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  <sheet name="Aléa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5" uniqueCount="265">
  <si>
    <t xml:space="preserve">xi</t>
  </si>
  <si>
    <t xml:space="preserve">pi</t>
  </si>
  <si>
    <t xml:space="preserve">ech 1</t>
  </si>
  <si>
    <t xml:space="preserve">ech 2</t>
  </si>
  <si>
    <t xml:space="preserve">ech 3</t>
  </si>
  <si>
    <t xml:space="preserve">ech 4</t>
  </si>
  <si>
    <t xml:space="preserve">ech 5</t>
  </si>
  <si>
    <t xml:space="preserve">ech 6</t>
  </si>
  <si>
    <t xml:space="preserve">ech 7</t>
  </si>
  <si>
    <t xml:space="preserve">ech 8</t>
  </si>
  <si>
    <t xml:space="preserve">ech 9</t>
  </si>
  <si>
    <t xml:space="preserve">ech 10</t>
  </si>
  <si>
    <t xml:space="preserve">ech 11</t>
  </si>
  <si>
    <t xml:space="preserve">ech 12</t>
  </si>
  <si>
    <t xml:space="preserve">ech 13</t>
  </si>
  <si>
    <t xml:space="preserve">ech 14</t>
  </si>
  <si>
    <t xml:space="preserve">ech 15</t>
  </si>
  <si>
    <t xml:space="preserve">ech 16</t>
  </si>
  <si>
    <t xml:space="preserve">ech 17</t>
  </si>
  <si>
    <t xml:space="preserve">ech 18</t>
  </si>
  <si>
    <t xml:space="preserve">ech 19</t>
  </si>
  <si>
    <t xml:space="preserve">ech 20</t>
  </si>
  <si>
    <t xml:space="preserve">ech 21</t>
  </si>
  <si>
    <t xml:space="preserve">ech 22</t>
  </si>
  <si>
    <t xml:space="preserve">ech 23</t>
  </si>
  <si>
    <t xml:space="preserve">ech 24</t>
  </si>
  <si>
    <t xml:space="preserve">ech 25</t>
  </si>
  <si>
    <t xml:space="preserve">ech 26</t>
  </si>
  <si>
    <t xml:space="preserve">ech 27</t>
  </si>
  <si>
    <t xml:space="preserve">ech 28</t>
  </si>
  <si>
    <t xml:space="preserve">ech 29</t>
  </si>
  <si>
    <t xml:space="preserve">ech 30</t>
  </si>
  <si>
    <t xml:space="preserve">ech 31</t>
  </si>
  <si>
    <t xml:space="preserve">ech 32</t>
  </si>
  <si>
    <t xml:space="preserve">ech 33</t>
  </si>
  <si>
    <t xml:space="preserve">ech 34</t>
  </si>
  <si>
    <t xml:space="preserve">ech 35</t>
  </si>
  <si>
    <t xml:space="preserve">ech 36</t>
  </si>
  <si>
    <t xml:space="preserve">ech 37</t>
  </si>
  <si>
    <t xml:space="preserve">ech 38</t>
  </si>
  <si>
    <t xml:space="preserve">ech 39</t>
  </si>
  <si>
    <t xml:space="preserve">ech 40</t>
  </si>
  <si>
    <t xml:space="preserve">ech 41</t>
  </si>
  <si>
    <t xml:space="preserve">ech 42</t>
  </si>
  <si>
    <t xml:space="preserve">ech 43</t>
  </si>
  <si>
    <t xml:space="preserve">ech 44</t>
  </si>
  <si>
    <t xml:space="preserve">ech 45</t>
  </si>
  <si>
    <t xml:space="preserve">ech 46</t>
  </si>
  <si>
    <t xml:space="preserve">ech 47</t>
  </si>
  <si>
    <t xml:space="preserve">ech 48</t>
  </si>
  <si>
    <t xml:space="preserve">ech 49</t>
  </si>
  <si>
    <t xml:space="preserve">ech 50</t>
  </si>
  <si>
    <t xml:space="preserve">ech 51</t>
  </si>
  <si>
    <t xml:space="preserve">ech 52</t>
  </si>
  <si>
    <t xml:space="preserve">ech 53</t>
  </si>
  <si>
    <t xml:space="preserve">ech 54</t>
  </si>
  <si>
    <t xml:space="preserve">ech 55</t>
  </si>
  <si>
    <t xml:space="preserve">ech 56</t>
  </si>
  <si>
    <t xml:space="preserve">ech 57</t>
  </si>
  <si>
    <t xml:space="preserve">ech 58</t>
  </si>
  <si>
    <t xml:space="preserve">ech 59</t>
  </si>
  <si>
    <t xml:space="preserve">ech 60</t>
  </si>
  <si>
    <t xml:space="preserve">ech 61</t>
  </si>
  <si>
    <t xml:space="preserve">ech 62</t>
  </si>
  <si>
    <t xml:space="preserve">ech 63</t>
  </si>
  <si>
    <t xml:space="preserve">ech 64</t>
  </si>
  <si>
    <t xml:space="preserve">ech 65</t>
  </si>
  <si>
    <t xml:space="preserve">ech 66</t>
  </si>
  <si>
    <t xml:space="preserve">ech 67</t>
  </si>
  <si>
    <t xml:space="preserve">ech 68</t>
  </si>
  <si>
    <t xml:space="preserve">ech 69</t>
  </si>
  <si>
    <t xml:space="preserve">ech 70</t>
  </si>
  <si>
    <t xml:space="preserve">ech 71</t>
  </si>
  <si>
    <t xml:space="preserve">ech 72</t>
  </si>
  <si>
    <t xml:space="preserve">ech 73</t>
  </si>
  <si>
    <t xml:space="preserve">ech 74</t>
  </si>
  <si>
    <t xml:space="preserve">ech 75</t>
  </si>
  <si>
    <t xml:space="preserve">ech 76</t>
  </si>
  <si>
    <t xml:space="preserve">ech 77</t>
  </si>
  <si>
    <t xml:space="preserve">ech 78</t>
  </si>
  <si>
    <t xml:space="preserve">ech 79</t>
  </si>
  <si>
    <t xml:space="preserve">ech 80</t>
  </si>
  <si>
    <t xml:space="preserve">ech 81</t>
  </si>
  <si>
    <t xml:space="preserve">ech 82</t>
  </si>
  <si>
    <t xml:space="preserve">ech 83</t>
  </si>
  <si>
    <t xml:space="preserve">ech 84</t>
  </si>
  <si>
    <t xml:space="preserve">ech 85</t>
  </si>
  <si>
    <t xml:space="preserve">ech 86</t>
  </si>
  <si>
    <t xml:space="preserve">ech 87</t>
  </si>
  <si>
    <t xml:space="preserve">ech 88</t>
  </si>
  <si>
    <t xml:space="preserve">ech 89</t>
  </si>
  <si>
    <t xml:space="preserve">ech 90</t>
  </si>
  <si>
    <t xml:space="preserve">ech 91</t>
  </si>
  <si>
    <t xml:space="preserve">ech 92</t>
  </si>
  <si>
    <t xml:space="preserve">ech 93</t>
  </si>
  <si>
    <t xml:space="preserve">ech 94</t>
  </si>
  <si>
    <t xml:space="preserve">ech 95</t>
  </si>
  <si>
    <t xml:space="preserve">ech 96</t>
  </si>
  <si>
    <t xml:space="preserve">ech 97</t>
  </si>
  <si>
    <t xml:space="preserve">ech 98</t>
  </si>
  <si>
    <t xml:space="preserve">ech 99</t>
  </si>
  <si>
    <t xml:space="preserve">ech 100</t>
  </si>
  <si>
    <t xml:space="preserve">ech 101</t>
  </si>
  <si>
    <t xml:space="preserve">ech 102</t>
  </si>
  <si>
    <t xml:space="preserve">ech 103</t>
  </si>
  <si>
    <t xml:space="preserve">ech 104</t>
  </si>
  <si>
    <t xml:space="preserve">ech 105</t>
  </si>
  <si>
    <t xml:space="preserve">ech 106</t>
  </si>
  <si>
    <t xml:space="preserve">ech 107</t>
  </si>
  <si>
    <t xml:space="preserve">ech 108</t>
  </si>
  <si>
    <t xml:space="preserve">ech 109</t>
  </si>
  <si>
    <t xml:space="preserve">ech 110</t>
  </si>
  <si>
    <t xml:space="preserve">ech 111</t>
  </si>
  <si>
    <t xml:space="preserve">ech 112</t>
  </si>
  <si>
    <t xml:space="preserve">ech 113</t>
  </si>
  <si>
    <t xml:space="preserve">ech 114</t>
  </si>
  <si>
    <t xml:space="preserve">ech 115</t>
  </si>
  <si>
    <t xml:space="preserve">ech 116</t>
  </si>
  <si>
    <t xml:space="preserve">ech 117</t>
  </si>
  <si>
    <t xml:space="preserve">ech 118</t>
  </si>
  <si>
    <t xml:space="preserve">ech 119</t>
  </si>
  <si>
    <t xml:space="preserve">ech 120</t>
  </si>
  <si>
    <t xml:space="preserve">ech 121</t>
  </si>
  <si>
    <t xml:space="preserve">ech 122</t>
  </si>
  <si>
    <t xml:space="preserve">ech 123</t>
  </si>
  <si>
    <t xml:space="preserve">ech 124</t>
  </si>
  <si>
    <t xml:space="preserve">ech 125</t>
  </si>
  <si>
    <t xml:space="preserve">ech 126</t>
  </si>
  <si>
    <t xml:space="preserve">ech 127</t>
  </si>
  <si>
    <t xml:space="preserve">ech 128</t>
  </si>
  <si>
    <t xml:space="preserve">ech 129</t>
  </si>
  <si>
    <t xml:space="preserve">ech 130</t>
  </si>
  <si>
    <t xml:space="preserve">ech 131</t>
  </si>
  <si>
    <t xml:space="preserve">ech 132</t>
  </si>
  <si>
    <t xml:space="preserve">ech 133</t>
  </si>
  <si>
    <t xml:space="preserve">ech 134</t>
  </si>
  <si>
    <t xml:space="preserve">ech 135</t>
  </si>
  <si>
    <t xml:space="preserve">ech 136</t>
  </si>
  <si>
    <t xml:space="preserve">ech 137</t>
  </si>
  <si>
    <t xml:space="preserve">ech 138</t>
  </si>
  <si>
    <t xml:space="preserve">ech 139</t>
  </si>
  <si>
    <t xml:space="preserve">ech 140</t>
  </si>
  <si>
    <t xml:space="preserve">ech 141</t>
  </si>
  <si>
    <t xml:space="preserve">ech 142</t>
  </si>
  <si>
    <t xml:space="preserve">ech 143</t>
  </si>
  <si>
    <t xml:space="preserve">ech 144</t>
  </si>
  <si>
    <t xml:space="preserve">ech 145</t>
  </si>
  <si>
    <t xml:space="preserve">ech 146</t>
  </si>
  <si>
    <t xml:space="preserve">ech 147</t>
  </si>
  <si>
    <t xml:space="preserve">ech 148</t>
  </si>
  <si>
    <t xml:space="preserve">ech 149</t>
  </si>
  <si>
    <t xml:space="preserve">ech 150</t>
  </si>
  <si>
    <t xml:space="preserve">ech 151</t>
  </si>
  <si>
    <t xml:space="preserve">ech 152</t>
  </si>
  <si>
    <t xml:space="preserve">ech 153</t>
  </si>
  <si>
    <t xml:space="preserve">ech 154</t>
  </si>
  <si>
    <t xml:space="preserve">ech 155</t>
  </si>
  <si>
    <t xml:space="preserve">ech 156</t>
  </si>
  <si>
    <t xml:space="preserve">ech 157</t>
  </si>
  <si>
    <t xml:space="preserve">ech 158</t>
  </si>
  <si>
    <t xml:space="preserve">ech 159</t>
  </si>
  <si>
    <t xml:space="preserve">ech 160</t>
  </si>
  <si>
    <t xml:space="preserve">ech 161</t>
  </si>
  <si>
    <t xml:space="preserve">ech 162</t>
  </si>
  <si>
    <t xml:space="preserve">ech 163</t>
  </si>
  <si>
    <t xml:space="preserve">ech 164</t>
  </si>
  <si>
    <t xml:space="preserve">ech 165</t>
  </si>
  <si>
    <t xml:space="preserve">ech 166</t>
  </si>
  <si>
    <t xml:space="preserve">ech 167</t>
  </si>
  <si>
    <t xml:space="preserve">ech 168</t>
  </si>
  <si>
    <t xml:space="preserve">ech 169</t>
  </si>
  <si>
    <t xml:space="preserve">ech 170</t>
  </si>
  <si>
    <t xml:space="preserve">ech 171</t>
  </si>
  <si>
    <t xml:space="preserve">ech 172</t>
  </si>
  <si>
    <t xml:space="preserve">ech 173</t>
  </si>
  <si>
    <t xml:space="preserve">ech 174</t>
  </si>
  <si>
    <t xml:space="preserve">ech 175</t>
  </si>
  <si>
    <t xml:space="preserve">ech 176</t>
  </si>
  <si>
    <t xml:space="preserve">ech 177</t>
  </si>
  <si>
    <t xml:space="preserve">ech 178</t>
  </si>
  <si>
    <t xml:space="preserve">ech 179</t>
  </si>
  <si>
    <t xml:space="preserve">ech 180</t>
  </si>
  <si>
    <t xml:space="preserve">ech 181</t>
  </si>
  <si>
    <t xml:space="preserve">ech 182</t>
  </si>
  <si>
    <t xml:space="preserve">ech 183</t>
  </si>
  <si>
    <t xml:space="preserve">ech 184</t>
  </si>
  <si>
    <t xml:space="preserve">ech 185</t>
  </si>
  <si>
    <t xml:space="preserve">ech 186</t>
  </si>
  <si>
    <t xml:space="preserve">ech 187</t>
  </si>
  <si>
    <t xml:space="preserve">ech 188</t>
  </si>
  <si>
    <t xml:space="preserve">ech 189</t>
  </si>
  <si>
    <t xml:space="preserve">ech 190</t>
  </si>
  <si>
    <t xml:space="preserve">ech 191</t>
  </si>
  <si>
    <t xml:space="preserve">ech 192</t>
  </si>
  <si>
    <t xml:space="preserve">ech 193</t>
  </si>
  <si>
    <t xml:space="preserve">ech 194</t>
  </si>
  <si>
    <t xml:space="preserve">ech 195</t>
  </si>
  <si>
    <t xml:space="preserve">ech 196</t>
  </si>
  <si>
    <t xml:space="preserve">ech 197</t>
  </si>
  <si>
    <t xml:space="preserve">ech 198</t>
  </si>
  <si>
    <t xml:space="preserve">ech 199</t>
  </si>
  <si>
    <t xml:space="preserve">ech 200</t>
  </si>
  <si>
    <t xml:space="preserve">ech 201</t>
  </si>
  <si>
    <t xml:space="preserve">ech 202</t>
  </si>
  <si>
    <t xml:space="preserve">ech 203</t>
  </si>
  <si>
    <t xml:space="preserve">ech 204</t>
  </si>
  <si>
    <t xml:space="preserve">ech 205</t>
  </si>
  <si>
    <t xml:space="preserve">ech 206</t>
  </si>
  <si>
    <t xml:space="preserve">ech 207</t>
  </si>
  <si>
    <t xml:space="preserve">ech 208</t>
  </si>
  <si>
    <t xml:space="preserve">ech 209</t>
  </si>
  <si>
    <t xml:space="preserve">ech 210</t>
  </si>
  <si>
    <t xml:space="preserve">ech 211</t>
  </si>
  <si>
    <t xml:space="preserve">ech 212</t>
  </si>
  <si>
    <t xml:space="preserve">ech 213</t>
  </si>
  <si>
    <t xml:space="preserve">ech 214</t>
  </si>
  <si>
    <t xml:space="preserve">ech 215</t>
  </si>
  <si>
    <t xml:space="preserve">ech 216</t>
  </si>
  <si>
    <t xml:space="preserve">ech 217</t>
  </si>
  <si>
    <t xml:space="preserve">ech 218</t>
  </si>
  <si>
    <t xml:space="preserve">ech 219</t>
  </si>
  <si>
    <t xml:space="preserve">ech 220</t>
  </si>
  <si>
    <t xml:space="preserve">ech 221</t>
  </si>
  <si>
    <t xml:space="preserve">ech 222</t>
  </si>
  <si>
    <t xml:space="preserve">ech 223</t>
  </si>
  <si>
    <t xml:space="preserve">ech 224</t>
  </si>
  <si>
    <t xml:space="preserve">ech 225</t>
  </si>
  <si>
    <t xml:space="preserve">ech 226</t>
  </si>
  <si>
    <t xml:space="preserve">ech 227</t>
  </si>
  <si>
    <t xml:space="preserve">ech 228</t>
  </si>
  <si>
    <t xml:space="preserve">ech 229</t>
  </si>
  <si>
    <t xml:space="preserve">ech 230</t>
  </si>
  <si>
    <t xml:space="preserve">ech 231</t>
  </si>
  <si>
    <t xml:space="preserve">ech 232</t>
  </si>
  <si>
    <t xml:space="preserve">ech 233</t>
  </si>
  <si>
    <t xml:space="preserve">ech 234</t>
  </si>
  <si>
    <t xml:space="preserve">ech 235</t>
  </si>
  <si>
    <t xml:space="preserve">ech 236</t>
  </si>
  <si>
    <t xml:space="preserve">ech 237</t>
  </si>
  <si>
    <t xml:space="preserve">ech 238</t>
  </si>
  <si>
    <t xml:space="preserve">ech 239</t>
  </si>
  <si>
    <t xml:space="preserve">ech 240</t>
  </si>
  <si>
    <t xml:space="preserve">ech 241</t>
  </si>
  <si>
    <t xml:space="preserve">ech 242</t>
  </si>
  <si>
    <t xml:space="preserve">ech 243</t>
  </si>
  <si>
    <t xml:space="preserve">ech 244</t>
  </si>
  <si>
    <t xml:space="preserve">ech 245</t>
  </si>
  <si>
    <t xml:space="preserve">ech 246</t>
  </si>
  <si>
    <t xml:space="preserve">ech 247</t>
  </si>
  <si>
    <t xml:space="preserve">ech 248</t>
  </si>
  <si>
    <t xml:space="preserve">ech 249</t>
  </si>
  <si>
    <t xml:space="preserve">ech 250</t>
  </si>
  <si>
    <t xml:space="preserve">ech 251</t>
  </si>
  <si>
    <t xml:space="preserve">ech 252</t>
  </si>
  <si>
    <t xml:space="preserve">ech 253</t>
  </si>
  <si>
    <t xml:space="preserve">(xi-mu)^2</t>
  </si>
  <si>
    <t xml:space="preserve">μ</t>
  </si>
  <si>
    <t xml:space="preserve">σ</t>
  </si>
  <si>
    <t xml:space="preserve">Nombre de 1</t>
  </si>
  <si>
    <t xml:space="preserve">Nombre de 3</t>
  </si>
  <si>
    <t xml:space="preserve">Nombre de 4</t>
  </si>
  <si>
    <t xml:space="preserve">Nombre de 6</t>
  </si>
  <si>
    <t xml:space="preserve">Moyenne</t>
  </si>
  <si>
    <t xml:space="preserve">Ecart avec μ</t>
  </si>
  <si>
    <t xml:space="preserve">Proportion de cas où écart ≤ 2σ/rac(n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5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4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4.13671875" defaultRowHeight="15" zeroHeight="false" outlineLevelRow="0" outlineLevelCol="0"/>
  <cols>
    <col collapsed="false" customWidth="true" hidden="false" outlineLevel="0" max="1" min="1" style="0" width="7.7"/>
    <col collapsed="false" customWidth="true" hidden="false" outlineLevel="0" max="2" min="2" style="0" width="5.71"/>
    <col collapsed="false" customWidth="true" hidden="false" outlineLevel="0" max="3" min="3" style="0" width="0.56"/>
    <col collapsed="false" customWidth="true" hidden="false" outlineLevel="0" max="4" min="4" style="0" width="4.7"/>
    <col collapsed="false" customWidth="true" hidden="false" outlineLevel="0" max="5" min="5" style="0" width="4.28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 t="s">
        <v>4</v>
      </c>
      <c r="G1" s="3" t="s">
        <v>5</v>
      </c>
      <c r="H1" s="3" t="s">
        <v>6</v>
      </c>
      <c r="I1" s="3" t="s">
        <v>7</v>
      </c>
      <c r="J1" s="3" t="s">
        <v>8</v>
      </c>
      <c r="K1" s="3" t="s">
        <v>9</v>
      </c>
      <c r="L1" s="3" t="s">
        <v>10</v>
      </c>
      <c r="M1" s="3" t="s">
        <v>11</v>
      </c>
      <c r="N1" s="3" t="s">
        <v>12</v>
      </c>
      <c r="O1" s="3" t="s">
        <v>13</v>
      </c>
      <c r="P1" s="3" t="s">
        <v>14</v>
      </c>
      <c r="Q1" s="3" t="s">
        <v>15</v>
      </c>
      <c r="R1" s="3" t="s">
        <v>16</v>
      </c>
      <c r="S1" s="3" t="s">
        <v>17</v>
      </c>
      <c r="T1" s="3" t="s">
        <v>18</v>
      </c>
      <c r="U1" s="3" t="s">
        <v>19</v>
      </c>
      <c r="V1" s="3" t="s">
        <v>20</v>
      </c>
      <c r="W1" s="3" t="s">
        <v>21</v>
      </c>
      <c r="X1" s="3" t="s">
        <v>22</v>
      </c>
      <c r="Y1" s="3" t="s">
        <v>23</v>
      </c>
      <c r="Z1" s="3" t="s">
        <v>24</v>
      </c>
      <c r="AA1" s="3" t="s">
        <v>25</v>
      </c>
      <c r="AB1" s="3" t="s">
        <v>26</v>
      </c>
      <c r="AC1" s="3" t="s">
        <v>27</v>
      </c>
      <c r="AD1" s="3" t="s">
        <v>28</v>
      </c>
      <c r="AE1" s="3" t="s">
        <v>29</v>
      </c>
      <c r="AF1" s="3" t="s">
        <v>30</v>
      </c>
      <c r="AG1" s="3" t="s">
        <v>31</v>
      </c>
      <c r="AH1" s="3" t="s">
        <v>32</v>
      </c>
      <c r="AI1" s="3" t="s">
        <v>33</v>
      </c>
      <c r="AJ1" s="3" t="s">
        <v>34</v>
      </c>
      <c r="AK1" s="3" t="s">
        <v>35</v>
      </c>
      <c r="AL1" s="3" t="s">
        <v>36</v>
      </c>
      <c r="AM1" s="3" t="s">
        <v>37</v>
      </c>
      <c r="AN1" s="3" t="s">
        <v>38</v>
      </c>
      <c r="AO1" s="3" t="s">
        <v>39</v>
      </c>
      <c r="AP1" s="3" t="s">
        <v>40</v>
      </c>
      <c r="AQ1" s="3" t="s">
        <v>41</v>
      </c>
      <c r="AR1" s="3" t="s">
        <v>42</v>
      </c>
      <c r="AS1" s="3" t="s">
        <v>43</v>
      </c>
      <c r="AT1" s="3" t="s">
        <v>44</v>
      </c>
      <c r="AU1" s="3" t="s">
        <v>45</v>
      </c>
      <c r="AV1" s="3" t="s">
        <v>46</v>
      </c>
      <c r="AW1" s="3" t="s">
        <v>47</v>
      </c>
      <c r="AX1" s="3" t="s">
        <v>48</v>
      </c>
      <c r="AY1" s="3" t="s">
        <v>49</v>
      </c>
      <c r="AZ1" s="3" t="s">
        <v>50</v>
      </c>
      <c r="BA1" s="3" t="s">
        <v>51</v>
      </c>
      <c r="BB1" s="3" t="s">
        <v>52</v>
      </c>
      <c r="BC1" s="3" t="s">
        <v>53</v>
      </c>
      <c r="BD1" s="3" t="s">
        <v>54</v>
      </c>
      <c r="BE1" s="3" t="s">
        <v>55</v>
      </c>
      <c r="BF1" s="3" t="s">
        <v>56</v>
      </c>
      <c r="BG1" s="3" t="s">
        <v>57</v>
      </c>
      <c r="BH1" s="3" t="s">
        <v>58</v>
      </c>
      <c r="BI1" s="3" t="s">
        <v>59</v>
      </c>
      <c r="BJ1" s="3" t="s">
        <v>60</v>
      </c>
      <c r="BK1" s="3" t="s">
        <v>61</v>
      </c>
      <c r="BL1" s="3" t="s">
        <v>62</v>
      </c>
      <c r="BM1" s="3" t="s">
        <v>63</v>
      </c>
      <c r="BN1" s="3" t="s">
        <v>64</v>
      </c>
      <c r="BO1" s="3" t="s">
        <v>65</v>
      </c>
      <c r="BP1" s="3" t="s">
        <v>66</v>
      </c>
      <c r="BQ1" s="3" t="s">
        <v>67</v>
      </c>
      <c r="BR1" s="3" t="s">
        <v>68</v>
      </c>
      <c r="BS1" s="3" t="s">
        <v>69</v>
      </c>
      <c r="BT1" s="3" t="s">
        <v>70</v>
      </c>
      <c r="BU1" s="3" t="s">
        <v>71</v>
      </c>
      <c r="BV1" s="3" t="s">
        <v>72</v>
      </c>
      <c r="BW1" s="3" t="s">
        <v>73</v>
      </c>
      <c r="BX1" s="3" t="s">
        <v>74</v>
      </c>
      <c r="BY1" s="3" t="s">
        <v>75</v>
      </c>
      <c r="BZ1" s="3" t="s">
        <v>76</v>
      </c>
      <c r="CA1" s="3" t="s">
        <v>77</v>
      </c>
      <c r="CB1" s="3" t="s">
        <v>78</v>
      </c>
      <c r="CC1" s="3" t="s">
        <v>79</v>
      </c>
      <c r="CD1" s="3" t="s">
        <v>80</v>
      </c>
      <c r="CE1" s="3" t="s">
        <v>81</v>
      </c>
      <c r="CF1" s="3" t="s">
        <v>82</v>
      </c>
      <c r="CG1" s="3" t="s">
        <v>83</v>
      </c>
      <c r="CH1" s="3" t="s">
        <v>84</v>
      </c>
      <c r="CI1" s="3" t="s">
        <v>85</v>
      </c>
      <c r="CJ1" s="3" t="s">
        <v>86</v>
      </c>
      <c r="CK1" s="3" t="s">
        <v>87</v>
      </c>
      <c r="CL1" s="3" t="s">
        <v>88</v>
      </c>
      <c r="CM1" s="3" t="s">
        <v>89</v>
      </c>
      <c r="CN1" s="3" t="s">
        <v>90</v>
      </c>
      <c r="CO1" s="3" t="s">
        <v>91</v>
      </c>
      <c r="CP1" s="3" t="s">
        <v>92</v>
      </c>
      <c r="CQ1" s="3" t="s">
        <v>93</v>
      </c>
      <c r="CR1" s="3" t="s">
        <v>94</v>
      </c>
      <c r="CS1" s="3" t="s">
        <v>95</v>
      </c>
      <c r="CT1" s="3" t="s">
        <v>96</v>
      </c>
      <c r="CU1" s="3" t="s">
        <v>97</v>
      </c>
      <c r="CV1" s="3" t="s">
        <v>98</v>
      </c>
      <c r="CW1" s="3" t="s">
        <v>99</v>
      </c>
      <c r="CX1" s="3" t="s">
        <v>100</v>
      </c>
      <c r="CY1" s="3" t="s">
        <v>101</v>
      </c>
      <c r="CZ1" s="3" t="s">
        <v>102</v>
      </c>
      <c r="DA1" s="3" t="s">
        <v>103</v>
      </c>
      <c r="DB1" s="3" t="s">
        <v>104</v>
      </c>
      <c r="DC1" s="3" t="s">
        <v>105</v>
      </c>
      <c r="DD1" s="3" t="s">
        <v>106</v>
      </c>
      <c r="DE1" s="3" t="s">
        <v>107</v>
      </c>
      <c r="DF1" s="3" t="s">
        <v>108</v>
      </c>
      <c r="DG1" s="3" t="s">
        <v>109</v>
      </c>
      <c r="DH1" s="3" t="s">
        <v>110</v>
      </c>
      <c r="DI1" s="3" t="s">
        <v>111</v>
      </c>
      <c r="DJ1" s="3" t="s">
        <v>112</v>
      </c>
      <c r="DK1" s="3" t="s">
        <v>113</v>
      </c>
      <c r="DL1" s="3" t="s">
        <v>114</v>
      </c>
      <c r="DM1" s="3" t="s">
        <v>115</v>
      </c>
      <c r="DN1" s="3" t="s">
        <v>116</v>
      </c>
      <c r="DO1" s="3" t="s">
        <v>117</v>
      </c>
      <c r="DP1" s="3" t="s">
        <v>118</v>
      </c>
      <c r="DQ1" s="3" t="s">
        <v>119</v>
      </c>
      <c r="DR1" s="3" t="s">
        <v>120</v>
      </c>
      <c r="DS1" s="3" t="s">
        <v>121</v>
      </c>
      <c r="DT1" s="3" t="s">
        <v>122</v>
      </c>
      <c r="DU1" s="3" t="s">
        <v>123</v>
      </c>
      <c r="DV1" s="3" t="s">
        <v>124</v>
      </c>
      <c r="DW1" s="3" t="s">
        <v>125</v>
      </c>
      <c r="DX1" s="3" t="s">
        <v>126</v>
      </c>
      <c r="DY1" s="3" t="s">
        <v>127</v>
      </c>
      <c r="DZ1" s="3" t="s">
        <v>128</v>
      </c>
      <c r="EA1" s="3" t="s">
        <v>129</v>
      </c>
      <c r="EB1" s="3" t="s">
        <v>130</v>
      </c>
      <c r="EC1" s="3" t="s">
        <v>131</v>
      </c>
      <c r="ED1" s="3" t="s">
        <v>132</v>
      </c>
      <c r="EE1" s="3" t="s">
        <v>133</v>
      </c>
      <c r="EF1" s="3" t="s">
        <v>134</v>
      </c>
      <c r="EG1" s="3" t="s">
        <v>135</v>
      </c>
      <c r="EH1" s="3" t="s">
        <v>136</v>
      </c>
      <c r="EI1" s="3" t="s">
        <v>137</v>
      </c>
      <c r="EJ1" s="3" t="s">
        <v>138</v>
      </c>
      <c r="EK1" s="3" t="s">
        <v>139</v>
      </c>
      <c r="EL1" s="3" t="s">
        <v>140</v>
      </c>
      <c r="EM1" s="3" t="s">
        <v>141</v>
      </c>
      <c r="EN1" s="3" t="s">
        <v>142</v>
      </c>
      <c r="EO1" s="3" t="s">
        <v>143</v>
      </c>
      <c r="EP1" s="3" t="s">
        <v>144</v>
      </c>
      <c r="EQ1" s="3" t="s">
        <v>145</v>
      </c>
      <c r="ER1" s="3" t="s">
        <v>146</v>
      </c>
      <c r="ES1" s="3" t="s">
        <v>147</v>
      </c>
      <c r="ET1" s="3" t="s">
        <v>148</v>
      </c>
      <c r="EU1" s="3" t="s">
        <v>149</v>
      </c>
      <c r="EV1" s="3" t="s">
        <v>150</v>
      </c>
      <c r="EW1" s="3" t="s">
        <v>151</v>
      </c>
      <c r="EX1" s="3" t="s">
        <v>152</v>
      </c>
      <c r="EY1" s="3" t="s">
        <v>153</v>
      </c>
      <c r="EZ1" s="3" t="s">
        <v>154</v>
      </c>
      <c r="FA1" s="3" t="s">
        <v>155</v>
      </c>
      <c r="FB1" s="3" t="s">
        <v>156</v>
      </c>
      <c r="FC1" s="3" t="s">
        <v>157</v>
      </c>
      <c r="FD1" s="3" t="s">
        <v>158</v>
      </c>
      <c r="FE1" s="3" t="s">
        <v>159</v>
      </c>
      <c r="FF1" s="3" t="s">
        <v>160</v>
      </c>
      <c r="FG1" s="3" t="s">
        <v>161</v>
      </c>
      <c r="FH1" s="3" t="s">
        <v>162</v>
      </c>
      <c r="FI1" s="3" t="s">
        <v>163</v>
      </c>
      <c r="FJ1" s="3" t="s">
        <v>164</v>
      </c>
      <c r="FK1" s="3" t="s">
        <v>165</v>
      </c>
      <c r="FL1" s="3" t="s">
        <v>166</v>
      </c>
      <c r="FM1" s="3" t="s">
        <v>167</v>
      </c>
      <c r="FN1" s="3" t="s">
        <v>168</v>
      </c>
      <c r="FO1" s="3" t="s">
        <v>169</v>
      </c>
      <c r="FP1" s="3" t="s">
        <v>170</v>
      </c>
      <c r="FQ1" s="3" t="s">
        <v>171</v>
      </c>
      <c r="FR1" s="3" t="s">
        <v>172</v>
      </c>
      <c r="FS1" s="3" t="s">
        <v>173</v>
      </c>
      <c r="FT1" s="3" t="s">
        <v>174</v>
      </c>
      <c r="FU1" s="3" t="s">
        <v>175</v>
      </c>
      <c r="FV1" s="3" t="s">
        <v>176</v>
      </c>
      <c r="FW1" s="3" t="s">
        <v>177</v>
      </c>
      <c r="FX1" s="3" t="s">
        <v>178</v>
      </c>
      <c r="FY1" s="3" t="s">
        <v>179</v>
      </c>
      <c r="FZ1" s="3" t="s">
        <v>180</v>
      </c>
      <c r="GA1" s="3" t="s">
        <v>181</v>
      </c>
      <c r="GB1" s="3" t="s">
        <v>182</v>
      </c>
      <c r="GC1" s="3" t="s">
        <v>183</v>
      </c>
      <c r="GD1" s="3" t="s">
        <v>184</v>
      </c>
      <c r="GE1" s="3" t="s">
        <v>185</v>
      </c>
      <c r="GF1" s="3" t="s">
        <v>186</v>
      </c>
      <c r="GG1" s="3" t="s">
        <v>187</v>
      </c>
      <c r="GH1" s="3" t="s">
        <v>188</v>
      </c>
      <c r="GI1" s="3" t="s">
        <v>189</v>
      </c>
      <c r="GJ1" s="3" t="s">
        <v>190</v>
      </c>
      <c r="GK1" s="3" t="s">
        <v>191</v>
      </c>
      <c r="GL1" s="3" t="s">
        <v>192</v>
      </c>
      <c r="GM1" s="3" t="s">
        <v>193</v>
      </c>
      <c r="GN1" s="3" t="s">
        <v>194</v>
      </c>
      <c r="GO1" s="3" t="s">
        <v>195</v>
      </c>
      <c r="GP1" s="3" t="s">
        <v>196</v>
      </c>
      <c r="GQ1" s="3" t="s">
        <v>197</v>
      </c>
      <c r="GR1" s="3" t="s">
        <v>198</v>
      </c>
      <c r="GS1" s="3" t="s">
        <v>199</v>
      </c>
      <c r="GT1" s="3" t="s">
        <v>200</v>
      </c>
      <c r="GU1" s="3" t="s">
        <v>201</v>
      </c>
      <c r="GV1" s="3" t="s">
        <v>202</v>
      </c>
      <c r="GW1" s="3" t="s">
        <v>203</v>
      </c>
      <c r="GX1" s="3" t="s">
        <v>204</v>
      </c>
      <c r="GY1" s="3" t="s">
        <v>205</v>
      </c>
      <c r="GZ1" s="3" t="s">
        <v>206</v>
      </c>
      <c r="HA1" s="3" t="s">
        <v>207</v>
      </c>
      <c r="HB1" s="3" t="s">
        <v>208</v>
      </c>
      <c r="HC1" s="3" t="s">
        <v>209</v>
      </c>
      <c r="HD1" s="3" t="s">
        <v>210</v>
      </c>
      <c r="HE1" s="3" t="s">
        <v>211</v>
      </c>
      <c r="HF1" s="3" t="s">
        <v>212</v>
      </c>
      <c r="HG1" s="3" t="s">
        <v>213</v>
      </c>
      <c r="HH1" s="3" t="s">
        <v>214</v>
      </c>
      <c r="HI1" s="3" t="s">
        <v>215</v>
      </c>
      <c r="HJ1" s="3" t="s">
        <v>216</v>
      </c>
      <c r="HK1" s="3" t="s">
        <v>217</v>
      </c>
      <c r="HL1" s="3" t="s">
        <v>218</v>
      </c>
      <c r="HM1" s="3" t="s">
        <v>219</v>
      </c>
      <c r="HN1" s="3" t="s">
        <v>220</v>
      </c>
      <c r="HO1" s="3" t="s">
        <v>221</v>
      </c>
      <c r="HP1" s="3" t="s">
        <v>222</v>
      </c>
      <c r="HQ1" s="3" t="s">
        <v>223</v>
      </c>
      <c r="HR1" s="3" t="s">
        <v>224</v>
      </c>
      <c r="HS1" s="3" t="s">
        <v>225</v>
      </c>
      <c r="HT1" s="3" t="s">
        <v>226</v>
      </c>
      <c r="HU1" s="3" t="s">
        <v>227</v>
      </c>
      <c r="HV1" s="3" t="s">
        <v>228</v>
      </c>
      <c r="HW1" s="3" t="s">
        <v>229</v>
      </c>
      <c r="HX1" s="3" t="s">
        <v>230</v>
      </c>
      <c r="HY1" s="3" t="s">
        <v>231</v>
      </c>
      <c r="HZ1" s="3" t="s">
        <v>232</v>
      </c>
      <c r="IA1" s="3" t="s">
        <v>233</v>
      </c>
      <c r="IB1" s="3" t="s">
        <v>234</v>
      </c>
      <c r="IC1" s="3" t="s">
        <v>235</v>
      </c>
      <c r="ID1" s="3" t="s">
        <v>236</v>
      </c>
      <c r="IE1" s="3" t="s">
        <v>237</v>
      </c>
      <c r="IF1" s="3" t="s">
        <v>238</v>
      </c>
      <c r="IG1" s="3" t="s">
        <v>239</v>
      </c>
      <c r="IH1" s="3" t="s">
        <v>240</v>
      </c>
      <c r="II1" s="3" t="s">
        <v>241</v>
      </c>
      <c r="IJ1" s="3" t="s">
        <v>242</v>
      </c>
      <c r="IK1" s="3" t="s">
        <v>243</v>
      </c>
      <c r="IL1" s="3" t="s">
        <v>244</v>
      </c>
      <c r="IM1" s="3" t="s">
        <v>245</v>
      </c>
      <c r="IN1" s="3" t="s">
        <v>246</v>
      </c>
      <c r="IO1" s="3" t="s">
        <v>247</v>
      </c>
      <c r="IP1" s="3" t="s">
        <v>248</v>
      </c>
      <c r="IQ1" s="3" t="s">
        <v>249</v>
      </c>
      <c r="IR1" s="3" t="s">
        <v>250</v>
      </c>
      <c r="IS1" s="3" t="s">
        <v>251</v>
      </c>
      <c r="IT1" s="3" t="s">
        <v>252</v>
      </c>
      <c r="IU1" s="3" t="s">
        <v>253</v>
      </c>
      <c r="IV1" s="3" t="s">
        <v>254</v>
      </c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false">IF(Aléa!A1&lt;$B$2,1,IF(Aléa!A1&lt;$B$2+$B$3,3,IF(Aléa!A1&lt;$B$2+$B$3+$B$4,4,6)))</f>
        <v>6</v>
      </c>
      <c r="E2" s="5" t="n">
        <f aca="false">IF(Aléa!B1&lt;$B$2,1,IF(Aléa!B1&lt;$B$2+$B$3,3,IF(Aléa!B1&lt;$B$2+$B$3+$B$4,4,6)))</f>
        <v>4</v>
      </c>
      <c r="F2" s="5" t="n">
        <f aca="false">IF(Aléa!C1&lt;$B$2,1,IF(Aléa!C1&lt;$B$2+$B$3,3,IF(Aléa!C1&lt;$B$2+$B$3+$B$4,4,6)))</f>
        <v>4</v>
      </c>
      <c r="G2" s="5" t="n">
        <f aca="false">IF(Aléa!D1&lt;$B$2,1,IF(Aléa!D1&lt;$B$2+$B$3,3,IF(Aléa!D1&lt;$B$2+$B$3+$B$4,4,6)))</f>
        <v>3</v>
      </c>
      <c r="H2" s="5" t="n">
        <f aca="false">IF(Aléa!E1&lt;$B$2,1,IF(Aléa!E1&lt;$B$2+$B$3,3,IF(Aléa!E1&lt;$B$2+$B$3+$B$4,4,6)))</f>
        <v>4</v>
      </c>
      <c r="I2" s="5" t="n">
        <f aca="false">IF(Aléa!F1&lt;$B$2,1,IF(Aléa!F1&lt;$B$2+$B$3,3,IF(Aléa!F1&lt;$B$2+$B$3+$B$4,4,6)))</f>
        <v>6</v>
      </c>
      <c r="J2" s="5" t="n">
        <f aca="false">IF(Aléa!G1&lt;$B$2,1,IF(Aléa!G1&lt;$B$2+$B$3,3,IF(Aléa!G1&lt;$B$2+$B$3+$B$4,4,6)))</f>
        <v>3</v>
      </c>
      <c r="K2" s="5" t="n">
        <f aca="false">IF(Aléa!H1&lt;$B$2,1,IF(Aléa!H1&lt;$B$2+$B$3,3,IF(Aléa!H1&lt;$B$2+$B$3+$B$4,4,6)))</f>
        <v>3</v>
      </c>
      <c r="L2" s="5" t="n">
        <f aca="false">IF(Aléa!I1&lt;$B$2,1,IF(Aléa!I1&lt;$B$2+$B$3,3,IF(Aléa!I1&lt;$B$2+$B$3+$B$4,4,6)))</f>
        <v>4</v>
      </c>
      <c r="M2" s="5" t="n">
        <f aca="false">IF(Aléa!J1&lt;$B$2,1,IF(Aléa!J1&lt;$B$2+$B$3,3,IF(Aléa!J1&lt;$B$2+$B$3+$B$4,4,6)))</f>
        <v>3</v>
      </c>
      <c r="N2" s="5" t="n">
        <f aca="false">IF(Aléa!K1&lt;$B$2,1,IF(Aléa!K1&lt;$B$2+$B$3,3,IF(Aléa!K1&lt;$B$2+$B$3+$B$4,4,6)))</f>
        <v>1</v>
      </c>
      <c r="O2" s="5" t="n">
        <f aca="false">IF(Aléa!L1&lt;$B$2,1,IF(Aléa!L1&lt;$B$2+$B$3,3,IF(Aléa!L1&lt;$B$2+$B$3+$B$4,4,6)))</f>
        <v>3</v>
      </c>
      <c r="P2" s="5" t="n">
        <f aca="false">IF(Aléa!M1&lt;$B$2,1,IF(Aléa!M1&lt;$B$2+$B$3,3,IF(Aléa!M1&lt;$B$2+$B$3+$B$4,4,6)))</f>
        <v>4</v>
      </c>
      <c r="Q2" s="5" t="n">
        <f aca="false">IF(Aléa!N1&lt;$B$2,1,IF(Aléa!N1&lt;$B$2+$B$3,3,IF(Aléa!N1&lt;$B$2+$B$3+$B$4,4,6)))</f>
        <v>4</v>
      </c>
      <c r="R2" s="5" t="n">
        <f aca="false">IF(Aléa!O1&lt;$B$2,1,IF(Aléa!O1&lt;$B$2+$B$3,3,IF(Aléa!O1&lt;$B$2+$B$3+$B$4,4,6)))</f>
        <v>4</v>
      </c>
      <c r="S2" s="5" t="n">
        <f aca="false">IF(Aléa!P1&lt;$B$2,1,IF(Aléa!P1&lt;$B$2+$B$3,3,IF(Aléa!P1&lt;$B$2+$B$3+$B$4,4,6)))</f>
        <v>6</v>
      </c>
      <c r="T2" s="5" t="n">
        <f aca="false">IF(Aléa!Q1&lt;$B$2,1,IF(Aléa!Q1&lt;$B$2+$B$3,3,IF(Aléa!Q1&lt;$B$2+$B$3+$B$4,4,6)))</f>
        <v>3</v>
      </c>
      <c r="U2" s="5" t="n">
        <f aca="false">IF(Aléa!R1&lt;$B$2,1,IF(Aléa!R1&lt;$B$2+$B$3,3,IF(Aléa!R1&lt;$B$2+$B$3+$B$4,4,6)))</f>
        <v>6</v>
      </c>
      <c r="V2" s="5" t="n">
        <f aca="false">IF(Aléa!S1&lt;$B$2,1,IF(Aléa!S1&lt;$B$2+$B$3,3,IF(Aléa!S1&lt;$B$2+$B$3+$B$4,4,6)))</f>
        <v>6</v>
      </c>
      <c r="W2" s="5" t="n">
        <f aca="false">IF(Aléa!T1&lt;$B$2,1,IF(Aléa!T1&lt;$B$2+$B$3,3,IF(Aléa!T1&lt;$B$2+$B$3+$B$4,4,6)))</f>
        <v>6</v>
      </c>
      <c r="X2" s="5" t="n">
        <f aca="false">IF(Aléa!U1&lt;$B$2,1,IF(Aléa!U1&lt;$B$2+$B$3,3,IF(Aléa!U1&lt;$B$2+$B$3+$B$4,4,6)))</f>
        <v>3</v>
      </c>
      <c r="Y2" s="5" t="n">
        <f aca="false">IF(Aléa!V1&lt;$B$2,1,IF(Aléa!V1&lt;$B$2+$B$3,3,IF(Aléa!V1&lt;$B$2+$B$3+$B$4,4,6)))</f>
        <v>3</v>
      </c>
      <c r="Z2" s="5" t="n">
        <f aca="false">IF(Aléa!W1&lt;$B$2,1,IF(Aléa!W1&lt;$B$2+$B$3,3,IF(Aléa!W1&lt;$B$2+$B$3+$B$4,4,6)))</f>
        <v>6</v>
      </c>
      <c r="AA2" s="5" t="n">
        <f aca="false">IF(Aléa!X1&lt;$B$2,1,IF(Aléa!X1&lt;$B$2+$B$3,3,IF(Aléa!X1&lt;$B$2+$B$3+$B$4,4,6)))</f>
        <v>3</v>
      </c>
      <c r="AB2" s="5" t="n">
        <f aca="false">IF(Aléa!Y1&lt;$B$2,1,IF(Aléa!Y1&lt;$B$2+$B$3,3,IF(Aléa!Y1&lt;$B$2+$B$3+$B$4,4,6)))</f>
        <v>4</v>
      </c>
      <c r="AC2" s="5" t="n">
        <f aca="false">IF(Aléa!Z1&lt;$B$2,1,IF(Aléa!Z1&lt;$B$2+$B$3,3,IF(Aléa!Z1&lt;$B$2+$B$3+$B$4,4,6)))</f>
        <v>4</v>
      </c>
      <c r="AD2" s="5" t="n">
        <f aca="false">IF(Aléa!AA1&lt;$B$2,1,IF(Aléa!AA1&lt;$B$2+$B$3,3,IF(Aléa!AA1&lt;$B$2+$B$3+$B$4,4,6)))</f>
        <v>6</v>
      </c>
      <c r="AE2" s="5" t="n">
        <f aca="false">IF(Aléa!AB1&lt;$B$2,1,IF(Aléa!AB1&lt;$B$2+$B$3,3,IF(Aléa!AB1&lt;$B$2+$B$3+$B$4,4,6)))</f>
        <v>6</v>
      </c>
      <c r="AF2" s="5" t="n">
        <f aca="false">IF(Aléa!AC1&lt;$B$2,1,IF(Aléa!AC1&lt;$B$2+$B$3,3,IF(Aléa!AC1&lt;$B$2+$B$3+$B$4,4,6)))</f>
        <v>3</v>
      </c>
      <c r="AG2" s="5" t="n">
        <f aca="false">IF(Aléa!AD1&lt;$B$2,1,IF(Aléa!AD1&lt;$B$2+$B$3,3,IF(Aléa!AD1&lt;$B$2+$B$3+$B$4,4,6)))</f>
        <v>4</v>
      </c>
      <c r="AH2" s="5" t="n">
        <f aca="false">IF(Aléa!AE1&lt;$B$2,1,IF(Aléa!AE1&lt;$B$2+$B$3,3,IF(Aléa!AE1&lt;$B$2+$B$3+$B$4,4,6)))</f>
        <v>6</v>
      </c>
      <c r="AI2" s="5" t="n">
        <f aca="false">IF(Aléa!AF1&lt;$B$2,1,IF(Aléa!AF1&lt;$B$2+$B$3,3,IF(Aléa!AF1&lt;$B$2+$B$3+$B$4,4,6)))</f>
        <v>4</v>
      </c>
      <c r="AJ2" s="5" t="n">
        <f aca="false">IF(Aléa!AG1&lt;$B$2,1,IF(Aléa!AG1&lt;$B$2+$B$3,3,IF(Aléa!AG1&lt;$B$2+$B$3+$B$4,4,6)))</f>
        <v>6</v>
      </c>
      <c r="AK2" s="5" t="n">
        <f aca="false">IF(Aléa!AH1&lt;$B$2,1,IF(Aléa!AH1&lt;$B$2+$B$3,3,IF(Aléa!AH1&lt;$B$2+$B$3+$B$4,4,6)))</f>
        <v>3</v>
      </c>
      <c r="AL2" s="5" t="n">
        <f aca="false">IF(Aléa!AI1&lt;$B$2,1,IF(Aléa!AI1&lt;$B$2+$B$3,3,IF(Aléa!AI1&lt;$B$2+$B$3+$B$4,4,6)))</f>
        <v>3</v>
      </c>
      <c r="AM2" s="5" t="n">
        <f aca="false">IF(Aléa!AJ1&lt;$B$2,1,IF(Aléa!AJ1&lt;$B$2+$B$3,3,IF(Aléa!AJ1&lt;$B$2+$B$3+$B$4,4,6)))</f>
        <v>4</v>
      </c>
      <c r="AN2" s="5" t="n">
        <f aca="false">IF(Aléa!AK1&lt;$B$2,1,IF(Aléa!AK1&lt;$B$2+$B$3,3,IF(Aléa!AK1&lt;$B$2+$B$3+$B$4,4,6)))</f>
        <v>4</v>
      </c>
      <c r="AO2" s="5" t="n">
        <f aca="false">IF(Aléa!AL1&lt;$B$2,1,IF(Aléa!AL1&lt;$B$2+$B$3,3,IF(Aléa!AL1&lt;$B$2+$B$3+$B$4,4,6)))</f>
        <v>3</v>
      </c>
      <c r="AP2" s="5" t="n">
        <f aca="false">IF(Aléa!AM1&lt;$B$2,1,IF(Aléa!AM1&lt;$B$2+$B$3,3,IF(Aléa!AM1&lt;$B$2+$B$3+$B$4,4,6)))</f>
        <v>3</v>
      </c>
      <c r="AQ2" s="5" t="n">
        <f aca="false">IF(Aléa!AN1&lt;$B$2,1,IF(Aléa!AN1&lt;$B$2+$B$3,3,IF(Aléa!AN1&lt;$B$2+$B$3+$B$4,4,6)))</f>
        <v>1</v>
      </c>
      <c r="AR2" s="5" t="n">
        <f aca="false">IF(Aléa!AO1&lt;$B$2,1,IF(Aléa!AO1&lt;$B$2+$B$3,3,IF(Aléa!AO1&lt;$B$2+$B$3+$B$4,4,6)))</f>
        <v>3</v>
      </c>
      <c r="AS2" s="5" t="n">
        <f aca="false">IF(Aléa!AP1&lt;$B$2,1,IF(Aléa!AP1&lt;$B$2+$B$3,3,IF(Aléa!AP1&lt;$B$2+$B$3+$B$4,4,6)))</f>
        <v>3</v>
      </c>
      <c r="AT2" s="5" t="n">
        <f aca="false">IF(Aléa!AQ1&lt;$B$2,1,IF(Aléa!AQ1&lt;$B$2+$B$3,3,IF(Aléa!AQ1&lt;$B$2+$B$3+$B$4,4,6)))</f>
        <v>3</v>
      </c>
      <c r="AU2" s="5" t="n">
        <f aca="false">IF(Aléa!AR1&lt;$B$2,1,IF(Aléa!AR1&lt;$B$2+$B$3,3,IF(Aléa!AR1&lt;$B$2+$B$3+$B$4,4,6)))</f>
        <v>3</v>
      </c>
      <c r="AV2" s="5" t="n">
        <f aca="false">IF(Aléa!AS1&lt;$B$2,1,IF(Aléa!AS1&lt;$B$2+$B$3,3,IF(Aléa!AS1&lt;$B$2+$B$3+$B$4,4,6)))</f>
        <v>4</v>
      </c>
      <c r="AW2" s="5" t="n">
        <f aca="false">IF(Aléa!AT1&lt;$B$2,1,IF(Aléa!AT1&lt;$B$2+$B$3,3,IF(Aléa!AT1&lt;$B$2+$B$3+$B$4,4,6)))</f>
        <v>3</v>
      </c>
      <c r="AX2" s="5" t="n">
        <f aca="false">IF(Aléa!AU1&lt;$B$2,1,IF(Aléa!AU1&lt;$B$2+$B$3,3,IF(Aléa!AU1&lt;$B$2+$B$3+$B$4,4,6)))</f>
        <v>4</v>
      </c>
      <c r="AY2" s="5" t="n">
        <f aca="false">IF(Aléa!AV1&lt;$B$2,1,IF(Aléa!AV1&lt;$B$2+$B$3,3,IF(Aléa!AV1&lt;$B$2+$B$3+$B$4,4,6)))</f>
        <v>6</v>
      </c>
      <c r="AZ2" s="5" t="n">
        <f aca="false">IF(Aléa!AW1&lt;$B$2,1,IF(Aléa!AW1&lt;$B$2+$B$3,3,IF(Aléa!AW1&lt;$B$2+$B$3+$B$4,4,6)))</f>
        <v>6</v>
      </c>
      <c r="BA2" s="5" t="n">
        <f aca="false">IF(Aléa!AX1&lt;$B$2,1,IF(Aléa!AX1&lt;$B$2+$B$3,3,IF(Aléa!AX1&lt;$B$2+$B$3+$B$4,4,6)))</f>
        <v>1</v>
      </c>
      <c r="BB2" s="5" t="n">
        <f aca="false">IF(Aléa!AY1&lt;$B$2,1,IF(Aléa!AY1&lt;$B$2+$B$3,3,IF(Aléa!AY1&lt;$B$2+$B$3+$B$4,4,6)))</f>
        <v>6</v>
      </c>
      <c r="BC2" s="5" t="n">
        <f aca="false">IF(Aléa!AZ1&lt;$B$2,1,IF(Aléa!AZ1&lt;$B$2+$B$3,3,IF(Aléa!AZ1&lt;$B$2+$B$3+$B$4,4,6)))</f>
        <v>3</v>
      </c>
      <c r="BD2" s="5" t="n">
        <f aca="false">IF(Aléa!BA1&lt;$B$2,1,IF(Aléa!BA1&lt;$B$2+$B$3,3,IF(Aléa!BA1&lt;$B$2+$B$3+$B$4,4,6)))</f>
        <v>3</v>
      </c>
      <c r="BE2" s="5" t="n">
        <f aca="false">IF(Aléa!BB1&lt;$B$2,1,IF(Aléa!BB1&lt;$B$2+$B$3,3,IF(Aléa!BB1&lt;$B$2+$B$3+$B$4,4,6)))</f>
        <v>6</v>
      </c>
      <c r="BF2" s="5" t="n">
        <f aca="false">IF(Aléa!BC1&lt;$B$2,1,IF(Aléa!BC1&lt;$B$2+$B$3,3,IF(Aléa!BC1&lt;$B$2+$B$3+$B$4,4,6)))</f>
        <v>4</v>
      </c>
      <c r="BG2" s="5" t="n">
        <f aca="false">IF(Aléa!BD1&lt;$B$2,1,IF(Aléa!BD1&lt;$B$2+$B$3,3,IF(Aléa!BD1&lt;$B$2+$B$3+$B$4,4,6)))</f>
        <v>3</v>
      </c>
      <c r="BH2" s="5" t="n">
        <f aca="false">IF(Aléa!BE1&lt;$B$2,1,IF(Aléa!BE1&lt;$B$2+$B$3,3,IF(Aléa!BE1&lt;$B$2+$B$3+$B$4,4,6)))</f>
        <v>3</v>
      </c>
      <c r="BI2" s="5" t="n">
        <f aca="false">IF(Aléa!BF1&lt;$B$2,1,IF(Aléa!BF1&lt;$B$2+$B$3,3,IF(Aléa!BF1&lt;$B$2+$B$3+$B$4,4,6)))</f>
        <v>3</v>
      </c>
      <c r="BJ2" s="5" t="n">
        <f aca="false">IF(Aléa!BG1&lt;$B$2,1,IF(Aléa!BG1&lt;$B$2+$B$3,3,IF(Aléa!BG1&lt;$B$2+$B$3+$B$4,4,6)))</f>
        <v>4</v>
      </c>
      <c r="BK2" s="5" t="n">
        <f aca="false">IF(Aléa!BH1&lt;$B$2,1,IF(Aléa!BH1&lt;$B$2+$B$3,3,IF(Aléa!BH1&lt;$B$2+$B$3+$B$4,4,6)))</f>
        <v>4</v>
      </c>
      <c r="BL2" s="5" t="n">
        <f aca="false">IF(Aléa!BI1&lt;$B$2,1,IF(Aléa!BI1&lt;$B$2+$B$3,3,IF(Aléa!BI1&lt;$B$2+$B$3+$B$4,4,6)))</f>
        <v>1</v>
      </c>
      <c r="BM2" s="5" t="n">
        <f aca="false">IF(Aléa!BJ1&lt;$B$2,1,IF(Aléa!BJ1&lt;$B$2+$B$3,3,IF(Aléa!BJ1&lt;$B$2+$B$3+$B$4,4,6)))</f>
        <v>3</v>
      </c>
      <c r="BN2" s="5" t="n">
        <f aca="false">IF(Aléa!BK1&lt;$B$2,1,IF(Aléa!BK1&lt;$B$2+$B$3,3,IF(Aléa!BK1&lt;$B$2+$B$3+$B$4,4,6)))</f>
        <v>6</v>
      </c>
      <c r="BO2" s="5" t="n">
        <f aca="false">IF(Aléa!BL1&lt;$B$2,1,IF(Aléa!BL1&lt;$B$2+$B$3,3,IF(Aléa!BL1&lt;$B$2+$B$3+$B$4,4,6)))</f>
        <v>3</v>
      </c>
      <c r="BP2" s="5" t="n">
        <f aca="false">IF(Aléa!BM1&lt;$B$2,1,IF(Aléa!BM1&lt;$B$2+$B$3,3,IF(Aléa!BM1&lt;$B$2+$B$3+$B$4,4,6)))</f>
        <v>6</v>
      </c>
      <c r="BQ2" s="5" t="n">
        <f aca="false">IF(Aléa!BN1&lt;$B$2,1,IF(Aléa!BN1&lt;$B$2+$B$3,3,IF(Aléa!BN1&lt;$B$2+$B$3+$B$4,4,6)))</f>
        <v>4</v>
      </c>
      <c r="BR2" s="5" t="n">
        <f aca="false">IF(Aléa!BO1&lt;$B$2,1,IF(Aléa!BO1&lt;$B$2+$B$3,3,IF(Aléa!BO1&lt;$B$2+$B$3+$B$4,4,6)))</f>
        <v>3</v>
      </c>
      <c r="BS2" s="5" t="n">
        <f aca="false">IF(Aléa!BP1&lt;$B$2,1,IF(Aléa!BP1&lt;$B$2+$B$3,3,IF(Aléa!BP1&lt;$B$2+$B$3+$B$4,4,6)))</f>
        <v>3</v>
      </c>
      <c r="BT2" s="5" t="n">
        <f aca="false">IF(Aléa!BQ1&lt;$B$2,1,IF(Aléa!BQ1&lt;$B$2+$B$3,3,IF(Aléa!BQ1&lt;$B$2+$B$3+$B$4,4,6)))</f>
        <v>3</v>
      </c>
      <c r="BU2" s="5" t="n">
        <f aca="false">IF(Aléa!BR1&lt;$B$2,1,IF(Aléa!BR1&lt;$B$2+$B$3,3,IF(Aléa!BR1&lt;$B$2+$B$3+$B$4,4,6)))</f>
        <v>3</v>
      </c>
      <c r="BV2" s="5" t="n">
        <f aca="false">IF(Aléa!BS1&lt;$B$2,1,IF(Aléa!BS1&lt;$B$2+$B$3,3,IF(Aléa!BS1&lt;$B$2+$B$3+$B$4,4,6)))</f>
        <v>6</v>
      </c>
      <c r="BW2" s="5" t="n">
        <f aca="false">IF(Aléa!BT1&lt;$B$2,1,IF(Aléa!BT1&lt;$B$2+$B$3,3,IF(Aléa!BT1&lt;$B$2+$B$3+$B$4,4,6)))</f>
        <v>3</v>
      </c>
      <c r="BX2" s="5" t="n">
        <f aca="false">IF(Aléa!BU1&lt;$B$2,1,IF(Aléa!BU1&lt;$B$2+$B$3,3,IF(Aléa!BU1&lt;$B$2+$B$3+$B$4,4,6)))</f>
        <v>6</v>
      </c>
      <c r="BY2" s="5" t="n">
        <f aca="false">IF(Aléa!BV1&lt;$B$2,1,IF(Aléa!BV1&lt;$B$2+$B$3,3,IF(Aléa!BV1&lt;$B$2+$B$3+$B$4,4,6)))</f>
        <v>6</v>
      </c>
      <c r="BZ2" s="5" t="n">
        <f aca="false">IF(Aléa!BW1&lt;$B$2,1,IF(Aléa!BW1&lt;$B$2+$B$3,3,IF(Aléa!BW1&lt;$B$2+$B$3+$B$4,4,6)))</f>
        <v>3</v>
      </c>
      <c r="CA2" s="5" t="n">
        <f aca="false">IF(Aléa!BX1&lt;$B$2,1,IF(Aléa!BX1&lt;$B$2+$B$3,3,IF(Aléa!BX1&lt;$B$2+$B$3+$B$4,4,6)))</f>
        <v>1</v>
      </c>
      <c r="CB2" s="5" t="n">
        <f aca="false">IF(Aléa!BY1&lt;$B$2,1,IF(Aléa!BY1&lt;$B$2+$B$3,3,IF(Aléa!BY1&lt;$B$2+$B$3+$B$4,4,6)))</f>
        <v>3</v>
      </c>
      <c r="CC2" s="5" t="n">
        <f aca="false">IF(Aléa!BZ1&lt;$B$2,1,IF(Aléa!BZ1&lt;$B$2+$B$3,3,IF(Aléa!BZ1&lt;$B$2+$B$3+$B$4,4,6)))</f>
        <v>3</v>
      </c>
      <c r="CD2" s="5" t="n">
        <f aca="false">IF(Aléa!CA1&lt;$B$2,1,IF(Aléa!CA1&lt;$B$2+$B$3,3,IF(Aléa!CA1&lt;$B$2+$B$3+$B$4,4,6)))</f>
        <v>4</v>
      </c>
      <c r="CE2" s="5" t="n">
        <f aca="false">IF(Aléa!CB1&lt;$B$2,1,IF(Aléa!CB1&lt;$B$2+$B$3,3,IF(Aléa!CB1&lt;$B$2+$B$3+$B$4,4,6)))</f>
        <v>4</v>
      </c>
      <c r="CF2" s="5" t="n">
        <f aca="false">IF(Aléa!CC1&lt;$B$2,1,IF(Aléa!CC1&lt;$B$2+$B$3,3,IF(Aléa!CC1&lt;$B$2+$B$3+$B$4,4,6)))</f>
        <v>4</v>
      </c>
      <c r="CG2" s="5" t="n">
        <f aca="false">IF(Aléa!CD1&lt;$B$2,1,IF(Aléa!CD1&lt;$B$2+$B$3,3,IF(Aléa!CD1&lt;$B$2+$B$3+$B$4,4,6)))</f>
        <v>6</v>
      </c>
      <c r="CH2" s="5" t="n">
        <f aca="false">IF(Aléa!CE1&lt;$B$2,1,IF(Aléa!CE1&lt;$B$2+$B$3,3,IF(Aléa!CE1&lt;$B$2+$B$3+$B$4,4,6)))</f>
        <v>6</v>
      </c>
      <c r="CI2" s="5" t="n">
        <f aca="false">IF(Aléa!CF1&lt;$B$2,1,IF(Aléa!CF1&lt;$B$2+$B$3,3,IF(Aléa!CF1&lt;$B$2+$B$3+$B$4,4,6)))</f>
        <v>3</v>
      </c>
      <c r="CJ2" s="5" t="n">
        <f aca="false">IF(Aléa!CG1&lt;$B$2,1,IF(Aléa!CG1&lt;$B$2+$B$3,3,IF(Aléa!CG1&lt;$B$2+$B$3+$B$4,4,6)))</f>
        <v>6</v>
      </c>
      <c r="CK2" s="5" t="n">
        <f aca="false">IF(Aléa!CH1&lt;$B$2,1,IF(Aléa!CH1&lt;$B$2+$B$3,3,IF(Aléa!CH1&lt;$B$2+$B$3+$B$4,4,6)))</f>
        <v>6</v>
      </c>
      <c r="CL2" s="5" t="n">
        <f aca="false">IF(Aléa!CI1&lt;$B$2,1,IF(Aléa!CI1&lt;$B$2+$B$3,3,IF(Aléa!CI1&lt;$B$2+$B$3+$B$4,4,6)))</f>
        <v>6</v>
      </c>
      <c r="CM2" s="5" t="n">
        <f aca="false">IF(Aléa!CJ1&lt;$B$2,1,IF(Aléa!CJ1&lt;$B$2+$B$3,3,IF(Aléa!CJ1&lt;$B$2+$B$3+$B$4,4,6)))</f>
        <v>6</v>
      </c>
      <c r="CN2" s="5" t="n">
        <f aca="false">IF(Aléa!CK1&lt;$B$2,1,IF(Aléa!CK1&lt;$B$2+$B$3,3,IF(Aléa!CK1&lt;$B$2+$B$3+$B$4,4,6)))</f>
        <v>3</v>
      </c>
      <c r="CO2" s="5" t="n">
        <f aca="false">IF(Aléa!CL1&lt;$B$2,1,IF(Aléa!CL1&lt;$B$2+$B$3,3,IF(Aléa!CL1&lt;$B$2+$B$3+$B$4,4,6)))</f>
        <v>3</v>
      </c>
      <c r="CP2" s="5" t="n">
        <f aca="false">IF(Aléa!CM1&lt;$B$2,1,IF(Aléa!CM1&lt;$B$2+$B$3,3,IF(Aléa!CM1&lt;$B$2+$B$3+$B$4,4,6)))</f>
        <v>3</v>
      </c>
      <c r="CQ2" s="5" t="n">
        <f aca="false">IF(Aléa!CN1&lt;$B$2,1,IF(Aléa!CN1&lt;$B$2+$B$3,3,IF(Aléa!CN1&lt;$B$2+$B$3+$B$4,4,6)))</f>
        <v>1</v>
      </c>
      <c r="CR2" s="5" t="n">
        <f aca="false">IF(Aléa!CO1&lt;$B$2,1,IF(Aléa!CO1&lt;$B$2+$B$3,3,IF(Aléa!CO1&lt;$B$2+$B$3+$B$4,4,6)))</f>
        <v>4</v>
      </c>
      <c r="CS2" s="5" t="n">
        <f aca="false">IF(Aléa!CP1&lt;$B$2,1,IF(Aléa!CP1&lt;$B$2+$B$3,3,IF(Aléa!CP1&lt;$B$2+$B$3+$B$4,4,6)))</f>
        <v>6</v>
      </c>
      <c r="CT2" s="5" t="n">
        <f aca="false">IF(Aléa!CQ1&lt;$B$2,1,IF(Aléa!CQ1&lt;$B$2+$B$3,3,IF(Aléa!CQ1&lt;$B$2+$B$3+$B$4,4,6)))</f>
        <v>4</v>
      </c>
      <c r="CU2" s="5" t="n">
        <f aca="false">IF(Aléa!CR1&lt;$B$2,1,IF(Aléa!CR1&lt;$B$2+$B$3,3,IF(Aléa!CR1&lt;$B$2+$B$3+$B$4,4,6)))</f>
        <v>6</v>
      </c>
      <c r="CV2" s="5" t="n">
        <f aca="false">IF(Aléa!CS1&lt;$B$2,1,IF(Aléa!CS1&lt;$B$2+$B$3,3,IF(Aléa!CS1&lt;$B$2+$B$3+$B$4,4,6)))</f>
        <v>6</v>
      </c>
      <c r="CW2" s="5" t="n">
        <f aca="false">IF(Aléa!CT1&lt;$B$2,1,IF(Aléa!CT1&lt;$B$2+$B$3,3,IF(Aléa!CT1&lt;$B$2+$B$3+$B$4,4,6)))</f>
        <v>4</v>
      </c>
      <c r="CX2" s="5" t="n">
        <f aca="false">IF(Aléa!CU1&lt;$B$2,1,IF(Aléa!CU1&lt;$B$2+$B$3,3,IF(Aléa!CU1&lt;$B$2+$B$3+$B$4,4,6)))</f>
        <v>6</v>
      </c>
      <c r="CY2" s="5" t="n">
        <f aca="false">IF(Aléa!CV1&lt;$B$2,1,IF(Aléa!CV1&lt;$B$2+$B$3,3,IF(Aléa!CV1&lt;$B$2+$B$3+$B$4,4,6)))</f>
        <v>1</v>
      </c>
      <c r="CZ2" s="5" t="n">
        <f aca="false">IF(Aléa!CW1&lt;$B$2,1,IF(Aléa!CW1&lt;$B$2+$B$3,3,IF(Aléa!CW1&lt;$B$2+$B$3+$B$4,4,6)))</f>
        <v>3</v>
      </c>
      <c r="DA2" s="5" t="n">
        <f aca="false">IF(Aléa!CX1&lt;$B$2,1,IF(Aléa!CX1&lt;$B$2+$B$3,3,IF(Aléa!CX1&lt;$B$2+$B$3+$B$4,4,6)))</f>
        <v>3</v>
      </c>
      <c r="DB2" s="5" t="n">
        <f aca="false">IF(Aléa!CY1&lt;$B$2,1,IF(Aléa!CY1&lt;$B$2+$B$3,3,IF(Aléa!CY1&lt;$B$2+$B$3+$B$4,4,6)))</f>
        <v>1</v>
      </c>
      <c r="DC2" s="5" t="n">
        <f aca="false">IF(Aléa!CZ1&lt;$B$2,1,IF(Aléa!CZ1&lt;$B$2+$B$3,3,IF(Aléa!CZ1&lt;$B$2+$B$3+$B$4,4,6)))</f>
        <v>3</v>
      </c>
      <c r="DD2" s="5" t="n">
        <f aca="false">IF(Aléa!DA1&lt;$B$2,1,IF(Aléa!DA1&lt;$B$2+$B$3,3,IF(Aléa!DA1&lt;$B$2+$B$3+$B$4,4,6)))</f>
        <v>6</v>
      </c>
      <c r="DE2" s="5" t="n">
        <f aca="false">IF(Aléa!DB1&lt;$B$2,1,IF(Aléa!DB1&lt;$B$2+$B$3,3,IF(Aléa!DB1&lt;$B$2+$B$3+$B$4,4,6)))</f>
        <v>3</v>
      </c>
      <c r="DF2" s="5" t="n">
        <f aca="false">IF(Aléa!DC1&lt;$B$2,1,IF(Aléa!DC1&lt;$B$2+$B$3,3,IF(Aléa!DC1&lt;$B$2+$B$3+$B$4,4,6)))</f>
        <v>4</v>
      </c>
      <c r="DG2" s="5" t="n">
        <f aca="false">IF(Aléa!DD1&lt;$B$2,1,IF(Aléa!DD1&lt;$B$2+$B$3,3,IF(Aléa!DD1&lt;$B$2+$B$3+$B$4,4,6)))</f>
        <v>3</v>
      </c>
      <c r="DH2" s="5" t="n">
        <f aca="false">IF(Aléa!DE1&lt;$B$2,1,IF(Aléa!DE1&lt;$B$2+$B$3,3,IF(Aléa!DE1&lt;$B$2+$B$3+$B$4,4,6)))</f>
        <v>4</v>
      </c>
      <c r="DI2" s="5" t="n">
        <f aca="false">IF(Aléa!DF1&lt;$B$2,1,IF(Aléa!DF1&lt;$B$2+$B$3,3,IF(Aléa!DF1&lt;$B$2+$B$3+$B$4,4,6)))</f>
        <v>4</v>
      </c>
      <c r="DJ2" s="5" t="n">
        <f aca="false">IF(Aléa!DG1&lt;$B$2,1,IF(Aléa!DG1&lt;$B$2+$B$3,3,IF(Aléa!DG1&lt;$B$2+$B$3+$B$4,4,6)))</f>
        <v>1</v>
      </c>
      <c r="DK2" s="5" t="n">
        <f aca="false">IF(Aléa!DH1&lt;$B$2,1,IF(Aléa!DH1&lt;$B$2+$B$3,3,IF(Aléa!DH1&lt;$B$2+$B$3+$B$4,4,6)))</f>
        <v>4</v>
      </c>
      <c r="DL2" s="5" t="n">
        <f aca="false">IF(Aléa!DI1&lt;$B$2,1,IF(Aléa!DI1&lt;$B$2+$B$3,3,IF(Aléa!DI1&lt;$B$2+$B$3+$B$4,4,6)))</f>
        <v>1</v>
      </c>
      <c r="DM2" s="5" t="n">
        <f aca="false">IF(Aléa!DJ1&lt;$B$2,1,IF(Aléa!DJ1&lt;$B$2+$B$3,3,IF(Aléa!DJ1&lt;$B$2+$B$3+$B$4,4,6)))</f>
        <v>4</v>
      </c>
      <c r="DN2" s="5" t="n">
        <f aca="false">IF(Aléa!DK1&lt;$B$2,1,IF(Aléa!DK1&lt;$B$2+$B$3,3,IF(Aléa!DK1&lt;$B$2+$B$3+$B$4,4,6)))</f>
        <v>3</v>
      </c>
      <c r="DO2" s="5" t="n">
        <f aca="false">IF(Aléa!DL1&lt;$B$2,1,IF(Aléa!DL1&lt;$B$2+$B$3,3,IF(Aléa!DL1&lt;$B$2+$B$3+$B$4,4,6)))</f>
        <v>6</v>
      </c>
      <c r="DP2" s="5" t="n">
        <f aca="false">IF(Aléa!DM1&lt;$B$2,1,IF(Aléa!DM1&lt;$B$2+$B$3,3,IF(Aléa!DM1&lt;$B$2+$B$3+$B$4,4,6)))</f>
        <v>4</v>
      </c>
      <c r="DQ2" s="5" t="n">
        <f aca="false">IF(Aléa!DN1&lt;$B$2,1,IF(Aléa!DN1&lt;$B$2+$B$3,3,IF(Aléa!DN1&lt;$B$2+$B$3+$B$4,4,6)))</f>
        <v>6</v>
      </c>
      <c r="DR2" s="5" t="n">
        <f aca="false">IF(Aléa!DO1&lt;$B$2,1,IF(Aléa!DO1&lt;$B$2+$B$3,3,IF(Aléa!DO1&lt;$B$2+$B$3+$B$4,4,6)))</f>
        <v>3</v>
      </c>
      <c r="DS2" s="5" t="n">
        <f aca="false">IF(Aléa!DP1&lt;$B$2,1,IF(Aléa!DP1&lt;$B$2+$B$3,3,IF(Aléa!DP1&lt;$B$2+$B$3+$B$4,4,6)))</f>
        <v>3</v>
      </c>
      <c r="DT2" s="5" t="n">
        <f aca="false">IF(Aléa!DQ1&lt;$B$2,1,IF(Aléa!DQ1&lt;$B$2+$B$3,3,IF(Aléa!DQ1&lt;$B$2+$B$3+$B$4,4,6)))</f>
        <v>3</v>
      </c>
      <c r="DU2" s="5" t="n">
        <f aca="false">IF(Aléa!DR1&lt;$B$2,1,IF(Aléa!DR1&lt;$B$2+$B$3,3,IF(Aléa!DR1&lt;$B$2+$B$3+$B$4,4,6)))</f>
        <v>3</v>
      </c>
      <c r="DV2" s="5" t="n">
        <f aca="false">IF(Aléa!DS1&lt;$B$2,1,IF(Aléa!DS1&lt;$B$2+$B$3,3,IF(Aléa!DS1&lt;$B$2+$B$3+$B$4,4,6)))</f>
        <v>6</v>
      </c>
      <c r="DW2" s="5" t="n">
        <f aca="false">IF(Aléa!DT1&lt;$B$2,1,IF(Aléa!DT1&lt;$B$2+$B$3,3,IF(Aléa!DT1&lt;$B$2+$B$3+$B$4,4,6)))</f>
        <v>3</v>
      </c>
      <c r="DX2" s="5" t="n">
        <f aca="false">IF(Aléa!DU1&lt;$B$2,1,IF(Aléa!DU1&lt;$B$2+$B$3,3,IF(Aléa!DU1&lt;$B$2+$B$3+$B$4,4,6)))</f>
        <v>6</v>
      </c>
      <c r="DY2" s="5" t="n">
        <f aca="false">IF(Aléa!DV1&lt;$B$2,1,IF(Aléa!DV1&lt;$B$2+$B$3,3,IF(Aléa!DV1&lt;$B$2+$B$3+$B$4,4,6)))</f>
        <v>1</v>
      </c>
      <c r="DZ2" s="5" t="n">
        <f aca="false">IF(Aléa!DW1&lt;$B$2,1,IF(Aléa!DW1&lt;$B$2+$B$3,3,IF(Aléa!DW1&lt;$B$2+$B$3+$B$4,4,6)))</f>
        <v>4</v>
      </c>
      <c r="EA2" s="5" t="n">
        <f aca="false">IF(Aléa!DX1&lt;$B$2,1,IF(Aléa!DX1&lt;$B$2+$B$3,3,IF(Aléa!DX1&lt;$B$2+$B$3+$B$4,4,6)))</f>
        <v>1</v>
      </c>
      <c r="EB2" s="5" t="n">
        <f aca="false">IF(Aléa!DY1&lt;$B$2,1,IF(Aléa!DY1&lt;$B$2+$B$3,3,IF(Aléa!DY1&lt;$B$2+$B$3+$B$4,4,6)))</f>
        <v>3</v>
      </c>
      <c r="EC2" s="5" t="n">
        <f aca="false">IF(Aléa!DZ1&lt;$B$2,1,IF(Aléa!DZ1&lt;$B$2+$B$3,3,IF(Aléa!DZ1&lt;$B$2+$B$3+$B$4,4,6)))</f>
        <v>6</v>
      </c>
      <c r="ED2" s="5" t="n">
        <f aca="false">IF(Aléa!EA1&lt;$B$2,1,IF(Aléa!EA1&lt;$B$2+$B$3,3,IF(Aléa!EA1&lt;$B$2+$B$3+$B$4,4,6)))</f>
        <v>6</v>
      </c>
      <c r="EE2" s="5" t="n">
        <f aca="false">IF(Aléa!EB1&lt;$B$2,1,IF(Aléa!EB1&lt;$B$2+$B$3,3,IF(Aléa!EB1&lt;$B$2+$B$3+$B$4,4,6)))</f>
        <v>1</v>
      </c>
      <c r="EF2" s="5" t="n">
        <f aca="false">IF(Aléa!EC1&lt;$B$2,1,IF(Aléa!EC1&lt;$B$2+$B$3,3,IF(Aléa!EC1&lt;$B$2+$B$3+$B$4,4,6)))</f>
        <v>3</v>
      </c>
      <c r="EG2" s="5" t="n">
        <f aca="false">IF(Aléa!ED1&lt;$B$2,1,IF(Aléa!ED1&lt;$B$2+$B$3,3,IF(Aléa!ED1&lt;$B$2+$B$3+$B$4,4,6)))</f>
        <v>4</v>
      </c>
      <c r="EH2" s="5" t="n">
        <f aca="false">IF(Aléa!EE1&lt;$B$2,1,IF(Aléa!EE1&lt;$B$2+$B$3,3,IF(Aléa!EE1&lt;$B$2+$B$3+$B$4,4,6)))</f>
        <v>3</v>
      </c>
      <c r="EI2" s="5" t="n">
        <f aca="false">IF(Aléa!EF1&lt;$B$2,1,IF(Aléa!EF1&lt;$B$2+$B$3,3,IF(Aléa!EF1&lt;$B$2+$B$3+$B$4,4,6)))</f>
        <v>4</v>
      </c>
      <c r="EJ2" s="5" t="n">
        <f aca="false">IF(Aléa!EG1&lt;$B$2,1,IF(Aléa!EG1&lt;$B$2+$B$3,3,IF(Aléa!EG1&lt;$B$2+$B$3+$B$4,4,6)))</f>
        <v>1</v>
      </c>
      <c r="EK2" s="5" t="n">
        <f aca="false">IF(Aléa!EH1&lt;$B$2,1,IF(Aléa!EH1&lt;$B$2+$B$3,3,IF(Aléa!EH1&lt;$B$2+$B$3+$B$4,4,6)))</f>
        <v>3</v>
      </c>
      <c r="EL2" s="5" t="n">
        <f aca="false">IF(Aléa!EI1&lt;$B$2,1,IF(Aléa!EI1&lt;$B$2+$B$3,3,IF(Aléa!EI1&lt;$B$2+$B$3+$B$4,4,6)))</f>
        <v>4</v>
      </c>
      <c r="EM2" s="5" t="n">
        <f aca="false">IF(Aléa!EJ1&lt;$B$2,1,IF(Aléa!EJ1&lt;$B$2+$B$3,3,IF(Aléa!EJ1&lt;$B$2+$B$3+$B$4,4,6)))</f>
        <v>4</v>
      </c>
      <c r="EN2" s="5" t="n">
        <f aca="false">IF(Aléa!EK1&lt;$B$2,1,IF(Aléa!EK1&lt;$B$2+$B$3,3,IF(Aléa!EK1&lt;$B$2+$B$3+$B$4,4,6)))</f>
        <v>6</v>
      </c>
      <c r="EO2" s="5" t="n">
        <f aca="false">IF(Aléa!EL1&lt;$B$2,1,IF(Aléa!EL1&lt;$B$2+$B$3,3,IF(Aléa!EL1&lt;$B$2+$B$3+$B$4,4,6)))</f>
        <v>6</v>
      </c>
      <c r="EP2" s="5" t="n">
        <f aca="false">IF(Aléa!EM1&lt;$B$2,1,IF(Aléa!EM1&lt;$B$2+$B$3,3,IF(Aléa!EM1&lt;$B$2+$B$3+$B$4,4,6)))</f>
        <v>3</v>
      </c>
      <c r="EQ2" s="5" t="n">
        <f aca="false">IF(Aléa!EN1&lt;$B$2,1,IF(Aléa!EN1&lt;$B$2+$B$3,3,IF(Aléa!EN1&lt;$B$2+$B$3+$B$4,4,6)))</f>
        <v>3</v>
      </c>
      <c r="ER2" s="5" t="n">
        <f aca="false">IF(Aléa!EO1&lt;$B$2,1,IF(Aléa!EO1&lt;$B$2+$B$3,3,IF(Aléa!EO1&lt;$B$2+$B$3+$B$4,4,6)))</f>
        <v>6</v>
      </c>
      <c r="ES2" s="5" t="n">
        <f aca="false">IF(Aléa!EP1&lt;$B$2,1,IF(Aléa!EP1&lt;$B$2+$B$3,3,IF(Aléa!EP1&lt;$B$2+$B$3+$B$4,4,6)))</f>
        <v>6</v>
      </c>
      <c r="ET2" s="5" t="n">
        <f aca="false">IF(Aléa!EQ1&lt;$B$2,1,IF(Aléa!EQ1&lt;$B$2+$B$3,3,IF(Aléa!EQ1&lt;$B$2+$B$3+$B$4,4,6)))</f>
        <v>6</v>
      </c>
      <c r="EU2" s="5" t="n">
        <f aca="false">IF(Aléa!ER1&lt;$B$2,1,IF(Aléa!ER1&lt;$B$2+$B$3,3,IF(Aléa!ER1&lt;$B$2+$B$3+$B$4,4,6)))</f>
        <v>3</v>
      </c>
      <c r="EV2" s="5" t="n">
        <f aca="false">IF(Aléa!ES1&lt;$B$2,1,IF(Aléa!ES1&lt;$B$2+$B$3,3,IF(Aléa!ES1&lt;$B$2+$B$3+$B$4,4,6)))</f>
        <v>6</v>
      </c>
      <c r="EW2" s="5" t="n">
        <f aca="false">IF(Aléa!ET1&lt;$B$2,1,IF(Aléa!ET1&lt;$B$2+$B$3,3,IF(Aléa!ET1&lt;$B$2+$B$3+$B$4,4,6)))</f>
        <v>4</v>
      </c>
      <c r="EX2" s="5" t="n">
        <f aca="false">IF(Aléa!EU1&lt;$B$2,1,IF(Aléa!EU1&lt;$B$2+$B$3,3,IF(Aléa!EU1&lt;$B$2+$B$3+$B$4,4,6)))</f>
        <v>3</v>
      </c>
      <c r="EY2" s="5" t="n">
        <f aca="false">IF(Aléa!EV1&lt;$B$2,1,IF(Aléa!EV1&lt;$B$2+$B$3,3,IF(Aléa!EV1&lt;$B$2+$B$3+$B$4,4,6)))</f>
        <v>6</v>
      </c>
      <c r="EZ2" s="5" t="n">
        <f aca="false">IF(Aléa!EW1&lt;$B$2,1,IF(Aléa!EW1&lt;$B$2+$B$3,3,IF(Aléa!EW1&lt;$B$2+$B$3+$B$4,4,6)))</f>
        <v>3</v>
      </c>
      <c r="FA2" s="5" t="n">
        <f aca="false">IF(Aléa!EX1&lt;$B$2,1,IF(Aléa!EX1&lt;$B$2+$B$3,3,IF(Aléa!EX1&lt;$B$2+$B$3+$B$4,4,6)))</f>
        <v>6</v>
      </c>
      <c r="FB2" s="5" t="n">
        <f aca="false">IF(Aléa!EY1&lt;$B$2,1,IF(Aléa!EY1&lt;$B$2+$B$3,3,IF(Aléa!EY1&lt;$B$2+$B$3+$B$4,4,6)))</f>
        <v>3</v>
      </c>
      <c r="FC2" s="5" t="n">
        <f aca="false">IF(Aléa!EZ1&lt;$B$2,1,IF(Aléa!EZ1&lt;$B$2+$B$3,3,IF(Aléa!EZ1&lt;$B$2+$B$3+$B$4,4,6)))</f>
        <v>3</v>
      </c>
      <c r="FD2" s="5" t="n">
        <f aca="false">IF(Aléa!FA1&lt;$B$2,1,IF(Aléa!FA1&lt;$B$2+$B$3,3,IF(Aléa!FA1&lt;$B$2+$B$3+$B$4,4,6)))</f>
        <v>6</v>
      </c>
      <c r="FE2" s="5" t="n">
        <f aca="false">IF(Aléa!FB1&lt;$B$2,1,IF(Aléa!FB1&lt;$B$2+$B$3,3,IF(Aléa!FB1&lt;$B$2+$B$3+$B$4,4,6)))</f>
        <v>6</v>
      </c>
      <c r="FF2" s="5" t="n">
        <f aca="false">IF(Aléa!FC1&lt;$B$2,1,IF(Aléa!FC1&lt;$B$2+$B$3,3,IF(Aléa!FC1&lt;$B$2+$B$3+$B$4,4,6)))</f>
        <v>6</v>
      </c>
      <c r="FG2" s="5" t="n">
        <f aca="false">IF(Aléa!FD1&lt;$B$2,1,IF(Aléa!FD1&lt;$B$2+$B$3,3,IF(Aléa!FD1&lt;$B$2+$B$3+$B$4,4,6)))</f>
        <v>3</v>
      </c>
      <c r="FH2" s="5" t="n">
        <f aca="false">IF(Aléa!FE1&lt;$B$2,1,IF(Aléa!FE1&lt;$B$2+$B$3,3,IF(Aléa!FE1&lt;$B$2+$B$3+$B$4,4,6)))</f>
        <v>4</v>
      </c>
      <c r="FI2" s="5" t="n">
        <f aca="false">IF(Aléa!FF1&lt;$B$2,1,IF(Aléa!FF1&lt;$B$2+$B$3,3,IF(Aléa!FF1&lt;$B$2+$B$3+$B$4,4,6)))</f>
        <v>4</v>
      </c>
      <c r="FJ2" s="5" t="n">
        <f aca="false">IF(Aléa!FG1&lt;$B$2,1,IF(Aléa!FG1&lt;$B$2+$B$3,3,IF(Aléa!FG1&lt;$B$2+$B$3+$B$4,4,6)))</f>
        <v>4</v>
      </c>
      <c r="FK2" s="5" t="n">
        <f aca="false">IF(Aléa!FH1&lt;$B$2,1,IF(Aléa!FH1&lt;$B$2+$B$3,3,IF(Aléa!FH1&lt;$B$2+$B$3+$B$4,4,6)))</f>
        <v>1</v>
      </c>
      <c r="FL2" s="5" t="n">
        <f aca="false">IF(Aléa!FI1&lt;$B$2,1,IF(Aléa!FI1&lt;$B$2+$B$3,3,IF(Aléa!FI1&lt;$B$2+$B$3+$B$4,4,6)))</f>
        <v>4</v>
      </c>
      <c r="FM2" s="5" t="n">
        <f aca="false">IF(Aléa!FJ1&lt;$B$2,1,IF(Aléa!FJ1&lt;$B$2+$B$3,3,IF(Aléa!FJ1&lt;$B$2+$B$3+$B$4,4,6)))</f>
        <v>3</v>
      </c>
      <c r="FN2" s="5" t="n">
        <f aca="false">IF(Aléa!FK1&lt;$B$2,1,IF(Aléa!FK1&lt;$B$2+$B$3,3,IF(Aléa!FK1&lt;$B$2+$B$3+$B$4,4,6)))</f>
        <v>4</v>
      </c>
      <c r="FO2" s="5" t="n">
        <f aca="false">IF(Aléa!FL1&lt;$B$2,1,IF(Aléa!FL1&lt;$B$2+$B$3,3,IF(Aléa!FL1&lt;$B$2+$B$3+$B$4,4,6)))</f>
        <v>6</v>
      </c>
      <c r="FP2" s="5" t="n">
        <f aca="false">IF(Aléa!FM1&lt;$B$2,1,IF(Aléa!FM1&lt;$B$2+$B$3,3,IF(Aléa!FM1&lt;$B$2+$B$3+$B$4,4,6)))</f>
        <v>3</v>
      </c>
      <c r="FQ2" s="5" t="n">
        <f aca="false">IF(Aléa!FN1&lt;$B$2,1,IF(Aléa!FN1&lt;$B$2+$B$3,3,IF(Aléa!FN1&lt;$B$2+$B$3+$B$4,4,6)))</f>
        <v>3</v>
      </c>
      <c r="FR2" s="5" t="n">
        <f aca="false">IF(Aléa!FO1&lt;$B$2,1,IF(Aléa!FO1&lt;$B$2+$B$3,3,IF(Aléa!FO1&lt;$B$2+$B$3+$B$4,4,6)))</f>
        <v>3</v>
      </c>
      <c r="FS2" s="5" t="n">
        <f aca="false">IF(Aléa!FP1&lt;$B$2,1,IF(Aléa!FP1&lt;$B$2+$B$3,3,IF(Aléa!FP1&lt;$B$2+$B$3+$B$4,4,6)))</f>
        <v>3</v>
      </c>
      <c r="FT2" s="5" t="n">
        <f aca="false">IF(Aléa!FQ1&lt;$B$2,1,IF(Aléa!FQ1&lt;$B$2+$B$3,3,IF(Aléa!FQ1&lt;$B$2+$B$3+$B$4,4,6)))</f>
        <v>4</v>
      </c>
      <c r="FU2" s="5" t="n">
        <f aca="false">IF(Aléa!FR1&lt;$B$2,1,IF(Aléa!FR1&lt;$B$2+$B$3,3,IF(Aléa!FR1&lt;$B$2+$B$3+$B$4,4,6)))</f>
        <v>4</v>
      </c>
      <c r="FV2" s="5" t="n">
        <f aca="false">IF(Aléa!FS1&lt;$B$2,1,IF(Aléa!FS1&lt;$B$2+$B$3,3,IF(Aléa!FS1&lt;$B$2+$B$3+$B$4,4,6)))</f>
        <v>4</v>
      </c>
      <c r="FW2" s="5" t="n">
        <f aca="false">IF(Aléa!FT1&lt;$B$2,1,IF(Aléa!FT1&lt;$B$2+$B$3,3,IF(Aléa!FT1&lt;$B$2+$B$3+$B$4,4,6)))</f>
        <v>3</v>
      </c>
      <c r="FX2" s="5" t="n">
        <f aca="false">IF(Aléa!FU1&lt;$B$2,1,IF(Aléa!FU1&lt;$B$2+$B$3,3,IF(Aléa!FU1&lt;$B$2+$B$3+$B$4,4,6)))</f>
        <v>6</v>
      </c>
      <c r="FY2" s="5" t="n">
        <f aca="false">IF(Aléa!FV1&lt;$B$2,1,IF(Aléa!FV1&lt;$B$2+$B$3,3,IF(Aléa!FV1&lt;$B$2+$B$3+$B$4,4,6)))</f>
        <v>3</v>
      </c>
      <c r="FZ2" s="5" t="n">
        <f aca="false">IF(Aléa!FW1&lt;$B$2,1,IF(Aléa!FW1&lt;$B$2+$B$3,3,IF(Aléa!FW1&lt;$B$2+$B$3+$B$4,4,6)))</f>
        <v>1</v>
      </c>
      <c r="GA2" s="5" t="n">
        <f aca="false">IF(Aléa!FX1&lt;$B$2,1,IF(Aléa!FX1&lt;$B$2+$B$3,3,IF(Aléa!FX1&lt;$B$2+$B$3+$B$4,4,6)))</f>
        <v>4</v>
      </c>
      <c r="GB2" s="5" t="n">
        <f aca="false">IF(Aléa!FY1&lt;$B$2,1,IF(Aléa!FY1&lt;$B$2+$B$3,3,IF(Aléa!FY1&lt;$B$2+$B$3+$B$4,4,6)))</f>
        <v>4</v>
      </c>
      <c r="GC2" s="5" t="n">
        <f aca="false">IF(Aléa!FZ1&lt;$B$2,1,IF(Aléa!FZ1&lt;$B$2+$B$3,3,IF(Aléa!FZ1&lt;$B$2+$B$3+$B$4,4,6)))</f>
        <v>3</v>
      </c>
      <c r="GD2" s="5" t="n">
        <f aca="false">IF(Aléa!GA1&lt;$B$2,1,IF(Aléa!GA1&lt;$B$2+$B$3,3,IF(Aléa!GA1&lt;$B$2+$B$3+$B$4,4,6)))</f>
        <v>3</v>
      </c>
      <c r="GE2" s="5" t="n">
        <f aca="false">IF(Aléa!GB1&lt;$B$2,1,IF(Aléa!GB1&lt;$B$2+$B$3,3,IF(Aléa!GB1&lt;$B$2+$B$3+$B$4,4,6)))</f>
        <v>3</v>
      </c>
      <c r="GF2" s="5" t="n">
        <f aca="false">IF(Aléa!GC1&lt;$B$2,1,IF(Aléa!GC1&lt;$B$2+$B$3,3,IF(Aléa!GC1&lt;$B$2+$B$3+$B$4,4,6)))</f>
        <v>3</v>
      </c>
      <c r="GG2" s="5" t="n">
        <f aca="false">IF(Aléa!GD1&lt;$B$2,1,IF(Aléa!GD1&lt;$B$2+$B$3,3,IF(Aléa!GD1&lt;$B$2+$B$3+$B$4,4,6)))</f>
        <v>4</v>
      </c>
      <c r="GH2" s="5" t="n">
        <f aca="false">IF(Aléa!GE1&lt;$B$2,1,IF(Aléa!GE1&lt;$B$2+$B$3,3,IF(Aléa!GE1&lt;$B$2+$B$3+$B$4,4,6)))</f>
        <v>3</v>
      </c>
      <c r="GI2" s="5" t="n">
        <f aca="false">IF(Aléa!GF1&lt;$B$2,1,IF(Aléa!GF1&lt;$B$2+$B$3,3,IF(Aléa!GF1&lt;$B$2+$B$3+$B$4,4,6)))</f>
        <v>3</v>
      </c>
      <c r="GJ2" s="5" t="n">
        <f aca="false">IF(Aléa!GG1&lt;$B$2,1,IF(Aléa!GG1&lt;$B$2+$B$3,3,IF(Aléa!GG1&lt;$B$2+$B$3+$B$4,4,6)))</f>
        <v>3</v>
      </c>
      <c r="GK2" s="5" t="n">
        <f aca="false">IF(Aléa!GH1&lt;$B$2,1,IF(Aléa!GH1&lt;$B$2+$B$3,3,IF(Aléa!GH1&lt;$B$2+$B$3+$B$4,4,6)))</f>
        <v>6</v>
      </c>
      <c r="GL2" s="5" t="n">
        <f aca="false">IF(Aléa!GI1&lt;$B$2,1,IF(Aléa!GI1&lt;$B$2+$B$3,3,IF(Aléa!GI1&lt;$B$2+$B$3+$B$4,4,6)))</f>
        <v>4</v>
      </c>
      <c r="GM2" s="5" t="n">
        <f aca="false">IF(Aléa!GJ1&lt;$B$2,1,IF(Aléa!GJ1&lt;$B$2+$B$3,3,IF(Aléa!GJ1&lt;$B$2+$B$3+$B$4,4,6)))</f>
        <v>4</v>
      </c>
      <c r="GN2" s="5" t="n">
        <f aca="false">IF(Aléa!GK1&lt;$B$2,1,IF(Aléa!GK1&lt;$B$2+$B$3,3,IF(Aléa!GK1&lt;$B$2+$B$3+$B$4,4,6)))</f>
        <v>3</v>
      </c>
      <c r="GO2" s="5" t="n">
        <f aca="false">IF(Aléa!GL1&lt;$B$2,1,IF(Aléa!GL1&lt;$B$2+$B$3,3,IF(Aléa!GL1&lt;$B$2+$B$3+$B$4,4,6)))</f>
        <v>1</v>
      </c>
      <c r="GP2" s="5" t="n">
        <f aca="false">IF(Aléa!GM1&lt;$B$2,1,IF(Aléa!GM1&lt;$B$2+$B$3,3,IF(Aléa!GM1&lt;$B$2+$B$3+$B$4,4,6)))</f>
        <v>3</v>
      </c>
      <c r="GQ2" s="5" t="n">
        <f aca="false">IF(Aléa!GN1&lt;$B$2,1,IF(Aléa!GN1&lt;$B$2+$B$3,3,IF(Aléa!GN1&lt;$B$2+$B$3+$B$4,4,6)))</f>
        <v>1</v>
      </c>
      <c r="GR2" s="5" t="n">
        <f aca="false">IF(Aléa!GO1&lt;$B$2,1,IF(Aléa!GO1&lt;$B$2+$B$3,3,IF(Aléa!GO1&lt;$B$2+$B$3+$B$4,4,6)))</f>
        <v>6</v>
      </c>
      <c r="GS2" s="5" t="n">
        <f aca="false">IF(Aléa!GP1&lt;$B$2,1,IF(Aléa!GP1&lt;$B$2+$B$3,3,IF(Aléa!GP1&lt;$B$2+$B$3+$B$4,4,6)))</f>
        <v>6</v>
      </c>
      <c r="GT2" s="5" t="n">
        <f aca="false">IF(Aléa!GQ1&lt;$B$2,1,IF(Aléa!GQ1&lt;$B$2+$B$3,3,IF(Aléa!GQ1&lt;$B$2+$B$3+$B$4,4,6)))</f>
        <v>1</v>
      </c>
      <c r="GU2" s="5" t="n">
        <f aca="false">IF(Aléa!GR1&lt;$B$2,1,IF(Aléa!GR1&lt;$B$2+$B$3,3,IF(Aléa!GR1&lt;$B$2+$B$3+$B$4,4,6)))</f>
        <v>4</v>
      </c>
      <c r="GV2" s="5" t="n">
        <f aca="false">IF(Aléa!GS1&lt;$B$2,1,IF(Aléa!GS1&lt;$B$2+$B$3,3,IF(Aléa!GS1&lt;$B$2+$B$3+$B$4,4,6)))</f>
        <v>1</v>
      </c>
      <c r="GW2" s="5" t="n">
        <f aca="false">IF(Aléa!GT1&lt;$B$2,1,IF(Aléa!GT1&lt;$B$2+$B$3,3,IF(Aléa!GT1&lt;$B$2+$B$3+$B$4,4,6)))</f>
        <v>4</v>
      </c>
      <c r="GX2" s="5" t="n">
        <f aca="false">IF(Aléa!GU1&lt;$B$2,1,IF(Aléa!GU1&lt;$B$2+$B$3,3,IF(Aléa!GU1&lt;$B$2+$B$3+$B$4,4,6)))</f>
        <v>1</v>
      </c>
      <c r="GY2" s="5" t="n">
        <f aca="false">IF(Aléa!GV1&lt;$B$2,1,IF(Aléa!GV1&lt;$B$2+$B$3,3,IF(Aléa!GV1&lt;$B$2+$B$3+$B$4,4,6)))</f>
        <v>6</v>
      </c>
      <c r="GZ2" s="5" t="n">
        <f aca="false">IF(Aléa!GW1&lt;$B$2,1,IF(Aléa!GW1&lt;$B$2+$B$3,3,IF(Aléa!GW1&lt;$B$2+$B$3+$B$4,4,6)))</f>
        <v>1</v>
      </c>
      <c r="HA2" s="5" t="n">
        <f aca="false">IF(Aléa!GX1&lt;$B$2,1,IF(Aléa!GX1&lt;$B$2+$B$3,3,IF(Aléa!GX1&lt;$B$2+$B$3+$B$4,4,6)))</f>
        <v>3</v>
      </c>
      <c r="HB2" s="5" t="n">
        <f aca="false">IF(Aléa!GY1&lt;$B$2,1,IF(Aléa!GY1&lt;$B$2+$B$3,3,IF(Aléa!GY1&lt;$B$2+$B$3+$B$4,4,6)))</f>
        <v>3</v>
      </c>
      <c r="HC2" s="5" t="n">
        <f aca="false">IF(Aléa!GZ1&lt;$B$2,1,IF(Aléa!GZ1&lt;$B$2+$B$3,3,IF(Aléa!GZ1&lt;$B$2+$B$3+$B$4,4,6)))</f>
        <v>1</v>
      </c>
      <c r="HD2" s="5" t="n">
        <f aca="false">IF(Aléa!HA1&lt;$B$2,1,IF(Aléa!HA1&lt;$B$2+$B$3,3,IF(Aléa!HA1&lt;$B$2+$B$3+$B$4,4,6)))</f>
        <v>3</v>
      </c>
      <c r="HE2" s="5" t="n">
        <f aca="false">IF(Aléa!HB1&lt;$B$2,1,IF(Aléa!HB1&lt;$B$2+$B$3,3,IF(Aléa!HB1&lt;$B$2+$B$3+$B$4,4,6)))</f>
        <v>3</v>
      </c>
      <c r="HF2" s="5" t="n">
        <f aca="false">IF(Aléa!HC1&lt;$B$2,1,IF(Aléa!HC1&lt;$B$2+$B$3,3,IF(Aléa!HC1&lt;$B$2+$B$3+$B$4,4,6)))</f>
        <v>3</v>
      </c>
      <c r="HG2" s="5" t="n">
        <f aca="false">IF(Aléa!HD1&lt;$B$2,1,IF(Aléa!HD1&lt;$B$2+$B$3,3,IF(Aléa!HD1&lt;$B$2+$B$3+$B$4,4,6)))</f>
        <v>1</v>
      </c>
      <c r="HH2" s="5" t="n">
        <f aca="false">IF(Aléa!HE1&lt;$B$2,1,IF(Aléa!HE1&lt;$B$2+$B$3,3,IF(Aléa!HE1&lt;$B$2+$B$3+$B$4,4,6)))</f>
        <v>3</v>
      </c>
      <c r="HI2" s="5" t="n">
        <f aca="false">IF(Aléa!HF1&lt;$B$2,1,IF(Aléa!HF1&lt;$B$2+$B$3,3,IF(Aléa!HF1&lt;$B$2+$B$3+$B$4,4,6)))</f>
        <v>4</v>
      </c>
      <c r="HJ2" s="5" t="n">
        <f aca="false">IF(Aléa!HG1&lt;$B$2,1,IF(Aléa!HG1&lt;$B$2+$B$3,3,IF(Aléa!HG1&lt;$B$2+$B$3+$B$4,4,6)))</f>
        <v>6</v>
      </c>
      <c r="HK2" s="5" t="n">
        <f aca="false">IF(Aléa!HH1&lt;$B$2,1,IF(Aléa!HH1&lt;$B$2+$B$3,3,IF(Aléa!HH1&lt;$B$2+$B$3+$B$4,4,6)))</f>
        <v>4</v>
      </c>
      <c r="HL2" s="5" t="n">
        <f aca="false">IF(Aléa!HI1&lt;$B$2,1,IF(Aléa!HI1&lt;$B$2+$B$3,3,IF(Aléa!HI1&lt;$B$2+$B$3+$B$4,4,6)))</f>
        <v>4</v>
      </c>
      <c r="HM2" s="5" t="n">
        <f aca="false">IF(Aléa!HJ1&lt;$B$2,1,IF(Aléa!HJ1&lt;$B$2+$B$3,3,IF(Aléa!HJ1&lt;$B$2+$B$3+$B$4,4,6)))</f>
        <v>4</v>
      </c>
      <c r="HN2" s="5" t="n">
        <f aca="false">IF(Aléa!HK1&lt;$B$2,1,IF(Aléa!HK1&lt;$B$2+$B$3,3,IF(Aléa!HK1&lt;$B$2+$B$3+$B$4,4,6)))</f>
        <v>3</v>
      </c>
      <c r="HO2" s="5" t="n">
        <f aca="false">IF(Aléa!HL1&lt;$B$2,1,IF(Aléa!HL1&lt;$B$2+$B$3,3,IF(Aléa!HL1&lt;$B$2+$B$3+$B$4,4,6)))</f>
        <v>4</v>
      </c>
      <c r="HP2" s="5" t="n">
        <f aca="false">IF(Aléa!HM1&lt;$B$2,1,IF(Aléa!HM1&lt;$B$2+$B$3,3,IF(Aléa!HM1&lt;$B$2+$B$3+$B$4,4,6)))</f>
        <v>4</v>
      </c>
      <c r="HQ2" s="5" t="n">
        <f aca="false">IF(Aléa!HN1&lt;$B$2,1,IF(Aléa!HN1&lt;$B$2+$B$3,3,IF(Aléa!HN1&lt;$B$2+$B$3+$B$4,4,6)))</f>
        <v>3</v>
      </c>
      <c r="HR2" s="5" t="n">
        <f aca="false">IF(Aléa!HO1&lt;$B$2,1,IF(Aléa!HO1&lt;$B$2+$B$3,3,IF(Aléa!HO1&lt;$B$2+$B$3+$B$4,4,6)))</f>
        <v>3</v>
      </c>
      <c r="HS2" s="5" t="n">
        <f aca="false">IF(Aléa!HP1&lt;$B$2,1,IF(Aléa!HP1&lt;$B$2+$B$3,3,IF(Aléa!HP1&lt;$B$2+$B$3+$B$4,4,6)))</f>
        <v>6</v>
      </c>
      <c r="HT2" s="5" t="n">
        <f aca="false">IF(Aléa!HQ1&lt;$B$2,1,IF(Aléa!HQ1&lt;$B$2+$B$3,3,IF(Aléa!HQ1&lt;$B$2+$B$3+$B$4,4,6)))</f>
        <v>3</v>
      </c>
      <c r="HU2" s="5" t="n">
        <f aca="false">IF(Aléa!HR1&lt;$B$2,1,IF(Aléa!HR1&lt;$B$2+$B$3,3,IF(Aléa!HR1&lt;$B$2+$B$3+$B$4,4,6)))</f>
        <v>4</v>
      </c>
      <c r="HV2" s="5" t="n">
        <f aca="false">IF(Aléa!HS1&lt;$B$2,1,IF(Aléa!HS1&lt;$B$2+$B$3,3,IF(Aléa!HS1&lt;$B$2+$B$3+$B$4,4,6)))</f>
        <v>1</v>
      </c>
      <c r="HW2" s="5" t="n">
        <f aca="false">IF(Aléa!HT1&lt;$B$2,1,IF(Aléa!HT1&lt;$B$2+$B$3,3,IF(Aléa!HT1&lt;$B$2+$B$3+$B$4,4,6)))</f>
        <v>6</v>
      </c>
      <c r="HX2" s="5" t="n">
        <f aca="false">IF(Aléa!HU1&lt;$B$2,1,IF(Aléa!HU1&lt;$B$2+$B$3,3,IF(Aléa!HU1&lt;$B$2+$B$3+$B$4,4,6)))</f>
        <v>3</v>
      </c>
      <c r="HY2" s="5" t="n">
        <f aca="false">IF(Aléa!HV1&lt;$B$2,1,IF(Aléa!HV1&lt;$B$2+$B$3,3,IF(Aléa!HV1&lt;$B$2+$B$3+$B$4,4,6)))</f>
        <v>3</v>
      </c>
      <c r="HZ2" s="5" t="n">
        <f aca="false">IF(Aléa!HW1&lt;$B$2,1,IF(Aléa!HW1&lt;$B$2+$B$3,3,IF(Aléa!HW1&lt;$B$2+$B$3+$B$4,4,6)))</f>
        <v>4</v>
      </c>
      <c r="IA2" s="5" t="n">
        <f aca="false">IF(Aléa!HX1&lt;$B$2,1,IF(Aléa!HX1&lt;$B$2+$B$3,3,IF(Aléa!HX1&lt;$B$2+$B$3+$B$4,4,6)))</f>
        <v>1</v>
      </c>
      <c r="IB2" s="5" t="n">
        <f aca="false">IF(Aléa!HY1&lt;$B$2,1,IF(Aléa!HY1&lt;$B$2+$B$3,3,IF(Aléa!HY1&lt;$B$2+$B$3+$B$4,4,6)))</f>
        <v>4</v>
      </c>
      <c r="IC2" s="5" t="n">
        <f aca="false">IF(Aléa!HZ1&lt;$B$2,1,IF(Aléa!HZ1&lt;$B$2+$B$3,3,IF(Aléa!HZ1&lt;$B$2+$B$3+$B$4,4,6)))</f>
        <v>3</v>
      </c>
      <c r="ID2" s="5" t="n">
        <f aca="false">IF(Aléa!IA1&lt;$B$2,1,IF(Aléa!IA1&lt;$B$2+$B$3,3,IF(Aléa!IA1&lt;$B$2+$B$3+$B$4,4,6)))</f>
        <v>3</v>
      </c>
      <c r="IE2" s="5" t="n">
        <f aca="false">IF(Aléa!IB1&lt;$B$2,1,IF(Aléa!IB1&lt;$B$2+$B$3,3,IF(Aléa!IB1&lt;$B$2+$B$3+$B$4,4,6)))</f>
        <v>3</v>
      </c>
      <c r="IF2" s="5" t="n">
        <f aca="false">IF(Aléa!IC1&lt;$B$2,1,IF(Aléa!IC1&lt;$B$2+$B$3,3,IF(Aléa!IC1&lt;$B$2+$B$3+$B$4,4,6)))</f>
        <v>6</v>
      </c>
      <c r="IG2" s="5" t="n">
        <f aca="false">IF(Aléa!ID1&lt;$B$2,1,IF(Aléa!ID1&lt;$B$2+$B$3,3,IF(Aléa!ID1&lt;$B$2+$B$3+$B$4,4,6)))</f>
        <v>6</v>
      </c>
      <c r="IH2" s="5" t="n">
        <f aca="false">IF(Aléa!IE1&lt;$B$2,1,IF(Aléa!IE1&lt;$B$2+$B$3,3,IF(Aléa!IE1&lt;$B$2+$B$3+$B$4,4,6)))</f>
        <v>6</v>
      </c>
      <c r="II2" s="5" t="n">
        <f aca="false">IF(Aléa!IF1&lt;$B$2,1,IF(Aléa!IF1&lt;$B$2+$B$3,3,IF(Aléa!IF1&lt;$B$2+$B$3+$B$4,4,6)))</f>
        <v>4</v>
      </c>
      <c r="IJ2" s="5" t="n">
        <f aca="false">IF(Aléa!IG1&lt;$B$2,1,IF(Aléa!IG1&lt;$B$2+$B$3,3,IF(Aléa!IG1&lt;$B$2+$B$3+$B$4,4,6)))</f>
        <v>6</v>
      </c>
      <c r="IK2" s="5" t="n">
        <f aca="false">IF(Aléa!IH1&lt;$B$2,1,IF(Aléa!IH1&lt;$B$2+$B$3,3,IF(Aléa!IH1&lt;$B$2+$B$3+$B$4,4,6)))</f>
        <v>3</v>
      </c>
      <c r="IL2" s="5" t="n">
        <f aca="false">IF(Aléa!II1&lt;$B$2,1,IF(Aléa!II1&lt;$B$2+$B$3,3,IF(Aléa!II1&lt;$B$2+$B$3+$B$4,4,6)))</f>
        <v>4</v>
      </c>
      <c r="IM2" s="5" t="n">
        <f aca="false">IF(Aléa!IJ1&lt;$B$2,1,IF(Aléa!IJ1&lt;$B$2+$B$3,3,IF(Aléa!IJ1&lt;$B$2+$B$3+$B$4,4,6)))</f>
        <v>3</v>
      </c>
      <c r="IN2" s="5" t="n">
        <f aca="false">IF(Aléa!IK1&lt;$B$2,1,IF(Aléa!IK1&lt;$B$2+$B$3,3,IF(Aléa!IK1&lt;$B$2+$B$3+$B$4,4,6)))</f>
        <v>6</v>
      </c>
      <c r="IO2" s="5" t="n">
        <f aca="false">IF(Aléa!IL1&lt;$B$2,1,IF(Aléa!IL1&lt;$B$2+$B$3,3,IF(Aléa!IL1&lt;$B$2+$B$3+$B$4,4,6)))</f>
        <v>4</v>
      </c>
      <c r="IP2" s="5" t="n">
        <f aca="false">IF(Aléa!IM1&lt;$B$2,1,IF(Aléa!IM1&lt;$B$2+$B$3,3,IF(Aléa!IM1&lt;$B$2+$B$3+$B$4,4,6)))</f>
        <v>4</v>
      </c>
      <c r="IQ2" s="5" t="n">
        <f aca="false">IF(Aléa!IN1&lt;$B$2,1,IF(Aléa!IN1&lt;$B$2+$B$3,3,IF(Aléa!IN1&lt;$B$2+$B$3+$B$4,4,6)))</f>
        <v>1</v>
      </c>
      <c r="IR2" s="5" t="n">
        <f aca="false">IF(Aléa!IO1&lt;$B$2,1,IF(Aléa!IO1&lt;$B$2+$B$3,3,IF(Aléa!IO1&lt;$B$2+$B$3+$B$4,4,6)))</f>
        <v>6</v>
      </c>
      <c r="IS2" s="5" t="n">
        <f aca="false">IF(Aléa!IP1&lt;$B$2,1,IF(Aléa!IP1&lt;$B$2+$B$3,3,IF(Aléa!IP1&lt;$B$2+$B$3+$B$4,4,6)))</f>
        <v>4</v>
      </c>
      <c r="IT2" s="5" t="n">
        <f aca="false">IF(Aléa!IQ1&lt;$B$2,1,IF(Aléa!IQ1&lt;$B$2+$B$3,3,IF(Aléa!IQ1&lt;$B$2+$B$3+$B$4,4,6)))</f>
        <v>3</v>
      </c>
      <c r="IU2" s="5" t="n">
        <f aca="false">IF(Aléa!IR1&lt;$B$2,1,IF(Aléa!IR1&lt;$B$2+$B$3,3,IF(Aléa!IR1&lt;$B$2+$B$3+$B$4,4,6)))</f>
        <v>4</v>
      </c>
      <c r="IV2" s="5" t="n">
        <f aca="false">IF(Aléa!IS1&lt;$B$2,1,IF(Aléa!IS1&lt;$B$2+$B$3,3,IF(Aléa!IS1&lt;$B$2+$B$3+$B$4,4,6)))</f>
        <v>3</v>
      </c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false">IF(Aléa!A2&lt;$B$2,1,IF(Aléa!A2&lt;$B$2+$B$3,3,IF(Aléa!A2&lt;$B$2+$B$3+$B$4,4,6)))</f>
        <v>1</v>
      </c>
      <c r="E3" s="5" t="n">
        <f aca="false">IF(Aléa!B2&lt;$B$2,1,IF(Aléa!B2&lt;$B$2+$B$3,3,IF(Aléa!B2&lt;$B$2+$B$3+$B$4,4,6)))</f>
        <v>3</v>
      </c>
      <c r="F3" s="5" t="n">
        <f aca="false">IF(Aléa!C2&lt;$B$2,1,IF(Aléa!C2&lt;$B$2+$B$3,3,IF(Aléa!C2&lt;$B$2+$B$3+$B$4,4,6)))</f>
        <v>3</v>
      </c>
      <c r="G3" s="5" t="n">
        <f aca="false">IF(Aléa!D2&lt;$B$2,1,IF(Aléa!D2&lt;$B$2+$B$3,3,IF(Aléa!D2&lt;$B$2+$B$3+$B$4,4,6)))</f>
        <v>4</v>
      </c>
      <c r="H3" s="5" t="n">
        <f aca="false">IF(Aléa!E2&lt;$B$2,1,IF(Aléa!E2&lt;$B$2+$B$3,3,IF(Aléa!E2&lt;$B$2+$B$3+$B$4,4,6)))</f>
        <v>3</v>
      </c>
      <c r="I3" s="5" t="n">
        <f aca="false">IF(Aléa!F2&lt;$B$2,1,IF(Aléa!F2&lt;$B$2+$B$3,3,IF(Aléa!F2&lt;$B$2+$B$3+$B$4,4,6)))</f>
        <v>4</v>
      </c>
      <c r="J3" s="5" t="n">
        <f aca="false">IF(Aléa!G2&lt;$B$2,1,IF(Aléa!G2&lt;$B$2+$B$3,3,IF(Aléa!G2&lt;$B$2+$B$3+$B$4,4,6)))</f>
        <v>1</v>
      </c>
      <c r="K3" s="5" t="n">
        <f aca="false">IF(Aléa!H2&lt;$B$2,1,IF(Aléa!H2&lt;$B$2+$B$3,3,IF(Aléa!H2&lt;$B$2+$B$3+$B$4,4,6)))</f>
        <v>4</v>
      </c>
      <c r="L3" s="5" t="n">
        <f aca="false">IF(Aléa!I2&lt;$B$2,1,IF(Aléa!I2&lt;$B$2+$B$3,3,IF(Aléa!I2&lt;$B$2+$B$3+$B$4,4,6)))</f>
        <v>4</v>
      </c>
      <c r="M3" s="5" t="n">
        <f aca="false">IF(Aléa!J2&lt;$B$2,1,IF(Aléa!J2&lt;$B$2+$B$3,3,IF(Aléa!J2&lt;$B$2+$B$3+$B$4,4,6)))</f>
        <v>4</v>
      </c>
      <c r="N3" s="5" t="n">
        <f aca="false">IF(Aléa!K2&lt;$B$2,1,IF(Aléa!K2&lt;$B$2+$B$3,3,IF(Aléa!K2&lt;$B$2+$B$3+$B$4,4,6)))</f>
        <v>1</v>
      </c>
      <c r="O3" s="5" t="n">
        <f aca="false">IF(Aléa!L2&lt;$B$2,1,IF(Aléa!L2&lt;$B$2+$B$3,3,IF(Aléa!L2&lt;$B$2+$B$3+$B$4,4,6)))</f>
        <v>4</v>
      </c>
      <c r="P3" s="5" t="n">
        <f aca="false">IF(Aléa!M2&lt;$B$2,1,IF(Aléa!M2&lt;$B$2+$B$3,3,IF(Aléa!M2&lt;$B$2+$B$3+$B$4,4,6)))</f>
        <v>3</v>
      </c>
      <c r="Q3" s="5" t="n">
        <f aca="false">IF(Aléa!N2&lt;$B$2,1,IF(Aléa!N2&lt;$B$2+$B$3,3,IF(Aléa!N2&lt;$B$2+$B$3+$B$4,4,6)))</f>
        <v>4</v>
      </c>
      <c r="R3" s="5" t="n">
        <f aca="false">IF(Aléa!O2&lt;$B$2,1,IF(Aléa!O2&lt;$B$2+$B$3,3,IF(Aléa!O2&lt;$B$2+$B$3+$B$4,4,6)))</f>
        <v>3</v>
      </c>
      <c r="S3" s="5" t="n">
        <f aca="false">IF(Aléa!P2&lt;$B$2,1,IF(Aléa!P2&lt;$B$2+$B$3,3,IF(Aléa!P2&lt;$B$2+$B$3+$B$4,4,6)))</f>
        <v>3</v>
      </c>
      <c r="T3" s="5" t="n">
        <f aca="false">IF(Aléa!Q2&lt;$B$2,1,IF(Aléa!Q2&lt;$B$2+$B$3,3,IF(Aléa!Q2&lt;$B$2+$B$3+$B$4,4,6)))</f>
        <v>6</v>
      </c>
      <c r="U3" s="5" t="n">
        <f aca="false">IF(Aléa!R2&lt;$B$2,1,IF(Aléa!R2&lt;$B$2+$B$3,3,IF(Aléa!R2&lt;$B$2+$B$3+$B$4,4,6)))</f>
        <v>6</v>
      </c>
      <c r="V3" s="5" t="n">
        <f aca="false">IF(Aléa!S2&lt;$B$2,1,IF(Aléa!S2&lt;$B$2+$B$3,3,IF(Aléa!S2&lt;$B$2+$B$3+$B$4,4,6)))</f>
        <v>3</v>
      </c>
      <c r="W3" s="5" t="n">
        <f aca="false">IF(Aléa!T2&lt;$B$2,1,IF(Aléa!T2&lt;$B$2+$B$3,3,IF(Aléa!T2&lt;$B$2+$B$3+$B$4,4,6)))</f>
        <v>3</v>
      </c>
      <c r="X3" s="5" t="n">
        <f aca="false">IF(Aléa!U2&lt;$B$2,1,IF(Aléa!U2&lt;$B$2+$B$3,3,IF(Aléa!U2&lt;$B$2+$B$3+$B$4,4,6)))</f>
        <v>4</v>
      </c>
      <c r="Y3" s="5" t="n">
        <f aca="false">IF(Aléa!V2&lt;$B$2,1,IF(Aléa!V2&lt;$B$2+$B$3,3,IF(Aléa!V2&lt;$B$2+$B$3+$B$4,4,6)))</f>
        <v>6</v>
      </c>
      <c r="Z3" s="5" t="n">
        <f aca="false">IF(Aléa!W2&lt;$B$2,1,IF(Aléa!W2&lt;$B$2+$B$3,3,IF(Aléa!W2&lt;$B$2+$B$3+$B$4,4,6)))</f>
        <v>3</v>
      </c>
      <c r="AA3" s="5" t="n">
        <f aca="false">IF(Aléa!X2&lt;$B$2,1,IF(Aléa!X2&lt;$B$2+$B$3,3,IF(Aléa!X2&lt;$B$2+$B$3+$B$4,4,6)))</f>
        <v>6</v>
      </c>
      <c r="AB3" s="5" t="n">
        <f aca="false">IF(Aléa!Y2&lt;$B$2,1,IF(Aléa!Y2&lt;$B$2+$B$3,3,IF(Aléa!Y2&lt;$B$2+$B$3+$B$4,4,6)))</f>
        <v>6</v>
      </c>
      <c r="AC3" s="5" t="n">
        <f aca="false">IF(Aléa!Z2&lt;$B$2,1,IF(Aléa!Z2&lt;$B$2+$B$3,3,IF(Aléa!Z2&lt;$B$2+$B$3+$B$4,4,6)))</f>
        <v>3</v>
      </c>
      <c r="AD3" s="5" t="n">
        <f aca="false">IF(Aléa!AA2&lt;$B$2,1,IF(Aléa!AA2&lt;$B$2+$B$3,3,IF(Aléa!AA2&lt;$B$2+$B$3+$B$4,4,6)))</f>
        <v>4</v>
      </c>
      <c r="AE3" s="5" t="n">
        <f aca="false">IF(Aléa!AB2&lt;$B$2,1,IF(Aléa!AB2&lt;$B$2+$B$3,3,IF(Aléa!AB2&lt;$B$2+$B$3+$B$4,4,6)))</f>
        <v>4</v>
      </c>
      <c r="AF3" s="5" t="n">
        <f aca="false">IF(Aléa!AC2&lt;$B$2,1,IF(Aléa!AC2&lt;$B$2+$B$3,3,IF(Aléa!AC2&lt;$B$2+$B$3+$B$4,4,6)))</f>
        <v>3</v>
      </c>
      <c r="AG3" s="5" t="n">
        <f aca="false">IF(Aléa!AD2&lt;$B$2,1,IF(Aléa!AD2&lt;$B$2+$B$3,3,IF(Aléa!AD2&lt;$B$2+$B$3+$B$4,4,6)))</f>
        <v>3</v>
      </c>
      <c r="AH3" s="5" t="n">
        <f aca="false">IF(Aléa!AE2&lt;$B$2,1,IF(Aléa!AE2&lt;$B$2+$B$3,3,IF(Aléa!AE2&lt;$B$2+$B$3+$B$4,4,6)))</f>
        <v>6</v>
      </c>
      <c r="AI3" s="5" t="n">
        <f aca="false">IF(Aléa!AF2&lt;$B$2,1,IF(Aléa!AF2&lt;$B$2+$B$3,3,IF(Aléa!AF2&lt;$B$2+$B$3+$B$4,4,6)))</f>
        <v>1</v>
      </c>
      <c r="AJ3" s="5" t="n">
        <f aca="false">IF(Aléa!AG2&lt;$B$2,1,IF(Aléa!AG2&lt;$B$2+$B$3,3,IF(Aléa!AG2&lt;$B$2+$B$3+$B$4,4,6)))</f>
        <v>1</v>
      </c>
      <c r="AK3" s="5" t="n">
        <f aca="false">IF(Aléa!AH2&lt;$B$2,1,IF(Aléa!AH2&lt;$B$2+$B$3,3,IF(Aléa!AH2&lt;$B$2+$B$3+$B$4,4,6)))</f>
        <v>4</v>
      </c>
      <c r="AL3" s="5" t="n">
        <f aca="false">IF(Aléa!AI2&lt;$B$2,1,IF(Aléa!AI2&lt;$B$2+$B$3,3,IF(Aléa!AI2&lt;$B$2+$B$3+$B$4,4,6)))</f>
        <v>4</v>
      </c>
      <c r="AM3" s="5" t="n">
        <f aca="false">IF(Aléa!AJ2&lt;$B$2,1,IF(Aléa!AJ2&lt;$B$2+$B$3,3,IF(Aléa!AJ2&lt;$B$2+$B$3+$B$4,4,6)))</f>
        <v>3</v>
      </c>
      <c r="AN3" s="5" t="n">
        <f aca="false">IF(Aléa!AK2&lt;$B$2,1,IF(Aléa!AK2&lt;$B$2+$B$3,3,IF(Aléa!AK2&lt;$B$2+$B$3+$B$4,4,6)))</f>
        <v>4</v>
      </c>
      <c r="AO3" s="5" t="n">
        <f aca="false">IF(Aléa!AL2&lt;$B$2,1,IF(Aléa!AL2&lt;$B$2+$B$3,3,IF(Aléa!AL2&lt;$B$2+$B$3+$B$4,4,6)))</f>
        <v>3</v>
      </c>
      <c r="AP3" s="5" t="n">
        <f aca="false">IF(Aléa!AM2&lt;$B$2,1,IF(Aléa!AM2&lt;$B$2+$B$3,3,IF(Aléa!AM2&lt;$B$2+$B$3+$B$4,4,6)))</f>
        <v>4</v>
      </c>
      <c r="AQ3" s="5" t="n">
        <f aca="false">IF(Aléa!AN2&lt;$B$2,1,IF(Aléa!AN2&lt;$B$2+$B$3,3,IF(Aléa!AN2&lt;$B$2+$B$3+$B$4,4,6)))</f>
        <v>3</v>
      </c>
      <c r="AR3" s="5" t="n">
        <f aca="false">IF(Aléa!AO2&lt;$B$2,1,IF(Aléa!AO2&lt;$B$2+$B$3,3,IF(Aléa!AO2&lt;$B$2+$B$3+$B$4,4,6)))</f>
        <v>6</v>
      </c>
      <c r="AS3" s="5" t="n">
        <f aca="false">IF(Aléa!AP2&lt;$B$2,1,IF(Aléa!AP2&lt;$B$2+$B$3,3,IF(Aléa!AP2&lt;$B$2+$B$3+$B$4,4,6)))</f>
        <v>4</v>
      </c>
      <c r="AT3" s="5" t="n">
        <f aca="false">IF(Aléa!AQ2&lt;$B$2,1,IF(Aléa!AQ2&lt;$B$2+$B$3,3,IF(Aléa!AQ2&lt;$B$2+$B$3+$B$4,4,6)))</f>
        <v>3</v>
      </c>
      <c r="AU3" s="5" t="n">
        <f aca="false">IF(Aléa!AR2&lt;$B$2,1,IF(Aléa!AR2&lt;$B$2+$B$3,3,IF(Aléa!AR2&lt;$B$2+$B$3+$B$4,4,6)))</f>
        <v>3</v>
      </c>
      <c r="AV3" s="5" t="n">
        <f aca="false">IF(Aléa!AS2&lt;$B$2,1,IF(Aléa!AS2&lt;$B$2+$B$3,3,IF(Aléa!AS2&lt;$B$2+$B$3+$B$4,4,6)))</f>
        <v>3</v>
      </c>
      <c r="AW3" s="5" t="n">
        <f aca="false">IF(Aléa!AT2&lt;$B$2,1,IF(Aléa!AT2&lt;$B$2+$B$3,3,IF(Aléa!AT2&lt;$B$2+$B$3+$B$4,4,6)))</f>
        <v>3</v>
      </c>
      <c r="AX3" s="5" t="n">
        <f aca="false">IF(Aléa!AU2&lt;$B$2,1,IF(Aléa!AU2&lt;$B$2+$B$3,3,IF(Aléa!AU2&lt;$B$2+$B$3+$B$4,4,6)))</f>
        <v>3</v>
      </c>
      <c r="AY3" s="5" t="n">
        <f aca="false">IF(Aléa!AV2&lt;$B$2,1,IF(Aléa!AV2&lt;$B$2+$B$3,3,IF(Aléa!AV2&lt;$B$2+$B$3+$B$4,4,6)))</f>
        <v>4</v>
      </c>
      <c r="AZ3" s="5" t="n">
        <f aca="false">IF(Aléa!AW2&lt;$B$2,1,IF(Aléa!AW2&lt;$B$2+$B$3,3,IF(Aléa!AW2&lt;$B$2+$B$3+$B$4,4,6)))</f>
        <v>3</v>
      </c>
      <c r="BA3" s="5" t="n">
        <f aca="false">IF(Aléa!AX2&lt;$B$2,1,IF(Aléa!AX2&lt;$B$2+$B$3,3,IF(Aléa!AX2&lt;$B$2+$B$3+$B$4,4,6)))</f>
        <v>4</v>
      </c>
      <c r="BB3" s="5" t="n">
        <f aca="false">IF(Aléa!AY2&lt;$B$2,1,IF(Aléa!AY2&lt;$B$2+$B$3,3,IF(Aléa!AY2&lt;$B$2+$B$3+$B$4,4,6)))</f>
        <v>3</v>
      </c>
      <c r="BC3" s="5" t="n">
        <f aca="false">IF(Aléa!AZ2&lt;$B$2,1,IF(Aléa!AZ2&lt;$B$2+$B$3,3,IF(Aléa!AZ2&lt;$B$2+$B$3+$B$4,4,6)))</f>
        <v>4</v>
      </c>
      <c r="BD3" s="5" t="n">
        <f aca="false">IF(Aléa!BA2&lt;$B$2,1,IF(Aléa!BA2&lt;$B$2+$B$3,3,IF(Aléa!BA2&lt;$B$2+$B$3+$B$4,4,6)))</f>
        <v>4</v>
      </c>
      <c r="BE3" s="5" t="n">
        <f aca="false">IF(Aléa!BB2&lt;$B$2,1,IF(Aléa!BB2&lt;$B$2+$B$3,3,IF(Aléa!BB2&lt;$B$2+$B$3+$B$4,4,6)))</f>
        <v>3</v>
      </c>
      <c r="BF3" s="5" t="n">
        <f aca="false">IF(Aléa!BC2&lt;$B$2,1,IF(Aléa!BC2&lt;$B$2+$B$3,3,IF(Aléa!BC2&lt;$B$2+$B$3+$B$4,4,6)))</f>
        <v>3</v>
      </c>
      <c r="BG3" s="5" t="n">
        <f aca="false">IF(Aléa!BD2&lt;$B$2,1,IF(Aléa!BD2&lt;$B$2+$B$3,3,IF(Aléa!BD2&lt;$B$2+$B$3+$B$4,4,6)))</f>
        <v>6</v>
      </c>
      <c r="BH3" s="5" t="n">
        <f aca="false">IF(Aléa!BE2&lt;$B$2,1,IF(Aléa!BE2&lt;$B$2+$B$3,3,IF(Aléa!BE2&lt;$B$2+$B$3+$B$4,4,6)))</f>
        <v>1</v>
      </c>
      <c r="BI3" s="5" t="n">
        <f aca="false">IF(Aléa!BF2&lt;$B$2,1,IF(Aléa!BF2&lt;$B$2+$B$3,3,IF(Aléa!BF2&lt;$B$2+$B$3+$B$4,4,6)))</f>
        <v>1</v>
      </c>
      <c r="BJ3" s="5" t="n">
        <f aca="false">IF(Aléa!BG2&lt;$B$2,1,IF(Aléa!BG2&lt;$B$2+$B$3,3,IF(Aléa!BG2&lt;$B$2+$B$3+$B$4,4,6)))</f>
        <v>3</v>
      </c>
      <c r="BK3" s="5" t="n">
        <f aca="false">IF(Aléa!BH2&lt;$B$2,1,IF(Aléa!BH2&lt;$B$2+$B$3,3,IF(Aléa!BH2&lt;$B$2+$B$3+$B$4,4,6)))</f>
        <v>6</v>
      </c>
      <c r="BL3" s="5" t="n">
        <f aca="false">IF(Aléa!BI2&lt;$B$2,1,IF(Aléa!BI2&lt;$B$2+$B$3,3,IF(Aléa!BI2&lt;$B$2+$B$3+$B$4,4,6)))</f>
        <v>4</v>
      </c>
      <c r="BM3" s="5" t="n">
        <f aca="false">IF(Aléa!BJ2&lt;$B$2,1,IF(Aléa!BJ2&lt;$B$2+$B$3,3,IF(Aléa!BJ2&lt;$B$2+$B$3+$B$4,4,6)))</f>
        <v>1</v>
      </c>
      <c r="BN3" s="5" t="n">
        <f aca="false">IF(Aléa!BK2&lt;$B$2,1,IF(Aléa!BK2&lt;$B$2+$B$3,3,IF(Aléa!BK2&lt;$B$2+$B$3+$B$4,4,6)))</f>
        <v>3</v>
      </c>
      <c r="BO3" s="5" t="n">
        <f aca="false">IF(Aléa!BL2&lt;$B$2,1,IF(Aléa!BL2&lt;$B$2+$B$3,3,IF(Aléa!BL2&lt;$B$2+$B$3+$B$4,4,6)))</f>
        <v>3</v>
      </c>
      <c r="BP3" s="5" t="n">
        <f aca="false">IF(Aléa!BM2&lt;$B$2,1,IF(Aléa!BM2&lt;$B$2+$B$3,3,IF(Aléa!BM2&lt;$B$2+$B$3+$B$4,4,6)))</f>
        <v>4</v>
      </c>
      <c r="BQ3" s="5" t="n">
        <f aca="false">IF(Aléa!BN2&lt;$B$2,1,IF(Aléa!BN2&lt;$B$2+$B$3,3,IF(Aléa!BN2&lt;$B$2+$B$3+$B$4,4,6)))</f>
        <v>3</v>
      </c>
      <c r="BR3" s="5" t="n">
        <f aca="false">IF(Aléa!BO2&lt;$B$2,1,IF(Aléa!BO2&lt;$B$2+$B$3,3,IF(Aléa!BO2&lt;$B$2+$B$3+$B$4,4,6)))</f>
        <v>4</v>
      </c>
      <c r="BS3" s="5" t="n">
        <f aca="false">IF(Aléa!BP2&lt;$B$2,1,IF(Aléa!BP2&lt;$B$2+$B$3,3,IF(Aléa!BP2&lt;$B$2+$B$3+$B$4,4,6)))</f>
        <v>6</v>
      </c>
      <c r="BT3" s="5" t="n">
        <f aca="false">IF(Aléa!BQ2&lt;$B$2,1,IF(Aléa!BQ2&lt;$B$2+$B$3,3,IF(Aléa!BQ2&lt;$B$2+$B$3+$B$4,4,6)))</f>
        <v>4</v>
      </c>
      <c r="BU3" s="5" t="n">
        <f aca="false">IF(Aléa!BR2&lt;$B$2,1,IF(Aléa!BR2&lt;$B$2+$B$3,3,IF(Aléa!BR2&lt;$B$2+$B$3+$B$4,4,6)))</f>
        <v>6</v>
      </c>
      <c r="BV3" s="5" t="n">
        <f aca="false">IF(Aléa!BS2&lt;$B$2,1,IF(Aléa!BS2&lt;$B$2+$B$3,3,IF(Aléa!BS2&lt;$B$2+$B$3+$B$4,4,6)))</f>
        <v>3</v>
      </c>
      <c r="BW3" s="5" t="n">
        <f aca="false">IF(Aléa!BT2&lt;$B$2,1,IF(Aléa!BT2&lt;$B$2+$B$3,3,IF(Aléa!BT2&lt;$B$2+$B$3+$B$4,4,6)))</f>
        <v>4</v>
      </c>
      <c r="BX3" s="5" t="n">
        <f aca="false">IF(Aléa!BU2&lt;$B$2,1,IF(Aléa!BU2&lt;$B$2+$B$3,3,IF(Aléa!BU2&lt;$B$2+$B$3+$B$4,4,6)))</f>
        <v>3</v>
      </c>
      <c r="BY3" s="5" t="n">
        <f aca="false">IF(Aléa!BV2&lt;$B$2,1,IF(Aléa!BV2&lt;$B$2+$B$3,3,IF(Aléa!BV2&lt;$B$2+$B$3+$B$4,4,6)))</f>
        <v>3</v>
      </c>
      <c r="BZ3" s="5" t="n">
        <f aca="false">IF(Aléa!BW2&lt;$B$2,1,IF(Aléa!BW2&lt;$B$2+$B$3,3,IF(Aléa!BW2&lt;$B$2+$B$3+$B$4,4,6)))</f>
        <v>3</v>
      </c>
      <c r="CA3" s="5" t="n">
        <f aca="false">IF(Aléa!BX2&lt;$B$2,1,IF(Aléa!BX2&lt;$B$2+$B$3,3,IF(Aléa!BX2&lt;$B$2+$B$3+$B$4,4,6)))</f>
        <v>3</v>
      </c>
      <c r="CB3" s="5" t="n">
        <f aca="false">IF(Aléa!BY2&lt;$B$2,1,IF(Aléa!BY2&lt;$B$2+$B$3,3,IF(Aléa!BY2&lt;$B$2+$B$3+$B$4,4,6)))</f>
        <v>3</v>
      </c>
      <c r="CC3" s="5" t="n">
        <f aca="false">IF(Aléa!BZ2&lt;$B$2,1,IF(Aléa!BZ2&lt;$B$2+$B$3,3,IF(Aléa!BZ2&lt;$B$2+$B$3+$B$4,4,6)))</f>
        <v>1</v>
      </c>
      <c r="CD3" s="5" t="n">
        <f aca="false">IF(Aléa!CA2&lt;$B$2,1,IF(Aléa!CA2&lt;$B$2+$B$3,3,IF(Aléa!CA2&lt;$B$2+$B$3+$B$4,4,6)))</f>
        <v>6</v>
      </c>
      <c r="CE3" s="5" t="n">
        <f aca="false">IF(Aléa!CB2&lt;$B$2,1,IF(Aléa!CB2&lt;$B$2+$B$3,3,IF(Aléa!CB2&lt;$B$2+$B$3+$B$4,4,6)))</f>
        <v>3</v>
      </c>
      <c r="CF3" s="5" t="n">
        <f aca="false">IF(Aléa!CC2&lt;$B$2,1,IF(Aléa!CC2&lt;$B$2+$B$3,3,IF(Aléa!CC2&lt;$B$2+$B$3+$B$4,4,6)))</f>
        <v>3</v>
      </c>
      <c r="CG3" s="5" t="n">
        <f aca="false">IF(Aléa!CD2&lt;$B$2,1,IF(Aléa!CD2&lt;$B$2+$B$3,3,IF(Aléa!CD2&lt;$B$2+$B$3+$B$4,4,6)))</f>
        <v>4</v>
      </c>
      <c r="CH3" s="5" t="n">
        <f aca="false">IF(Aléa!CE2&lt;$B$2,1,IF(Aléa!CE2&lt;$B$2+$B$3,3,IF(Aléa!CE2&lt;$B$2+$B$3+$B$4,4,6)))</f>
        <v>4</v>
      </c>
      <c r="CI3" s="5" t="n">
        <f aca="false">IF(Aléa!CF2&lt;$B$2,1,IF(Aléa!CF2&lt;$B$2+$B$3,3,IF(Aléa!CF2&lt;$B$2+$B$3+$B$4,4,6)))</f>
        <v>4</v>
      </c>
      <c r="CJ3" s="5" t="n">
        <f aca="false">IF(Aléa!CG2&lt;$B$2,1,IF(Aléa!CG2&lt;$B$2+$B$3,3,IF(Aléa!CG2&lt;$B$2+$B$3+$B$4,4,6)))</f>
        <v>4</v>
      </c>
      <c r="CK3" s="5" t="n">
        <f aca="false">IF(Aléa!CH2&lt;$B$2,1,IF(Aléa!CH2&lt;$B$2+$B$3,3,IF(Aléa!CH2&lt;$B$2+$B$3+$B$4,4,6)))</f>
        <v>3</v>
      </c>
      <c r="CL3" s="5" t="n">
        <f aca="false">IF(Aléa!CI2&lt;$B$2,1,IF(Aléa!CI2&lt;$B$2+$B$3,3,IF(Aléa!CI2&lt;$B$2+$B$3+$B$4,4,6)))</f>
        <v>6</v>
      </c>
      <c r="CM3" s="5" t="n">
        <f aca="false">IF(Aléa!CJ2&lt;$B$2,1,IF(Aléa!CJ2&lt;$B$2+$B$3,3,IF(Aléa!CJ2&lt;$B$2+$B$3+$B$4,4,6)))</f>
        <v>3</v>
      </c>
      <c r="CN3" s="5" t="n">
        <f aca="false">IF(Aléa!CK2&lt;$B$2,1,IF(Aléa!CK2&lt;$B$2+$B$3,3,IF(Aléa!CK2&lt;$B$2+$B$3+$B$4,4,6)))</f>
        <v>4</v>
      </c>
      <c r="CO3" s="5" t="n">
        <f aca="false">IF(Aléa!CL2&lt;$B$2,1,IF(Aléa!CL2&lt;$B$2+$B$3,3,IF(Aléa!CL2&lt;$B$2+$B$3+$B$4,4,6)))</f>
        <v>6</v>
      </c>
      <c r="CP3" s="5" t="n">
        <f aca="false">IF(Aléa!CM2&lt;$B$2,1,IF(Aléa!CM2&lt;$B$2+$B$3,3,IF(Aléa!CM2&lt;$B$2+$B$3+$B$4,4,6)))</f>
        <v>4</v>
      </c>
      <c r="CQ3" s="5" t="n">
        <f aca="false">IF(Aléa!CN2&lt;$B$2,1,IF(Aléa!CN2&lt;$B$2+$B$3,3,IF(Aléa!CN2&lt;$B$2+$B$3+$B$4,4,6)))</f>
        <v>4</v>
      </c>
      <c r="CR3" s="5" t="n">
        <f aca="false">IF(Aléa!CO2&lt;$B$2,1,IF(Aléa!CO2&lt;$B$2+$B$3,3,IF(Aléa!CO2&lt;$B$2+$B$3+$B$4,4,6)))</f>
        <v>3</v>
      </c>
      <c r="CS3" s="5" t="n">
        <f aca="false">IF(Aléa!CP2&lt;$B$2,1,IF(Aléa!CP2&lt;$B$2+$B$3,3,IF(Aléa!CP2&lt;$B$2+$B$3+$B$4,4,6)))</f>
        <v>1</v>
      </c>
      <c r="CT3" s="5" t="n">
        <f aca="false">IF(Aléa!CQ2&lt;$B$2,1,IF(Aléa!CQ2&lt;$B$2+$B$3,3,IF(Aléa!CQ2&lt;$B$2+$B$3+$B$4,4,6)))</f>
        <v>6</v>
      </c>
      <c r="CU3" s="5" t="n">
        <f aca="false">IF(Aléa!CR2&lt;$B$2,1,IF(Aléa!CR2&lt;$B$2+$B$3,3,IF(Aléa!CR2&lt;$B$2+$B$3+$B$4,4,6)))</f>
        <v>4</v>
      </c>
      <c r="CV3" s="5" t="n">
        <f aca="false">IF(Aléa!CS2&lt;$B$2,1,IF(Aléa!CS2&lt;$B$2+$B$3,3,IF(Aléa!CS2&lt;$B$2+$B$3+$B$4,4,6)))</f>
        <v>3</v>
      </c>
      <c r="CW3" s="5" t="n">
        <f aca="false">IF(Aléa!CT2&lt;$B$2,1,IF(Aléa!CT2&lt;$B$2+$B$3,3,IF(Aléa!CT2&lt;$B$2+$B$3+$B$4,4,6)))</f>
        <v>3</v>
      </c>
      <c r="CX3" s="5" t="n">
        <f aca="false">IF(Aléa!CU2&lt;$B$2,1,IF(Aléa!CU2&lt;$B$2+$B$3,3,IF(Aléa!CU2&lt;$B$2+$B$3+$B$4,4,6)))</f>
        <v>3</v>
      </c>
      <c r="CY3" s="5" t="n">
        <f aca="false">IF(Aléa!CV2&lt;$B$2,1,IF(Aléa!CV2&lt;$B$2+$B$3,3,IF(Aléa!CV2&lt;$B$2+$B$3+$B$4,4,6)))</f>
        <v>6</v>
      </c>
      <c r="CZ3" s="5" t="n">
        <f aca="false">IF(Aléa!CW2&lt;$B$2,1,IF(Aléa!CW2&lt;$B$2+$B$3,3,IF(Aléa!CW2&lt;$B$2+$B$3+$B$4,4,6)))</f>
        <v>4</v>
      </c>
      <c r="DA3" s="5" t="n">
        <f aca="false">IF(Aléa!CX2&lt;$B$2,1,IF(Aléa!CX2&lt;$B$2+$B$3,3,IF(Aléa!CX2&lt;$B$2+$B$3+$B$4,4,6)))</f>
        <v>4</v>
      </c>
      <c r="DB3" s="5" t="n">
        <f aca="false">IF(Aléa!CY2&lt;$B$2,1,IF(Aléa!CY2&lt;$B$2+$B$3,3,IF(Aléa!CY2&lt;$B$2+$B$3+$B$4,4,6)))</f>
        <v>3</v>
      </c>
      <c r="DC3" s="5" t="n">
        <f aca="false">IF(Aléa!CZ2&lt;$B$2,1,IF(Aléa!CZ2&lt;$B$2+$B$3,3,IF(Aléa!CZ2&lt;$B$2+$B$3+$B$4,4,6)))</f>
        <v>6</v>
      </c>
      <c r="DD3" s="5" t="n">
        <f aca="false">IF(Aléa!DA2&lt;$B$2,1,IF(Aléa!DA2&lt;$B$2+$B$3,3,IF(Aléa!DA2&lt;$B$2+$B$3+$B$4,4,6)))</f>
        <v>6</v>
      </c>
      <c r="DE3" s="5" t="n">
        <f aca="false">IF(Aléa!DB2&lt;$B$2,1,IF(Aléa!DB2&lt;$B$2+$B$3,3,IF(Aléa!DB2&lt;$B$2+$B$3+$B$4,4,6)))</f>
        <v>4</v>
      </c>
      <c r="DF3" s="5" t="n">
        <f aca="false">IF(Aléa!DC2&lt;$B$2,1,IF(Aléa!DC2&lt;$B$2+$B$3,3,IF(Aléa!DC2&lt;$B$2+$B$3+$B$4,4,6)))</f>
        <v>3</v>
      </c>
      <c r="DG3" s="5" t="n">
        <f aca="false">IF(Aléa!DD2&lt;$B$2,1,IF(Aléa!DD2&lt;$B$2+$B$3,3,IF(Aléa!DD2&lt;$B$2+$B$3+$B$4,4,6)))</f>
        <v>3</v>
      </c>
      <c r="DH3" s="5" t="n">
        <f aca="false">IF(Aléa!DE2&lt;$B$2,1,IF(Aléa!DE2&lt;$B$2+$B$3,3,IF(Aléa!DE2&lt;$B$2+$B$3+$B$4,4,6)))</f>
        <v>3</v>
      </c>
      <c r="DI3" s="5" t="n">
        <f aca="false">IF(Aléa!DF2&lt;$B$2,1,IF(Aléa!DF2&lt;$B$2+$B$3,3,IF(Aléa!DF2&lt;$B$2+$B$3+$B$4,4,6)))</f>
        <v>6</v>
      </c>
      <c r="DJ3" s="5" t="n">
        <f aca="false">IF(Aléa!DG2&lt;$B$2,1,IF(Aléa!DG2&lt;$B$2+$B$3,3,IF(Aléa!DG2&lt;$B$2+$B$3+$B$4,4,6)))</f>
        <v>6</v>
      </c>
      <c r="DK3" s="5" t="n">
        <f aca="false">IF(Aléa!DH2&lt;$B$2,1,IF(Aléa!DH2&lt;$B$2+$B$3,3,IF(Aléa!DH2&lt;$B$2+$B$3+$B$4,4,6)))</f>
        <v>3</v>
      </c>
      <c r="DL3" s="5" t="n">
        <f aca="false">IF(Aléa!DI2&lt;$B$2,1,IF(Aléa!DI2&lt;$B$2+$B$3,3,IF(Aléa!DI2&lt;$B$2+$B$3+$B$4,4,6)))</f>
        <v>1</v>
      </c>
      <c r="DM3" s="5" t="n">
        <f aca="false">IF(Aléa!DJ2&lt;$B$2,1,IF(Aléa!DJ2&lt;$B$2+$B$3,3,IF(Aléa!DJ2&lt;$B$2+$B$3+$B$4,4,6)))</f>
        <v>4</v>
      </c>
      <c r="DN3" s="5" t="n">
        <f aca="false">IF(Aléa!DK2&lt;$B$2,1,IF(Aléa!DK2&lt;$B$2+$B$3,3,IF(Aléa!DK2&lt;$B$2+$B$3+$B$4,4,6)))</f>
        <v>3</v>
      </c>
      <c r="DO3" s="5" t="n">
        <f aca="false">IF(Aléa!DL2&lt;$B$2,1,IF(Aléa!DL2&lt;$B$2+$B$3,3,IF(Aléa!DL2&lt;$B$2+$B$3+$B$4,4,6)))</f>
        <v>4</v>
      </c>
      <c r="DP3" s="5" t="n">
        <f aca="false">IF(Aléa!DM2&lt;$B$2,1,IF(Aléa!DM2&lt;$B$2+$B$3,3,IF(Aléa!DM2&lt;$B$2+$B$3+$B$4,4,6)))</f>
        <v>3</v>
      </c>
      <c r="DQ3" s="5" t="n">
        <f aca="false">IF(Aléa!DN2&lt;$B$2,1,IF(Aléa!DN2&lt;$B$2+$B$3,3,IF(Aléa!DN2&lt;$B$2+$B$3+$B$4,4,6)))</f>
        <v>3</v>
      </c>
      <c r="DR3" s="5" t="n">
        <f aca="false">IF(Aléa!DO2&lt;$B$2,1,IF(Aléa!DO2&lt;$B$2+$B$3,3,IF(Aléa!DO2&lt;$B$2+$B$3+$B$4,4,6)))</f>
        <v>4</v>
      </c>
      <c r="DS3" s="5" t="n">
        <f aca="false">IF(Aléa!DP2&lt;$B$2,1,IF(Aléa!DP2&lt;$B$2+$B$3,3,IF(Aléa!DP2&lt;$B$2+$B$3+$B$4,4,6)))</f>
        <v>4</v>
      </c>
      <c r="DT3" s="5" t="n">
        <f aca="false">IF(Aléa!DQ2&lt;$B$2,1,IF(Aléa!DQ2&lt;$B$2+$B$3,3,IF(Aléa!DQ2&lt;$B$2+$B$3+$B$4,4,6)))</f>
        <v>4</v>
      </c>
      <c r="DU3" s="5" t="n">
        <f aca="false">IF(Aléa!DR2&lt;$B$2,1,IF(Aléa!DR2&lt;$B$2+$B$3,3,IF(Aléa!DR2&lt;$B$2+$B$3+$B$4,4,6)))</f>
        <v>1</v>
      </c>
      <c r="DV3" s="5" t="n">
        <f aca="false">IF(Aléa!DS2&lt;$B$2,1,IF(Aléa!DS2&lt;$B$2+$B$3,3,IF(Aléa!DS2&lt;$B$2+$B$3+$B$4,4,6)))</f>
        <v>3</v>
      </c>
      <c r="DW3" s="5" t="n">
        <f aca="false">IF(Aléa!DT2&lt;$B$2,1,IF(Aléa!DT2&lt;$B$2+$B$3,3,IF(Aléa!DT2&lt;$B$2+$B$3+$B$4,4,6)))</f>
        <v>6</v>
      </c>
      <c r="DX3" s="5" t="n">
        <f aca="false">IF(Aléa!DU2&lt;$B$2,1,IF(Aléa!DU2&lt;$B$2+$B$3,3,IF(Aléa!DU2&lt;$B$2+$B$3+$B$4,4,6)))</f>
        <v>4</v>
      </c>
      <c r="DY3" s="5" t="n">
        <f aca="false">IF(Aléa!DV2&lt;$B$2,1,IF(Aléa!DV2&lt;$B$2+$B$3,3,IF(Aléa!DV2&lt;$B$2+$B$3+$B$4,4,6)))</f>
        <v>3</v>
      </c>
      <c r="DZ3" s="5" t="n">
        <f aca="false">IF(Aléa!DW2&lt;$B$2,1,IF(Aléa!DW2&lt;$B$2+$B$3,3,IF(Aléa!DW2&lt;$B$2+$B$3+$B$4,4,6)))</f>
        <v>6</v>
      </c>
      <c r="EA3" s="5" t="n">
        <f aca="false">IF(Aléa!DX2&lt;$B$2,1,IF(Aléa!DX2&lt;$B$2+$B$3,3,IF(Aléa!DX2&lt;$B$2+$B$3+$B$4,4,6)))</f>
        <v>6</v>
      </c>
      <c r="EB3" s="5" t="n">
        <f aca="false">IF(Aléa!DY2&lt;$B$2,1,IF(Aléa!DY2&lt;$B$2+$B$3,3,IF(Aléa!DY2&lt;$B$2+$B$3+$B$4,4,6)))</f>
        <v>3</v>
      </c>
      <c r="EC3" s="5" t="n">
        <f aca="false">IF(Aléa!DZ2&lt;$B$2,1,IF(Aléa!DZ2&lt;$B$2+$B$3,3,IF(Aléa!DZ2&lt;$B$2+$B$3+$B$4,4,6)))</f>
        <v>1</v>
      </c>
      <c r="ED3" s="5" t="n">
        <f aca="false">IF(Aléa!EA2&lt;$B$2,1,IF(Aléa!EA2&lt;$B$2+$B$3,3,IF(Aléa!EA2&lt;$B$2+$B$3+$B$4,4,6)))</f>
        <v>4</v>
      </c>
      <c r="EE3" s="5" t="n">
        <f aca="false">IF(Aléa!EB2&lt;$B$2,1,IF(Aléa!EB2&lt;$B$2+$B$3,3,IF(Aléa!EB2&lt;$B$2+$B$3+$B$4,4,6)))</f>
        <v>4</v>
      </c>
      <c r="EF3" s="5" t="n">
        <f aca="false">IF(Aléa!EC2&lt;$B$2,1,IF(Aléa!EC2&lt;$B$2+$B$3,3,IF(Aléa!EC2&lt;$B$2+$B$3+$B$4,4,6)))</f>
        <v>4</v>
      </c>
      <c r="EG3" s="5" t="n">
        <f aca="false">IF(Aléa!ED2&lt;$B$2,1,IF(Aléa!ED2&lt;$B$2+$B$3,3,IF(Aléa!ED2&lt;$B$2+$B$3+$B$4,4,6)))</f>
        <v>3</v>
      </c>
      <c r="EH3" s="5" t="n">
        <f aca="false">IF(Aléa!EE2&lt;$B$2,1,IF(Aléa!EE2&lt;$B$2+$B$3,3,IF(Aléa!EE2&lt;$B$2+$B$3+$B$4,4,6)))</f>
        <v>1</v>
      </c>
      <c r="EI3" s="5" t="n">
        <f aca="false">IF(Aléa!EF2&lt;$B$2,1,IF(Aléa!EF2&lt;$B$2+$B$3,3,IF(Aléa!EF2&lt;$B$2+$B$3+$B$4,4,6)))</f>
        <v>1</v>
      </c>
      <c r="EJ3" s="5" t="n">
        <f aca="false">IF(Aléa!EG2&lt;$B$2,1,IF(Aléa!EG2&lt;$B$2+$B$3,3,IF(Aléa!EG2&lt;$B$2+$B$3+$B$4,4,6)))</f>
        <v>4</v>
      </c>
      <c r="EK3" s="5" t="n">
        <f aca="false">IF(Aléa!EH2&lt;$B$2,1,IF(Aléa!EH2&lt;$B$2+$B$3,3,IF(Aléa!EH2&lt;$B$2+$B$3+$B$4,4,6)))</f>
        <v>6</v>
      </c>
      <c r="EL3" s="5" t="n">
        <f aca="false">IF(Aléa!EI2&lt;$B$2,1,IF(Aléa!EI2&lt;$B$2+$B$3,3,IF(Aléa!EI2&lt;$B$2+$B$3+$B$4,4,6)))</f>
        <v>3</v>
      </c>
      <c r="EM3" s="5" t="n">
        <f aca="false">IF(Aléa!EJ2&lt;$B$2,1,IF(Aléa!EJ2&lt;$B$2+$B$3,3,IF(Aléa!EJ2&lt;$B$2+$B$3+$B$4,4,6)))</f>
        <v>3</v>
      </c>
      <c r="EN3" s="5" t="n">
        <f aca="false">IF(Aléa!EK2&lt;$B$2,1,IF(Aléa!EK2&lt;$B$2+$B$3,3,IF(Aléa!EK2&lt;$B$2+$B$3+$B$4,4,6)))</f>
        <v>3</v>
      </c>
      <c r="EO3" s="5" t="n">
        <f aca="false">IF(Aléa!EL2&lt;$B$2,1,IF(Aléa!EL2&lt;$B$2+$B$3,3,IF(Aléa!EL2&lt;$B$2+$B$3+$B$4,4,6)))</f>
        <v>4</v>
      </c>
      <c r="EP3" s="5" t="n">
        <f aca="false">IF(Aléa!EM2&lt;$B$2,1,IF(Aléa!EM2&lt;$B$2+$B$3,3,IF(Aléa!EM2&lt;$B$2+$B$3+$B$4,4,6)))</f>
        <v>6</v>
      </c>
      <c r="EQ3" s="5" t="n">
        <f aca="false">IF(Aléa!EN2&lt;$B$2,1,IF(Aléa!EN2&lt;$B$2+$B$3,3,IF(Aléa!EN2&lt;$B$2+$B$3+$B$4,4,6)))</f>
        <v>6</v>
      </c>
      <c r="ER3" s="5" t="n">
        <f aca="false">IF(Aléa!EO2&lt;$B$2,1,IF(Aléa!EO2&lt;$B$2+$B$3,3,IF(Aléa!EO2&lt;$B$2+$B$3+$B$4,4,6)))</f>
        <v>6</v>
      </c>
      <c r="ES3" s="5" t="n">
        <f aca="false">IF(Aléa!EP2&lt;$B$2,1,IF(Aléa!EP2&lt;$B$2+$B$3,3,IF(Aléa!EP2&lt;$B$2+$B$3+$B$4,4,6)))</f>
        <v>4</v>
      </c>
      <c r="ET3" s="5" t="n">
        <f aca="false">IF(Aléa!EQ2&lt;$B$2,1,IF(Aléa!EQ2&lt;$B$2+$B$3,3,IF(Aléa!EQ2&lt;$B$2+$B$3+$B$4,4,6)))</f>
        <v>3</v>
      </c>
      <c r="EU3" s="5" t="n">
        <f aca="false">IF(Aléa!ER2&lt;$B$2,1,IF(Aléa!ER2&lt;$B$2+$B$3,3,IF(Aléa!ER2&lt;$B$2+$B$3+$B$4,4,6)))</f>
        <v>3</v>
      </c>
      <c r="EV3" s="5" t="n">
        <f aca="false">IF(Aléa!ES2&lt;$B$2,1,IF(Aléa!ES2&lt;$B$2+$B$3,3,IF(Aléa!ES2&lt;$B$2+$B$3+$B$4,4,6)))</f>
        <v>6</v>
      </c>
      <c r="EW3" s="5" t="n">
        <f aca="false">IF(Aléa!ET2&lt;$B$2,1,IF(Aléa!ET2&lt;$B$2+$B$3,3,IF(Aléa!ET2&lt;$B$2+$B$3+$B$4,4,6)))</f>
        <v>4</v>
      </c>
      <c r="EX3" s="5" t="n">
        <f aca="false">IF(Aléa!EU2&lt;$B$2,1,IF(Aléa!EU2&lt;$B$2+$B$3,3,IF(Aléa!EU2&lt;$B$2+$B$3+$B$4,4,6)))</f>
        <v>4</v>
      </c>
      <c r="EY3" s="5" t="n">
        <f aca="false">IF(Aléa!EV2&lt;$B$2,1,IF(Aléa!EV2&lt;$B$2+$B$3,3,IF(Aléa!EV2&lt;$B$2+$B$3+$B$4,4,6)))</f>
        <v>3</v>
      </c>
      <c r="EZ3" s="5" t="n">
        <f aca="false">IF(Aléa!EW2&lt;$B$2,1,IF(Aléa!EW2&lt;$B$2+$B$3,3,IF(Aléa!EW2&lt;$B$2+$B$3+$B$4,4,6)))</f>
        <v>3</v>
      </c>
      <c r="FA3" s="5" t="n">
        <f aca="false">IF(Aléa!EX2&lt;$B$2,1,IF(Aléa!EX2&lt;$B$2+$B$3,3,IF(Aléa!EX2&lt;$B$2+$B$3+$B$4,4,6)))</f>
        <v>6</v>
      </c>
      <c r="FB3" s="5" t="n">
        <f aca="false">IF(Aléa!EY2&lt;$B$2,1,IF(Aléa!EY2&lt;$B$2+$B$3,3,IF(Aléa!EY2&lt;$B$2+$B$3+$B$4,4,6)))</f>
        <v>4</v>
      </c>
      <c r="FC3" s="5" t="n">
        <f aca="false">IF(Aléa!EZ2&lt;$B$2,1,IF(Aléa!EZ2&lt;$B$2+$B$3,3,IF(Aléa!EZ2&lt;$B$2+$B$3+$B$4,4,6)))</f>
        <v>4</v>
      </c>
      <c r="FD3" s="5" t="n">
        <f aca="false">IF(Aléa!FA2&lt;$B$2,1,IF(Aléa!FA2&lt;$B$2+$B$3,3,IF(Aléa!FA2&lt;$B$2+$B$3+$B$4,4,6)))</f>
        <v>4</v>
      </c>
      <c r="FE3" s="5" t="n">
        <f aca="false">IF(Aléa!FB2&lt;$B$2,1,IF(Aléa!FB2&lt;$B$2+$B$3,3,IF(Aléa!FB2&lt;$B$2+$B$3+$B$4,4,6)))</f>
        <v>3</v>
      </c>
      <c r="FF3" s="5" t="n">
        <f aca="false">IF(Aléa!FC2&lt;$B$2,1,IF(Aléa!FC2&lt;$B$2+$B$3,3,IF(Aléa!FC2&lt;$B$2+$B$3+$B$4,4,6)))</f>
        <v>1</v>
      </c>
      <c r="FG3" s="5" t="n">
        <f aca="false">IF(Aléa!FD2&lt;$B$2,1,IF(Aléa!FD2&lt;$B$2+$B$3,3,IF(Aléa!FD2&lt;$B$2+$B$3+$B$4,4,6)))</f>
        <v>3</v>
      </c>
      <c r="FH3" s="5" t="n">
        <f aca="false">IF(Aléa!FE2&lt;$B$2,1,IF(Aléa!FE2&lt;$B$2+$B$3,3,IF(Aléa!FE2&lt;$B$2+$B$3+$B$4,4,6)))</f>
        <v>1</v>
      </c>
      <c r="FI3" s="5" t="n">
        <f aca="false">IF(Aléa!FF2&lt;$B$2,1,IF(Aléa!FF2&lt;$B$2+$B$3,3,IF(Aléa!FF2&lt;$B$2+$B$3+$B$4,4,6)))</f>
        <v>4</v>
      </c>
      <c r="FJ3" s="5" t="n">
        <f aca="false">IF(Aléa!FG2&lt;$B$2,1,IF(Aléa!FG2&lt;$B$2+$B$3,3,IF(Aléa!FG2&lt;$B$2+$B$3+$B$4,4,6)))</f>
        <v>3</v>
      </c>
      <c r="FK3" s="5" t="n">
        <f aca="false">IF(Aléa!FH2&lt;$B$2,1,IF(Aléa!FH2&lt;$B$2+$B$3,3,IF(Aléa!FH2&lt;$B$2+$B$3+$B$4,4,6)))</f>
        <v>6</v>
      </c>
      <c r="FL3" s="5" t="n">
        <f aca="false">IF(Aléa!FI2&lt;$B$2,1,IF(Aléa!FI2&lt;$B$2+$B$3,3,IF(Aléa!FI2&lt;$B$2+$B$3+$B$4,4,6)))</f>
        <v>1</v>
      </c>
      <c r="FM3" s="5" t="n">
        <f aca="false">IF(Aléa!FJ2&lt;$B$2,1,IF(Aléa!FJ2&lt;$B$2+$B$3,3,IF(Aléa!FJ2&lt;$B$2+$B$3+$B$4,4,6)))</f>
        <v>6</v>
      </c>
      <c r="FN3" s="5" t="n">
        <f aca="false">IF(Aléa!FK2&lt;$B$2,1,IF(Aléa!FK2&lt;$B$2+$B$3,3,IF(Aléa!FK2&lt;$B$2+$B$3+$B$4,4,6)))</f>
        <v>4</v>
      </c>
      <c r="FO3" s="5" t="n">
        <f aca="false">IF(Aléa!FL2&lt;$B$2,1,IF(Aléa!FL2&lt;$B$2+$B$3,3,IF(Aléa!FL2&lt;$B$2+$B$3+$B$4,4,6)))</f>
        <v>4</v>
      </c>
      <c r="FP3" s="5" t="n">
        <f aca="false">IF(Aléa!FM2&lt;$B$2,1,IF(Aléa!FM2&lt;$B$2+$B$3,3,IF(Aléa!FM2&lt;$B$2+$B$3+$B$4,4,6)))</f>
        <v>4</v>
      </c>
      <c r="FQ3" s="5" t="n">
        <f aca="false">IF(Aléa!FN2&lt;$B$2,1,IF(Aléa!FN2&lt;$B$2+$B$3,3,IF(Aléa!FN2&lt;$B$2+$B$3+$B$4,4,6)))</f>
        <v>4</v>
      </c>
      <c r="FR3" s="5" t="n">
        <f aca="false">IF(Aléa!FO2&lt;$B$2,1,IF(Aléa!FO2&lt;$B$2+$B$3,3,IF(Aléa!FO2&lt;$B$2+$B$3+$B$4,4,6)))</f>
        <v>4</v>
      </c>
      <c r="FS3" s="5" t="n">
        <f aca="false">IF(Aléa!FP2&lt;$B$2,1,IF(Aléa!FP2&lt;$B$2+$B$3,3,IF(Aléa!FP2&lt;$B$2+$B$3+$B$4,4,6)))</f>
        <v>3</v>
      </c>
      <c r="FT3" s="5" t="n">
        <f aca="false">IF(Aléa!FQ2&lt;$B$2,1,IF(Aléa!FQ2&lt;$B$2+$B$3,3,IF(Aléa!FQ2&lt;$B$2+$B$3+$B$4,4,6)))</f>
        <v>3</v>
      </c>
      <c r="FU3" s="5" t="n">
        <f aca="false">IF(Aléa!FR2&lt;$B$2,1,IF(Aléa!FR2&lt;$B$2+$B$3,3,IF(Aléa!FR2&lt;$B$2+$B$3+$B$4,4,6)))</f>
        <v>3</v>
      </c>
      <c r="FV3" s="5" t="n">
        <f aca="false">IF(Aléa!FS2&lt;$B$2,1,IF(Aléa!FS2&lt;$B$2+$B$3,3,IF(Aléa!FS2&lt;$B$2+$B$3+$B$4,4,6)))</f>
        <v>6</v>
      </c>
      <c r="FW3" s="5" t="n">
        <f aca="false">IF(Aléa!FT2&lt;$B$2,1,IF(Aléa!FT2&lt;$B$2+$B$3,3,IF(Aléa!FT2&lt;$B$2+$B$3+$B$4,4,6)))</f>
        <v>4</v>
      </c>
      <c r="FX3" s="5" t="n">
        <f aca="false">IF(Aléa!FU2&lt;$B$2,1,IF(Aléa!FU2&lt;$B$2+$B$3,3,IF(Aléa!FU2&lt;$B$2+$B$3+$B$4,4,6)))</f>
        <v>4</v>
      </c>
      <c r="FY3" s="5" t="n">
        <f aca="false">IF(Aléa!FV2&lt;$B$2,1,IF(Aléa!FV2&lt;$B$2+$B$3,3,IF(Aléa!FV2&lt;$B$2+$B$3+$B$4,4,6)))</f>
        <v>3</v>
      </c>
      <c r="FZ3" s="5" t="n">
        <f aca="false">IF(Aléa!FW2&lt;$B$2,1,IF(Aléa!FW2&lt;$B$2+$B$3,3,IF(Aléa!FW2&lt;$B$2+$B$3+$B$4,4,6)))</f>
        <v>4</v>
      </c>
      <c r="GA3" s="5" t="n">
        <f aca="false">IF(Aléa!FX2&lt;$B$2,1,IF(Aléa!FX2&lt;$B$2+$B$3,3,IF(Aléa!FX2&lt;$B$2+$B$3+$B$4,4,6)))</f>
        <v>3</v>
      </c>
      <c r="GB3" s="5" t="n">
        <f aca="false">IF(Aléa!FY2&lt;$B$2,1,IF(Aléa!FY2&lt;$B$2+$B$3,3,IF(Aléa!FY2&lt;$B$2+$B$3+$B$4,4,6)))</f>
        <v>3</v>
      </c>
      <c r="GC3" s="5" t="n">
        <f aca="false">IF(Aléa!FZ2&lt;$B$2,1,IF(Aléa!FZ2&lt;$B$2+$B$3,3,IF(Aléa!FZ2&lt;$B$2+$B$3+$B$4,4,6)))</f>
        <v>1</v>
      </c>
      <c r="GD3" s="5" t="n">
        <f aca="false">IF(Aléa!GA2&lt;$B$2,1,IF(Aléa!GA2&lt;$B$2+$B$3,3,IF(Aléa!GA2&lt;$B$2+$B$3+$B$4,4,6)))</f>
        <v>4</v>
      </c>
      <c r="GE3" s="5" t="n">
        <f aca="false">IF(Aléa!GB2&lt;$B$2,1,IF(Aléa!GB2&lt;$B$2+$B$3,3,IF(Aléa!GB2&lt;$B$2+$B$3+$B$4,4,6)))</f>
        <v>3</v>
      </c>
      <c r="GF3" s="5" t="n">
        <f aca="false">IF(Aléa!GC2&lt;$B$2,1,IF(Aléa!GC2&lt;$B$2+$B$3,3,IF(Aléa!GC2&lt;$B$2+$B$3+$B$4,4,6)))</f>
        <v>3</v>
      </c>
      <c r="GG3" s="5" t="n">
        <f aca="false">IF(Aléa!GD2&lt;$B$2,1,IF(Aléa!GD2&lt;$B$2+$B$3,3,IF(Aléa!GD2&lt;$B$2+$B$3+$B$4,4,6)))</f>
        <v>3</v>
      </c>
      <c r="GH3" s="5" t="n">
        <f aca="false">IF(Aléa!GE2&lt;$B$2,1,IF(Aléa!GE2&lt;$B$2+$B$3,3,IF(Aléa!GE2&lt;$B$2+$B$3+$B$4,4,6)))</f>
        <v>6</v>
      </c>
      <c r="GI3" s="5" t="n">
        <f aca="false">IF(Aléa!GF2&lt;$B$2,1,IF(Aléa!GF2&lt;$B$2+$B$3,3,IF(Aléa!GF2&lt;$B$2+$B$3+$B$4,4,6)))</f>
        <v>4</v>
      </c>
      <c r="GJ3" s="5" t="n">
        <f aca="false">IF(Aléa!GG2&lt;$B$2,1,IF(Aléa!GG2&lt;$B$2+$B$3,3,IF(Aléa!GG2&lt;$B$2+$B$3+$B$4,4,6)))</f>
        <v>1</v>
      </c>
      <c r="GK3" s="5" t="n">
        <f aca="false">IF(Aléa!GH2&lt;$B$2,1,IF(Aléa!GH2&lt;$B$2+$B$3,3,IF(Aléa!GH2&lt;$B$2+$B$3+$B$4,4,6)))</f>
        <v>1</v>
      </c>
      <c r="GL3" s="5" t="n">
        <f aca="false">IF(Aléa!GI2&lt;$B$2,1,IF(Aléa!GI2&lt;$B$2+$B$3,3,IF(Aléa!GI2&lt;$B$2+$B$3+$B$4,4,6)))</f>
        <v>6</v>
      </c>
      <c r="GM3" s="5" t="n">
        <f aca="false">IF(Aléa!GJ2&lt;$B$2,1,IF(Aléa!GJ2&lt;$B$2+$B$3,3,IF(Aléa!GJ2&lt;$B$2+$B$3+$B$4,4,6)))</f>
        <v>6</v>
      </c>
      <c r="GN3" s="5" t="n">
        <f aca="false">IF(Aléa!GK2&lt;$B$2,1,IF(Aléa!GK2&lt;$B$2+$B$3,3,IF(Aléa!GK2&lt;$B$2+$B$3+$B$4,4,6)))</f>
        <v>6</v>
      </c>
      <c r="GO3" s="5" t="n">
        <f aca="false">IF(Aléa!GL2&lt;$B$2,1,IF(Aléa!GL2&lt;$B$2+$B$3,3,IF(Aléa!GL2&lt;$B$2+$B$3+$B$4,4,6)))</f>
        <v>6</v>
      </c>
      <c r="GP3" s="5" t="n">
        <f aca="false">IF(Aléa!GM2&lt;$B$2,1,IF(Aléa!GM2&lt;$B$2+$B$3,3,IF(Aléa!GM2&lt;$B$2+$B$3+$B$4,4,6)))</f>
        <v>4</v>
      </c>
      <c r="GQ3" s="5" t="n">
        <f aca="false">IF(Aléa!GN2&lt;$B$2,1,IF(Aléa!GN2&lt;$B$2+$B$3,3,IF(Aléa!GN2&lt;$B$2+$B$3+$B$4,4,6)))</f>
        <v>4</v>
      </c>
      <c r="GR3" s="5" t="n">
        <f aca="false">IF(Aléa!GO2&lt;$B$2,1,IF(Aléa!GO2&lt;$B$2+$B$3,3,IF(Aléa!GO2&lt;$B$2+$B$3+$B$4,4,6)))</f>
        <v>4</v>
      </c>
      <c r="GS3" s="5" t="n">
        <f aca="false">IF(Aléa!GP2&lt;$B$2,1,IF(Aléa!GP2&lt;$B$2+$B$3,3,IF(Aléa!GP2&lt;$B$2+$B$3+$B$4,4,6)))</f>
        <v>3</v>
      </c>
      <c r="GT3" s="5" t="n">
        <f aca="false">IF(Aléa!GQ2&lt;$B$2,1,IF(Aléa!GQ2&lt;$B$2+$B$3,3,IF(Aléa!GQ2&lt;$B$2+$B$3+$B$4,4,6)))</f>
        <v>6</v>
      </c>
      <c r="GU3" s="5" t="n">
        <f aca="false">IF(Aléa!GR2&lt;$B$2,1,IF(Aléa!GR2&lt;$B$2+$B$3,3,IF(Aléa!GR2&lt;$B$2+$B$3+$B$4,4,6)))</f>
        <v>6</v>
      </c>
      <c r="GV3" s="5" t="n">
        <f aca="false">IF(Aléa!GS2&lt;$B$2,1,IF(Aléa!GS2&lt;$B$2+$B$3,3,IF(Aléa!GS2&lt;$B$2+$B$3+$B$4,4,6)))</f>
        <v>3</v>
      </c>
      <c r="GW3" s="5" t="n">
        <f aca="false">IF(Aléa!GT2&lt;$B$2,1,IF(Aléa!GT2&lt;$B$2+$B$3,3,IF(Aléa!GT2&lt;$B$2+$B$3+$B$4,4,6)))</f>
        <v>6</v>
      </c>
      <c r="GX3" s="5" t="n">
        <f aca="false">IF(Aléa!GU2&lt;$B$2,1,IF(Aléa!GU2&lt;$B$2+$B$3,3,IF(Aléa!GU2&lt;$B$2+$B$3+$B$4,4,6)))</f>
        <v>1</v>
      </c>
      <c r="GY3" s="5" t="n">
        <f aca="false">IF(Aléa!GV2&lt;$B$2,1,IF(Aléa!GV2&lt;$B$2+$B$3,3,IF(Aléa!GV2&lt;$B$2+$B$3+$B$4,4,6)))</f>
        <v>3</v>
      </c>
      <c r="GZ3" s="5" t="n">
        <f aca="false">IF(Aléa!GW2&lt;$B$2,1,IF(Aléa!GW2&lt;$B$2+$B$3,3,IF(Aléa!GW2&lt;$B$2+$B$3+$B$4,4,6)))</f>
        <v>3</v>
      </c>
      <c r="HA3" s="5" t="n">
        <f aca="false">IF(Aléa!GX2&lt;$B$2,1,IF(Aléa!GX2&lt;$B$2+$B$3,3,IF(Aléa!GX2&lt;$B$2+$B$3+$B$4,4,6)))</f>
        <v>4</v>
      </c>
      <c r="HB3" s="5" t="n">
        <f aca="false">IF(Aléa!GY2&lt;$B$2,1,IF(Aléa!GY2&lt;$B$2+$B$3,3,IF(Aléa!GY2&lt;$B$2+$B$3+$B$4,4,6)))</f>
        <v>6</v>
      </c>
      <c r="HC3" s="5" t="n">
        <f aca="false">IF(Aléa!GZ2&lt;$B$2,1,IF(Aléa!GZ2&lt;$B$2+$B$3,3,IF(Aléa!GZ2&lt;$B$2+$B$3+$B$4,4,6)))</f>
        <v>1</v>
      </c>
      <c r="HD3" s="5" t="n">
        <f aca="false">IF(Aléa!HA2&lt;$B$2,1,IF(Aléa!HA2&lt;$B$2+$B$3,3,IF(Aléa!HA2&lt;$B$2+$B$3+$B$4,4,6)))</f>
        <v>3</v>
      </c>
      <c r="HE3" s="5" t="n">
        <f aca="false">IF(Aléa!HB2&lt;$B$2,1,IF(Aléa!HB2&lt;$B$2+$B$3,3,IF(Aléa!HB2&lt;$B$2+$B$3+$B$4,4,6)))</f>
        <v>4</v>
      </c>
      <c r="HF3" s="5" t="n">
        <f aca="false">IF(Aléa!HC2&lt;$B$2,1,IF(Aléa!HC2&lt;$B$2+$B$3,3,IF(Aléa!HC2&lt;$B$2+$B$3+$B$4,4,6)))</f>
        <v>3</v>
      </c>
      <c r="HG3" s="5" t="n">
        <f aca="false">IF(Aléa!HD2&lt;$B$2,1,IF(Aléa!HD2&lt;$B$2+$B$3,3,IF(Aléa!HD2&lt;$B$2+$B$3+$B$4,4,6)))</f>
        <v>3</v>
      </c>
      <c r="HH3" s="5" t="n">
        <f aca="false">IF(Aléa!HE2&lt;$B$2,1,IF(Aléa!HE2&lt;$B$2+$B$3,3,IF(Aléa!HE2&lt;$B$2+$B$3+$B$4,4,6)))</f>
        <v>4</v>
      </c>
      <c r="HI3" s="5" t="n">
        <f aca="false">IF(Aléa!HF2&lt;$B$2,1,IF(Aléa!HF2&lt;$B$2+$B$3,3,IF(Aléa!HF2&lt;$B$2+$B$3+$B$4,4,6)))</f>
        <v>3</v>
      </c>
      <c r="HJ3" s="5" t="n">
        <f aca="false">IF(Aléa!HG2&lt;$B$2,1,IF(Aléa!HG2&lt;$B$2+$B$3,3,IF(Aléa!HG2&lt;$B$2+$B$3+$B$4,4,6)))</f>
        <v>3</v>
      </c>
      <c r="HK3" s="5" t="n">
        <f aca="false">IF(Aléa!HH2&lt;$B$2,1,IF(Aléa!HH2&lt;$B$2+$B$3,3,IF(Aléa!HH2&lt;$B$2+$B$3+$B$4,4,6)))</f>
        <v>4</v>
      </c>
      <c r="HL3" s="5" t="n">
        <f aca="false">IF(Aléa!HI2&lt;$B$2,1,IF(Aléa!HI2&lt;$B$2+$B$3,3,IF(Aléa!HI2&lt;$B$2+$B$3+$B$4,4,6)))</f>
        <v>3</v>
      </c>
      <c r="HM3" s="5" t="n">
        <f aca="false">IF(Aléa!HJ2&lt;$B$2,1,IF(Aléa!HJ2&lt;$B$2+$B$3,3,IF(Aléa!HJ2&lt;$B$2+$B$3+$B$4,4,6)))</f>
        <v>4</v>
      </c>
      <c r="HN3" s="5" t="n">
        <f aca="false">IF(Aléa!HK2&lt;$B$2,1,IF(Aléa!HK2&lt;$B$2+$B$3,3,IF(Aléa!HK2&lt;$B$2+$B$3+$B$4,4,6)))</f>
        <v>3</v>
      </c>
      <c r="HO3" s="5" t="n">
        <f aca="false">IF(Aléa!HL2&lt;$B$2,1,IF(Aléa!HL2&lt;$B$2+$B$3,3,IF(Aléa!HL2&lt;$B$2+$B$3+$B$4,4,6)))</f>
        <v>3</v>
      </c>
      <c r="HP3" s="5" t="n">
        <f aca="false">IF(Aléa!HM2&lt;$B$2,1,IF(Aléa!HM2&lt;$B$2+$B$3,3,IF(Aléa!HM2&lt;$B$2+$B$3+$B$4,4,6)))</f>
        <v>4</v>
      </c>
      <c r="HQ3" s="5" t="n">
        <f aca="false">IF(Aléa!HN2&lt;$B$2,1,IF(Aléa!HN2&lt;$B$2+$B$3,3,IF(Aléa!HN2&lt;$B$2+$B$3+$B$4,4,6)))</f>
        <v>3</v>
      </c>
      <c r="HR3" s="5" t="n">
        <f aca="false">IF(Aléa!HO2&lt;$B$2,1,IF(Aléa!HO2&lt;$B$2+$B$3,3,IF(Aléa!HO2&lt;$B$2+$B$3+$B$4,4,6)))</f>
        <v>1</v>
      </c>
      <c r="HS3" s="5" t="n">
        <f aca="false">IF(Aléa!HP2&lt;$B$2,1,IF(Aléa!HP2&lt;$B$2+$B$3,3,IF(Aléa!HP2&lt;$B$2+$B$3+$B$4,4,6)))</f>
        <v>6</v>
      </c>
      <c r="HT3" s="5" t="n">
        <f aca="false">IF(Aléa!HQ2&lt;$B$2,1,IF(Aléa!HQ2&lt;$B$2+$B$3,3,IF(Aléa!HQ2&lt;$B$2+$B$3+$B$4,4,6)))</f>
        <v>4</v>
      </c>
      <c r="HU3" s="5" t="n">
        <f aca="false">IF(Aléa!HR2&lt;$B$2,1,IF(Aléa!HR2&lt;$B$2+$B$3,3,IF(Aléa!HR2&lt;$B$2+$B$3+$B$4,4,6)))</f>
        <v>1</v>
      </c>
      <c r="HV3" s="5" t="n">
        <f aca="false">IF(Aléa!HS2&lt;$B$2,1,IF(Aléa!HS2&lt;$B$2+$B$3,3,IF(Aléa!HS2&lt;$B$2+$B$3+$B$4,4,6)))</f>
        <v>3</v>
      </c>
      <c r="HW3" s="5" t="n">
        <f aca="false">IF(Aléa!HT2&lt;$B$2,1,IF(Aléa!HT2&lt;$B$2+$B$3,3,IF(Aléa!HT2&lt;$B$2+$B$3+$B$4,4,6)))</f>
        <v>3</v>
      </c>
      <c r="HX3" s="5" t="n">
        <f aca="false">IF(Aléa!HU2&lt;$B$2,1,IF(Aléa!HU2&lt;$B$2+$B$3,3,IF(Aléa!HU2&lt;$B$2+$B$3+$B$4,4,6)))</f>
        <v>3</v>
      </c>
      <c r="HY3" s="5" t="n">
        <f aca="false">IF(Aléa!HV2&lt;$B$2,1,IF(Aléa!HV2&lt;$B$2+$B$3,3,IF(Aléa!HV2&lt;$B$2+$B$3+$B$4,4,6)))</f>
        <v>4</v>
      </c>
      <c r="HZ3" s="5" t="n">
        <f aca="false">IF(Aléa!HW2&lt;$B$2,1,IF(Aléa!HW2&lt;$B$2+$B$3,3,IF(Aléa!HW2&lt;$B$2+$B$3+$B$4,4,6)))</f>
        <v>4</v>
      </c>
      <c r="IA3" s="5" t="n">
        <f aca="false">IF(Aléa!HX2&lt;$B$2,1,IF(Aléa!HX2&lt;$B$2+$B$3,3,IF(Aléa!HX2&lt;$B$2+$B$3+$B$4,4,6)))</f>
        <v>6</v>
      </c>
      <c r="IB3" s="5" t="n">
        <f aca="false">IF(Aléa!HY2&lt;$B$2,1,IF(Aléa!HY2&lt;$B$2+$B$3,3,IF(Aléa!HY2&lt;$B$2+$B$3+$B$4,4,6)))</f>
        <v>3</v>
      </c>
      <c r="IC3" s="5" t="n">
        <f aca="false">IF(Aléa!HZ2&lt;$B$2,1,IF(Aléa!HZ2&lt;$B$2+$B$3,3,IF(Aléa!HZ2&lt;$B$2+$B$3+$B$4,4,6)))</f>
        <v>3</v>
      </c>
      <c r="ID3" s="5" t="n">
        <f aca="false">IF(Aléa!IA2&lt;$B$2,1,IF(Aléa!IA2&lt;$B$2+$B$3,3,IF(Aléa!IA2&lt;$B$2+$B$3+$B$4,4,6)))</f>
        <v>3</v>
      </c>
      <c r="IE3" s="5" t="n">
        <f aca="false">IF(Aléa!IB2&lt;$B$2,1,IF(Aléa!IB2&lt;$B$2+$B$3,3,IF(Aléa!IB2&lt;$B$2+$B$3+$B$4,4,6)))</f>
        <v>3</v>
      </c>
      <c r="IF3" s="5" t="n">
        <f aca="false">IF(Aléa!IC2&lt;$B$2,1,IF(Aléa!IC2&lt;$B$2+$B$3,3,IF(Aléa!IC2&lt;$B$2+$B$3+$B$4,4,6)))</f>
        <v>6</v>
      </c>
      <c r="IG3" s="5" t="n">
        <f aca="false">IF(Aléa!ID2&lt;$B$2,1,IF(Aléa!ID2&lt;$B$2+$B$3,3,IF(Aléa!ID2&lt;$B$2+$B$3+$B$4,4,6)))</f>
        <v>3</v>
      </c>
      <c r="IH3" s="5" t="n">
        <f aca="false">IF(Aléa!IE2&lt;$B$2,1,IF(Aléa!IE2&lt;$B$2+$B$3,3,IF(Aléa!IE2&lt;$B$2+$B$3+$B$4,4,6)))</f>
        <v>4</v>
      </c>
      <c r="II3" s="5" t="n">
        <f aca="false">IF(Aléa!IF2&lt;$B$2,1,IF(Aléa!IF2&lt;$B$2+$B$3,3,IF(Aléa!IF2&lt;$B$2+$B$3+$B$4,4,6)))</f>
        <v>4</v>
      </c>
      <c r="IJ3" s="5" t="n">
        <f aca="false">IF(Aléa!IG2&lt;$B$2,1,IF(Aléa!IG2&lt;$B$2+$B$3,3,IF(Aléa!IG2&lt;$B$2+$B$3+$B$4,4,6)))</f>
        <v>4</v>
      </c>
      <c r="IK3" s="5" t="n">
        <f aca="false">IF(Aléa!IH2&lt;$B$2,1,IF(Aléa!IH2&lt;$B$2+$B$3,3,IF(Aléa!IH2&lt;$B$2+$B$3+$B$4,4,6)))</f>
        <v>6</v>
      </c>
      <c r="IL3" s="5" t="n">
        <f aca="false">IF(Aléa!II2&lt;$B$2,1,IF(Aléa!II2&lt;$B$2+$B$3,3,IF(Aléa!II2&lt;$B$2+$B$3+$B$4,4,6)))</f>
        <v>3</v>
      </c>
      <c r="IM3" s="5" t="n">
        <f aca="false">IF(Aléa!IJ2&lt;$B$2,1,IF(Aléa!IJ2&lt;$B$2+$B$3,3,IF(Aléa!IJ2&lt;$B$2+$B$3+$B$4,4,6)))</f>
        <v>1</v>
      </c>
      <c r="IN3" s="5" t="n">
        <f aca="false">IF(Aléa!IK2&lt;$B$2,1,IF(Aléa!IK2&lt;$B$2+$B$3,3,IF(Aléa!IK2&lt;$B$2+$B$3+$B$4,4,6)))</f>
        <v>3</v>
      </c>
      <c r="IO3" s="5" t="n">
        <f aca="false">IF(Aléa!IL2&lt;$B$2,1,IF(Aléa!IL2&lt;$B$2+$B$3,3,IF(Aléa!IL2&lt;$B$2+$B$3+$B$4,4,6)))</f>
        <v>4</v>
      </c>
      <c r="IP3" s="5" t="n">
        <f aca="false">IF(Aléa!IM2&lt;$B$2,1,IF(Aléa!IM2&lt;$B$2+$B$3,3,IF(Aléa!IM2&lt;$B$2+$B$3+$B$4,4,6)))</f>
        <v>3</v>
      </c>
      <c r="IQ3" s="5" t="n">
        <f aca="false">IF(Aléa!IN2&lt;$B$2,1,IF(Aléa!IN2&lt;$B$2+$B$3,3,IF(Aléa!IN2&lt;$B$2+$B$3+$B$4,4,6)))</f>
        <v>4</v>
      </c>
      <c r="IR3" s="5" t="n">
        <f aca="false">IF(Aléa!IO2&lt;$B$2,1,IF(Aléa!IO2&lt;$B$2+$B$3,3,IF(Aléa!IO2&lt;$B$2+$B$3+$B$4,4,6)))</f>
        <v>6</v>
      </c>
      <c r="IS3" s="5" t="n">
        <f aca="false">IF(Aléa!IP2&lt;$B$2,1,IF(Aléa!IP2&lt;$B$2+$B$3,3,IF(Aléa!IP2&lt;$B$2+$B$3+$B$4,4,6)))</f>
        <v>4</v>
      </c>
      <c r="IT3" s="5" t="n">
        <f aca="false">IF(Aléa!IQ2&lt;$B$2,1,IF(Aléa!IQ2&lt;$B$2+$B$3,3,IF(Aléa!IQ2&lt;$B$2+$B$3+$B$4,4,6)))</f>
        <v>4</v>
      </c>
      <c r="IU3" s="5" t="n">
        <f aca="false">IF(Aléa!IR2&lt;$B$2,1,IF(Aléa!IR2&lt;$B$2+$B$3,3,IF(Aléa!IR2&lt;$B$2+$B$3+$B$4,4,6)))</f>
        <v>3</v>
      </c>
      <c r="IV3" s="5" t="n">
        <f aca="false">IF(Aléa!IS2&lt;$B$2,1,IF(Aléa!IS2&lt;$B$2+$B$3,3,IF(Aléa!IS2&lt;$B$2+$B$3+$B$4,4,6)))</f>
        <v>3</v>
      </c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false">IF(Aléa!A3&lt;$B$2,1,IF(Aléa!A3&lt;$B$2+$B$3,3,IF(Aléa!A3&lt;$B$2+$B$3+$B$4,4,6)))</f>
        <v>1</v>
      </c>
      <c r="E4" s="5" t="n">
        <f aca="false">IF(Aléa!B3&lt;$B$2,1,IF(Aléa!B3&lt;$B$2+$B$3,3,IF(Aléa!B3&lt;$B$2+$B$3+$B$4,4,6)))</f>
        <v>4</v>
      </c>
      <c r="F4" s="5" t="n">
        <f aca="false">IF(Aléa!C3&lt;$B$2,1,IF(Aléa!C3&lt;$B$2+$B$3,3,IF(Aléa!C3&lt;$B$2+$B$3+$B$4,4,6)))</f>
        <v>6</v>
      </c>
      <c r="G4" s="5" t="n">
        <f aca="false">IF(Aléa!D3&lt;$B$2,1,IF(Aléa!D3&lt;$B$2+$B$3,3,IF(Aléa!D3&lt;$B$2+$B$3+$B$4,4,6)))</f>
        <v>1</v>
      </c>
      <c r="H4" s="5" t="n">
        <f aca="false">IF(Aléa!E3&lt;$B$2,1,IF(Aléa!E3&lt;$B$2+$B$3,3,IF(Aléa!E3&lt;$B$2+$B$3+$B$4,4,6)))</f>
        <v>6</v>
      </c>
      <c r="I4" s="5" t="n">
        <f aca="false">IF(Aléa!F3&lt;$B$2,1,IF(Aléa!F3&lt;$B$2+$B$3,3,IF(Aléa!F3&lt;$B$2+$B$3+$B$4,4,6)))</f>
        <v>3</v>
      </c>
      <c r="J4" s="5" t="n">
        <f aca="false">IF(Aléa!G3&lt;$B$2,1,IF(Aléa!G3&lt;$B$2+$B$3,3,IF(Aléa!G3&lt;$B$2+$B$3+$B$4,4,6)))</f>
        <v>1</v>
      </c>
      <c r="K4" s="5" t="n">
        <f aca="false">IF(Aléa!H3&lt;$B$2,1,IF(Aléa!H3&lt;$B$2+$B$3,3,IF(Aléa!H3&lt;$B$2+$B$3+$B$4,4,6)))</f>
        <v>3</v>
      </c>
      <c r="L4" s="5" t="n">
        <f aca="false">IF(Aléa!I3&lt;$B$2,1,IF(Aléa!I3&lt;$B$2+$B$3,3,IF(Aléa!I3&lt;$B$2+$B$3+$B$4,4,6)))</f>
        <v>3</v>
      </c>
      <c r="M4" s="5" t="n">
        <f aca="false">IF(Aléa!J3&lt;$B$2,1,IF(Aléa!J3&lt;$B$2+$B$3,3,IF(Aléa!J3&lt;$B$2+$B$3+$B$4,4,6)))</f>
        <v>4</v>
      </c>
      <c r="N4" s="5" t="n">
        <f aca="false">IF(Aléa!K3&lt;$B$2,1,IF(Aléa!K3&lt;$B$2+$B$3,3,IF(Aléa!K3&lt;$B$2+$B$3+$B$4,4,6)))</f>
        <v>4</v>
      </c>
      <c r="O4" s="5" t="n">
        <f aca="false">IF(Aléa!L3&lt;$B$2,1,IF(Aléa!L3&lt;$B$2+$B$3,3,IF(Aléa!L3&lt;$B$2+$B$3+$B$4,4,6)))</f>
        <v>4</v>
      </c>
      <c r="P4" s="5" t="n">
        <f aca="false">IF(Aléa!M3&lt;$B$2,1,IF(Aléa!M3&lt;$B$2+$B$3,3,IF(Aléa!M3&lt;$B$2+$B$3+$B$4,4,6)))</f>
        <v>1</v>
      </c>
      <c r="Q4" s="5" t="n">
        <f aca="false">IF(Aléa!N3&lt;$B$2,1,IF(Aléa!N3&lt;$B$2+$B$3,3,IF(Aléa!N3&lt;$B$2+$B$3+$B$4,4,6)))</f>
        <v>1</v>
      </c>
      <c r="R4" s="5" t="n">
        <f aca="false">IF(Aléa!O3&lt;$B$2,1,IF(Aléa!O3&lt;$B$2+$B$3,3,IF(Aléa!O3&lt;$B$2+$B$3+$B$4,4,6)))</f>
        <v>3</v>
      </c>
      <c r="S4" s="5" t="n">
        <f aca="false">IF(Aléa!P3&lt;$B$2,1,IF(Aléa!P3&lt;$B$2+$B$3,3,IF(Aléa!P3&lt;$B$2+$B$3+$B$4,4,6)))</f>
        <v>4</v>
      </c>
      <c r="T4" s="5" t="n">
        <f aca="false">IF(Aléa!Q3&lt;$B$2,1,IF(Aléa!Q3&lt;$B$2+$B$3,3,IF(Aléa!Q3&lt;$B$2+$B$3+$B$4,4,6)))</f>
        <v>4</v>
      </c>
      <c r="U4" s="5" t="n">
        <f aca="false">IF(Aléa!R3&lt;$B$2,1,IF(Aléa!R3&lt;$B$2+$B$3,3,IF(Aléa!R3&lt;$B$2+$B$3+$B$4,4,6)))</f>
        <v>3</v>
      </c>
      <c r="V4" s="5" t="n">
        <f aca="false">IF(Aléa!S3&lt;$B$2,1,IF(Aléa!S3&lt;$B$2+$B$3,3,IF(Aléa!S3&lt;$B$2+$B$3+$B$4,4,6)))</f>
        <v>6</v>
      </c>
      <c r="W4" s="5" t="n">
        <f aca="false">IF(Aléa!T3&lt;$B$2,1,IF(Aléa!T3&lt;$B$2+$B$3,3,IF(Aléa!T3&lt;$B$2+$B$3+$B$4,4,6)))</f>
        <v>6</v>
      </c>
      <c r="X4" s="5" t="n">
        <f aca="false">IF(Aléa!U3&lt;$B$2,1,IF(Aléa!U3&lt;$B$2+$B$3,3,IF(Aléa!U3&lt;$B$2+$B$3+$B$4,4,6)))</f>
        <v>4</v>
      </c>
      <c r="Y4" s="5" t="n">
        <f aca="false">IF(Aléa!V3&lt;$B$2,1,IF(Aléa!V3&lt;$B$2+$B$3,3,IF(Aléa!V3&lt;$B$2+$B$3+$B$4,4,6)))</f>
        <v>3</v>
      </c>
      <c r="Z4" s="5" t="n">
        <f aca="false">IF(Aléa!W3&lt;$B$2,1,IF(Aléa!W3&lt;$B$2+$B$3,3,IF(Aléa!W3&lt;$B$2+$B$3+$B$4,4,6)))</f>
        <v>6</v>
      </c>
      <c r="AA4" s="5" t="n">
        <f aca="false">IF(Aléa!X3&lt;$B$2,1,IF(Aléa!X3&lt;$B$2+$B$3,3,IF(Aléa!X3&lt;$B$2+$B$3+$B$4,4,6)))</f>
        <v>6</v>
      </c>
      <c r="AB4" s="5" t="n">
        <f aca="false">IF(Aléa!Y3&lt;$B$2,1,IF(Aléa!Y3&lt;$B$2+$B$3,3,IF(Aléa!Y3&lt;$B$2+$B$3+$B$4,4,6)))</f>
        <v>3</v>
      </c>
      <c r="AC4" s="5" t="n">
        <f aca="false">IF(Aléa!Z3&lt;$B$2,1,IF(Aléa!Z3&lt;$B$2+$B$3,3,IF(Aléa!Z3&lt;$B$2+$B$3+$B$4,4,6)))</f>
        <v>4</v>
      </c>
      <c r="AD4" s="5" t="n">
        <f aca="false">IF(Aléa!AA3&lt;$B$2,1,IF(Aléa!AA3&lt;$B$2+$B$3,3,IF(Aléa!AA3&lt;$B$2+$B$3+$B$4,4,6)))</f>
        <v>6</v>
      </c>
      <c r="AE4" s="5" t="n">
        <f aca="false">IF(Aléa!AB3&lt;$B$2,1,IF(Aléa!AB3&lt;$B$2+$B$3,3,IF(Aléa!AB3&lt;$B$2+$B$3+$B$4,4,6)))</f>
        <v>3</v>
      </c>
      <c r="AF4" s="5" t="n">
        <f aca="false">IF(Aléa!AC3&lt;$B$2,1,IF(Aléa!AC3&lt;$B$2+$B$3,3,IF(Aléa!AC3&lt;$B$2+$B$3+$B$4,4,6)))</f>
        <v>4</v>
      </c>
      <c r="AG4" s="5" t="n">
        <f aca="false">IF(Aléa!AD3&lt;$B$2,1,IF(Aléa!AD3&lt;$B$2+$B$3,3,IF(Aléa!AD3&lt;$B$2+$B$3+$B$4,4,6)))</f>
        <v>3</v>
      </c>
      <c r="AH4" s="5" t="n">
        <f aca="false">IF(Aléa!AE3&lt;$B$2,1,IF(Aléa!AE3&lt;$B$2+$B$3,3,IF(Aléa!AE3&lt;$B$2+$B$3+$B$4,4,6)))</f>
        <v>3</v>
      </c>
      <c r="AI4" s="5" t="n">
        <f aca="false">IF(Aléa!AF3&lt;$B$2,1,IF(Aléa!AF3&lt;$B$2+$B$3,3,IF(Aléa!AF3&lt;$B$2+$B$3+$B$4,4,6)))</f>
        <v>3</v>
      </c>
      <c r="AJ4" s="5" t="n">
        <f aca="false">IF(Aléa!AG3&lt;$B$2,1,IF(Aléa!AG3&lt;$B$2+$B$3,3,IF(Aléa!AG3&lt;$B$2+$B$3+$B$4,4,6)))</f>
        <v>4</v>
      </c>
      <c r="AK4" s="5" t="n">
        <f aca="false">IF(Aléa!AH3&lt;$B$2,1,IF(Aléa!AH3&lt;$B$2+$B$3,3,IF(Aléa!AH3&lt;$B$2+$B$3+$B$4,4,6)))</f>
        <v>3</v>
      </c>
      <c r="AL4" s="5" t="n">
        <f aca="false">IF(Aléa!AI3&lt;$B$2,1,IF(Aléa!AI3&lt;$B$2+$B$3,3,IF(Aléa!AI3&lt;$B$2+$B$3+$B$4,4,6)))</f>
        <v>4</v>
      </c>
      <c r="AM4" s="5" t="n">
        <f aca="false">IF(Aléa!AJ3&lt;$B$2,1,IF(Aléa!AJ3&lt;$B$2+$B$3,3,IF(Aléa!AJ3&lt;$B$2+$B$3+$B$4,4,6)))</f>
        <v>3</v>
      </c>
      <c r="AN4" s="5" t="n">
        <f aca="false">IF(Aléa!AK3&lt;$B$2,1,IF(Aléa!AK3&lt;$B$2+$B$3,3,IF(Aléa!AK3&lt;$B$2+$B$3+$B$4,4,6)))</f>
        <v>3</v>
      </c>
      <c r="AO4" s="5" t="n">
        <f aca="false">IF(Aléa!AL3&lt;$B$2,1,IF(Aléa!AL3&lt;$B$2+$B$3,3,IF(Aléa!AL3&lt;$B$2+$B$3+$B$4,4,6)))</f>
        <v>6</v>
      </c>
      <c r="AP4" s="5" t="n">
        <f aca="false">IF(Aléa!AM3&lt;$B$2,1,IF(Aléa!AM3&lt;$B$2+$B$3,3,IF(Aléa!AM3&lt;$B$2+$B$3+$B$4,4,6)))</f>
        <v>1</v>
      </c>
      <c r="AQ4" s="5" t="n">
        <f aca="false">IF(Aléa!AN3&lt;$B$2,1,IF(Aléa!AN3&lt;$B$2+$B$3,3,IF(Aléa!AN3&lt;$B$2+$B$3+$B$4,4,6)))</f>
        <v>4</v>
      </c>
      <c r="AR4" s="5" t="n">
        <f aca="false">IF(Aléa!AO3&lt;$B$2,1,IF(Aléa!AO3&lt;$B$2+$B$3,3,IF(Aléa!AO3&lt;$B$2+$B$3+$B$4,4,6)))</f>
        <v>3</v>
      </c>
      <c r="AS4" s="5" t="n">
        <f aca="false">IF(Aléa!AP3&lt;$B$2,1,IF(Aléa!AP3&lt;$B$2+$B$3,3,IF(Aléa!AP3&lt;$B$2+$B$3+$B$4,4,6)))</f>
        <v>4</v>
      </c>
      <c r="AT4" s="5" t="n">
        <f aca="false">IF(Aléa!AQ3&lt;$B$2,1,IF(Aléa!AQ3&lt;$B$2+$B$3,3,IF(Aléa!AQ3&lt;$B$2+$B$3+$B$4,4,6)))</f>
        <v>4</v>
      </c>
      <c r="AU4" s="5" t="n">
        <f aca="false">IF(Aléa!AR3&lt;$B$2,1,IF(Aléa!AR3&lt;$B$2+$B$3,3,IF(Aléa!AR3&lt;$B$2+$B$3+$B$4,4,6)))</f>
        <v>3</v>
      </c>
      <c r="AV4" s="5" t="n">
        <f aca="false">IF(Aléa!AS3&lt;$B$2,1,IF(Aléa!AS3&lt;$B$2+$B$3,3,IF(Aléa!AS3&lt;$B$2+$B$3+$B$4,4,6)))</f>
        <v>4</v>
      </c>
      <c r="AW4" s="5" t="n">
        <f aca="false">IF(Aléa!AT3&lt;$B$2,1,IF(Aléa!AT3&lt;$B$2+$B$3,3,IF(Aléa!AT3&lt;$B$2+$B$3+$B$4,4,6)))</f>
        <v>4</v>
      </c>
      <c r="AX4" s="5" t="n">
        <f aca="false">IF(Aléa!AU3&lt;$B$2,1,IF(Aléa!AU3&lt;$B$2+$B$3,3,IF(Aléa!AU3&lt;$B$2+$B$3+$B$4,4,6)))</f>
        <v>3</v>
      </c>
      <c r="AY4" s="5" t="n">
        <f aca="false">IF(Aléa!AV3&lt;$B$2,1,IF(Aléa!AV3&lt;$B$2+$B$3,3,IF(Aléa!AV3&lt;$B$2+$B$3+$B$4,4,6)))</f>
        <v>4</v>
      </c>
      <c r="AZ4" s="5" t="n">
        <f aca="false">IF(Aléa!AW3&lt;$B$2,1,IF(Aléa!AW3&lt;$B$2+$B$3,3,IF(Aléa!AW3&lt;$B$2+$B$3+$B$4,4,6)))</f>
        <v>3</v>
      </c>
      <c r="BA4" s="5" t="n">
        <f aca="false">IF(Aléa!AX3&lt;$B$2,1,IF(Aléa!AX3&lt;$B$2+$B$3,3,IF(Aléa!AX3&lt;$B$2+$B$3+$B$4,4,6)))</f>
        <v>3</v>
      </c>
      <c r="BB4" s="5" t="n">
        <f aca="false">IF(Aléa!AY3&lt;$B$2,1,IF(Aléa!AY3&lt;$B$2+$B$3,3,IF(Aléa!AY3&lt;$B$2+$B$3+$B$4,4,6)))</f>
        <v>6</v>
      </c>
      <c r="BC4" s="5" t="n">
        <f aca="false">IF(Aléa!AZ3&lt;$B$2,1,IF(Aléa!AZ3&lt;$B$2+$B$3,3,IF(Aléa!AZ3&lt;$B$2+$B$3+$B$4,4,6)))</f>
        <v>4</v>
      </c>
      <c r="BD4" s="5" t="n">
        <f aca="false">IF(Aléa!BA3&lt;$B$2,1,IF(Aléa!BA3&lt;$B$2+$B$3,3,IF(Aléa!BA3&lt;$B$2+$B$3+$B$4,4,6)))</f>
        <v>6</v>
      </c>
      <c r="BE4" s="5" t="n">
        <f aca="false">IF(Aléa!BB3&lt;$B$2,1,IF(Aléa!BB3&lt;$B$2+$B$3,3,IF(Aléa!BB3&lt;$B$2+$B$3+$B$4,4,6)))</f>
        <v>4</v>
      </c>
      <c r="BF4" s="5" t="n">
        <f aca="false">IF(Aléa!BC3&lt;$B$2,1,IF(Aléa!BC3&lt;$B$2+$B$3,3,IF(Aléa!BC3&lt;$B$2+$B$3+$B$4,4,6)))</f>
        <v>3</v>
      </c>
      <c r="BG4" s="5" t="n">
        <f aca="false">IF(Aléa!BD3&lt;$B$2,1,IF(Aléa!BD3&lt;$B$2+$B$3,3,IF(Aléa!BD3&lt;$B$2+$B$3+$B$4,4,6)))</f>
        <v>3</v>
      </c>
      <c r="BH4" s="5" t="n">
        <f aca="false">IF(Aléa!BE3&lt;$B$2,1,IF(Aléa!BE3&lt;$B$2+$B$3,3,IF(Aléa!BE3&lt;$B$2+$B$3+$B$4,4,6)))</f>
        <v>3</v>
      </c>
      <c r="BI4" s="5" t="n">
        <f aca="false">IF(Aléa!BF3&lt;$B$2,1,IF(Aléa!BF3&lt;$B$2+$B$3,3,IF(Aléa!BF3&lt;$B$2+$B$3+$B$4,4,6)))</f>
        <v>6</v>
      </c>
      <c r="BJ4" s="5" t="n">
        <f aca="false">IF(Aléa!BG3&lt;$B$2,1,IF(Aléa!BG3&lt;$B$2+$B$3,3,IF(Aléa!BG3&lt;$B$2+$B$3+$B$4,4,6)))</f>
        <v>6</v>
      </c>
      <c r="BK4" s="5" t="n">
        <f aca="false">IF(Aléa!BH3&lt;$B$2,1,IF(Aléa!BH3&lt;$B$2+$B$3,3,IF(Aléa!BH3&lt;$B$2+$B$3+$B$4,4,6)))</f>
        <v>4</v>
      </c>
      <c r="BL4" s="5" t="n">
        <f aca="false">IF(Aléa!BI3&lt;$B$2,1,IF(Aléa!BI3&lt;$B$2+$B$3,3,IF(Aléa!BI3&lt;$B$2+$B$3+$B$4,4,6)))</f>
        <v>3</v>
      </c>
      <c r="BM4" s="5" t="n">
        <f aca="false">IF(Aléa!BJ3&lt;$B$2,1,IF(Aléa!BJ3&lt;$B$2+$B$3,3,IF(Aléa!BJ3&lt;$B$2+$B$3+$B$4,4,6)))</f>
        <v>4</v>
      </c>
      <c r="BN4" s="5" t="n">
        <f aca="false">IF(Aléa!BK3&lt;$B$2,1,IF(Aléa!BK3&lt;$B$2+$B$3,3,IF(Aléa!BK3&lt;$B$2+$B$3+$B$4,4,6)))</f>
        <v>3</v>
      </c>
      <c r="BO4" s="5" t="n">
        <f aca="false">IF(Aléa!BL3&lt;$B$2,1,IF(Aléa!BL3&lt;$B$2+$B$3,3,IF(Aléa!BL3&lt;$B$2+$B$3+$B$4,4,6)))</f>
        <v>3</v>
      </c>
      <c r="BP4" s="5" t="n">
        <f aca="false">IF(Aléa!BM3&lt;$B$2,1,IF(Aléa!BM3&lt;$B$2+$B$3,3,IF(Aléa!BM3&lt;$B$2+$B$3+$B$4,4,6)))</f>
        <v>3</v>
      </c>
      <c r="BQ4" s="5" t="n">
        <f aca="false">IF(Aléa!BN3&lt;$B$2,1,IF(Aléa!BN3&lt;$B$2+$B$3,3,IF(Aléa!BN3&lt;$B$2+$B$3+$B$4,4,6)))</f>
        <v>6</v>
      </c>
      <c r="BR4" s="5" t="n">
        <f aca="false">IF(Aléa!BO3&lt;$B$2,1,IF(Aléa!BO3&lt;$B$2+$B$3,3,IF(Aléa!BO3&lt;$B$2+$B$3+$B$4,4,6)))</f>
        <v>3</v>
      </c>
      <c r="BS4" s="5" t="n">
        <f aca="false">IF(Aléa!BP3&lt;$B$2,1,IF(Aléa!BP3&lt;$B$2+$B$3,3,IF(Aléa!BP3&lt;$B$2+$B$3+$B$4,4,6)))</f>
        <v>4</v>
      </c>
      <c r="BT4" s="5" t="n">
        <f aca="false">IF(Aléa!BQ3&lt;$B$2,1,IF(Aléa!BQ3&lt;$B$2+$B$3,3,IF(Aléa!BQ3&lt;$B$2+$B$3+$B$4,4,6)))</f>
        <v>1</v>
      </c>
      <c r="BU4" s="5" t="n">
        <f aca="false">IF(Aléa!BR3&lt;$B$2,1,IF(Aléa!BR3&lt;$B$2+$B$3,3,IF(Aléa!BR3&lt;$B$2+$B$3+$B$4,4,6)))</f>
        <v>3</v>
      </c>
      <c r="BV4" s="5" t="n">
        <f aca="false">IF(Aléa!BS3&lt;$B$2,1,IF(Aléa!BS3&lt;$B$2+$B$3,3,IF(Aléa!BS3&lt;$B$2+$B$3+$B$4,4,6)))</f>
        <v>3</v>
      </c>
      <c r="BW4" s="5" t="n">
        <f aca="false">IF(Aléa!BT3&lt;$B$2,1,IF(Aléa!BT3&lt;$B$2+$B$3,3,IF(Aléa!BT3&lt;$B$2+$B$3+$B$4,4,6)))</f>
        <v>3</v>
      </c>
      <c r="BX4" s="5" t="n">
        <f aca="false">IF(Aléa!BU3&lt;$B$2,1,IF(Aléa!BU3&lt;$B$2+$B$3,3,IF(Aléa!BU3&lt;$B$2+$B$3+$B$4,4,6)))</f>
        <v>4</v>
      </c>
      <c r="BY4" s="5" t="n">
        <f aca="false">IF(Aléa!BV3&lt;$B$2,1,IF(Aléa!BV3&lt;$B$2+$B$3,3,IF(Aléa!BV3&lt;$B$2+$B$3+$B$4,4,6)))</f>
        <v>4</v>
      </c>
      <c r="BZ4" s="5" t="n">
        <f aca="false">IF(Aléa!BW3&lt;$B$2,1,IF(Aléa!BW3&lt;$B$2+$B$3,3,IF(Aléa!BW3&lt;$B$2+$B$3+$B$4,4,6)))</f>
        <v>6</v>
      </c>
      <c r="CA4" s="5" t="n">
        <f aca="false">IF(Aléa!BX3&lt;$B$2,1,IF(Aléa!BX3&lt;$B$2+$B$3,3,IF(Aléa!BX3&lt;$B$2+$B$3+$B$4,4,6)))</f>
        <v>3</v>
      </c>
      <c r="CB4" s="5" t="n">
        <f aca="false">IF(Aléa!BY3&lt;$B$2,1,IF(Aléa!BY3&lt;$B$2+$B$3,3,IF(Aléa!BY3&lt;$B$2+$B$3+$B$4,4,6)))</f>
        <v>4</v>
      </c>
      <c r="CC4" s="5" t="n">
        <f aca="false">IF(Aléa!BZ3&lt;$B$2,1,IF(Aléa!BZ3&lt;$B$2+$B$3,3,IF(Aléa!BZ3&lt;$B$2+$B$3+$B$4,4,6)))</f>
        <v>3</v>
      </c>
      <c r="CD4" s="5" t="n">
        <f aca="false">IF(Aléa!CA3&lt;$B$2,1,IF(Aléa!CA3&lt;$B$2+$B$3,3,IF(Aléa!CA3&lt;$B$2+$B$3+$B$4,4,6)))</f>
        <v>6</v>
      </c>
      <c r="CE4" s="5" t="n">
        <f aca="false">IF(Aléa!CB3&lt;$B$2,1,IF(Aléa!CB3&lt;$B$2+$B$3,3,IF(Aléa!CB3&lt;$B$2+$B$3+$B$4,4,6)))</f>
        <v>3</v>
      </c>
      <c r="CF4" s="5" t="n">
        <f aca="false">IF(Aléa!CC3&lt;$B$2,1,IF(Aléa!CC3&lt;$B$2+$B$3,3,IF(Aléa!CC3&lt;$B$2+$B$3+$B$4,4,6)))</f>
        <v>3</v>
      </c>
      <c r="CG4" s="5" t="n">
        <f aca="false">IF(Aléa!CD3&lt;$B$2,1,IF(Aléa!CD3&lt;$B$2+$B$3,3,IF(Aléa!CD3&lt;$B$2+$B$3+$B$4,4,6)))</f>
        <v>3</v>
      </c>
      <c r="CH4" s="5" t="n">
        <f aca="false">IF(Aléa!CE3&lt;$B$2,1,IF(Aléa!CE3&lt;$B$2+$B$3,3,IF(Aléa!CE3&lt;$B$2+$B$3+$B$4,4,6)))</f>
        <v>3</v>
      </c>
      <c r="CI4" s="5" t="n">
        <f aca="false">IF(Aléa!CF3&lt;$B$2,1,IF(Aléa!CF3&lt;$B$2+$B$3,3,IF(Aléa!CF3&lt;$B$2+$B$3+$B$4,4,6)))</f>
        <v>4</v>
      </c>
      <c r="CJ4" s="5" t="n">
        <f aca="false">IF(Aléa!CG3&lt;$B$2,1,IF(Aléa!CG3&lt;$B$2+$B$3,3,IF(Aléa!CG3&lt;$B$2+$B$3+$B$4,4,6)))</f>
        <v>3</v>
      </c>
      <c r="CK4" s="5" t="n">
        <f aca="false">IF(Aléa!CH3&lt;$B$2,1,IF(Aléa!CH3&lt;$B$2+$B$3,3,IF(Aléa!CH3&lt;$B$2+$B$3+$B$4,4,6)))</f>
        <v>3</v>
      </c>
      <c r="CL4" s="5" t="n">
        <f aca="false">IF(Aléa!CI3&lt;$B$2,1,IF(Aléa!CI3&lt;$B$2+$B$3,3,IF(Aléa!CI3&lt;$B$2+$B$3+$B$4,4,6)))</f>
        <v>6</v>
      </c>
      <c r="CM4" s="5" t="n">
        <f aca="false">IF(Aléa!CJ3&lt;$B$2,1,IF(Aléa!CJ3&lt;$B$2+$B$3,3,IF(Aléa!CJ3&lt;$B$2+$B$3+$B$4,4,6)))</f>
        <v>3</v>
      </c>
      <c r="CN4" s="5" t="n">
        <f aca="false">IF(Aléa!CK3&lt;$B$2,1,IF(Aléa!CK3&lt;$B$2+$B$3,3,IF(Aléa!CK3&lt;$B$2+$B$3+$B$4,4,6)))</f>
        <v>4</v>
      </c>
      <c r="CO4" s="5" t="n">
        <f aca="false">IF(Aléa!CL3&lt;$B$2,1,IF(Aléa!CL3&lt;$B$2+$B$3,3,IF(Aléa!CL3&lt;$B$2+$B$3+$B$4,4,6)))</f>
        <v>4</v>
      </c>
      <c r="CP4" s="5" t="n">
        <f aca="false">IF(Aléa!CM3&lt;$B$2,1,IF(Aléa!CM3&lt;$B$2+$B$3,3,IF(Aléa!CM3&lt;$B$2+$B$3+$B$4,4,6)))</f>
        <v>4</v>
      </c>
      <c r="CQ4" s="5" t="n">
        <f aca="false">IF(Aléa!CN3&lt;$B$2,1,IF(Aléa!CN3&lt;$B$2+$B$3,3,IF(Aléa!CN3&lt;$B$2+$B$3+$B$4,4,6)))</f>
        <v>3</v>
      </c>
      <c r="CR4" s="5" t="n">
        <f aca="false">IF(Aléa!CO3&lt;$B$2,1,IF(Aléa!CO3&lt;$B$2+$B$3,3,IF(Aléa!CO3&lt;$B$2+$B$3+$B$4,4,6)))</f>
        <v>6</v>
      </c>
      <c r="CS4" s="5" t="n">
        <f aca="false">IF(Aléa!CP3&lt;$B$2,1,IF(Aléa!CP3&lt;$B$2+$B$3,3,IF(Aléa!CP3&lt;$B$2+$B$3+$B$4,4,6)))</f>
        <v>3</v>
      </c>
      <c r="CT4" s="5" t="n">
        <f aca="false">IF(Aléa!CQ3&lt;$B$2,1,IF(Aléa!CQ3&lt;$B$2+$B$3,3,IF(Aléa!CQ3&lt;$B$2+$B$3+$B$4,4,6)))</f>
        <v>4</v>
      </c>
      <c r="CU4" s="5" t="n">
        <f aca="false">IF(Aléa!CR3&lt;$B$2,1,IF(Aléa!CR3&lt;$B$2+$B$3,3,IF(Aléa!CR3&lt;$B$2+$B$3+$B$4,4,6)))</f>
        <v>4</v>
      </c>
      <c r="CV4" s="5" t="n">
        <f aca="false">IF(Aléa!CS3&lt;$B$2,1,IF(Aléa!CS3&lt;$B$2+$B$3,3,IF(Aléa!CS3&lt;$B$2+$B$3+$B$4,4,6)))</f>
        <v>3</v>
      </c>
      <c r="CW4" s="5" t="n">
        <f aca="false">IF(Aléa!CT3&lt;$B$2,1,IF(Aléa!CT3&lt;$B$2+$B$3,3,IF(Aléa!CT3&lt;$B$2+$B$3+$B$4,4,6)))</f>
        <v>3</v>
      </c>
      <c r="CX4" s="5" t="n">
        <f aca="false">IF(Aléa!CU3&lt;$B$2,1,IF(Aléa!CU3&lt;$B$2+$B$3,3,IF(Aléa!CU3&lt;$B$2+$B$3+$B$4,4,6)))</f>
        <v>3</v>
      </c>
      <c r="CY4" s="5" t="n">
        <f aca="false">IF(Aléa!CV3&lt;$B$2,1,IF(Aléa!CV3&lt;$B$2+$B$3,3,IF(Aléa!CV3&lt;$B$2+$B$3+$B$4,4,6)))</f>
        <v>4</v>
      </c>
      <c r="CZ4" s="5" t="n">
        <f aca="false">IF(Aléa!CW3&lt;$B$2,1,IF(Aléa!CW3&lt;$B$2+$B$3,3,IF(Aléa!CW3&lt;$B$2+$B$3+$B$4,4,6)))</f>
        <v>4</v>
      </c>
      <c r="DA4" s="5" t="n">
        <f aca="false">IF(Aléa!CX3&lt;$B$2,1,IF(Aléa!CX3&lt;$B$2+$B$3,3,IF(Aléa!CX3&lt;$B$2+$B$3+$B$4,4,6)))</f>
        <v>1</v>
      </c>
      <c r="DB4" s="5" t="n">
        <f aca="false">IF(Aléa!CY3&lt;$B$2,1,IF(Aléa!CY3&lt;$B$2+$B$3,3,IF(Aléa!CY3&lt;$B$2+$B$3+$B$4,4,6)))</f>
        <v>4</v>
      </c>
      <c r="DC4" s="5" t="n">
        <f aca="false">IF(Aléa!CZ3&lt;$B$2,1,IF(Aléa!CZ3&lt;$B$2+$B$3,3,IF(Aléa!CZ3&lt;$B$2+$B$3+$B$4,4,6)))</f>
        <v>1</v>
      </c>
      <c r="DD4" s="5" t="n">
        <f aca="false">IF(Aléa!DA3&lt;$B$2,1,IF(Aléa!DA3&lt;$B$2+$B$3,3,IF(Aléa!DA3&lt;$B$2+$B$3+$B$4,4,6)))</f>
        <v>3</v>
      </c>
      <c r="DE4" s="5" t="n">
        <f aca="false">IF(Aléa!DB3&lt;$B$2,1,IF(Aléa!DB3&lt;$B$2+$B$3,3,IF(Aléa!DB3&lt;$B$2+$B$3+$B$4,4,6)))</f>
        <v>1</v>
      </c>
      <c r="DF4" s="5" t="n">
        <f aca="false">IF(Aléa!DC3&lt;$B$2,1,IF(Aléa!DC3&lt;$B$2+$B$3,3,IF(Aléa!DC3&lt;$B$2+$B$3+$B$4,4,6)))</f>
        <v>3</v>
      </c>
      <c r="DG4" s="5" t="n">
        <f aca="false">IF(Aléa!DD3&lt;$B$2,1,IF(Aléa!DD3&lt;$B$2+$B$3,3,IF(Aléa!DD3&lt;$B$2+$B$3+$B$4,4,6)))</f>
        <v>6</v>
      </c>
      <c r="DH4" s="5" t="n">
        <f aca="false">IF(Aléa!DE3&lt;$B$2,1,IF(Aléa!DE3&lt;$B$2+$B$3,3,IF(Aléa!DE3&lt;$B$2+$B$3+$B$4,4,6)))</f>
        <v>3</v>
      </c>
      <c r="DI4" s="5" t="n">
        <f aca="false">IF(Aléa!DF3&lt;$B$2,1,IF(Aléa!DF3&lt;$B$2+$B$3,3,IF(Aléa!DF3&lt;$B$2+$B$3+$B$4,4,6)))</f>
        <v>3</v>
      </c>
      <c r="DJ4" s="5" t="n">
        <f aca="false">IF(Aléa!DG3&lt;$B$2,1,IF(Aléa!DG3&lt;$B$2+$B$3,3,IF(Aléa!DG3&lt;$B$2+$B$3+$B$4,4,6)))</f>
        <v>3</v>
      </c>
      <c r="DK4" s="5" t="n">
        <f aca="false">IF(Aléa!DH3&lt;$B$2,1,IF(Aléa!DH3&lt;$B$2+$B$3,3,IF(Aléa!DH3&lt;$B$2+$B$3+$B$4,4,6)))</f>
        <v>3</v>
      </c>
      <c r="DL4" s="5" t="n">
        <f aca="false">IF(Aléa!DI3&lt;$B$2,1,IF(Aléa!DI3&lt;$B$2+$B$3,3,IF(Aléa!DI3&lt;$B$2+$B$3+$B$4,4,6)))</f>
        <v>3</v>
      </c>
      <c r="DM4" s="5" t="n">
        <f aca="false">IF(Aléa!DJ3&lt;$B$2,1,IF(Aléa!DJ3&lt;$B$2+$B$3,3,IF(Aléa!DJ3&lt;$B$2+$B$3+$B$4,4,6)))</f>
        <v>4</v>
      </c>
      <c r="DN4" s="5" t="n">
        <f aca="false">IF(Aléa!DK3&lt;$B$2,1,IF(Aléa!DK3&lt;$B$2+$B$3,3,IF(Aléa!DK3&lt;$B$2+$B$3+$B$4,4,6)))</f>
        <v>6</v>
      </c>
      <c r="DO4" s="5" t="n">
        <f aca="false">IF(Aléa!DL3&lt;$B$2,1,IF(Aléa!DL3&lt;$B$2+$B$3,3,IF(Aléa!DL3&lt;$B$2+$B$3+$B$4,4,6)))</f>
        <v>3</v>
      </c>
      <c r="DP4" s="5" t="n">
        <f aca="false">IF(Aléa!DM3&lt;$B$2,1,IF(Aléa!DM3&lt;$B$2+$B$3,3,IF(Aléa!DM3&lt;$B$2+$B$3+$B$4,4,6)))</f>
        <v>4</v>
      </c>
      <c r="DQ4" s="5" t="n">
        <f aca="false">IF(Aléa!DN3&lt;$B$2,1,IF(Aléa!DN3&lt;$B$2+$B$3,3,IF(Aléa!DN3&lt;$B$2+$B$3+$B$4,4,6)))</f>
        <v>4</v>
      </c>
      <c r="DR4" s="5" t="n">
        <f aca="false">IF(Aléa!DO3&lt;$B$2,1,IF(Aléa!DO3&lt;$B$2+$B$3,3,IF(Aléa!DO3&lt;$B$2+$B$3+$B$4,4,6)))</f>
        <v>3</v>
      </c>
      <c r="DS4" s="5" t="n">
        <f aca="false">IF(Aléa!DP3&lt;$B$2,1,IF(Aléa!DP3&lt;$B$2+$B$3,3,IF(Aléa!DP3&lt;$B$2+$B$3+$B$4,4,6)))</f>
        <v>3</v>
      </c>
      <c r="DT4" s="5" t="n">
        <f aca="false">IF(Aléa!DQ3&lt;$B$2,1,IF(Aléa!DQ3&lt;$B$2+$B$3,3,IF(Aléa!DQ3&lt;$B$2+$B$3+$B$4,4,6)))</f>
        <v>4</v>
      </c>
      <c r="DU4" s="5" t="n">
        <f aca="false">IF(Aléa!DR3&lt;$B$2,1,IF(Aléa!DR3&lt;$B$2+$B$3,3,IF(Aléa!DR3&lt;$B$2+$B$3+$B$4,4,6)))</f>
        <v>3</v>
      </c>
      <c r="DV4" s="5" t="n">
        <f aca="false">IF(Aléa!DS3&lt;$B$2,1,IF(Aléa!DS3&lt;$B$2+$B$3,3,IF(Aléa!DS3&lt;$B$2+$B$3+$B$4,4,6)))</f>
        <v>3</v>
      </c>
      <c r="DW4" s="5" t="n">
        <f aca="false">IF(Aléa!DT3&lt;$B$2,1,IF(Aléa!DT3&lt;$B$2+$B$3,3,IF(Aléa!DT3&lt;$B$2+$B$3+$B$4,4,6)))</f>
        <v>1</v>
      </c>
      <c r="DX4" s="5" t="n">
        <f aca="false">IF(Aléa!DU3&lt;$B$2,1,IF(Aléa!DU3&lt;$B$2+$B$3,3,IF(Aléa!DU3&lt;$B$2+$B$3+$B$4,4,6)))</f>
        <v>4</v>
      </c>
      <c r="DY4" s="5" t="n">
        <f aca="false">IF(Aléa!DV3&lt;$B$2,1,IF(Aléa!DV3&lt;$B$2+$B$3,3,IF(Aléa!DV3&lt;$B$2+$B$3+$B$4,4,6)))</f>
        <v>6</v>
      </c>
      <c r="DZ4" s="5" t="n">
        <f aca="false">IF(Aléa!DW3&lt;$B$2,1,IF(Aléa!DW3&lt;$B$2+$B$3,3,IF(Aléa!DW3&lt;$B$2+$B$3+$B$4,4,6)))</f>
        <v>4</v>
      </c>
      <c r="EA4" s="5" t="n">
        <f aca="false">IF(Aléa!DX3&lt;$B$2,1,IF(Aléa!DX3&lt;$B$2+$B$3,3,IF(Aléa!DX3&lt;$B$2+$B$3+$B$4,4,6)))</f>
        <v>3</v>
      </c>
      <c r="EB4" s="5" t="n">
        <f aca="false">IF(Aléa!DY3&lt;$B$2,1,IF(Aléa!DY3&lt;$B$2+$B$3,3,IF(Aléa!DY3&lt;$B$2+$B$3+$B$4,4,6)))</f>
        <v>3</v>
      </c>
      <c r="EC4" s="5" t="n">
        <f aca="false">IF(Aléa!DZ3&lt;$B$2,1,IF(Aléa!DZ3&lt;$B$2+$B$3,3,IF(Aléa!DZ3&lt;$B$2+$B$3+$B$4,4,6)))</f>
        <v>6</v>
      </c>
      <c r="ED4" s="5" t="n">
        <f aca="false">IF(Aléa!EA3&lt;$B$2,1,IF(Aléa!EA3&lt;$B$2+$B$3,3,IF(Aléa!EA3&lt;$B$2+$B$3+$B$4,4,6)))</f>
        <v>4</v>
      </c>
      <c r="EE4" s="5" t="n">
        <f aca="false">IF(Aléa!EB3&lt;$B$2,1,IF(Aléa!EB3&lt;$B$2+$B$3,3,IF(Aléa!EB3&lt;$B$2+$B$3+$B$4,4,6)))</f>
        <v>3</v>
      </c>
      <c r="EF4" s="5" t="n">
        <f aca="false">IF(Aléa!EC3&lt;$B$2,1,IF(Aléa!EC3&lt;$B$2+$B$3,3,IF(Aléa!EC3&lt;$B$2+$B$3+$B$4,4,6)))</f>
        <v>4</v>
      </c>
      <c r="EG4" s="5" t="n">
        <f aca="false">IF(Aléa!ED3&lt;$B$2,1,IF(Aléa!ED3&lt;$B$2+$B$3,3,IF(Aléa!ED3&lt;$B$2+$B$3+$B$4,4,6)))</f>
        <v>4</v>
      </c>
      <c r="EH4" s="5" t="n">
        <f aca="false">IF(Aléa!EE3&lt;$B$2,1,IF(Aléa!EE3&lt;$B$2+$B$3,3,IF(Aléa!EE3&lt;$B$2+$B$3+$B$4,4,6)))</f>
        <v>3</v>
      </c>
      <c r="EI4" s="5" t="n">
        <f aca="false">IF(Aléa!EF3&lt;$B$2,1,IF(Aléa!EF3&lt;$B$2+$B$3,3,IF(Aléa!EF3&lt;$B$2+$B$3+$B$4,4,6)))</f>
        <v>1</v>
      </c>
      <c r="EJ4" s="5" t="n">
        <f aca="false">IF(Aléa!EG3&lt;$B$2,1,IF(Aléa!EG3&lt;$B$2+$B$3,3,IF(Aléa!EG3&lt;$B$2+$B$3+$B$4,4,6)))</f>
        <v>3</v>
      </c>
      <c r="EK4" s="5" t="n">
        <f aca="false">IF(Aléa!EH3&lt;$B$2,1,IF(Aléa!EH3&lt;$B$2+$B$3,3,IF(Aléa!EH3&lt;$B$2+$B$3+$B$4,4,6)))</f>
        <v>3</v>
      </c>
      <c r="EL4" s="5" t="n">
        <f aca="false">IF(Aléa!EI3&lt;$B$2,1,IF(Aléa!EI3&lt;$B$2+$B$3,3,IF(Aléa!EI3&lt;$B$2+$B$3+$B$4,4,6)))</f>
        <v>6</v>
      </c>
      <c r="EM4" s="5" t="n">
        <f aca="false">IF(Aléa!EJ3&lt;$B$2,1,IF(Aléa!EJ3&lt;$B$2+$B$3,3,IF(Aléa!EJ3&lt;$B$2+$B$3+$B$4,4,6)))</f>
        <v>3</v>
      </c>
      <c r="EN4" s="5" t="n">
        <f aca="false">IF(Aléa!EK3&lt;$B$2,1,IF(Aléa!EK3&lt;$B$2+$B$3,3,IF(Aléa!EK3&lt;$B$2+$B$3+$B$4,4,6)))</f>
        <v>1</v>
      </c>
      <c r="EO4" s="5" t="n">
        <f aca="false">IF(Aléa!EL3&lt;$B$2,1,IF(Aléa!EL3&lt;$B$2+$B$3,3,IF(Aléa!EL3&lt;$B$2+$B$3+$B$4,4,6)))</f>
        <v>1</v>
      </c>
      <c r="EP4" s="5" t="n">
        <f aca="false">IF(Aléa!EM3&lt;$B$2,1,IF(Aléa!EM3&lt;$B$2+$B$3,3,IF(Aléa!EM3&lt;$B$2+$B$3+$B$4,4,6)))</f>
        <v>3</v>
      </c>
      <c r="EQ4" s="5" t="n">
        <f aca="false">IF(Aléa!EN3&lt;$B$2,1,IF(Aléa!EN3&lt;$B$2+$B$3,3,IF(Aléa!EN3&lt;$B$2+$B$3+$B$4,4,6)))</f>
        <v>4</v>
      </c>
      <c r="ER4" s="5" t="n">
        <f aca="false">IF(Aléa!EO3&lt;$B$2,1,IF(Aléa!EO3&lt;$B$2+$B$3,3,IF(Aléa!EO3&lt;$B$2+$B$3+$B$4,4,6)))</f>
        <v>3</v>
      </c>
      <c r="ES4" s="5" t="n">
        <f aca="false">IF(Aléa!EP3&lt;$B$2,1,IF(Aléa!EP3&lt;$B$2+$B$3,3,IF(Aléa!EP3&lt;$B$2+$B$3+$B$4,4,6)))</f>
        <v>6</v>
      </c>
      <c r="ET4" s="5" t="n">
        <f aca="false">IF(Aléa!EQ3&lt;$B$2,1,IF(Aléa!EQ3&lt;$B$2+$B$3,3,IF(Aléa!EQ3&lt;$B$2+$B$3+$B$4,4,6)))</f>
        <v>4</v>
      </c>
      <c r="EU4" s="5" t="n">
        <f aca="false">IF(Aléa!ER3&lt;$B$2,1,IF(Aléa!ER3&lt;$B$2+$B$3,3,IF(Aléa!ER3&lt;$B$2+$B$3+$B$4,4,6)))</f>
        <v>3</v>
      </c>
      <c r="EV4" s="5" t="n">
        <f aca="false">IF(Aléa!ES3&lt;$B$2,1,IF(Aléa!ES3&lt;$B$2+$B$3,3,IF(Aléa!ES3&lt;$B$2+$B$3+$B$4,4,6)))</f>
        <v>4</v>
      </c>
      <c r="EW4" s="5" t="n">
        <f aca="false">IF(Aléa!ET3&lt;$B$2,1,IF(Aléa!ET3&lt;$B$2+$B$3,3,IF(Aléa!ET3&lt;$B$2+$B$3+$B$4,4,6)))</f>
        <v>6</v>
      </c>
      <c r="EX4" s="5" t="n">
        <f aca="false">IF(Aléa!EU3&lt;$B$2,1,IF(Aléa!EU3&lt;$B$2+$B$3,3,IF(Aléa!EU3&lt;$B$2+$B$3+$B$4,4,6)))</f>
        <v>3</v>
      </c>
      <c r="EY4" s="5" t="n">
        <f aca="false">IF(Aléa!EV3&lt;$B$2,1,IF(Aléa!EV3&lt;$B$2+$B$3,3,IF(Aléa!EV3&lt;$B$2+$B$3+$B$4,4,6)))</f>
        <v>1</v>
      </c>
      <c r="EZ4" s="5" t="n">
        <f aca="false">IF(Aléa!EW3&lt;$B$2,1,IF(Aléa!EW3&lt;$B$2+$B$3,3,IF(Aléa!EW3&lt;$B$2+$B$3+$B$4,4,6)))</f>
        <v>3</v>
      </c>
      <c r="FA4" s="5" t="n">
        <f aca="false">IF(Aléa!EX3&lt;$B$2,1,IF(Aléa!EX3&lt;$B$2+$B$3,3,IF(Aléa!EX3&lt;$B$2+$B$3+$B$4,4,6)))</f>
        <v>1</v>
      </c>
      <c r="FB4" s="5" t="n">
        <f aca="false">IF(Aléa!EY3&lt;$B$2,1,IF(Aléa!EY3&lt;$B$2+$B$3,3,IF(Aléa!EY3&lt;$B$2+$B$3+$B$4,4,6)))</f>
        <v>3</v>
      </c>
      <c r="FC4" s="5" t="n">
        <f aca="false">IF(Aléa!EZ3&lt;$B$2,1,IF(Aléa!EZ3&lt;$B$2+$B$3,3,IF(Aléa!EZ3&lt;$B$2+$B$3+$B$4,4,6)))</f>
        <v>6</v>
      </c>
      <c r="FD4" s="5" t="n">
        <f aca="false">IF(Aléa!FA3&lt;$B$2,1,IF(Aléa!FA3&lt;$B$2+$B$3,3,IF(Aléa!FA3&lt;$B$2+$B$3+$B$4,4,6)))</f>
        <v>3</v>
      </c>
      <c r="FE4" s="5" t="n">
        <f aca="false">IF(Aléa!FB3&lt;$B$2,1,IF(Aléa!FB3&lt;$B$2+$B$3,3,IF(Aléa!FB3&lt;$B$2+$B$3+$B$4,4,6)))</f>
        <v>4</v>
      </c>
      <c r="FF4" s="5" t="n">
        <f aca="false">IF(Aléa!FC3&lt;$B$2,1,IF(Aléa!FC3&lt;$B$2+$B$3,3,IF(Aléa!FC3&lt;$B$2+$B$3+$B$4,4,6)))</f>
        <v>6</v>
      </c>
      <c r="FG4" s="5" t="n">
        <f aca="false">IF(Aléa!FD3&lt;$B$2,1,IF(Aléa!FD3&lt;$B$2+$B$3,3,IF(Aléa!FD3&lt;$B$2+$B$3+$B$4,4,6)))</f>
        <v>6</v>
      </c>
      <c r="FH4" s="5" t="n">
        <f aca="false">IF(Aléa!FE3&lt;$B$2,1,IF(Aléa!FE3&lt;$B$2+$B$3,3,IF(Aléa!FE3&lt;$B$2+$B$3+$B$4,4,6)))</f>
        <v>6</v>
      </c>
      <c r="FI4" s="5" t="n">
        <f aca="false">IF(Aléa!FF3&lt;$B$2,1,IF(Aléa!FF3&lt;$B$2+$B$3,3,IF(Aléa!FF3&lt;$B$2+$B$3+$B$4,4,6)))</f>
        <v>4</v>
      </c>
      <c r="FJ4" s="5" t="n">
        <f aca="false">IF(Aléa!FG3&lt;$B$2,1,IF(Aléa!FG3&lt;$B$2+$B$3,3,IF(Aléa!FG3&lt;$B$2+$B$3+$B$4,4,6)))</f>
        <v>4</v>
      </c>
      <c r="FK4" s="5" t="n">
        <f aca="false">IF(Aléa!FH3&lt;$B$2,1,IF(Aléa!FH3&lt;$B$2+$B$3,3,IF(Aléa!FH3&lt;$B$2+$B$3+$B$4,4,6)))</f>
        <v>4</v>
      </c>
      <c r="FL4" s="5" t="n">
        <f aca="false">IF(Aléa!FI3&lt;$B$2,1,IF(Aléa!FI3&lt;$B$2+$B$3,3,IF(Aléa!FI3&lt;$B$2+$B$3+$B$4,4,6)))</f>
        <v>4</v>
      </c>
      <c r="FM4" s="5" t="n">
        <f aca="false">IF(Aléa!FJ3&lt;$B$2,1,IF(Aléa!FJ3&lt;$B$2+$B$3,3,IF(Aléa!FJ3&lt;$B$2+$B$3+$B$4,4,6)))</f>
        <v>3</v>
      </c>
      <c r="FN4" s="5" t="n">
        <f aca="false">IF(Aléa!FK3&lt;$B$2,1,IF(Aléa!FK3&lt;$B$2+$B$3,3,IF(Aléa!FK3&lt;$B$2+$B$3+$B$4,4,6)))</f>
        <v>4</v>
      </c>
      <c r="FO4" s="5" t="n">
        <f aca="false">IF(Aléa!FL3&lt;$B$2,1,IF(Aléa!FL3&lt;$B$2+$B$3,3,IF(Aléa!FL3&lt;$B$2+$B$3+$B$4,4,6)))</f>
        <v>3</v>
      </c>
      <c r="FP4" s="5" t="n">
        <f aca="false">IF(Aléa!FM3&lt;$B$2,1,IF(Aléa!FM3&lt;$B$2+$B$3,3,IF(Aléa!FM3&lt;$B$2+$B$3+$B$4,4,6)))</f>
        <v>6</v>
      </c>
      <c r="FQ4" s="5" t="n">
        <f aca="false">IF(Aléa!FN3&lt;$B$2,1,IF(Aléa!FN3&lt;$B$2+$B$3,3,IF(Aléa!FN3&lt;$B$2+$B$3+$B$4,4,6)))</f>
        <v>4</v>
      </c>
      <c r="FR4" s="5" t="n">
        <f aca="false">IF(Aléa!FO3&lt;$B$2,1,IF(Aléa!FO3&lt;$B$2+$B$3,3,IF(Aléa!FO3&lt;$B$2+$B$3+$B$4,4,6)))</f>
        <v>3</v>
      </c>
      <c r="FS4" s="5" t="n">
        <f aca="false">IF(Aléa!FP3&lt;$B$2,1,IF(Aléa!FP3&lt;$B$2+$B$3,3,IF(Aléa!FP3&lt;$B$2+$B$3+$B$4,4,6)))</f>
        <v>3</v>
      </c>
      <c r="FT4" s="5" t="n">
        <f aca="false">IF(Aléa!FQ3&lt;$B$2,1,IF(Aléa!FQ3&lt;$B$2+$B$3,3,IF(Aléa!FQ3&lt;$B$2+$B$3+$B$4,4,6)))</f>
        <v>3</v>
      </c>
      <c r="FU4" s="5" t="n">
        <f aca="false">IF(Aléa!FR3&lt;$B$2,1,IF(Aléa!FR3&lt;$B$2+$B$3,3,IF(Aléa!FR3&lt;$B$2+$B$3+$B$4,4,6)))</f>
        <v>4</v>
      </c>
      <c r="FV4" s="5" t="n">
        <f aca="false">IF(Aléa!FS3&lt;$B$2,1,IF(Aléa!FS3&lt;$B$2+$B$3,3,IF(Aléa!FS3&lt;$B$2+$B$3+$B$4,4,6)))</f>
        <v>4</v>
      </c>
      <c r="FW4" s="5" t="n">
        <f aca="false">IF(Aléa!FT3&lt;$B$2,1,IF(Aléa!FT3&lt;$B$2+$B$3,3,IF(Aléa!FT3&lt;$B$2+$B$3+$B$4,4,6)))</f>
        <v>3</v>
      </c>
      <c r="FX4" s="5" t="n">
        <f aca="false">IF(Aléa!FU3&lt;$B$2,1,IF(Aléa!FU3&lt;$B$2+$B$3,3,IF(Aléa!FU3&lt;$B$2+$B$3+$B$4,4,6)))</f>
        <v>6</v>
      </c>
      <c r="FY4" s="5" t="n">
        <f aca="false">IF(Aléa!FV3&lt;$B$2,1,IF(Aléa!FV3&lt;$B$2+$B$3,3,IF(Aléa!FV3&lt;$B$2+$B$3+$B$4,4,6)))</f>
        <v>1</v>
      </c>
      <c r="FZ4" s="5" t="n">
        <f aca="false">IF(Aléa!FW3&lt;$B$2,1,IF(Aléa!FW3&lt;$B$2+$B$3,3,IF(Aléa!FW3&lt;$B$2+$B$3+$B$4,4,6)))</f>
        <v>4</v>
      </c>
      <c r="GA4" s="5" t="n">
        <f aca="false">IF(Aléa!FX3&lt;$B$2,1,IF(Aléa!FX3&lt;$B$2+$B$3,3,IF(Aléa!FX3&lt;$B$2+$B$3+$B$4,4,6)))</f>
        <v>3</v>
      </c>
      <c r="GB4" s="5" t="n">
        <f aca="false">IF(Aléa!FY3&lt;$B$2,1,IF(Aléa!FY3&lt;$B$2+$B$3,3,IF(Aléa!FY3&lt;$B$2+$B$3+$B$4,4,6)))</f>
        <v>4</v>
      </c>
      <c r="GC4" s="5" t="n">
        <f aca="false">IF(Aléa!FZ3&lt;$B$2,1,IF(Aléa!FZ3&lt;$B$2+$B$3,3,IF(Aléa!FZ3&lt;$B$2+$B$3+$B$4,4,6)))</f>
        <v>4</v>
      </c>
      <c r="GD4" s="5" t="n">
        <f aca="false">IF(Aléa!GA3&lt;$B$2,1,IF(Aléa!GA3&lt;$B$2+$B$3,3,IF(Aléa!GA3&lt;$B$2+$B$3+$B$4,4,6)))</f>
        <v>3</v>
      </c>
      <c r="GE4" s="5" t="n">
        <f aca="false">IF(Aléa!GB3&lt;$B$2,1,IF(Aléa!GB3&lt;$B$2+$B$3,3,IF(Aléa!GB3&lt;$B$2+$B$3+$B$4,4,6)))</f>
        <v>3</v>
      </c>
      <c r="GF4" s="5" t="n">
        <f aca="false">IF(Aléa!GC3&lt;$B$2,1,IF(Aléa!GC3&lt;$B$2+$B$3,3,IF(Aléa!GC3&lt;$B$2+$B$3+$B$4,4,6)))</f>
        <v>6</v>
      </c>
      <c r="GG4" s="5" t="n">
        <f aca="false">IF(Aléa!GD3&lt;$B$2,1,IF(Aléa!GD3&lt;$B$2+$B$3,3,IF(Aléa!GD3&lt;$B$2+$B$3+$B$4,4,6)))</f>
        <v>6</v>
      </c>
      <c r="GH4" s="5" t="n">
        <f aca="false">IF(Aléa!GE3&lt;$B$2,1,IF(Aléa!GE3&lt;$B$2+$B$3,3,IF(Aléa!GE3&lt;$B$2+$B$3+$B$4,4,6)))</f>
        <v>3</v>
      </c>
      <c r="GI4" s="5" t="n">
        <f aca="false">IF(Aléa!GF3&lt;$B$2,1,IF(Aléa!GF3&lt;$B$2+$B$3,3,IF(Aléa!GF3&lt;$B$2+$B$3+$B$4,4,6)))</f>
        <v>1</v>
      </c>
      <c r="GJ4" s="5" t="n">
        <f aca="false">IF(Aléa!GG3&lt;$B$2,1,IF(Aléa!GG3&lt;$B$2+$B$3,3,IF(Aléa!GG3&lt;$B$2+$B$3+$B$4,4,6)))</f>
        <v>4</v>
      </c>
      <c r="GK4" s="5" t="n">
        <f aca="false">IF(Aléa!GH3&lt;$B$2,1,IF(Aléa!GH3&lt;$B$2+$B$3,3,IF(Aléa!GH3&lt;$B$2+$B$3+$B$4,4,6)))</f>
        <v>4</v>
      </c>
      <c r="GL4" s="5" t="n">
        <f aca="false">IF(Aléa!GI3&lt;$B$2,1,IF(Aléa!GI3&lt;$B$2+$B$3,3,IF(Aléa!GI3&lt;$B$2+$B$3+$B$4,4,6)))</f>
        <v>3</v>
      </c>
      <c r="GM4" s="5" t="n">
        <f aca="false">IF(Aléa!GJ3&lt;$B$2,1,IF(Aléa!GJ3&lt;$B$2+$B$3,3,IF(Aléa!GJ3&lt;$B$2+$B$3+$B$4,4,6)))</f>
        <v>1</v>
      </c>
      <c r="GN4" s="5" t="n">
        <f aca="false">IF(Aléa!GK3&lt;$B$2,1,IF(Aléa!GK3&lt;$B$2+$B$3,3,IF(Aléa!GK3&lt;$B$2+$B$3+$B$4,4,6)))</f>
        <v>6</v>
      </c>
      <c r="GO4" s="5" t="n">
        <f aca="false">IF(Aléa!GL3&lt;$B$2,1,IF(Aléa!GL3&lt;$B$2+$B$3,3,IF(Aléa!GL3&lt;$B$2+$B$3+$B$4,4,6)))</f>
        <v>1</v>
      </c>
      <c r="GP4" s="5" t="n">
        <f aca="false">IF(Aléa!GM3&lt;$B$2,1,IF(Aléa!GM3&lt;$B$2+$B$3,3,IF(Aléa!GM3&lt;$B$2+$B$3+$B$4,4,6)))</f>
        <v>4</v>
      </c>
      <c r="GQ4" s="5" t="n">
        <f aca="false">IF(Aléa!GN3&lt;$B$2,1,IF(Aléa!GN3&lt;$B$2+$B$3,3,IF(Aléa!GN3&lt;$B$2+$B$3+$B$4,4,6)))</f>
        <v>4</v>
      </c>
      <c r="GR4" s="5" t="n">
        <f aca="false">IF(Aléa!GO3&lt;$B$2,1,IF(Aléa!GO3&lt;$B$2+$B$3,3,IF(Aléa!GO3&lt;$B$2+$B$3+$B$4,4,6)))</f>
        <v>6</v>
      </c>
      <c r="GS4" s="5" t="n">
        <f aca="false">IF(Aléa!GP3&lt;$B$2,1,IF(Aléa!GP3&lt;$B$2+$B$3,3,IF(Aléa!GP3&lt;$B$2+$B$3+$B$4,4,6)))</f>
        <v>3</v>
      </c>
      <c r="GT4" s="5" t="n">
        <f aca="false">IF(Aléa!GQ3&lt;$B$2,1,IF(Aléa!GQ3&lt;$B$2+$B$3,3,IF(Aléa!GQ3&lt;$B$2+$B$3+$B$4,4,6)))</f>
        <v>6</v>
      </c>
      <c r="GU4" s="5" t="n">
        <f aca="false">IF(Aléa!GR3&lt;$B$2,1,IF(Aléa!GR3&lt;$B$2+$B$3,3,IF(Aléa!GR3&lt;$B$2+$B$3+$B$4,4,6)))</f>
        <v>4</v>
      </c>
      <c r="GV4" s="5" t="n">
        <f aca="false">IF(Aléa!GS3&lt;$B$2,1,IF(Aléa!GS3&lt;$B$2+$B$3,3,IF(Aléa!GS3&lt;$B$2+$B$3+$B$4,4,6)))</f>
        <v>1</v>
      </c>
      <c r="GW4" s="5" t="n">
        <f aca="false">IF(Aléa!GT3&lt;$B$2,1,IF(Aléa!GT3&lt;$B$2+$B$3,3,IF(Aléa!GT3&lt;$B$2+$B$3+$B$4,4,6)))</f>
        <v>4</v>
      </c>
      <c r="GX4" s="5" t="n">
        <f aca="false">IF(Aléa!GU3&lt;$B$2,1,IF(Aléa!GU3&lt;$B$2+$B$3,3,IF(Aléa!GU3&lt;$B$2+$B$3+$B$4,4,6)))</f>
        <v>3</v>
      </c>
      <c r="GY4" s="5" t="n">
        <f aca="false">IF(Aléa!GV3&lt;$B$2,1,IF(Aléa!GV3&lt;$B$2+$B$3,3,IF(Aléa!GV3&lt;$B$2+$B$3+$B$4,4,6)))</f>
        <v>4</v>
      </c>
      <c r="GZ4" s="5" t="n">
        <f aca="false">IF(Aléa!GW3&lt;$B$2,1,IF(Aléa!GW3&lt;$B$2+$B$3,3,IF(Aléa!GW3&lt;$B$2+$B$3+$B$4,4,6)))</f>
        <v>4</v>
      </c>
      <c r="HA4" s="5" t="n">
        <f aca="false">IF(Aléa!GX3&lt;$B$2,1,IF(Aléa!GX3&lt;$B$2+$B$3,3,IF(Aléa!GX3&lt;$B$2+$B$3+$B$4,4,6)))</f>
        <v>3</v>
      </c>
      <c r="HB4" s="5" t="n">
        <f aca="false">IF(Aléa!GY3&lt;$B$2,1,IF(Aléa!GY3&lt;$B$2+$B$3,3,IF(Aléa!GY3&lt;$B$2+$B$3+$B$4,4,6)))</f>
        <v>4</v>
      </c>
      <c r="HC4" s="5" t="n">
        <f aca="false">IF(Aléa!GZ3&lt;$B$2,1,IF(Aléa!GZ3&lt;$B$2+$B$3,3,IF(Aléa!GZ3&lt;$B$2+$B$3+$B$4,4,6)))</f>
        <v>3</v>
      </c>
      <c r="HD4" s="5" t="n">
        <f aca="false">IF(Aléa!HA3&lt;$B$2,1,IF(Aléa!HA3&lt;$B$2+$B$3,3,IF(Aléa!HA3&lt;$B$2+$B$3+$B$4,4,6)))</f>
        <v>4</v>
      </c>
      <c r="HE4" s="5" t="n">
        <f aca="false">IF(Aléa!HB3&lt;$B$2,1,IF(Aléa!HB3&lt;$B$2+$B$3,3,IF(Aléa!HB3&lt;$B$2+$B$3+$B$4,4,6)))</f>
        <v>4</v>
      </c>
      <c r="HF4" s="5" t="n">
        <f aca="false">IF(Aléa!HC3&lt;$B$2,1,IF(Aléa!HC3&lt;$B$2+$B$3,3,IF(Aléa!HC3&lt;$B$2+$B$3+$B$4,4,6)))</f>
        <v>4</v>
      </c>
      <c r="HG4" s="5" t="n">
        <f aca="false">IF(Aléa!HD3&lt;$B$2,1,IF(Aléa!HD3&lt;$B$2+$B$3,3,IF(Aléa!HD3&lt;$B$2+$B$3+$B$4,4,6)))</f>
        <v>3</v>
      </c>
      <c r="HH4" s="5" t="n">
        <f aca="false">IF(Aléa!HE3&lt;$B$2,1,IF(Aléa!HE3&lt;$B$2+$B$3,3,IF(Aléa!HE3&lt;$B$2+$B$3+$B$4,4,6)))</f>
        <v>3</v>
      </c>
      <c r="HI4" s="5" t="n">
        <f aca="false">IF(Aléa!HF3&lt;$B$2,1,IF(Aléa!HF3&lt;$B$2+$B$3,3,IF(Aléa!HF3&lt;$B$2+$B$3+$B$4,4,6)))</f>
        <v>3</v>
      </c>
      <c r="HJ4" s="5" t="n">
        <f aca="false">IF(Aléa!HG3&lt;$B$2,1,IF(Aléa!HG3&lt;$B$2+$B$3,3,IF(Aléa!HG3&lt;$B$2+$B$3+$B$4,4,6)))</f>
        <v>3</v>
      </c>
      <c r="HK4" s="5" t="n">
        <f aca="false">IF(Aléa!HH3&lt;$B$2,1,IF(Aléa!HH3&lt;$B$2+$B$3,3,IF(Aléa!HH3&lt;$B$2+$B$3+$B$4,4,6)))</f>
        <v>6</v>
      </c>
      <c r="HL4" s="5" t="n">
        <f aca="false">IF(Aléa!HI3&lt;$B$2,1,IF(Aléa!HI3&lt;$B$2+$B$3,3,IF(Aléa!HI3&lt;$B$2+$B$3+$B$4,4,6)))</f>
        <v>6</v>
      </c>
      <c r="HM4" s="5" t="n">
        <f aca="false">IF(Aléa!HJ3&lt;$B$2,1,IF(Aléa!HJ3&lt;$B$2+$B$3,3,IF(Aléa!HJ3&lt;$B$2+$B$3+$B$4,4,6)))</f>
        <v>1</v>
      </c>
      <c r="HN4" s="5" t="n">
        <f aca="false">IF(Aléa!HK3&lt;$B$2,1,IF(Aléa!HK3&lt;$B$2+$B$3,3,IF(Aléa!HK3&lt;$B$2+$B$3+$B$4,4,6)))</f>
        <v>3</v>
      </c>
      <c r="HO4" s="5" t="n">
        <f aca="false">IF(Aléa!HL3&lt;$B$2,1,IF(Aléa!HL3&lt;$B$2+$B$3,3,IF(Aléa!HL3&lt;$B$2+$B$3+$B$4,4,6)))</f>
        <v>3</v>
      </c>
      <c r="HP4" s="5" t="n">
        <f aca="false">IF(Aléa!HM3&lt;$B$2,1,IF(Aléa!HM3&lt;$B$2+$B$3,3,IF(Aléa!HM3&lt;$B$2+$B$3+$B$4,4,6)))</f>
        <v>1</v>
      </c>
      <c r="HQ4" s="5" t="n">
        <f aca="false">IF(Aléa!HN3&lt;$B$2,1,IF(Aléa!HN3&lt;$B$2+$B$3,3,IF(Aléa!HN3&lt;$B$2+$B$3+$B$4,4,6)))</f>
        <v>1</v>
      </c>
      <c r="HR4" s="5" t="n">
        <f aca="false">IF(Aléa!HO3&lt;$B$2,1,IF(Aléa!HO3&lt;$B$2+$B$3,3,IF(Aléa!HO3&lt;$B$2+$B$3+$B$4,4,6)))</f>
        <v>4</v>
      </c>
      <c r="HS4" s="5" t="n">
        <f aca="false">IF(Aléa!HP3&lt;$B$2,1,IF(Aléa!HP3&lt;$B$2+$B$3,3,IF(Aléa!HP3&lt;$B$2+$B$3+$B$4,4,6)))</f>
        <v>3</v>
      </c>
      <c r="HT4" s="5" t="n">
        <f aca="false">IF(Aléa!HQ3&lt;$B$2,1,IF(Aléa!HQ3&lt;$B$2+$B$3,3,IF(Aléa!HQ3&lt;$B$2+$B$3+$B$4,4,6)))</f>
        <v>4</v>
      </c>
      <c r="HU4" s="5" t="n">
        <f aca="false">IF(Aléa!HR3&lt;$B$2,1,IF(Aléa!HR3&lt;$B$2+$B$3,3,IF(Aléa!HR3&lt;$B$2+$B$3+$B$4,4,6)))</f>
        <v>4</v>
      </c>
      <c r="HV4" s="5" t="n">
        <f aca="false">IF(Aléa!HS3&lt;$B$2,1,IF(Aléa!HS3&lt;$B$2+$B$3,3,IF(Aléa!HS3&lt;$B$2+$B$3+$B$4,4,6)))</f>
        <v>6</v>
      </c>
      <c r="HW4" s="5" t="n">
        <f aca="false">IF(Aléa!HT3&lt;$B$2,1,IF(Aléa!HT3&lt;$B$2+$B$3,3,IF(Aléa!HT3&lt;$B$2+$B$3+$B$4,4,6)))</f>
        <v>3</v>
      </c>
      <c r="HX4" s="5" t="n">
        <f aca="false">IF(Aléa!HU3&lt;$B$2,1,IF(Aléa!HU3&lt;$B$2+$B$3,3,IF(Aléa!HU3&lt;$B$2+$B$3+$B$4,4,6)))</f>
        <v>6</v>
      </c>
      <c r="HY4" s="5" t="n">
        <f aca="false">IF(Aléa!HV3&lt;$B$2,1,IF(Aléa!HV3&lt;$B$2+$B$3,3,IF(Aléa!HV3&lt;$B$2+$B$3+$B$4,4,6)))</f>
        <v>4</v>
      </c>
      <c r="HZ4" s="5" t="n">
        <f aca="false">IF(Aléa!HW3&lt;$B$2,1,IF(Aléa!HW3&lt;$B$2+$B$3,3,IF(Aléa!HW3&lt;$B$2+$B$3+$B$4,4,6)))</f>
        <v>3</v>
      </c>
      <c r="IA4" s="5" t="n">
        <f aca="false">IF(Aléa!HX3&lt;$B$2,1,IF(Aléa!HX3&lt;$B$2+$B$3,3,IF(Aléa!HX3&lt;$B$2+$B$3+$B$4,4,6)))</f>
        <v>6</v>
      </c>
      <c r="IB4" s="5" t="n">
        <f aca="false">IF(Aléa!HY3&lt;$B$2,1,IF(Aléa!HY3&lt;$B$2+$B$3,3,IF(Aléa!HY3&lt;$B$2+$B$3+$B$4,4,6)))</f>
        <v>3</v>
      </c>
      <c r="IC4" s="5" t="n">
        <f aca="false">IF(Aléa!HZ3&lt;$B$2,1,IF(Aléa!HZ3&lt;$B$2+$B$3,3,IF(Aléa!HZ3&lt;$B$2+$B$3+$B$4,4,6)))</f>
        <v>3</v>
      </c>
      <c r="ID4" s="5" t="n">
        <f aca="false">IF(Aléa!IA3&lt;$B$2,1,IF(Aléa!IA3&lt;$B$2+$B$3,3,IF(Aléa!IA3&lt;$B$2+$B$3+$B$4,4,6)))</f>
        <v>6</v>
      </c>
      <c r="IE4" s="5" t="n">
        <f aca="false">IF(Aléa!IB3&lt;$B$2,1,IF(Aléa!IB3&lt;$B$2+$B$3,3,IF(Aléa!IB3&lt;$B$2+$B$3+$B$4,4,6)))</f>
        <v>4</v>
      </c>
      <c r="IF4" s="5" t="n">
        <f aca="false">IF(Aléa!IC3&lt;$B$2,1,IF(Aléa!IC3&lt;$B$2+$B$3,3,IF(Aléa!IC3&lt;$B$2+$B$3+$B$4,4,6)))</f>
        <v>4</v>
      </c>
      <c r="IG4" s="5" t="n">
        <f aca="false">IF(Aléa!ID3&lt;$B$2,1,IF(Aléa!ID3&lt;$B$2+$B$3,3,IF(Aléa!ID3&lt;$B$2+$B$3+$B$4,4,6)))</f>
        <v>3</v>
      </c>
      <c r="IH4" s="5" t="n">
        <f aca="false">IF(Aléa!IE3&lt;$B$2,1,IF(Aléa!IE3&lt;$B$2+$B$3,3,IF(Aléa!IE3&lt;$B$2+$B$3+$B$4,4,6)))</f>
        <v>6</v>
      </c>
      <c r="II4" s="5" t="n">
        <f aca="false">IF(Aléa!IF3&lt;$B$2,1,IF(Aléa!IF3&lt;$B$2+$B$3,3,IF(Aléa!IF3&lt;$B$2+$B$3+$B$4,4,6)))</f>
        <v>3</v>
      </c>
      <c r="IJ4" s="5" t="n">
        <f aca="false">IF(Aléa!IG3&lt;$B$2,1,IF(Aléa!IG3&lt;$B$2+$B$3,3,IF(Aléa!IG3&lt;$B$2+$B$3+$B$4,4,6)))</f>
        <v>3</v>
      </c>
      <c r="IK4" s="5" t="n">
        <f aca="false">IF(Aléa!IH3&lt;$B$2,1,IF(Aléa!IH3&lt;$B$2+$B$3,3,IF(Aléa!IH3&lt;$B$2+$B$3+$B$4,4,6)))</f>
        <v>1</v>
      </c>
      <c r="IL4" s="5" t="n">
        <f aca="false">IF(Aléa!II3&lt;$B$2,1,IF(Aléa!II3&lt;$B$2+$B$3,3,IF(Aléa!II3&lt;$B$2+$B$3+$B$4,4,6)))</f>
        <v>3</v>
      </c>
      <c r="IM4" s="5" t="n">
        <f aca="false">IF(Aléa!IJ3&lt;$B$2,1,IF(Aléa!IJ3&lt;$B$2+$B$3,3,IF(Aléa!IJ3&lt;$B$2+$B$3+$B$4,4,6)))</f>
        <v>4</v>
      </c>
      <c r="IN4" s="5" t="n">
        <f aca="false">IF(Aléa!IK3&lt;$B$2,1,IF(Aléa!IK3&lt;$B$2+$B$3,3,IF(Aléa!IK3&lt;$B$2+$B$3+$B$4,4,6)))</f>
        <v>4</v>
      </c>
      <c r="IO4" s="5" t="n">
        <f aca="false">IF(Aléa!IL3&lt;$B$2,1,IF(Aléa!IL3&lt;$B$2+$B$3,3,IF(Aléa!IL3&lt;$B$2+$B$3+$B$4,4,6)))</f>
        <v>6</v>
      </c>
      <c r="IP4" s="5" t="n">
        <f aca="false">IF(Aléa!IM3&lt;$B$2,1,IF(Aléa!IM3&lt;$B$2+$B$3,3,IF(Aléa!IM3&lt;$B$2+$B$3+$B$4,4,6)))</f>
        <v>4</v>
      </c>
      <c r="IQ4" s="5" t="n">
        <f aca="false">IF(Aléa!IN3&lt;$B$2,1,IF(Aléa!IN3&lt;$B$2+$B$3,3,IF(Aléa!IN3&lt;$B$2+$B$3+$B$4,4,6)))</f>
        <v>3</v>
      </c>
      <c r="IR4" s="5" t="n">
        <f aca="false">IF(Aléa!IO3&lt;$B$2,1,IF(Aléa!IO3&lt;$B$2+$B$3,3,IF(Aléa!IO3&lt;$B$2+$B$3+$B$4,4,6)))</f>
        <v>3</v>
      </c>
      <c r="IS4" s="5" t="n">
        <f aca="false">IF(Aléa!IP3&lt;$B$2,1,IF(Aléa!IP3&lt;$B$2+$B$3,3,IF(Aléa!IP3&lt;$B$2+$B$3+$B$4,4,6)))</f>
        <v>3</v>
      </c>
      <c r="IT4" s="5" t="n">
        <f aca="false">IF(Aléa!IQ3&lt;$B$2,1,IF(Aléa!IQ3&lt;$B$2+$B$3,3,IF(Aléa!IQ3&lt;$B$2+$B$3+$B$4,4,6)))</f>
        <v>3</v>
      </c>
      <c r="IU4" s="5" t="n">
        <f aca="false">IF(Aléa!IR3&lt;$B$2,1,IF(Aléa!IR3&lt;$B$2+$B$3,3,IF(Aléa!IR3&lt;$B$2+$B$3+$B$4,4,6)))</f>
        <v>1</v>
      </c>
      <c r="IV4" s="5" t="n">
        <f aca="false">IF(Aléa!IS3&lt;$B$2,1,IF(Aléa!IS3&lt;$B$2+$B$3,3,IF(Aléa!IS3&lt;$B$2+$B$3+$B$4,4,6)))</f>
        <v>6</v>
      </c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false">IF(Aléa!A4&lt;$B$2,1,IF(Aléa!A4&lt;$B$2+$B$3,3,IF(Aléa!A4&lt;$B$2+$B$3+$B$4,4,6)))</f>
        <v>3</v>
      </c>
      <c r="E5" s="5" t="n">
        <f aca="false">IF(Aléa!B4&lt;$B$2,1,IF(Aléa!B4&lt;$B$2+$B$3,3,IF(Aléa!B4&lt;$B$2+$B$3+$B$4,4,6)))</f>
        <v>4</v>
      </c>
      <c r="F5" s="5" t="n">
        <f aca="false">IF(Aléa!C4&lt;$B$2,1,IF(Aléa!C4&lt;$B$2+$B$3,3,IF(Aléa!C4&lt;$B$2+$B$3+$B$4,4,6)))</f>
        <v>3</v>
      </c>
      <c r="G5" s="5" t="n">
        <f aca="false">IF(Aléa!D4&lt;$B$2,1,IF(Aléa!D4&lt;$B$2+$B$3,3,IF(Aléa!D4&lt;$B$2+$B$3+$B$4,4,6)))</f>
        <v>4</v>
      </c>
      <c r="H5" s="5" t="n">
        <f aca="false">IF(Aléa!E4&lt;$B$2,1,IF(Aléa!E4&lt;$B$2+$B$3,3,IF(Aléa!E4&lt;$B$2+$B$3+$B$4,4,6)))</f>
        <v>6</v>
      </c>
      <c r="I5" s="5" t="n">
        <f aca="false">IF(Aléa!F4&lt;$B$2,1,IF(Aléa!F4&lt;$B$2+$B$3,3,IF(Aléa!F4&lt;$B$2+$B$3+$B$4,4,6)))</f>
        <v>4</v>
      </c>
      <c r="J5" s="5" t="n">
        <f aca="false">IF(Aléa!G4&lt;$B$2,1,IF(Aléa!G4&lt;$B$2+$B$3,3,IF(Aléa!G4&lt;$B$2+$B$3+$B$4,4,6)))</f>
        <v>1</v>
      </c>
      <c r="K5" s="5" t="n">
        <f aca="false">IF(Aléa!H4&lt;$B$2,1,IF(Aléa!H4&lt;$B$2+$B$3,3,IF(Aléa!H4&lt;$B$2+$B$3+$B$4,4,6)))</f>
        <v>1</v>
      </c>
      <c r="L5" s="5" t="n">
        <f aca="false">IF(Aléa!I4&lt;$B$2,1,IF(Aléa!I4&lt;$B$2+$B$3,3,IF(Aléa!I4&lt;$B$2+$B$3+$B$4,4,6)))</f>
        <v>3</v>
      </c>
      <c r="M5" s="5" t="n">
        <f aca="false">IF(Aléa!J4&lt;$B$2,1,IF(Aléa!J4&lt;$B$2+$B$3,3,IF(Aléa!J4&lt;$B$2+$B$3+$B$4,4,6)))</f>
        <v>3</v>
      </c>
      <c r="N5" s="5" t="n">
        <f aca="false">IF(Aléa!K4&lt;$B$2,1,IF(Aléa!K4&lt;$B$2+$B$3,3,IF(Aléa!K4&lt;$B$2+$B$3+$B$4,4,6)))</f>
        <v>6</v>
      </c>
      <c r="O5" s="5" t="n">
        <f aca="false">IF(Aléa!L4&lt;$B$2,1,IF(Aléa!L4&lt;$B$2+$B$3,3,IF(Aléa!L4&lt;$B$2+$B$3+$B$4,4,6)))</f>
        <v>4</v>
      </c>
      <c r="P5" s="5" t="n">
        <f aca="false">IF(Aléa!M4&lt;$B$2,1,IF(Aléa!M4&lt;$B$2+$B$3,3,IF(Aléa!M4&lt;$B$2+$B$3+$B$4,4,6)))</f>
        <v>3</v>
      </c>
      <c r="Q5" s="5" t="n">
        <f aca="false">IF(Aléa!N4&lt;$B$2,1,IF(Aléa!N4&lt;$B$2+$B$3,3,IF(Aléa!N4&lt;$B$2+$B$3+$B$4,4,6)))</f>
        <v>3</v>
      </c>
      <c r="R5" s="5" t="n">
        <f aca="false">IF(Aléa!O4&lt;$B$2,1,IF(Aléa!O4&lt;$B$2+$B$3,3,IF(Aléa!O4&lt;$B$2+$B$3+$B$4,4,6)))</f>
        <v>1</v>
      </c>
      <c r="S5" s="5" t="n">
        <f aca="false">IF(Aléa!P4&lt;$B$2,1,IF(Aléa!P4&lt;$B$2+$B$3,3,IF(Aléa!P4&lt;$B$2+$B$3+$B$4,4,6)))</f>
        <v>4</v>
      </c>
      <c r="T5" s="5" t="n">
        <f aca="false">IF(Aléa!Q4&lt;$B$2,1,IF(Aléa!Q4&lt;$B$2+$B$3,3,IF(Aléa!Q4&lt;$B$2+$B$3+$B$4,4,6)))</f>
        <v>6</v>
      </c>
      <c r="U5" s="5" t="n">
        <f aca="false">IF(Aléa!R4&lt;$B$2,1,IF(Aléa!R4&lt;$B$2+$B$3,3,IF(Aléa!R4&lt;$B$2+$B$3+$B$4,4,6)))</f>
        <v>6</v>
      </c>
      <c r="V5" s="5" t="n">
        <f aca="false">IF(Aléa!S4&lt;$B$2,1,IF(Aléa!S4&lt;$B$2+$B$3,3,IF(Aléa!S4&lt;$B$2+$B$3+$B$4,4,6)))</f>
        <v>4</v>
      </c>
      <c r="W5" s="5" t="n">
        <f aca="false">IF(Aléa!T4&lt;$B$2,1,IF(Aléa!T4&lt;$B$2+$B$3,3,IF(Aléa!T4&lt;$B$2+$B$3+$B$4,4,6)))</f>
        <v>6</v>
      </c>
      <c r="X5" s="5" t="n">
        <f aca="false">IF(Aléa!U4&lt;$B$2,1,IF(Aléa!U4&lt;$B$2+$B$3,3,IF(Aléa!U4&lt;$B$2+$B$3+$B$4,4,6)))</f>
        <v>3</v>
      </c>
      <c r="Y5" s="5" t="n">
        <f aca="false">IF(Aléa!V4&lt;$B$2,1,IF(Aléa!V4&lt;$B$2+$B$3,3,IF(Aléa!V4&lt;$B$2+$B$3+$B$4,4,6)))</f>
        <v>3</v>
      </c>
      <c r="Z5" s="5" t="n">
        <f aca="false">IF(Aléa!W4&lt;$B$2,1,IF(Aléa!W4&lt;$B$2+$B$3,3,IF(Aléa!W4&lt;$B$2+$B$3+$B$4,4,6)))</f>
        <v>6</v>
      </c>
      <c r="AA5" s="5" t="n">
        <f aca="false">IF(Aléa!X4&lt;$B$2,1,IF(Aléa!X4&lt;$B$2+$B$3,3,IF(Aléa!X4&lt;$B$2+$B$3+$B$4,4,6)))</f>
        <v>4</v>
      </c>
      <c r="AB5" s="5" t="n">
        <f aca="false">IF(Aléa!Y4&lt;$B$2,1,IF(Aléa!Y4&lt;$B$2+$B$3,3,IF(Aléa!Y4&lt;$B$2+$B$3+$B$4,4,6)))</f>
        <v>3</v>
      </c>
      <c r="AC5" s="5" t="n">
        <f aca="false">IF(Aléa!Z4&lt;$B$2,1,IF(Aléa!Z4&lt;$B$2+$B$3,3,IF(Aléa!Z4&lt;$B$2+$B$3+$B$4,4,6)))</f>
        <v>3</v>
      </c>
      <c r="AD5" s="5" t="n">
        <f aca="false">IF(Aléa!AA4&lt;$B$2,1,IF(Aléa!AA4&lt;$B$2+$B$3,3,IF(Aléa!AA4&lt;$B$2+$B$3+$B$4,4,6)))</f>
        <v>3</v>
      </c>
      <c r="AE5" s="5" t="n">
        <f aca="false">IF(Aléa!AB4&lt;$B$2,1,IF(Aléa!AB4&lt;$B$2+$B$3,3,IF(Aléa!AB4&lt;$B$2+$B$3+$B$4,4,6)))</f>
        <v>3</v>
      </c>
      <c r="AF5" s="5" t="n">
        <f aca="false">IF(Aléa!AC4&lt;$B$2,1,IF(Aléa!AC4&lt;$B$2+$B$3,3,IF(Aléa!AC4&lt;$B$2+$B$3+$B$4,4,6)))</f>
        <v>4</v>
      </c>
      <c r="AG5" s="5" t="n">
        <f aca="false">IF(Aléa!AD4&lt;$B$2,1,IF(Aléa!AD4&lt;$B$2+$B$3,3,IF(Aléa!AD4&lt;$B$2+$B$3+$B$4,4,6)))</f>
        <v>4</v>
      </c>
      <c r="AH5" s="5" t="n">
        <f aca="false">IF(Aléa!AE4&lt;$B$2,1,IF(Aléa!AE4&lt;$B$2+$B$3,3,IF(Aléa!AE4&lt;$B$2+$B$3+$B$4,4,6)))</f>
        <v>3</v>
      </c>
      <c r="AI5" s="5" t="n">
        <f aca="false">IF(Aléa!AF4&lt;$B$2,1,IF(Aléa!AF4&lt;$B$2+$B$3,3,IF(Aléa!AF4&lt;$B$2+$B$3+$B$4,4,6)))</f>
        <v>4</v>
      </c>
      <c r="AJ5" s="5" t="n">
        <f aca="false">IF(Aléa!AG4&lt;$B$2,1,IF(Aléa!AG4&lt;$B$2+$B$3,3,IF(Aléa!AG4&lt;$B$2+$B$3+$B$4,4,6)))</f>
        <v>3</v>
      </c>
      <c r="AK5" s="5" t="n">
        <f aca="false">IF(Aléa!AH4&lt;$B$2,1,IF(Aléa!AH4&lt;$B$2+$B$3,3,IF(Aléa!AH4&lt;$B$2+$B$3+$B$4,4,6)))</f>
        <v>4</v>
      </c>
      <c r="AL5" s="5" t="n">
        <f aca="false">IF(Aléa!AI4&lt;$B$2,1,IF(Aléa!AI4&lt;$B$2+$B$3,3,IF(Aléa!AI4&lt;$B$2+$B$3+$B$4,4,6)))</f>
        <v>1</v>
      </c>
      <c r="AM5" s="5" t="n">
        <f aca="false">IF(Aléa!AJ4&lt;$B$2,1,IF(Aléa!AJ4&lt;$B$2+$B$3,3,IF(Aléa!AJ4&lt;$B$2+$B$3+$B$4,4,6)))</f>
        <v>4</v>
      </c>
      <c r="AN5" s="5" t="n">
        <f aca="false">IF(Aléa!AK4&lt;$B$2,1,IF(Aléa!AK4&lt;$B$2+$B$3,3,IF(Aléa!AK4&lt;$B$2+$B$3+$B$4,4,6)))</f>
        <v>3</v>
      </c>
      <c r="AO5" s="5" t="n">
        <f aca="false">IF(Aléa!AL4&lt;$B$2,1,IF(Aléa!AL4&lt;$B$2+$B$3,3,IF(Aléa!AL4&lt;$B$2+$B$3+$B$4,4,6)))</f>
        <v>6</v>
      </c>
      <c r="AP5" s="5" t="n">
        <f aca="false">IF(Aléa!AM4&lt;$B$2,1,IF(Aléa!AM4&lt;$B$2+$B$3,3,IF(Aléa!AM4&lt;$B$2+$B$3+$B$4,4,6)))</f>
        <v>6</v>
      </c>
      <c r="AQ5" s="5" t="n">
        <f aca="false">IF(Aléa!AN4&lt;$B$2,1,IF(Aléa!AN4&lt;$B$2+$B$3,3,IF(Aléa!AN4&lt;$B$2+$B$3+$B$4,4,6)))</f>
        <v>6</v>
      </c>
      <c r="AR5" s="5" t="n">
        <f aca="false">IF(Aléa!AO4&lt;$B$2,1,IF(Aléa!AO4&lt;$B$2+$B$3,3,IF(Aléa!AO4&lt;$B$2+$B$3+$B$4,4,6)))</f>
        <v>4</v>
      </c>
      <c r="AS5" s="5" t="n">
        <f aca="false">IF(Aléa!AP4&lt;$B$2,1,IF(Aléa!AP4&lt;$B$2+$B$3,3,IF(Aléa!AP4&lt;$B$2+$B$3+$B$4,4,6)))</f>
        <v>4</v>
      </c>
      <c r="AT5" s="5" t="n">
        <f aca="false">IF(Aléa!AQ4&lt;$B$2,1,IF(Aléa!AQ4&lt;$B$2+$B$3,3,IF(Aléa!AQ4&lt;$B$2+$B$3+$B$4,4,6)))</f>
        <v>6</v>
      </c>
      <c r="AU5" s="5" t="n">
        <f aca="false">IF(Aléa!AR4&lt;$B$2,1,IF(Aléa!AR4&lt;$B$2+$B$3,3,IF(Aléa!AR4&lt;$B$2+$B$3+$B$4,4,6)))</f>
        <v>4</v>
      </c>
      <c r="AV5" s="5" t="n">
        <f aca="false">IF(Aléa!AS4&lt;$B$2,1,IF(Aléa!AS4&lt;$B$2+$B$3,3,IF(Aléa!AS4&lt;$B$2+$B$3+$B$4,4,6)))</f>
        <v>6</v>
      </c>
      <c r="AW5" s="5" t="n">
        <f aca="false">IF(Aléa!AT4&lt;$B$2,1,IF(Aléa!AT4&lt;$B$2+$B$3,3,IF(Aléa!AT4&lt;$B$2+$B$3+$B$4,4,6)))</f>
        <v>4</v>
      </c>
      <c r="AX5" s="5" t="n">
        <f aca="false">IF(Aléa!AU4&lt;$B$2,1,IF(Aléa!AU4&lt;$B$2+$B$3,3,IF(Aléa!AU4&lt;$B$2+$B$3+$B$4,4,6)))</f>
        <v>3</v>
      </c>
      <c r="AY5" s="5" t="n">
        <f aca="false">IF(Aléa!AV4&lt;$B$2,1,IF(Aléa!AV4&lt;$B$2+$B$3,3,IF(Aléa!AV4&lt;$B$2+$B$3+$B$4,4,6)))</f>
        <v>6</v>
      </c>
      <c r="AZ5" s="5" t="n">
        <f aca="false">IF(Aléa!AW4&lt;$B$2,1,IF(Aléa!AW4&lt;$B$2+$B$3,3,IF(Aléa!AW4&lt;$B$2+$B$3+$B$4,4,6)))</f>
        <v>1</v>
      </c>
      <c r="BA5" s="5" t="n">
        <f aca="false">IF(Aléa!AX4&lt;$B$2,1,IF(Aléa!AX4&lt;$B$2+$B$3,3,IF(Aléa!AX4&lt;$B$2+$B$3+$B$4,4,6)))</f>
        <v>3</v>
      </c>
      <c r="BB5" s="5" t="n">
        <f aca="false">IF(Aléa!AY4&lt;$B$2,1,IF(Aléa!AY4&lt;$B$2+$B$3,3,IF(Aléa!AY4&lt;$B$2+$B$3+$B$4,4,6)))</f>
        <v>4</v>
      </c>
      <c r="BC5" s="5" t="n">
        <f aca="false">IF(Aléa!AZ4&lt;$B$2,1,IF(Aléa!AZ4&lt;$B$2+$B$3,3,IF(Aléa!AZ4&lt;$B$2+$B$3+$B$4,4,6)))</f>
        <v>3</v>
      </c>
      <c r="BD5" s="5" t="n">
        <f aca="false">IF(Aléa!BA4&lt;$B$2,1,IF(Aléa!BA4&lt;$B$2+$B$3,3,IF(Aléa!BA4&lt;$B$2+$B$3+$B$4,4,6)))</f>
        <v>4</v>
      </c>
      <c r="BE5" s="5" t="n">
        <f aca="false">IF(Aléa!BB4&lt;$B$2,1,IF(Aléa!BB4&lt;$B$2+$B$3,3,IF(Aléa!BB4&lt;$B$2+$B$3+$B$4,4,6)))</f>
        <v>4</v>
      </c>
      <c r="BF5" s="5" t="n">
        <f aca="false">IF(Aléa!BC4&lt;$B$2,1,IF(Aléa!BC4&lt;$B$2+$B$3,3,IF(Aléa!BC4&lt;$B$2+$B$3+$B$4,4,6)))</f>
        <v>4</v>
      </c>
      <c r="BG5" s="5" t="n">
        <f aca="false">IF(Aléa!BD4&lt;$B$2,1,IF(Aléa!BD4&lt;$B$2+$B$3,3,IF(Aléa!BD4&lt;$B$2+$B$3+$B$4,4,6)))</f>
        <v>6</v>
      </c>
      <c r="BH5" s="5" t="n">
        <f aca="false">IF(Aléa!BE4&lt;$B$2,1,IF(Aléa!BE4&lt;$B$2+$B$3,3,IF(Aléa!BE4&lt;$B$2+$B$3+$B$4,4,6)))</f>
        <v>4</v>
      </c>
      <c r="BI5" s="5" t="n">
        <f aca="false">IF(Aléa!BF4&lt;$B$2,1,IF(Aléa!BF4&lt;$B$2+$B$3,3,IF(Aléa!BF4&lt;$B$2+$B$3+$B$4,4,6)))</f>
        <v>4</v>
      </c>
      <c r="BJ5" s="5" t="n">
        <f aca="false">IF(Aléa!BG4&lt;$B$2,1,IF(Aléa!BG4&lt;$B$2+$B$3,3,IF(Aléa!BG4&lt;$B$2+$B$3+$B$4,4,6)))</f>
        <v>3</v>
      </c>
      <c r="BK5" s="5" t="n">
        <f aca="false">IF(Aléa!BH4&lt;$B$2,1,IF(Aléa!BH4&lt;$B$2+$B$3,3,IF(Aléa!BH4&lt;$B$2+$B$3+$B$4,4,6)))</f>
        <v>3</v>
      </c>
      <c r="BL5" s="5" t="n">
        <f aca="false">IF(Aléa!BI4&lt;$B$2,1,IF(Aléa!BI4&lt;$B$2+$B$3,3,IF(Aléa!BI4&lt;$B$2+$B$3+$B$4,4,6)))</f>
        <v>6</v>
      </c>
      <c r="BM5" s="5" t="n">
        <f aca="false">IF(Aléa!BJ4&lt;$B$2,1,IF(Aléa!BJ4&lt;$B$2+$B$3,3,IF(Aléa!BJ4&lt;$B$2+$B$3+$B$4,4,6)))</f>
        <v>6</v>
      </c>
      <c r="BN5" s="5" t="n">
        <f aca="false">IF(Aléa!BK4&lt;$B$2,1,IF(Aléa!BK4&lt;$B$2+$B$3,3,IF(Aléa!BK4&lt;$B$2+$B$3+$B$4,4,6)))</f>
        <v>6</v>
      </c>
      <c r="BO5" s="5" t="n">
        <f aca="false">IF(Aléa!BL4&lt;$B$2,1,IF(Aléa!BL4&lt;$B$2+$B$3,3,IF(Aléa!BL4&lt;$B$2+$B$3+$B$4,4,6)))</f>
        <v>4</v>
      </c>
      <c r="BP5" s="5" t="n">
        <f aca="false">IF(Aléa!BM4&lt;$B$2,1,IF(Aléa!BM4&lt;$B$2+$B$3,3,IF(Aléa!BM4&lt;$B$2+$B$3+$B$4,4,6)))</f>
        <v>4</v>
      </c>
      <c r="BQ5" s="5" t="n">
        <f aca="false">IF(Aléa!BN4&lt;$B$2,1,IF(Aléa!BN4&lt;$B$2+$B$3,3,IF(Aléa!BN4&lt;$B$2+$B$3+$B$4,4,6)))</f>
        <v>4</v>
      </c>
      <c r="BR5" s="5" t="n">
        <f aca="false">IF(Aléa!BO4&lt;$B$2,1,IF(Aléa!BO4&lt;$B$2+$B$3,3,IF(Aléa!BO4&lt;$B$2+$B$3+$B$4,4,6)))</f>
        <v>6</v>
      </c>
      <c r="BS5" s="5" t="n">
        <f aca="false">IF(Aléa!BP4&lt;$B$2,1,IF(Aléa!BP4&lt;$B$2+$B$3,3,IF(Aléa!BP4&lt;$B$2+$B$3+$B$4,4,6)))</f>
        <v>4</v>
      </c>
      <c r="BT5" s="5" t="n">
        <f aca="false">IF(Aléa!BQ4&lt;$B$2,1,IF(Aléa!BQ4&lt;$B$2+$B$3,3,IF(Aléa!BQ4&lt;$B$2+$B$3+$B$4,4,6)))</f>
        <v>3</v>
      </c>
      <c r="BU5" s="5" t="n">
        <f aca="false">IF(Aléa!BR4&lt;$B$2,1,IF(Aléa!BR4&lt;$B$2+$B$3,3,IF(Aléa!BR4&lt;$B$2+$B$3+$B$4,4,6)))</f>
        <v>4</v>
      </c>
      <c r="BV5" s="5" t="n">
        <f aca="false">IF(Aléa!BS4&lt;$B$2,1,IF(Aléa!BS4&lt;$B$2+$B$3,3,IF(Aléa!BS4&lt;$B$2+$B$3+$B$4,4,6)))</f>
        <v>4</v>
      </c>
      <c r="BW5" s="5" t="n">
        <f aca="false">IF(Aléa!BT4&lt;$B$2,1,IF(Aléa!BT4&lt;$B$2+$B$3,3,IF(Aléa!BT4&lt;$B$2+$B$3+$B$4,4,6)))</f>
        <v>3</v>
      </c>
      <c r="BX5" s="5" t="n">
        <f aca="false">IF(Aléa!BU4&lt;$B$2,1,IF(Aléa!BU4&lt;$B$2+$B$3,3,IF(Aléa!BU4&lt;$B$2+$B$3+$B$4,4,6)))</f>
        <v>4</v>
      </c>
      <c r="BY5" s="5" t="n">
        <f aca="false">IF(Aléa!BV4&lt;$B$2,1,IF(Aléa!BV4&lt;$B$2+$B$3,3,IF(Aléa!BV4&lt;$B$2+$B$3+$B$4,4,6)))</f>
        <v>3</v>
      </c>
      <c r="BZ5" s="5" t="n">
        <f aca="false">IF(Aléa!BW4&lt;$B$2,1,IF(Aléa!BW4&lt;$B$2+$B$3,3,IF(Aléa!BW4&lt;$B$2+$B$3+$B$4,4,6)))</f>
        <v>4</v>
      </c>
      <c r="CA5" s="5" t="n">
        <f aca="false">IF(Aléa!BX4&lt;$B$2,1,IF(Aléa!BX4&lt;$B$2+$B$3,3,IF(Aléa!BX4&lt;$B$2+$B$3+$B$4,4,6)))</f>
        <v>6</v>
      </c>
      <c r="CB5" s="5" t="n">
        <f aca="false">IF(Aléa!BY4&lt;$B$2,1,IF(Aléa!BY4&lt;$B$2+$B$3,3,IF(Aléa!BY4&lt;$B$2+$B$3+$B$4,4,6)))</f>
        <v>3</v>
      </c>
      <c r="CC5" s="5" t="n">
        <f aca="false">IF(Aléa!BZ4&lt;$B$2,1,IF(Aléa!BZ4&lt;$B$2+$B$3,3,IF(Aléa!BZ4&lt;$B$2+$B$3+$B$4,4,6)))</f>
        <v>4</v>
      </c>
      <c r="CD5" s="5" t="n">
        <f aca="false">IF(Aléa!CA4&lt;$B$2,1,IF(Aléa!CA4&lt;$B$2+$B$3,3,IF(Aléa!CA4&lt;$B$2+$B$3+$B$4,4,6)))</f>
        <v>6</v>
      </c>
      <c r="CE5" s="5" t="n">
        <f aca="false">IF(Aléa!CB4&lt;$B$2,1,IF(Aléa!CB4&lt;$B$2+$B$3,3,IF(Aléa!CB4&lt;$B$2+$B$3+$B$4,4,6)))</f>
        <v>4</v>
      </c>
      <c r="CF5" s="5" t="n">
        <f aca="false">IF(Aléa!CC4&lt;$B$2,1,IF(Aléa!CC4&lt;$B$2+$B$3,3,IF(Aléa!CC4&lt;$B$2+$B$3+$B$4,4,6)))</f>
        <v>3</v>
      </c>
      <c r="CG5" s="5" t="n">
        <f aca="false">IF(Aléa!CD4&lt;$B$2,1,IF(Aléa!CD4&lt;$B$2+$B$3,3,IF(Aléa!CD4&lt;$B$2+$B$3+$B$4,4,6)))</f>
        <v>3</v>
      </c>
      <c r="CH5" s="5" t="n">
        <f aca="false">IF(Aléa!CE4&lt;$B$2,1,IF(Aléa!CE4&lt;$B$2+$B$3,3,IF(Aléa!CE4&lt;$B$2+$B$3+$B$4,4,6)))</f>
        <v>4</v>
      </c>
      <c r="CI5" s="5" t="n">
        <f aca="false">IF(Aléa!CF4&lt;$B$2,1,IF(Aléa!CF4&lt;$B$2+$B$3,3,IF(Aléa!CF4&lt;$B$2+$B$3+$B$4,4,6)))</f>
        <v>3</v>
      </c>
      <c r="CJ5" s="5" t="n">
        <f aca="false">IF(Aléa!CG4&lt;$B$2,1,IF(Aléa!CG4&lt;$B$2+$B$3,3,IF(Aléa!CG4&lt;$B$2+$B$3+$B$4,4,6)))</f>
        <v>1</v>
      </c>
      <c r="CK5" s="5" t="n">
        <f aca="false">IF(Aléa!CH4&lt;$B$2,1,IF(Aléa!CH4&lt;$B$2+$B$3,3,IF(Aléa!CH4&lt;$B$2+$B$3+$B$4,4,6)))</f>
        <v>3</v>
      </c>
      <c r="CL5" s="5" t="n">
        <f aca="false">IF(Aléa!CI4&lt;$B$2,1,IF(Aléa!CI4&lt;$B$2+$B$3,3,IF(Aléa!CI4&lt;$B$2+$B$3+$B$4,4,6)))</f>
        <v>3</v>
      </c>
      <c r="CM5" s="5" t="n">
        <f aca="false">IF(Aléa!CJ4&lt;$B$2,1,IF(Aléa!CJ4&lt;$B$2+$B$3,3,IF(Aléa!CJ4&lt;$B$2+$B$3+$B$4,4,6)))</f>
        <v>6</v>
      </c>
      <c r="CN5" s="5" t="n">
        <f aca="false">IF(Aléa!CK4&lt;$B$2,1,IF(Aléa!CK4&lt;$B$2+$B$3,3,IF(Aléa!CK4&lt;$B$2+$B$3+$B$4,4,6)))</f>
        <v>6</v>
      </c>
      <c r="CO5" s="5" t="n">
        <f aca="false">IF(Aléa!CL4&lt;$B$2,1,IF(Aléa!CL4&lt;$B$2+$B$3,3,IF(Aléa!CL4&lt;$B$2+$B$3+$B$4,4,6)))</f>
        <v>4</v>
      </c>
      <c r="CP5" s="5" t="n">
        <f aca="false">IF(Aléa!CM4&lt;$B$2,1,IF(Aléa!CM4&lt;$B$2+$B$3,3,IF(Aléa!CM4&lt;$B$2+$B$3+$B$4,4,6)))</f>
        <v>6</v>
      </c>
      <c r="CQ5" s="5" t="n">
        <f aca="false">IF(Aléa!CN4&lt;$B$2,1,IF(Aléa!CN4&lt;$B$2+$B$3,3,IF(Aléa!CN4&lt;$B$2+$B$3+$B$4,4,6)))</f>
        <v>4</v>
      </c>
      <c r="CR5" s="5" t="n">
        <f aca="false">IF(Aléa!CO4&lt;$B$2,1,IF(Aléa!CO4&lt;$B$2+$B$3,3,IF(Aléa!CO4&lt;$B$2+$B$3+$B$4,4,6)))</f>
        <v>3</v>
      </c>
      <c r="CS5" s="5" t="n">
        <f aca="false">IF(Aléa!CP4&lt;$B$2,1,IF(Aléa!CP4&lt;$B$2+$B$3,3,IF(Aléa!CP4&lt;$B$2+$B$3+$B$4,4,6)))</f>
        <v>3</v>
      </c>
      <c r="CT5" s="5" t="n">
        <f aca="false">IF(Aléa!CQ4&lt;$B$2,1,IF(Aléa!CQ4&lt;$B$2+$B$3,3,IF(Aléa!CQ4&lt;$B$2+$B$3+$B$4,4,6)))</f>
        <v>3</v>
      </c>
      <c r="CU5" s="5" t="n">
        <f aca="false">IF(Aléa!CR4&lt;$B$2,1,IF(Aléa!CR4&lt;$B$2+$B$3,3,IF(Aléa!CR4&lt;$B$2+$B$3+$B$4,4,6)))</f>
        <v>6</v>
      </c>
      <c r="CV5" s="5" t="n">
        <f aca="false">IF(Aléa!CS4&lt;$B$2,1,IF(Aléa!CS4&lt;$B$2+$B$3,3,IF(Aléa!CS4&lt;$B$2+$B$3+$B$4,4,6)))</f>
        <v>4</v>
      </c>
      <c r="CW5" s="5" t="n">
        <f aca="false">IF(Aléa!CT4&lt;$B$2,1,IF(Aléa!CT4&lt;$B$2+$B$3,3,IF(Aléa!CT4&lt;$B$2+$B$3+$B$4,4,6)))</f>
        <v>3</v>
      </c>
      <c r="CX5" s="5" t="n">
        <f aca="false">IF(Aléa!CU4&lt;$B$2,1,IF(Aléa!CU4&lt;$B$2+$B$3,3,IF(Aléa!CU4&lt;$B$2+$B$3+$B$4,4,6)))</f>
        <v>3</v>
      </c>
      <c r="CY5" s="5" t="n">
        <f aca="false">IF(Aléa!CV4&lt;$B$2,1,IF(Aléa!CV4&lt;$B$2+$B$3,3,IF(Aléa!CV4&lt;$B$2+$B$3+$B$4,4,6)))</f>
        <v>3</v>
      </c>
      <c r="CZ5" s="5" t="n">
        <f aca="false">IF(Aléa!CW4&lt;$B$2,1,IF(Aléa!CW4&lt;$B$2+$B$3,3,IF(Aléa!CW4&lt;$B$2+$B$3+$B$4,4,6)))</f>
        <v>3</v>
      </c>
      <c r="DA5" s="5" t="n">
        <f aca="false">IF(Aléa!CX4&lt;$B$2,1,IF(Aléa!CX4&lt;$B$2+$B$3,3,IF(Aléa!CX4&lt;$B$2+$B$3+$B$4,4,6)))</f>
        <v>1</v>
      </c>
      <c r="DB5" s="5" t="n">
        <f aca="false">IF(Aléa!CY4&lt;$B$2,1,IF(Aléa!CY4&lt;$B$2+$B$3,3,IF(Aléa!CY4&lt;$B$2+$B$3+$B$4,4,6)))</f>
        <v>4</v>
      </c>
      <c r="DC5" s="5" t="n">
        <f aca="false">IF(Aléa!CZ4&lt;$B$2,1,IF(Aléa!CZ4&lt;$B$2+$B$3,3,IF(Aléa!CZ4&lt;$B$2+$B$3+$B$4,4,6)))</f>
        <v>3</v>
      </c>
      <c r="DD5" s="5" t="n">
        <f aca="false">IF(Aléa!DA4&lt;$B$2,1,IF(Aléa!DA4&lt;$B$2+$B$3,3,IF(Aléa!DA4&lt;$B$2+$B$3+$B$4,4,6)))</f>
        <v>3</v>
      </c>
      <c r="DE5" s="5" t="n">
        <f aca="false">IF(Aléa!DB4&lt;$B$2,1,IF(Aléa!DB4&lt;$B$2+$B$3,3,IF(Aléa!DB4&lt;$B$2+$B$3+$B$4,4,6)))</f>
        <v>3</v>
      </c>
      <c r="DF5" s="5" t="n">
        <f aca="false">IF(Aléa!DC4&lt;$B$2,1,IF(Aléa!DC4&lt;$B$2+$B$3,3,IF(Aléa!DC4&lt;$B$2+$B$3+$B$4,4,6)))</f>
        <v>6</v>
      </c>
      <c r="DG5" s="5" t="n">
        <f aca="false">IF(Aléa!DD4&lt;$B$2,1,IF(Aléa!DD4&lt;$B$2+$B$3,3,IF(Aléa!DD4&lt;$B$2+$B$3+$B$4,4,6)))</f>
        <v>4</v>
      </c>
      <c r="DH5" s="5" t="n">
        <f aca="false">IF(Aléa!DE4&lt;$B$2,1,IF(Aléa!DE4&lt;$B$2+$B$3,3,IF(Aléa!DE4&lt;$B$2+$B$3+$B$4,4,6)))</f>
        <v>1</v>
      </c>
      <c r="DI5" s="5" t="n">
        <f aca="false">IF(Aléa!DF4&lt;$B$2,1,IF(Aléa!DF4&lt;$B$2+$B$3,3,IF(Aléa!DF4&lt;$B$2+$B$3+$B$4,4,6)))</f>
        <v>6</v>
      </c>
      <c r="DJ5" s="5" t="n">
        <f aca="false">IF(Aléa!DG4&lt;$B$2,1,IF(Aléa!DG4&lt;$B$2+$B$3,3,IF(Aléa!DG4&lt;$B$2+$B$3+$B$4,4,6)))</f>
        <v>3</v>
      </c>
      <c r="DK5" s="5" t="n">
        <f aca="false">IF(Aléa!DH4&lt;$B$2,1,IF(Aléa!DH4&lt;$B$2+$B$3,3,IF(Aléa!DH4&lt;$B$2+$B$3+$B$4,4,6)))</f>
        <v>4</v>
      </c>
      <c r="DL5" s="5" t="n">
        <f aca="false">IF(Aléa!DI4&lt;$B$2,1,IF(Aléa!DI4&lt;$B$2+$B$3,3,IF(Aléa!DI4&lt;$B$2+$B$3+$B$4,4,6)))</f>
        <v>3</v>
      </c>
      <c r="DM5" s="5" t="n">
        <f aca="false">IF(Aléa!DJ4&lt;$B$2,1,IF(Aléa!DJ4&lt;$B$2+$B$3,3,IF(Aléa!DJ4&lt;$B$2+$B$3+$B$4,4,6)))</f>
        <v>6</v>
      </c>
      <c r="DN5" s="5" t="n">
        <f aca="false">IF(Aléa!DK4&lt;$B$2,1,IF(Aléa!DK4&lt;$B$2+$B$3,3,IF(Aléa!DK4&lt;$B$2+$B$3+$B$4,4,6)))</f>
        <v>6</v>
      </c>
      <c r="DO5" s="5" t="n">
        <f aca="false">IF(Aléa!DL4&lt;$B$2,1,IF(Aléa!DL4&lt;$B$2+$B$3,3,IF(Aléa!DL4&lt;$B$2+$B$3+$B$4,4,6)))</f>
        <v>6</v>
      </c>
      <c r="DP5" s="5" t="n">
        <f aca="false">IF(Aléa!DM4&lt;$B$2,1,IF(Aléa!DM4&lt;$B$2+$B$3,3,IF(Aléa!DM4&lt;$B$2+$B$3+$B$4,4,6)))</f>
        <v>1</v>
      </c>
      <c r="DQ5" s="5" t="n">
        <f aca="false">IF(Aléa!DN4&lt;$B$2,1,IF(Aléa!DN4&lt;$B$2+$B$3,3,IF(Aléa!DN4&lt;$B$2+$B$3+$B$4,4,6)))</f>
        <v>3</v>
      </c>
      <c r="DR5" s="5" t="n">
        <f aca="false">IF(Aléa!DO4&lt;$B$2,1,IF(Aléa!DO4&lt;$B$2+$B$3,3,IF(Aléa!DO4&lt;$B$2+$B$3+$B$4,4,6)))</f>
        <v>3</v>
      </c>
      <c r="DS5" s="5" t="n">
        <f aca="false">IF(Aléa!DP4&lt;$B$2,1,IF(Aléa!DP4&lt;$B$2+$B$3,3,IF(Aléa!DP4&lt;$B$2+$B$3+$B$4,4,6)))</f>
        <v>4</v>
      </c>
      <c r="DT5" s="5" t="n">
        <f aca="false">IF(Aléa!DQ4&lt;$B$2,1,IF(Aléa!DQ4&lt;$B$2+$B$3,3,IF(Aléa!DQ4&lt;$B$2+$B$3+$B$4,4,6)))</f>
        <v>6</v>
      </c>
      <c r="DU5" s="5" t="n">
        <f aca="false">IF(Aléa!DR4&lt;$B$2,1,IF(Aléa!DR4&lt;$B$2+$B$3,3,IF(Aléa!DR4&lt;$B$2+$B$3+$B$4,4,6)))</f>
        <v>6</v>
      </c>
      <c r="DV5" s="5" t="n">
        <f aca="false">IF(Aléa!DS4&lt;$B$2,1,IF(Aléa!DS4&lt;$B$2+$B$3,3,IF(Aléa!DS4&lt;$B$2+$B$3+$B$4,4,6)))</f>
        <v>1</v>
      </c>
      <c r="DW5" s="5" t="n">
        <f aca="false">IF(Aléa!DT4&lt;$B$2,1,IF(Aléa!DT4&lt;$B$2+$B$3,3,IF(Aléa!DT4&lt;$B$2+$B$3+$B$4,4,6)))</f>
        <v>6</v>
      </c>
      <c r="DX5" s="5" t="n">
        <f aca="false">IF(Aléa!DU4&lt;$B$2,1,IF(Aléa!DU4&lt;$B$2+$B$3,3,IF(Aléa!DU4&lt;$B$2+$B$3+$B$4,4,6)))</f>
        <v>1</v>
      </c>
      <c r="DY5" s="5" t="n">
        <f aca="false">IF(Aléa!DV4&lt;$B$2,1,IF(Aléa!DV4&lt;$B$2+$B$3,3,IF(Aléa!DV4&lt;$B$2+$B$3+$B$4,4,6)))</f>
        <v>3</v>
      </c>
      <c r="DZ5" s="5" t="n">
        <f aca="false">IF(Aléa!DW4&lt;$B$2,1,IF(Aléa!DW4&lt;$B$2+$B$3,3,IF(Aléa!DW4&lt;$B$2+$B$3+$B$4,4,6)))</f>
        <v>4</v>
      </c>
      <c r="EA5" s="5" t="n">
        <f aca="false">IF(Aléa!DX4&lt;$B$2,1,IF(Aléa!DX4&lt;$B$2+$B$3,3,IF(Aléa!DX4&lt;$B$2+$B$3+$B$4,4,6)))</f>
        <v>1</v>
      </c>
      <c r="EB5" s="5" t="n">
        <f aca="false">IF(Aléa!DY4&lt;$B$2,1,IF(Aléa!DY4&lt;$B$2+$B$3,3,IF(Aléa!DY4&lt;$B$2+$B$3+$B$4,4,6)))</f>
        <v>1</v>
      </c>
      <c r="EC5" s="5" t="n">
        <f aca="false">IF(Aléa!DZ4&lt;$B$2,1,IF(Aléa!DZ4&lt;$B$2+$B$3,3,IF(Aléa!DZ4&lt;$B$2+$B$3+$B$4,4,6)))</f>
        <v>6</v>
      </c>
      <c r="ED5" s="5" t="n">
        <f aca="false">IF(Aléa!EA4&lt;$B$2,1,IF(Aléa!EA4&lt;$B$2+$B$3,3,IF(Aléa!EA4&lt;$B$2+$B$3+$B$4,4,6)))</f>
        <v>3</v>
      </c>
      <c r="EE5" s="5" t="n">
        <f aca="false">IF(Aléa!EB4&lt;$B$2,1,IF(Aléa!EB4&lt;$B$2+$B$3,3,IF(Aléa!EB4&lt;$B$2+$B$3+$B$4,4,6)))</f>
        <v>4</v>
      </c>
      <c r="EF5" s="5" t="n">
        <f aca="false">IF(Aléa!EC4&lt;$B$2,1,IF(Aléa!EC4&lt;$B$2+$B$3,3,IF(Aléa!EC4&lt;$B$2+$B$3+$B$4,4,6)))</f>
        <v>3</v>
      </c>
      <c r="EG5" s="5" t="n">
        <f aca="false">IF(Aléa!ED4&lt;$B$2,1,IF(Aléa!ED4&lt;$B$2+$B$3,3,IF(Aléa!ED4&lt;$B$2+$B$3+$B$4,4,6)))</f>
        <v>3</v>
      </c>
      <c r="EH5" s="5" t="n">
        <f aca="false">IF(Aléa!EE4&lt;$B$2,1,IF(Aléa!EE4&lt;$B$2+$B$3,3,IF(Aléa!EE4&lt;$B$2+$B$3+$B$4,4,6)))</f>
        <v>6</v>
      </c>
      <c r="EI5" s="5" t="n">
        <f aca="false">IF(Aléa!EF4&lt;$B$2,1,IF(Aléa!EF4&lt;$B$2+$B$3,3,IF(Aléa!EF4&lt;$B$2+$B$3+$B$4,4,6)))</f>
        <v>1</v>
      </c>
      <c r="EJ5" s="5" t="n">
        <f aca="false">IF(Aléa!EG4&lt;$B$2,1,IF(Aléa!EG4&lt;$B$2+$B$3,3,IF(Aléa!EG4&lt;$B$2+$B$3+$B$4,4,6)))</f>
        <v>3</v>
      </c>
      <c r="EK5" s="5" t="n">
        <f aca="false">IF(Aléa!EH4&lt;$B$2,1,IF(Aléa!EH4&lt;$B$2+$B$3,3,IF(Aléa!EH4&lt;$B$2+$B$3+$B$4,4,6)))</f>
        <v>6</v>
      </c>
      <c r="EL5" s="5" t="n">
        <f aca="false">IF(Aléa!EI4&lt;$B$2,1,IF(Aléa!EI4&lt;$B$2+$B$3,3,IF(Aléa!EI4&lt;$B$2+$B$3+$B$4,4,6)))</f>
        <v>3</v>
      </c>
      <c r="EM5" s="5" t="n">
        <f aca="false">IF(Aléa!EJ4&lt;$B$2,1,IF(Aléa!EJ4&lt;$B$2+$B$3,3,IF(Aléa!EJ4&lt;$B$2+$B$3+$B$4,4,6)))</f>
        <v>3</v>
      </c>
      <c r="EN5" s="5" t="n">
        <f aca="false">IF(Aléa!EK4&lt;$B$2,1,IF(Aléa!EK4&lt;$B$2+$B$3,3,IF(Aléa!EK4&lt;$B$2+$B$3+$B$4,4,6)))</f>
        <v>4</v>
      </c>
      <c r="EO5" s="5" t="n">
        <f aca="false">IF(Aléa!EL4&lt;$B$2,1,IF(Aléa!EL4&lt;$B$2+$B$3,3,IF(Aléa!EL4&lt;$B$2+$B$3+$B$4,4,6)))</f>
        <v>4</v>
      </c>
      <c r="EP5" s="5" t="n">
        <f aca="false">IF(Aléa!EM4&lt;$B$2,1,IF(Aléa!EM4&lt;$B$2+$B$3,3,IF(Aléa!EM4&lt;$B$2+$B$3+$B$4,4,6)))</f>
        <v>3</v>
      </c>
      <c r="EQ5" s="5" t="n">
        <f aca="false">IF(Aléa!EN4&lt;$B$2,1,IF(Aléa!EN4&lt;$B$2+$B$3,3,IF(Aléa!EN4&lt;$B$2+$B$3+$B$4,4,6)))</f>
        <v>4</v>
      </c>
      <c r="ER5" s="5" t="n">
        <f aca="false">IF(Aléa!EO4&lt;$B$2,1,IF(Aléa!EO4&lt;$B$2+$B$3,3,IF(Aléa!EO4&lt;$B$2+$B$3+$B$4,4,6)))</f>
        <v>4</v>
      </c>
      <c r="ES5" s="5" t="n">
        <f aca="false">IF(Aléa!EP4&lt;$B$2,1,IF(Aléa!EP4&lt;$B$2+$B$3,3,IF(Aléa!EP4&lt;$B$2+$B$3+$B$4,4,6)))</f>
        <v>1</v>
      </c>
      <c r="ET5" s="5" t="n">
        <f aca="false">IF(Aléa!EQ4&lt;$B$2,1,IF(Aléa!EQ4&lt;$B$2+$B$3,3,IF(Aléa!EQ4&lt;$B$2+$B$3+$B$4,4,6)))</f>
        <v>4</v>
      </c>
      <c r="EU5" s="5" t="n">
        <f aca="false">IF(Aléa!ER4&lt;$B$2,1,IF(Aléa!ER4&lt;$B$2+$B$3,3,IF(Aléa!ER4&lt;$B$2+$B$3+$B$4,4,6)))</f>
        <v>3</v>
      </c>
      <c r="EV5" s="5" t="n">
        <f aca="false">IF(Aléa!ES4&lt;$B$2,1,IF(Aléa!ES4&lt;$B$2+$B$3,3,IF(Aléa!ES4&lt;$B$2+$B$3+$B$4,4,6)))</f>
        <v>4</v>
      </c>
      <c r="EW5" s="5" t="n">
        <f aca="false">IF(Aléa!ET4&lt;$B$2,1,IF(Aléa!ET4&lt;$B$2+$B$3,3,IF(Aléa!ET4&lt;$B$2+$B$3+$B$4,4,6)))</f>
        <v>3</v>
      </c>
      <c r="EX5" s="5" t="n">
        <f aca="false">IF(Aléa!EU4&lt;$B$2,1,IF(Aléa!EU4&lt;$B$2+$B$3,3,IF(Aléa!EU4&lt;$B$2+$B$3+$B$4,4,6)))</f>
        <v>6</v>
      </c>
      <c r="EY5" s="5" t="n">
        <f aca="false">IF(Aléa!EV4&lt;$B$2,1,IF(Aléa!EV4&lt;$B$2+$B$3,3,IF(Aléa!EV4&lt;$B$2+$B$3+$B$4,4,6)))</f>
        <v>4</v>
      </c>
      <c r="EZ5" s="5" t="n">
        <f aca="false">IF(Aléa!EW4&lt;$B$2,1,IF(Aléa!EW4&lt;$B$2+$B$3,3,IF(Aléa!EW4&lt;$B$2+$B$3+$B$4,4,6)))</f>
        <v>4</v>
      </c>
      <c r="FA5" s="5" t="n">
        <f aca="false">IF(Aléa!EX4&lt;$B$2,1,IF(Aléa!EX4&lt;$B$2+$B$3,3,IF(Aléa!EX4&lt;$B$2+$B$3+$B$4,4,6)))</f>
        <v>3</v>
      </c>
      <c r="FB5" s="5" t="n">
        <f aca="false">IF(Aléa!EY4&lt;$B$2,1,IF(Aléa!EY4&lt;$B$2+$B$3,3,IF(Aléa!EY4&lt;$B$2+$B$3+$B$4,4,6)))</f>
        <v>6</v>
      </c>
      <c r="FC5" s="5" t="n">
        <f aca="false">IF(Aléa!EZ4&lt;$B$2,1,IF(Aléa!EZ4&lt;$B$2+$B$3,3,IF(Aléa!EZ4&lt;$B$2+$B$3+$B$4,4,6)))</f>
        <v>3</v>
      </c>
      <c r="FD5" s="5" t="n">
        <f aca="false">IF(Aléa!FA4&lt;$B$2,1,IF(Aléa!FA4&lt;$B$2+$B$3,3,IF(Aléa!FA4&lt;$B$2+$B$3+$B$4,4,6)))</f>
        <v>6</v>
      </c>
      <c r="FE5" s="5" t="n">
        <f aca="false">IF(Aléa!FB4&lt;$B$2,1,IF(Aléa!FB4&lt;$B$2+$B$3,3,IF(Aléa!FB4&lt;$B$2+$B$3+$B$4,4,6)))</f>
        <v>4</v>
      </c>
      <c r="FF5" s="5" t="n">
        <f aca="false">IF(Aléa!FC4&lt;$B$2,1,IF(Aléa!FC4&lt;$B$2+$B$3,3,IF(Aléa!FC4&lt;$B$2+$B$3+$B$4,4,6)))</f>
        <v>6</v>
      </c>
      <c r="FG5" s="5" t="n">
        <f aca="false">IF(Aléa!FD4&lt;$B$2,1,IF(Aléa!FD4&lt;$B$2+$B$3,3,IF(Aléa!FD4&lt;$B$2+$B$3+$B$4,4,6)))</f>
        <v>3</v>
      </c>
      <c r="FH5" s="5" t="n">
        <f aca="false">IF(Aléa!FE4&lt;$B$2,1,IF(Aléa!FE4&lt;$B$2+$B$3,3,IF(Aléa!FE4&lt;$B$2+$B$3+$B$4,4,6)))</f>
        <v>3</v>
      </c>
      <c r="FI5" s="5" t="n">
        <f aca="false">IF(Aléa!FF4&lt;$B$2,1,IF(Aléa!FF4&lt;$B$2+$B$3,3,IF(Aléa!FF4&lt;$B$2+$B$3+$B$4,4,6)))</f>
        <v>4</v>
      </c>
      <c r="FJ5" s="5" t="n">
        <f aca="false">IF(Aléa!FG4&lt;$B$2,1,IF(Aléa!FG4&lt;$B$2+$B$3,3,IF(Aléa!FG4&lt;$B$2+$B$3+$B$4,4,6)))</f>
        <v>4</v>
      </c>
      <c r="FK5" s="5" t="n">
        <f aca="false">IF(Aléa!FH4&lt;$B$2,1,IF(Aléa!FH4&lt;$B$2+$B$3,3,IF(Aléa!FH4&lt;$B$2+$B$3+$B$4,4,6)))</f>
        <v>3</v>
      </c>
      <c r="FL5" s="5" t="n">
        <f aca="false">IF(Aléa!FI4&lt;$B$2,1,IF(Aléa!FI4&lt;$B$2+$B$3,3,IF(Aléa!FI4&lt;$B$2+$B$3+$B$4,4,6)))</f>
        <v>4</v>
      </c>
      <c r="FM5" s="5" t="n">
        <f aca="false">IF(Aléa!FJ4&lt;$B$2,1,IF(Aléa!FJ4&lt;$B$2+$B$3,3,IF(Aléa!FJ4&lt;$B$2+$B$3+$B$4,4,6)))</f>
        <v>3</v>
      </c>
      <c r="FN5" s="5" t="n">
        <f aca="false">IF(Aléa!FK4&lt;$B$2,1,IF(Aléa!FK4&lt;$B$2+$B$3,3,IF(Aléa!FK4&lt;$B$2+$B$3+$B$4,4,6)))</f>
        <v>3</v>
      </c>
      <c r="FO5" s="5" t="n">
        <f aca="false">IF(Aléa!FL4&lt;$B$2,1,IF(Aléa!FL4&lt;$B$2+$B$3,3,IF(Aléa!FL4&lt;$B$2+$B$3+$B$4,4,6)))</f>
        <v>4</v>
      </c>
      <c r="FP5" s="5" t="n">
        <f aca="false">IF(Aléa!FM4&lt;$B$2,1,IF(Aléa!FM4&lt;$B$2+$B$3,3,IF(Aléa!FM4&lt;$B$2+$B$3+$B$4,4,6)))</f>
        <v>1</v>
      </c>
      <c r="FQ5" s="5" t="n">
        <f aca="false">IF(Aléa!FN4&lt;$B$2,1,IF(Aléa!FN4&lt;$B$2+$B$3,3,IF(Aléa!FN4&lt;$B$2+$B$3+$B$4,4,6)))</f>
        <v>3</v>
      </c>
      <c r="FR5" s="5" t="n">
        <f aca="false">IF(Aléa!FO4&lt;$B$2,1,IF(Aléa!FO4&lt;$B$2+$B$3,3,IF(Aléa!FO4&lt;$B$2+$B$3+$B$4,4,6)))</f>
        <v>3</v>
      </c>
      <c r="FS5" s="5" t="n">
        <f aca="false">IF(Aléa!FP4&lt;$B$2,1,IF(Aléa!FP4&lt;$B$2+$B$3,3,IF(Aléa!FP4&lt;$B$2+$B$3+$B$4,4,6)))</f>
        <v>6</v>
      </c>
      <c r="FT5" s="5" t="n">
        <f aca="false">IF(Aléa!FQ4&lt;$B$2,1,IF(Aléa!FQ4&lt;$B$2+$B$3,3,IF(Aléa!FQ4&lt;$B$2+$B$3+$B$4,4,6)))</f>
        <v>3</v>
      </c>
      <c r="FU5" s="5" t="n">
        <f aca="false">IF(Aléa!FR4&lt;$B$2,1,IF(Aléa!FR4&lt;$B$2+$B$3,3,IF(Aléa!FR4&lt;$B$2+$B$3+$B$4,4,6)))</f>
        <v>3</v>
      </c>
      <c r="FV5" s="5" t="n">
        <f aca="false">IF(Aléa!FS4&lt;$B$2,1,IF(Aléa!FS4&lt;$B$2+$B$3,3,IF(Aléa!FS4&lt;$B$2+$B$3+$B$4,4,6)))</f>
        <v>4</v>
      </c>
      <c r="FW5" s="5" t="n">
        <f aca="false">IF(Aléa!FT4&lt;$B$2,1,IF(Aléa!FT4&lt;$B$2+$B$3,3,IF(Aléa!FT4&lt;$B$2+$B$3+$B$4,4,6)))</f>
        <v>3</v>
      </c>
      <c r="FX5" s="5" t="n">
        <f aca="false">IF(Aléa!FU4&lt;$B$2,1,IF(Aléa!FU4&lt;$B$2+$B$3,3,IF(Aléa!FU4&lt;$B$2+$B$3+$B$4,4,6)))</f>
        <v>6</v>
      </c>
      <c r="FY5" s="5" t="n">
        <f aca="false">IF(Aléa!FV4&lt;$B$2,1,IF(Aléa!FV4&lt;$B$2+$B$3,3,IF(Aléa!FV4&lt;$B$2+$B$3+$B$4,4,6)))</f>
        <v>3</v>
      </c>
      <c r="FZ5" s="5" t="n">
        <f aca="false">IF(Aléa!FW4&lt;$B$2,1,IF(Aléa!FW4&lt;$B$2+$B$3,3,IF(Aléa!FW4&lt;$B$2+$B$3+$B$4,4,6)))</f>
        <v>3</v>
      </c>
      <c r="GA5" s="5" t="n">
        <f aca="false">IF(Aléa!FX4&lt;$B$2,1,IF(Aléa!FX4&lt;$B$2+$B$3,3,IF(Aléa!FX4&lt;$B$2+$B$3+$B$4,4,6)))</f>
        <v>3</v>
      </c>
      <c r="GB5" s="5" t="n">
        <f aca="false">IF(Aléa!FY4&lt;$B$2,1,IF(Aléa!FY4&lt;$B$2+$B$3,3,IF(Aléa!FY4&lt;$B$2+$B$3+$B$4,4,6)))</f>
        <v>3</v>
      </c>
      <c r="GC5" s="5" t="n">
        <f aca="false">IF(Aléa!FZ4&lt;$B$2,1,IF(Aléa!FZ4&lt;$B$2+$B$3,3,IF(Aléa!FZ4&lt;$B$2+$B$3+$B$4,4,6)))</f>
        <v>3</v>
      </c>
      <c r="GD5" s="5" t="n">
        <f aca="false">IF(Aléa!GA4&lt;$B$2,1,IF(Aléa!GA4&lt;$B$2+$B$3,3,IF(Aléa!GA4&lt;$B$2+$B$3+$B$4,4,6)))</f>
        <v>3</v>
      </c>
      <c r="GE5" s="5" t="n">
        <f aca="false">IF(Aléa!GB4&lt;$B$2,1,IF(Aléa!GB4&lt;$B$2+$B$3,3,IF(Aléa!GB4&lt;$B$2+$B$3+$B$4,4,6)))</f>
        <v>3</v>
      </c>
      <c r="GF5" s="5" t="n">
        <f aca="false">IF(Aléa!GC4&lt;$B$2,1,IF(Aléa!GC4&lt;$B$2+$B$3,3,IF(Aléa!GC4&lt;$B$2+$B$3+$B$4,4,6)))</f>
        <v>4</v>
      </c>
      <c r="GG5" s="5" t="n">
        <f aca="false">IF(Aléa!GD4&lt;$B$2,1,IF(Aléa!GD4&lt;$B$2+$B$3,3,IF(Aléa!GD4&lt;$B$2+$B$3+$B$4,4,6)))</f>
        <v>3</v>
      </c>
      <c r="GH5" s="5" t="n">
        <f aca="false">IF(Aléa!GE4&lt;$B$2,1,IF(Aléa!GE4&lt;$B$2+$B$3,3,IF(Aléa!GE4&lt;$B$2+$B$3+$B$4,4,6)))</f>
        <v>6</v>
      </c>
      <c r="GI5" s="5" t="n">
        <f aca="false">IF(Aléa!GF4&lt;$B$2,1,IF(Aléa!GF4&lt;$B$2+$B$3,3,IF(Aléa!GF4&lt;$B$2+$B$3+$B$4,4,6)))</f>
        <v>3</v>
      </c>
      <c r="GJ5" s="5" t="n">
        <f aca="false">IF(Aléa!GG4&lt;$B$2,1,IF(Aléa!GG4&lt;$B$2+$B$3,3,IF(Aléa!GG4&lt;$B$2+$B$3+$B$4,4,6)))</f>
        <v>6</v>
      </c>
      <c r="GK5" s="5" t="n">
        <f aca="false">IF(Aléa!GH4&lt;$B$2,1,IF(Aléa!GH4&lt;$B$2+$B$3,3,IF(Aléa!GH4&lt;$B$2+$B$3+$B$4,4,6)))</f>
        <v>3</v>
      </c>
      <c r="GL5" s="5" t="n">
        <f aca="false">IF(Aléa!GI4&lt;$B$2,1,IF(Aléa!GI4&lt;$B$2+$B$3,3,IF(Aléa!GI4&lt;$B$2+$B$3+$B$4,4,6)))</f>
        <v>3</v>
      </c>
      <c r="GM5" s="5" t="n">
        <f aca="false">IF(Aléa!GJ4&lt;$B$2,1,IF(Aléa!GJ4&lt;$B$2+$B$3,3,IF(Aléa!GJ4&lt;$B$2+$B$3+$B$4,4,6)))</f>
        <v>3</v>
      </c>
      <c r="GN5" s="5" t="n">
        <f aca="false">IF(Aléa!GK4&lt;$B$2,1,IF(Aléa!GK4&lt;$B$2+$B$3,3,IF(Aléa!GK4&lt;$B$2+$B$3+$B$4,4,6)))</f>
        <v>6</v>
      </c>
      <c r="GO5" s="5" t="n">
        <f aca="false">IF(Aléa!GL4&lt;$B$2,1,IF(Aléa!GL4&lt;$B$2+$B$3,3,IF(Aléa!GL4&lt;$B$2+$B$3+$B$4,4,6)))</f>
        <v>3</v>
      </c>
      <c r="GP5" s="5" t="n">
        <f aca="false">IF(Aléa!GM4&lt;$B$2,1,IF(Aléa!GM4&lt;$B$2+$B$3,3,IF(Aléa!GM4&lt;$B$2+$B$3+$B$4,4,6)))</f>
        <v>4</v>
      </c>
      <c r="GQ5" s="5" t="n">
        <f aca="false">IF(Aléa!GN4&lt;$B$2,1,IF(Aléa!GN4&lt;$B$2+$B$3,3,IF(Aléa!GN4&lt;$B$2+$B$3+$B$4,4,6)))</f>
        <v>4</v>
      </c>
      <c r="GR5" s="5" t="n">
        <f aca="false">IF(Aléa!GO4&lt;$B$2,1,IF(Aléa!GO4&lt;$B$2+$B$3,3,IF(Aléa!GO4&lt;$B$2+$B$3+$B$4,4,6)))</f>
        <v>3</v>
      </c>
      <c r="GS5" s="5" t="n">
        <f aca="false">IF(Aléa!GP4&lt;$B$2,1,IF(Aléa!GP4&lt;$B$2+$B$3,3,IF(Aléa!GP4&lt;$B$2+$B$3+$B$4,4,6)))</f>
        <v>3</v>
      </c>
      <c r="GT5" s="5" t="n">
        <f aca="false">IF(Aléa!GQ4&lt;$B$2,1,IF(Aléa!GQ4&lt;$B$2+$B$3,3,IF(Aléa!GQ4&lt;$B$2+$B$3+$B$4,4,6)))</f>
        <v>4</v>
      </c>
      <c r="GU5" s="5" t="n">
        <f aca="false">IF(Aléa!GR4&lt;$B$2,1,IF(Aléa!GR4&lt;$B$2+$B$3,3,IF(Aléa!GR4&lt;$B$2+$B$3+$B$4,4,6)))</f>
        <v>4</v>
      </c>
      <c r="GV5" s="5" t="n">
        <f aca="false">IF(Aléa!GS4&lt;$B$2,1,IF(Aléa!GS4&lt;$B$2+$B$3,3,IF(Aléa!GS4&lt;$B$2+$B$3+$B$4,4,6)))</f>
        <v>3</v>
      </c>
      <c r="GW5" s="5" t="n">
        <f aca="false">IF(Aléa!GT4&lt;$B$2,1,IF(Aléa!GT4&lt;$B$2+$B$3,3,IF(Aléa!GT4&lt;$B$2+$B$3+$B$4,4,6)))</f>
        <v>1</v>
      </c>
      <c r="GX5" s="5" t="n">
        <f aca="false">IF(Aléa!GU4&lt;$B$2,1,IF(Aléa!GU4&lt;$B$2+$B$3,3,IF(Aléa!GU4&lt;$B$2+$B$3+$B$4,4,6)))</f>
        <v>3</v>
      </c>
      <c r="GY5" s="5" t="n">
        <f aca="false">IF(Aléa!GV4&lt;$B$2,1,IF(Aléa!GV4&lt;$B$2+$B$3,3,IF(Aléa!GV4&lt;$B$2+$B$3+$B$4,4,6)))</f>
        <v>3</v>
      </c>
      <c r="GZ5" s="5" t="n">
        <f aca="false">IF(Aléa!GW4&lt;$B$2,1,IF(Aléa!GW4&lt;$B$2+$B$3,3,IF(Aléa!GW4&lt;$B$2+$B$3+$B$4,4,6)))</f>
        <v>3</v>
      </c>
      <c r="HA5" s="5" t="n">
        <f aca="false">IF(Aléa!GX4&lt;$B$2,1,IF(Aléa!GX4&lt;$B$2+$B$3,3,IF(Aléa!GX4&lt;$B$2+$B$3+$B$4,4,6)))</f>
        <v>4</v>
      </c>
      <c r="HB5" s="5" t="n">
        <f aca="false">IF(Aléa!GY4&lt;$B$2,1,IF(Aléa!GY4&lt;$B$2+$B$3,3,IF(Aléa!GY4&lt;$B$2+$B$3+$B$4,4,6)))</f>
        <v>6</v>
      </c>
      <c r="HC5" s="5" t="n">
        <f aca="false">IF(Aléa!GZ4&lt;$B$2,1,IF(Aléa!GZ4&lt;$B$2+$B$3,3,IF(Aléa!GZ4&lt;$B$2+$B$3+$B$4,4,6)))</f>
        <v>6</v>
      </c>
      <c r="HD5" s="5" t="n">
        <f aca="false">IF(Aléa!HA4&lt;$B$2,1,IF(Aléa!HA4&lt;$B$2+$B$3,3,IF(Aléa!HA4&lt;$B$2+$B$3+$B$4,4,6)))</f>
        <v>3</v>
      </c>
      <c r="HE5" s="5" t="n">
        <f aca="false">IF(Aléa!HB4&lt;$B$2,1,IF(Aléa!HB4&lt;$B$2+$B$3,3,IF(Aléa!HB4&lt;$B$2+$B$3+$B$4,4,6)))</f>
        <v>3</v>
      </c>
      <c r="HF5" s="5" t="n">
        <f aca="false">IF(Aléa!HC4&lt;$B$2,1,IF(Aléa!HC4&lt;$B$2+$B$3,3,IF(Aléa!HC4&lt;$B$2+$B$3+$B$4,4,6)))</f>
        <v>3</v>
      </c>
      <c r="HG5" s="5" t="n">
        <f aca="false">IF(Aléa!HD4&lt;$B$2,1,IF(Aléa!HD4&lt;$B$2+$B$3,3,IF(Aléa!HD4&lt;$B$2+$B$3+$B$4,4,6)))</f>
        <v>3</v>
      </c>
      <c r="HH5" s="5" t="n">
        <f aca="false">IF(Aléa!HE4&lt;$B$2,1,IF(Aléa!HE4&lt;$B$2+$B$3,3,IF(Aléa!HE4&lt;$B$2+$B$3+$B$4,4,6)))</f>
        <v>6</v>
      </c>
      <c r="HI5" s="5" t="n">
        <f aca="false">IF(Aléa!HF4&lt;$B$2,1,IF(Aléa!HF4&lt;$B$2+$B$3,3,IF(Aléa!HF4&lt;$B$2+$B$3+$B$4,4,6)))</f>
        <v>4</v>
      </c>
      <c r="HJ5" s="5" t="n">
        <f aca="false">IF(Aléa!HG4&lt;$B$2,1,IF(Aléa!HG4&lt;$B$2+$B$3,3,IF(Aléa!HG4&lt;$B$2+$B$3+$B$4,4,6)))</f>
        <v>4</v>
      </c>
      <c r="HK5" s="5" t="n">
        <f aca="false">IF(Aléa!HH4&lt;$B$2,1,IF(Aléa!HH4&lt;$B$2+$B$3,3,IF(Aléa!HH4&lt;$B$2+$B$3+$B$4,4,6)))</f>
        <v>4</v>
      </c>
      <c r="HL5" s="5" t="n">
        <f aca="false">IF(Aléa!HI4&lt;$B$2,1,IF(Aléa!HI4&lt;$B$2+$B$3,3,IF(Aléa!HI4&lt;$B$2+$B$3+$B$4,4,6)))</f>
        <v>6</v>
      </c>
      <c r="HM5" s="5" t="n">
        <f aca="false">IF(Aléa!HJ4&lt;$B$2,1,IF(Aléa!HJ4&lt;$B$2+$B$3,3,IF(Aléa!HJ4&lt;$B$2+$B$3+$B$4,4,6)))</f>
        <v>4</v>
      </c>
      <c r="HN5" s="5" t="n">
        <f aca="false">IF(Aléa!HK4&lt;$B$2,1,IF(Aléa!HK4&lt;$B$2+$B$3,3,IF(Aléa!HK4&lt;$B$2+$B$3+$B$4,4,6)))</f>
        <v>6</v>
      </c>
      <c r="HO5" s="5" t="n">
        <f aca="false">IF(Aléa!HL4&lt;$B$2,1,IF(Aléa!HL4&lt;$B$2+$B$3,3,IF(Aléa!HL4&lt;$B$2+$B$3+$B$4,4,6)))</f>
        <v>4</v>
      </c>
      <c r="HP5" s="5" t="n">
        <f aca="false">IF(Aléa!HM4&lt;$B$2,1,IF(Aléa!HM4&lt;$B$2+$B$3,3,IF(Aléa!HM4&lt;$B$2+$B$3+$B$4,4,6)))</f>
        <v>3</v>
      </c>
      <c r="HQ5" s="5" t="n">
        <f aca="false">IF(Aléa!HN4&lt;$B$2,1,IF(Aléa!HN4&lt;$B$2+$B$3,3,IF(Aléa!HN4&lt;$B$2+$B$3+$B$4,4,6)))</f>
        <v>4</v>
      </c>
      <c r="HR5" s="5" t="n">
        <f aca="false">IF(Aléa!HO4&lt;$B$2,1,IF(Aléa!HO4&lt;$B$2+$B$3,3,IF(Aléa!HO4&lt;$B$2+$B$3+$B$4,4,6)))</f>
        <v>3</v>
      </c>
      <c r="HS5" s="5" t="n">
        <f aca="false">IF(Aléa!HP4&lt;$B$2,1,IF(Aléa!HP4&lt;$B$2+$B$3,3,IF(Aléa!HP4&lt;$B$2+$B$3+$B$4,4,6)))</f>
        <v>4</v>
      </c>
      <c r="HT5" s="5" t="n">
        <f aca="false">IF(Aléa!HQ4&lt;$B$2,1,IF(Aléa!HQ4&lt;$B$2+$B$3,3,IF(Aléa!HQ4&lt;$B$2+$B$3+$B$4,4,6)))</f>
        <v>3</v>
      </c>
      <c r="HU5" s="5" t="n">
        <f aca="false">IF(Aléa!HR4&lt;$B$2,1,IF(Aléa!HR4&lt;$B$2+$B$3,3,IF(Aléa!HR4&lt;$B$2+$B$3+$B$4,4,6)))</f>
        <v>4</v>
      </c>
      <c r="HV5" s="5" t="n">
        <f aca="false">IF(Aléa!HS4&lt;$B$2,1,IF(Aléa!HS4&lt;$B$2+$B$3,3,IF(Aléa!HS4&lt;$B$2+$B$3+$B$4,4,6)))</f>
        <v>4</v>
      </c>
      <c r="HW5" s="5" t="n">
        <f aca="false">IF(Aléa!HT4&lt;$B$2,1,IF(Aléa!HT4&lt;$B$2+$B$3,3,IF(Aléa!HT4&lt;$B$2+$B$3+$B$4,4,6)))</f>
        <v>3</v>
      </c>
      <c r="HX5" s="5" t="n">
        <f aca="false">IF(Aléa!HU4&lt;$B$2,1,IF(Aléa!HU4&lt;$B$2+$B$3,3,IF(Aléa!HU4&lt;$B$2+$B$3+$B$4,4,6)))</f>
        <v>4</v>
      </c>
      <c r="HY5" s="5" t="n">
        <f aca="false">IF(Aléa!HV4&lt;$B$2,1,IF(Aléa!HV4&lt;$B$2+$B$3,3,IF(Aléa!HV4&lt;$B$2+$B$3+$B$4,4,6)))</f>
        <v>3</v>
      </c>
      <c r="HZ5" s="5" t="n">
        <f aca="false">IF(Aléa!HW4&lt;$B$2,1,IF(Aléa!HW4&lt;$B$2+$B$3,3,IF(Aléa!HW4&lt;$B$2+$B$3+$B$4,4,6)))</f>
        <v>3</v>
      </c>
      <c r="IA5" s="5" t="n">
        <f aca="false">IF(Aléa!HX4&lt;$B$2,1,IF(Aléa!HX4&lt;$B$2+$B$3,3,IF(Aléa!HX4&lt;$B$2+$B$3+$B$4,4,6)))</f>
        <v>4</v>
      </c>
      <c r="IB5" s="5" t="n">
        <f aca="false">IF(Aléa!HY4&lt;$B$2,1,IF(Aléa!HY4&lt;$B$2+$B$3,3,IF(Aléa!HY4&lt;$B$2+$B$3+$B$4,4,6)))</f>
        <v>3</v>
      </c>
      <c r="IC5" s="5" t="n">
        <f aca="false">IF(Aléa!HZ4&lt;$B$2,1,IF(Aléa!HZ4&lt;$B$2+$B$3,3,IF(Aléa!HZ4&lt;$B$2+$B$3+$B$4,4,6)))</f>
        <v>6</v>
      </c>
      <c r="ID5" s="5" t="n">
        <f aca="false">IF(Aléa!IA4&lt;$B$2,1,IF(Aléa!IA4&lt;$B$2+$B$3,3,IF(Aléa!IA4&lt;$B$2+$B$3+$B$4,4,6)))</f>
        <v>6</v>
      </c>
      <c r="IE5" s="5" t="n">
        <f aca="false">IF(Aléa!IB4&lt;$B$2,1,IF(Aléa!IB4&lt;$B$2+$B$3,3,IF(Aléa!IB4&lt;$B$2+$B$3+$B$4,4,6)))</f>
        <v>6</v>
      </c>
      <c r="IF5" s="5" t="n">
        <f aca="false">IF(Aléa!IC4&lt;$B$2,1,IF(Aléa!IC4&lt;$B$2+$B$3,3,IF(Aléa!IC4&lt;$B$2+$B$3+$B$4,4,6)))</f>
        <v>3</v>
      </c>
      <c r="IG5" s="5" t="n">
        <f aca="false">IF(Aléa!ID4&lt;$B$2,1,IF(Aléa!ID4&lt;$B$2+$B$3,3,IF(Aléa!ID4&lt;$B$2+$B$3+$B$4,4,6)))</f>
        <v>4</v>
      </c>
      <c r="IH5" s="5" t="n">
        <f aca="false">IF(Aléa!IE4&lt;$B$2,1,IF(Aléa!IE4&lt;$B$2+$B$3,3,IF(Aléa!IE4&lt;$B$2+$B$3+$B$4,4,6)))</f>
        <v>1</v>
      </c>
      <c r="II5" s="5" t="n">
        <f aca="false">IF(Aléa!IF4&lt;$B$2,1,IF(Aléa!IF4&lt;$B$2+$B$3,3,IF(Aléa!IF4&lt;$B$2+$B$3+$B$4,4,6)))</f>
        <v>6</v>
      </c>
      <c r="IJ5" s="5" t="n">
        <f aca="false">IF(Aléa!IG4&lt;$B$2,1,IF(Aléa!IG4&lt;$B$2+$B$3,3,IF(Aléa!IG4&lt;$B$2+$B$3+$B$4,4,6)))</f>
        <v>4</v>
      </c>
      <c r="IK5" s="5" t="n">
        <f aca="false">IF(Aléa!IH4&lt;$B$2,1,IF(Aléa!IH4&lt;$B$2+$B$3,3,IF(Aléa!IH4&lt;$B$2+$B$3+$B$4,4,6)))</f>
        <v>3</v>
      </c>
      <c r="IL5" s="5" t="n">
        <f aca="false">IF(Aléa!II4&lt;$B$2,1,IF(Aléa!II4&lt;$B$2+$B$3,3,IF(Aléa!II4&lt;$B$2+$B$3+$B$4,4,6)))</f>
        <v>3</v>
      </c>
      <c r="IM5" s="5" t="n">
        <f aca="false">IF(Aléa!IJ4&lt;$B$2,1,IF(Aléa!IJ4&lt;$B$2+$B$3,3,IF(Aléa!IJ4&lt;$B$2+$B$3+$B$4,4,6)))</f>
        <v>4</v>
      </c>
      <c r="IN5" s="5" t="n">
        <f aca="false">IF(Aléa!IK4&lt;$B$2,1,IF(Aléa!IK4&lt;$B$2+$B$3,3,IF(Aléa!IK4&lt;$B$2+$B$3+$B$4,4,6)))</f>
        <v>1</v>
      </c>
      <c r="IO5" s="5" t="n">
        <f aca="false">IF(Aléa!IL4&lt;$B$2,1,IF(Aléa!IL4&lt;$B$2+$B$3,3,IF(Aléa!IL4&lt;$B$2+$B$3+$B$4,4,6)))</f>
        <v>4</v>
      </c>
      <c r="IP5" s="5" t="n">
        <f aca="false">IF(Aléa!IM4&lt;$B$2,1,IF(Aléa!IM4&lt;$B$2+$B$3,3,IF(Aléa!IM4&lt;$B$2+$B$3+$B$4,4,6)))</f>
        <v>1</v>
      </c>
      <c r="IQ5" s="5" t="n">
        <f aca="false">IF(Aléa!IN4&lt;$B$2,1,IF(Aléa!IN4&lt;$B$2+$B$3,3,IF(Aléa!IN4&lt;$B$2+$B$3+$B$4,4,6)))</f>
        <v>6</v>
      </c>
      <c r="IR5" s="5" t="n">
        <f aca="false">IF(Aléa!IO4&lt;$B$2,1,IF(Aléa!IO4&lt;$B$2+$B$3,3,IF(Aléa!IO4&lt;$B$2+$B$3+$B$4,4,6)))</f>
        <v>3</v>
      </c>
      <c r="IS5" s="5" t="n">
        <f aca="false">IF(Aléa!IP4&lt;$B$2,1,IF(Aléa!IP4&lt;$B$2+$B$3,3,IF(Aléa!IP4&lt;$B$2+$B$3+$B$4,4,6)))</f>
        <v>4</v>
      </c>
      <c r="IT5" s="5" t="n">
        <f aca="false">IF(Aléa!IQ4&lt;$B$2,1,IF(Aléa!IQ4&lt;$B$2+$B$3,3,IF(Aléa!IQ4&lt;$B$2+$B$3+$B$4,4,6)))</f>
        <v>4</v>
      </c>
      <c r="IU5" s="5" t="n">
        <f aca="false">IF(Aléa!IR4&lt;$B$2,1,IF(Aléa!IR4&lt;$B$2+$B$3,3,IF(Aléa!IR4&lt;$B$2+$B$3+$B$4,4,6)))</f>
        <v>1</v>
      </c>
      <c r="IV5" s="5" t="n">
        <f aca="false">IF(Aléa!IS4&lt;$B$2,1,IF(Aléa!IS4&lt;$B$2+$B$3,3,IF(Aléa!IS4&lt;$B$2+$B$3+$B$4,4,6)))</f>
        <v>3</v>
      </c>
    </row>
    <row r="6" customFormat="false" ht="15" hidden="false" customHeight="false" outlineLevel="0" collapsed="false">
      <c r="C6" s="2"/>
      <c r="D6" s="5" t="n">
        <f aca="false">IF(Aléa!A5&lt;$B$2,1,IF(Aléa!A5&lt;$B$2+$B$3,3,IF(Aléa!A5&lt;$B$2+$B$3+$B$4,4,6)))</f>
        <v>6</v>
      </c>
      <c r="E6" s="5" t="n">
        <f aca="false">IF(Aléa!B5&lt;$B$2,1,IF(Aléa!B5&lt;$B$2+$B$3,3,IF(Aléa!B5&lt;$B$2+$B$3+$B$4,4,6)))</f>
        <v>6</v>
      </c>
      <c r="F6" s="5" t="n">
        <f aca="false">IF(Aléa!C5&lt;$B$2,1,IF(Aléa!C5&lt;$B$2+$B$3,3,IF(Aléa!C5&lt;$B$2+$B$3+$B$4,4,6)))</f>
        <v>6</v>
      </c>
      <c r="G6" s="5" t="n">
        <f aca="false">IF(Aléa!D5&lt;$B$2,1,IF(Aléa!D5&lt;$B$2+$B$3,3,IF(Aléa!D5&lt;$B$2+$B$3+$B$4,4,6)))</f>
        <v>3</v>
      </c>
      <c r="H6" s="5" t="n">
        <f aca="false">IF(Aléa!E5&lt;$B$2,1,IF(Aléa!E5&lt;$B$2+$B$3,3,IF(Aléa!E5&lt;$B$2+$B$3+$B$4,4,6)))</f>
        <v>4</v>
      </c>
      <c r="I6" s="5" t="n">
        <f aca="false">IF(Aléa!F5&lt;$B$2,1,IF(Aléa!F5&lt;$B$2+$B$3,3,IF(Aléa!F5&lt;$B$2+$B$3+$B$4,4,6)))</f>
        <v>3</v>
      </c>
      <c r="J6" s="5" t="n">
        <f aca="false">IF(Aléa!G5&lt;$B$2,1,IF(Aléa!G5&lt;$B$2+$B$3,3,IF(Aléa!G5&lt;$B$2+$B$3+$B$4,4,6)))</f>
        <v>1</v>
      </c>
      <c r="K6" s="5" t="n">
        <f aca="false">IF(Aléa!H5&lt;$B$2,1,IF(Aléa!H5&lt;$B$2+$B$3,3,IF(Aléa!H5&lt;$B$2+$B$3+$B$4,4,6)))</f>
        <v>4</v>
      </c>
      <c r="L6" s="5" t="n">
        <f aca="false">IF(Aléa!I5&lt;$B$2,1,IF(Aléa!I5&lt;$B$2+$B$3,3,IF(Aléa!I5&lt;$B$2+$B$3+$B$4,4,6)))</f>
        <v>4</v>
      </c>
      <c r="M6" s="5" t="n">
        <f aca="false">IF(Aléa!J5&lt;$B$2,1,IF(Aléa!J5&lt;$B$2+$B$3,3,IF(Aléa!J5&lt;$B$2+$B$3+$B$4,4,6)))</f>
        <v>4</v>
      </c>
      <c r="N6" s="5" t="n">
        <f aca="false">IF(Aléa!K5&lt;$B$2,1,IF(Aléa!K5&lt;$B$2+$B$3,3,IF(Aléa!K5&lt;$B$2+$B$3+$B$4,4,6)))</f>
        <v>4</v>
      </c>
      <c r="O6" s="5" t="n">
        <f aca="false">IF(Aléa!L5&lt;$B$2,1,IF(Aléa!L5&lt;$B$2+$B$3,3,IF(Aléa!L5&lt;$B$2+$B$3+$B$4,4,6)))</f>
        <v>1</v>
      </c>
      <c r="P6" s="5" t="n">
        <f aca="false">IF(Aléa!M5&lt;$B$2,1,IF(Aléa!M5&lt;$B$2+$B$3,3,IF(Aléa!M5&lt;$B$2+$B$3+$B$4,4,6)))</f>
        <v>4</v>
      </c>
      <c r="Q6" s="5" t="n">
        <f aca="false">IF(Aléa!N5&lt;$B$2,1,IF(Aléa!N5&lt;$B$2+$B$3,3,IF(Aléa!N5&lt;$B$2+$B$3+$B$4,4,6)))</f>
        <v>3</v>
      </c>
      <c r="R6" s="5" t="n">
        <f aca="false">IF(Aléa!O5&lt;$B$2,1,IF(Aléa!O5&lt;$B$2+$B$3,3,IF(Aléa!O5&lt;$B$2+$B$3+$B$4,4,6)))</f>
        <v>6</v>
      </c>
      <c r="S6" s="5" t="n">
        <f aca="false">IF(Aléa!P5&lt;$B$2,1,IF(Aléa!P5&lt;$B$2+$B$3,3,IF(Aléa!P5&lt;$B$2+$B$3+$B$4,4,6)))</f>
        <v>6</v>
      </c>
      <c r="T6" s="5" t="n">
        <f aca="false">IF(Aléa!Q5&lt;$B$2,1,IF(Aléa!Q5&lt;$B$2+$B$3,3,IF(Aléa!Q5&lt;$B$2+$B$3+$B$4,4,6)))</f>
        <v>6</v>
      </c>
      <c r="U6" s="5" t="n">
        <f aca="false">IF(Aléa!R5&lt;$B$2,1,IF(Aléa!R5&lt;$B$2+$B$3,3,IF(Aléa!R5&lt;$B$2+$B$3+$B$4,4,6)))</f>
        <v>1</v>
      </c>
      <c r="V6" s="5" t="n">
        <f aca="false">IF(Aléa!S5&lt;$B$2,1,IF(Aléa!S5&lt;$B$2+$B$3,3,IF(Aléa!S5&lt;$B$2+$B$3+$B$4,4,6)))</f>
        <v>6</v>
      </c>
      <c r="W6" s="5" t="n">
        <f aca="false">IF(Aléa!T5&lt;$B$2,1,IF(Aléa!T5&lt;$B$2+$B$3,3,IF(Aléa!T5&lt;$B$2+$B$3+$B$4,4,6)))</f>
        <v>3</v>
      </c>
      <c r="X6" s="5" t="n">
        <f aca="false">IF(Aléa!U5&lt;$B$2,1,IF(Aléa!U5&lt;$B$2+$B$3,3,IF(Aléa!U5&lt;$B$2+$B$3+$B$4,4,6)))</f>
        <v>4</v>
      </c>
      <c r="Y6" s="5" t="n">
        <f aca="false">IF(Aléa!V5&lt;$B$2,1,IF(Aléa!V5&lt;$B$2+$B$3,3,IF(Aléa!V5&lt;$B$2+$B$3+$B$4,4,6)))</f>
        <v>3</v>
      </c>
      <c r="Z6" s="5" t="n">
        <f aca="false">IF(Aléa!W5&lt;$B$2,1,IF(Aléa!W5&lt;$B$2+$B$3,3,IF(Aléa!W5&lt;$B$2+$B$3+$B$4,4,6)))</f>
        <v>3</v>
      </c>
      <c r="AA6" s="5" t="n">
        <f aca="false">IF(Aléa!X5&lt;$B$2,1,IF(Aléa!X5&lt;$B$2+$B$3,3,IF(Aléa!X5&lt;$B$2+$B$3+$B$4,4,6)))</f>
        <v>6</v>
      </c>
      <c r="AB6" s="5" t="n">
        <f aca="false">IF(Aléa!Y5&lt;$B$2,1,IF(Aléa!Y5&lt;$B$2+$B$3,3,IF(Aléa!Y5&lt;$B$2+$B$3+$B$4,4,6)))</f>
        <v>4</v>
      </c>
      <c r="AC6" s="5" t="n">
        <f aca="false">IF(Aléa!Z5&lt;$B$2,1,IF(Aléa!Z5&lt;$B$2+$B$3,3,IF(Aléa!Z5&lt;$B$2+$B$3+$B$4,4,6)))</f>
        <v>4</v>
      </c>
      <c r="AD6" s="5" t="n">
        <f aca="false">IF(Aléa!AA5&lt;$B$2,1,IF(Aléa!AA5&lt;$B$2+$B$3,3,IF(Aléa!AA5&lt;$B$2+$B$3+$B$4,4,6)))</f>
        <v>3</v>
      </c>
      <c r="AE6" s="5" t="n">
        <f aca="false">IF(Aléa!AB5&lt;$B$2,1,IF(Aléa!AB5&lt;$B$2+$B$3,3,IF(Aléa!AB5&lt;$B$2+$B$3+$B$4,4,6)))</f>
        <v>1</v>
      </c>
      <c r="AF6" s="5" t="n">
        <f aca="false">IF(Aléa!AC5&lt;$B$2,1,IF(Aléa!AC5&lt;$B$2+$B$3,3,IF(Aléa!AC5&lt;$B$2+$B$3+$B$4,4,6)))</f>
        <v>3</v>
      </c>
      <c r="AG6" s="5" t="n">
        <f aca="false">IF(Aléa!AD5&lt;$B$2,1,IF(Aléa!AD5&lt;$B$2+$B$3,3,IF(Aléa!AD5&lt;$B$2+$B$3+$B$4,4,6)))</f>
        <v>3</v>
      </c>
      <c r="AH6" s="5" t="n">
        <f aca="false">IF(Aléa!AE5&lt;$B$2,1,IF(Aléa!AE5&lt;$B$2+$B$3,3,IF(Aléa!AE5&lt;$B$2+$B$3+$B$4,4,6)))</f>
        <v>3</v>
      </c>
      <c r="AI6" s="5" t="n">
        <f aca="false">IF(Aléa!AF5&lt;$B$2,1,IF(Aléa!AF5&lt;$B$2+$B$3,3,IF(Aléa!AF5&lt;$B$2+$B$3+$B$4,4,6)))</f>
        <v>3</v>
      </c>
      <c r="AJ6" s="5" t="n">
        <f aca="false">IF(Aléa!AG5&lt;$B$2,1,IF(Aléa!AG5&lt;$B$2+$B$3,3,IF(Aléa!AG5&lt;$B$2+$B$3+$B$4,4,6)))</f>
        <v>3</v>
      </c>
      <c r="AK6" s="5" t="n">
        <f aca="false">IF(Aléa!AH5&lt;$B$2,1,IF(Aléa!AH5&lt;$B$2+$B$3,3,IF(Aléa!AH5&lt;$B$2+$B$3+$B$4,4,6)))</f>
        <v>6</v>
      </c>
      <c r="AL6" s="5" t="n">
        <f aca="false">IF(Aléa!AI5&lt;$B$2,1,IF(Aléa!AI5&lt;$B$2+$B$3,3,IF(Aléa!AI5&lt;$B$2+$B$3+$B$4,4,6)))</f>
        <v>6</v>
      </c>
      <c r="AM6" s="5" t="n">
        <f aca="false">IF(Aléa!AJ5&lt;$B$2,1,IF(Aléa!AJ5&lt;$B$2+$B$3,3,IF(Aléa!AJ5&lt;$B$2+$B$3+$B$4,4,6)))</f>
        <v>6</v>
      </c>
      <c r="AN6" s="5" t="n">
        <f aca="false">IF(Aléa!AK5&lt;$B$2,1,IF(Aléa!AK5&lt;$B$2+$B$3,3,IF(Aléa!AK5&lt;$B$2+$B$3+$B$4,4,6)))</f>
        <v>4</v>
      </c>
      <c r="AO6" s="5" t="n">
        <f aca="false">IF(Aléa!AL5&lt;$B$2,1,IF(Aléa!AL5&lt;$B$2+$B$3,3,IF(Aléa!AL5&lt;$B$2+$B$3+$B$4,4,6)))</f>
        <v>4</v>
      </c>
      <c r="AP6" s="5" t="n">
        <f aca="false">IF(Aléa!AM5&lt;$B$2,1,IF(Aléa!AM5&lt;$B$2+$B$3,3,IF(Aléa!AM5&lt;$B$2+$B$3+$B$4,4,6)))</f>
        <v>6</v>
      </c>
      <c r="AQ6" s="5" t="n">
        <f aca="false">IF(Aléa!AN5&lt;$B$2,1,IF(Aléa!AN5&lt;$B$2+$B$3,3,IF(Aléa!AN5&lt;$B$2+$B$3+$B$4,4,6)))</f>
        <v>3</v>
      </c>
      <c r="AR6" s="5" t="n">
        <f aca="false">IF(Aléa!AO5&lt;$B$2,1,IF(Aléa!AO5&lt;$B$2+$B$3,3,IF(Aléa!AO5&lt;$B$2+$B$3+$B$4,4,6)))</f>
        <v>4</v>
      </c>
      <c r="AS6" s="5" t="n">
        <f aca="false">IF(Aléa!AP5&lt;$B$2,1,IF(Aléa!AP5&lt;$B$2+$B$3,3,IF(Aléa!AP5&lt;$B$2+$B$3+$B$4,4,6)))</f>
        <v>4</v>
      </c>
      <c r="AT6" s="5" t="n">
        <f aca="false">IF(Aléa!AQ5&lt;$B$2,1,IF(Aléa!AQ5&lt;$B$2+$B$3,3,IF(Aléa!AQ5&lt;$B$2+$B$3+$B$4,4,6)))</f>
        <v>4</v>
      </c>
      <c r="AU6" s="5" t="n">
        <f aca="false">IF(Aléa!AR5&lt;$B$2,1,IF(Aléa!AR5&lt;$B$2+$B$3,3,IF(Aléa!AR5&lt;$B$2+$B$3+$B$4,4,6)))</f>
        <v>1</v>
      </c>
      <c r="AV6" s="5" t="n">
        <f aca="false">IF(Aléa!AS5&lt;$B$2,1,IF(Aléa!AS5&lt;$B$2+$B$3,3,IF(Aléa!AS5&lt;$B$2+$B$3+$B$4,4,6)))</f>
        <v>3</v>
      </c>
      <c r="AW6" s="5" t="n">
        <f aca="false">IF(Aléa!AT5&lt;$B$2,1,IF(Aléa!AT5&lt;$B$2+$B$3,3,IF(Aléa!AT5&lt;$B$2+$B$3+$B$4,4,6)))</f>
        <v>3</v>
      </c>
      <c r="AX6" s="5" t="n">
        <f aca="false">IF(Aléa!AU5&lt;$B$2,1,IF(Aléa!AU5&lt;$B$2+$B$3,3,IF(Aléa!AU5&lt;$B$2+$B$3+$B$4,4,6)))</f>
        <v>6</v>
      </c>
      <c r="AY6" s="5" t="n">
        <f aca="false">IF(Aléa!AV5&lt;$B$2,1,IF(Aléa!AV5&lt;$B$2+$B$3,3,IF(Aléa!AV5&lt;$B$2+$B$3+$B$4,4,6)))</f>
        <v>3</v>
      </c>
      <c r="AZ6" s="5" t="n">
        <f aca="false">IF(Aléa!AW5&lt;$B$2,1,IF(Aléa!AW5&lt;$B$2+$B$3,3,IF(Aléa!AW5&lt;$B$2+$B$3+$B$4,4,6)))</f>
        <v>6</v>
      </c>
      <c r="BA6" s="5" t="n">
        <f aca="false">IF(Aléa!AX5&lt;$B$2,1,IF(Aléa!AX5&lt;$B$2+$B$3,3,IF(Aléa!AX5&lt;$B$2+$B$3+$B$4,4,6)))</f>
        <v>3</v>
      </c>
      <c r="BB6" s="5" t="n">
        <f aca="false">IF(Aléa!AY5&lt;$B$2,1,IF(Aléa!AY5&lt;$B$2+$B$3,3,IF(Aléa!AY5&lt;$B$2+$B$3+$B$4,4,6)))</f>
        <v>3</v>
      </c>
      <c r="BC6" s="5" t="n">
        <f aca="false">IF(Aléa!AZ5&lt;$B$2,1,IF(Aléa!AZ5&lt;$B$2+$B$3,3,IF(Aléa!AZ5&lt;$B$2+$B$3+$B$4,4,6)))</f>
        <v>4</v>
      </c>
      <c r="BD6" s="5" t="n">
        <f aca="false">IF(Aléa!BA5&lt;$B$2,1,IF(Aléa!BA5&lt;$B$2+$B$3,3,IF(Aléa!BA5&lt;$B$2+$B$3+$B$4,4,6)))</f>
        <v>3</v>
      </c>
      <c r="BE6" s="5" t="n">
        <f aca="false">IF(Aléa!BB5&lt;$B$2,1,IF(Aléa!BB5&lt;$B$2+$B$3,3,IF(Aléa!BB5&lt;$B$2+$B$3+$B$4,4,6)))</f>
        <v>3</v>
      </c>
      <c r="BF6" s="5" t="n">
        <f aca="false">IF(Aléa!BC5&lt;$B$2,1,IF(Aléa!BC5&lt;$B$2+$B$3,3,IF(Aléa!BC5&lt;$B$2+$B$3+$B$4,4,6)))</f>
        <v>3</v>
      </c>
      <c r="BG6" s="5" t="n">
        <f aca="false">IF(Aléa!BD5&lt;$B$2,1,IF(Aléa!BD5&lt;$B$2+$B$3,3,IF(Aléa!BD5&lt;$B$2+$B$3+$B$4,4,6)))</f>
        <v>6</v>
      </c>
      <c r="BH6" s="5" t="n">
        <f aca="false">IF(Aléa!BE5&lt;$B$2,1,IF(Aléa!BE5&lt;$B$2+$B$3,3,IF(Aléa!BE5&lt;$B$2+$B$3+$B$4,4,6)))</f>
        <v>4</v>
      </c>
      <c r="BI6" s="5" t="n">
        <f aca="false">IF(Aléa!BF5&lt;$B$2,1,IF(Aléa!BF5&lt;$B$2+$B$3,3,IF(Aléa!BF5&lt;$B$2+$B$3+$B$4,4,6)))</f>
        <v>4</v>
      </c>
      <c r="BJ6" s="5" t="n">
        <f aca="false">IF(Aléa!BG5&lt;$B$2,1,IF(Aléa!BG5&lt;$B$2+$B$3,3,IF(Aléa!BG5&lt;$B$2+$B$3+$B$4,4,6)))</f>
        <v>4</v>
      </c>
      <c r="BK6" s="5" t="n">
        <f aca="false">IF(Aléa!BH5&lt;$B$2,1,IF(Aléa!BH5&lt;$B$2+$B$3,3,IF(Aléa!BH5&lt;$B$2+$B$3+$B$4,4,6)))</f>
        <v>4</v>
      </c>
      <c r="BL6" s="5" t="n">
        <f aca="false">IF(Aléa!BI5&lt;$B$2,1,IF(Aléa!BI5&lt;$B$2+$B$3,3,IF(Aléa!BI5&lt;$B$2+$B$3+$B$4,4,6)))</f>
        <v>4</v>
      </c>
      <c r="BM6" s="5" t="n">
        <f aca="false">IF(Aléa!BJ5&lt;$B$2,1,IF(Aléa!BJ5&lt;$B$2+$B$3,3,IF(Aléa!BJ5&lt;$B$2+$B$3+$B$4,4,6)))</f>
        <v>3</v>
      </c>
      <c r="BN6" s="5" t="n">
        <f aca="false">IF(Aléa!BK5&lt;$B$2,1,IF(Aléa!BK5&lt;$B$2+$B$3,3,IF(Aléa!BK5&lt;$B$2+$B$3+$B$4,4,6)))</f>
        <v>4</v>
      </c>
      <c r="BO6" s="5" t="n">
        <f aca="false">IF(Aléa!BL5&lt;$B$2,1,IF(Aléa!BL5&lt;$B$2+$B$3,3,IF(Aléa!BL5&lt;$B$2+$B$3+$B$4,4,6)))</f>
        <v>4</v>
      </c>
      <c r="BP6" s="5" t="n">
        <f aca="false">IF(Aléa!BM5&lt;$B$2,1,IF(Aléa!BM5&lt;$B$2+$B$3,3,IF(Aléa!BM5&lt;$B$2+$B$3+$B$4,4,6)))</f>
        <v>4</v>
      </c>
      <c r="BQ6" s="5" t="n">
        <f aca="false">IF(Aléa!BN5&lt;$B$2,1,IF(Aléa!BN5&lt;$B$2+$B$3,3,IF(Aléa!BN5&lt;$B$2+$B$3+$B$4,4,6)))</f>
        <v>6</v>
      </c>
      <c r="BR6" s="5" t="n">
        <f aca="false">IF(Aléa!BO5&lt;$B$2,1,IF(Aléa!BO5&lt;$B$2+$B$3,3,IF(Aléa!BO5&lt;$B$2+$B$3+$B$4,4,6)))</f>
        <v>1</v>
      </c>
      <c r="BS6" s="5" t="n">
        <f aca="false">IF(Aléa!BP5&lt;$B$2,1,IF(Aléa!BP5&lt;$B$2+$B$3,3,IF(Aléa!BP5&lt;$B$2+$B$3+$B$4,4,6)))</f>
        <v>4</v>
      </c>
      <c r="BT6" s="5" t="n">
        <f aca="false">IF(Aléa!BQ5&lt;$B$2,1,IF(Aléa!BQ5&lt;$B$2+$B$3,3,IF(Aléa!BQ5&lt;$B$2+$B$3+$B$4,4,6)))</f>
        <v>4</v>
      </c>
      <c r="BU6" s="5" t="n">
        <f aca="false">IF(Aléa!BR5&lt;$B$2,1,IF(Aléa!BR5&lt;$B$2+$B$3,3,IF(Aléa!BR5&lt;$B$2+$B$3+$B$4,4,6)))</f>
        <v>4</v>
      </c>
      <c r="BV6" s="5" t="n">
        <f aca="false">IF(Aléa!BS5&lt;$B$2,1,IF(Aléa!BS5&lt;$B$2+$B$3,3,IF(Aléa!BS5&lt;$B$2+$B$3+$B$4,4,6)))</f>
        <v>4</v>
      </c>
      <c r="BW6" s="5" t="n">
        <f aca="false">IF(Aléa!BT5&lt;$B$2,1,IF(Aléa!BT5&lt;$B$2+$B$3,3,IF(Aléa!BT5&lt;$B$2+$B$3+$B$4,4,6)))</f>
        <v>3</v>
      </c>
      <c r="BX6" s="5" t="n">
        <f aca="false">IF(Aléa!BU5&lt;$B$2,1,IF(Aléa!BU5&lt;$B$2+$B$3,3,IF(Aléa!BU5&lt;$B$2+$B$3+$B$4,4,6)))</f>
        <v>3</v>
      </c>
      <c r="BY6" s="5" t="n">
        <f aca="false">IF(Aléa!BV5&lt;$B$2,1,IF(Aléa!BV5&lt;$B$2+$B$3,3,IF(Aléa!BV5&lt;$B$2+$B$3+$B$4,4,6)))</f>
        <v>3</v>
      </c>
      <c r="BZ6" s="5" t="n">
        <f aca="false">IF(Aléa!BW5&lt;$B$2,1,IF(Aléa!BW5&lt;$B$2+$B$3,3,IF(Aléa!BW5&lt;$B$2+$B$3+$B$4,4,6)))</f>
        <v>4</v>
      </c>
      <c r="CA6" s="5" t="n">
        <f aca="false">IF(Aléa!BX5&lt;$B$2,1,IF(Aléa!BX5&lt;$B$2+$B$3,3,IF(Aléa!BX5&lt;$B$2+$B$3+$B$4,4,6)))</f>
        <v>4</v>
      </c>
      <c r="CB6" s="5" t="n">
        <f aca="false">IF(Aléa!BY5&lt;$B$2,1,IF(Aléa!BY5&lt;$B$2+$B$3,3,IF(Aléa!BY5&lt;$B$2+$B$3+$B$4,4,6)))</f>
        <v>4</v>
      </c>
      <c r="CC6" s="5" t="n">
        <f aca="false">IF(Aléa!BZ5&lt;$B$2,1,IF(Aléa!BZ5&lt;$B$2+$B$3,3,IF(Aléa!BZ5&lt;$B$2+$B$3+$B$4,4,6)))</f>
        <v>4</v>
      </c>
      <c r="CD6" s="5" t="n">
        <f aca="false">IF(Aléa!CA5&lt;$B$2,1,IF(Aléa!CA5&lt;$B$2+$B$3,3,IF(Aléa!CA5&lt;$B$2+$B$3+$B$4,4,6)))</f>
        <v>6</v>
      </c>
      <c r="CE6" s="5" t="n">
        <f aca="false">IF(Aléa!CB5&lt;$B$2,1,IF(Aléa!CB5&lt;$B$2+$B$3,3,IF(Aléa!CB5&lt;$B$2+$B$3+$B$4,4,6)))</f>
        <v>6</v>
      </c>
      <c r="CF6" s="5" t="n">
        <f aca="false">IF(Aléa!CC5&lt;$B$2,1,IF(Aléa!CC5&lt;$B$2+$B$3,3,IF(Aléa!CC5&lt;$B$2+$B$3+$B$4,4,6)))</f>
        <v>4</v>
      </c>
      <c r="CG6" s="5" t="n">
        <f aca="false">IF(Aléa!CD5&lt;$B$2,1,IF(Aléa!CD5&lt;$B$2+$B$3,3,IF(Aléa!CD5&lt;$B$2+$B$3+$B$4,4,6)))</f>
        <v>1</v>
      </c>
      <c r="CH6" s="5" t="n">
        <f aca="false">IF(Aléa!CE5&lt;$B$2,1,IF(Aléa!CE5&lt;$B$2+$B$3,3,IF(Aléa!CE5&lt;$B$2+$B$3+$B$4,4,6)))</f>
        <v>6</v>
      </c>
      <c r="CI6" s="5" t="n">
        <f aca="false">IF(Aléa!CF5&lt;$B$2,1,IF(Aléa!CF5&lt;$B$2+$B$3,3,IF(Aléa!CF5&lt;$B$2+$B$3+$B$4,4,6)))</f>
        <v>4</v>
      </c>
      <c r="CJ6" s="5" t="n">
        <f aca="false">IF(Aléa!CG5&lt;$B$2,1,IF(Aléa!CG5&lt;$B$2+$B$3,3,IF(Aléa!CG5&lt;$B$2+$B$3+$B$4,4,6)))</f>
        <v>6</v>
      </c>
      <c r="CK6" s="5" t="n">
        <f aca="false">IF(Aléa!CH5&lt;$B$2,1,IF(Aléa!CH5&lt;$B$2+$B$3,3,IF(Aléa!CH5&lt;$B$2+$B$3+$B$4,4,6)))</f>
        <v>4</v>
      </c>
      <c r="CL6" s="5" t="n">
        <f aca="false">IF(Aléa!CI5&lt;$B$2,1,IF(Aléa!CI5&lt;$B$2+$B$3,3,IF(Aléa!CI5&lt;$B$2+$B$3+$B$4,4,6)))</f>
        <v>1</v>
      </c>
      <c r="CM6" s="5" t="n">
        <f aca="false">IF(Aléa!CJ5&lt;$B$2,1,IF(Aléa!CJ5&lt;$B$2+$B$3,3,IF(Aléa!CJ5&lt;$B$2+$B$3+$B$4,4,6)))</f>
        <v>3</v>
      </c>
      <c r="CN6" s="5" t="n">
        <f aca="false">IF(Aléa!CK5&lt;$B$2,1,IF(Aléa!CK5&lt;$B$2+$B$3,3,IF(Aléa!CK5&lt;$B$2+$B$3+$B$4,4,6)))</f>
        <v>4</v>
      </c>
      <c r="CO6" s="5" t="n">
        <f aca="false">IF(Aléa!CL5&lt;$B$2,1,IF(Aléa!CL5&lt;$B$2+$B$3,3,IF(Aléa!CL5&lt;$B$2+$B$3+$B$4,4,6)))</f>
        <v>3</v>
      </c>
      <c r="CP6" s="5" t="n">
        <f aca="false">IF(Aléa!CM5&lt;$B$2,1,IF(Aléa!CM5&lt;$B$2+$B$3,3,IF(Aléa!CM5&lt;$B$2+$B$3+$B$4,4,6)))</f>
        <v>6</v>
      </c>
      <c r="CQ6" s="5" t="n">
        <f aca="false">IF(Aléa!CN5&lt;$B$2,1,IF(Aléa!CN5&lt;$B$2+$B$3,3,IF(Aléa!CN5&lt;$B$2+$B$3+$B$4,4,6)))</f>
        <v>4</v>
      </c>
      <c r="CR6" s="5" t="n">
        <f aca="false">IF(Aléa!CO5&lt;$B$2,1,IF(Aléa!CO5&lt;$B$2+$B$3,3,IF(Aléa!CO5&lt;$B$2+$B$3+$B$4,4,6)))</f>
        <v>6</v>
      </c>
      <c r="CS6" s="5" t="n">
        <f aca="false">IF(Aléa!CP5&lt;$B$2,1,IF(Aléa!CP5&lt;$B$2+$B$3,3,IF(Aléa!CP5&lt;$B$2+$B$3+$B$4,4,6)))</f>
        <v>6</v>
      </c>
      <c r="CT6" s="5" t="n">
        <f aca="false">IF(Aléa!CQ5&lt;$B$2,1,IF(Aléa!CQ5&lt;$B$2+$B$3,3,IF(Aléa!CQ5&lt;$B$2+$B$3+$B$4,4,6)))</f>
        <v>6</v>
      </c>
      <c r="CU6" s="5" t="n">
        <f aca="false">IF(Aléa!CR5&lt;$B$2,1,IF(Aléa!CR5&lt;$B$2+$B$3,3,IF(Aléa!CR5&lt;$B$2+$B$3+$B$4,4,6)))</f>
        <v>4</v>
      </c>
      <c r="CV6" s="5" t="n">
        <f aca="false">IF(Aléa!CS5&lt;$B$2,1,IF(Aléa!CS5&lt;$B$2+$B$3,3,IF(Aléa!CS5&lt;$B$2+$B$3+$B$4,4,6)))</f>
        <v>4</v>
      </c>
      <c r="CW6" s="5" t="n">
        <f aca="false">IF(Aléa!CT5&lt;$B$2,1,IF(Aléa!CT5&lt;$B$2+$B$3,3,IF(Aléa!CT5&lt;$B$2+$B$3+$B$4,4,6)))</f>
        <v>3</v>
      </c>
      <c r="CX6" s="5" t="n">
        <f aca="false">IF(Aléa!CU5&lt;$B$2,1,IF(Aléa!CU5&lt;$B$2+$B$3,3,IF(Aléa!CU5&lt;$B$2+$B$3+$B$4,4,6)))</f>
        <v>6</v>
      </c>
      <c r="CY6" s="5" t="n">
        <f aca="false">IF(Aléa!CV5&lt;$B$2,1,IF(Aléa!CV5&lt;$B$2+$B$3,3,IF(Aléa!CV5&lt;$B$2+$B$3+$B$4,4,6)))</f>
        <v>3</v>
      </c>
      <c r="CZ6" s="5" t="n">
        <f aca="false">IF(Aléa!CW5&lt;$B$2,1,IF(Aléa!CW5&lt;$B$2+$B$3,3,IF(Aléa!CW5&lt;$B$2+$B$3+$B$4,4,6)))</f>
        <v>3</v>
      </c>
      <c r="DA6" s="5" t="n">
        <f aca="false">IF(Aléa!CX5&lt;$B$2,1,IF(Aléa!CX5&lt;$B$2+$B$3,3,IF(Aléa!CX5&lt;$B$2+$B$3+$B$4,4,6)))</f>
        <v>4</v>
      </c>
      <c r="DB6" s="5" t="n">
        <f aca="false">IF(Aléa!CY5&lt;$B$2,1,IF(Aléa!CY5&lt;$B$2+$B$3,3,IF(Aléa!CY5&lt;$B$2+$B$3+$B$4,4,6)))</f>
        <v>4</v>
      </c>
      <c r="DC6" s="5" t="n">
        <f aca="false">IF(Aléa!CZ5&lt;$B$2,1,IF(Aléa!CZ5&lt;$B$2+$B$3,3,IF(Aléa!CZ5&lt;$B$2+$B$3+$B$4,4,6)))</f>
        <v>3</v>
      </c>
      <c r="DD6" s="5" t="n">
        <f aca="false">IF(Aléa!DA5&lt;$B$2,1,IF(Aléa!DA5&lt;$B$2+$B$3,3,IF(Aléa!DA5&lt;$B$2+$B$3+$B$4,4,6)))</f>
        <v>3</v>
      </c>
      <c r="DE6" s="5" t="n">
        <f aca="false">IF(Aléa!DB5&lt;$B$2,1,IF(Aléa!DB5&lt;$B$2+$B$3,3,IF(Aléa!DB5&lt;$B$2+$B$3+$B$4,4,6)))</f>
        <v>3</v>
      </c>
      <c r="DF6" s="5" t="n">
        <f aca="false">IF(Aléa!DC5&lt;$B$2,1,IF(Aléa!DC5&lt;$B$2+$B$3,3,IF(Aléa!DC5&lt;$B$2+$B$3+$B$4,4,6)))</f>
        <v>3</v>
      </c>
      <c r="DG6" s="5" t="n">
        <f aca="false">IF(Aléa!DD5&lt;$B$2,1,IF(Aléa!DD5&lt;$B$2+$B$3,3,IF(Aléa!DD5&lt;$B$2+$B$3+$B$4,4,6)))</f>
        <v>4</v>
      </c>
      <c r="DH6" s="5" t="n">
        <f aca="false">IF(Aléa!DE5&lt;$B$2,1,IF(Aléa!DE5&lt;$B$2+$B$3,3,IF(Aléa!DE5&lt;$B$2+$B$3+$B$4,4,6)))</f>
        <v>3</v>
      </c>
      <c r="DI6" s="5" t="n">
        <f aca="false">IF(Aléa!DF5&lt;$B$2,1,IF(Aléa!DF5&lt;$B$2+$B$3,3,IF(Aléa!DF5&lt;$B$2+$B$3+$B$4,4,6)))</f>
        <v>3</v>
      </c>
      <c r="DJ6" s="5" t="n">
        <f aca="false">IF(Aléa!DG5&lt;$B$2,1,IF(Aléa!DG5&lt;$B$2+$B$3,3,IF(Aléa!DG5&lt;$B$2+$B$3+$B$4,4,6)))</f>
        <v>3</v>
      </c>
      <c r="DK6" s="5" t="n">
        <f aca="false">IF(Aléa!DH5&lt;$B$2,1,IF(Aléa!DH5&lt;$B$2+$B$3,3,IF(Aléa!DH5&lt;$B$2+$B$3+$B$4,4,6)))</f>
        <v>3</v>
      </c>
      <c r="DL6" s="5" t="n">
        <f aca="false">IF(Aléa!DI5&lt;$B$2,1,IF(Aléa!DI5&lt;$B$2+$B$3,3,IF(Aléa!DI5&lt;$B$2+$B$3+$B$4,4,6)))</f>
        <v>3</v>
      </c>
      <c r="DM6" s="5" t="n">
        <f aca="false">IF(Aléa!DJ5&lt;$B$2,1,IF(Aléa!DJ5&lt;$B$2+$B$3,3,IF(Aléa!DJ5&lt;$B$2+$B$3+$B$4,4,6)))</f>
        <v>3</v>
      </c>
      <c r="DN6" s="5" t="n">
        <f aca="false">IF(Aléa!DK5&lt;$B$2,1,IF(Aléa!DK5&lt;$B$2+$B$3,3,IF(Aléa!DK5&lt;$B$2+$B$3+$B$4,4,6)))</f>
        <v>6</v>
      </c>
      <c r="DO6" s="5" t="n">
        <f aca="false">IF(Aléa!DL5&lt;$B$2,1,IF(Aléa!DL5&lt;$B$2+$B$3,3,IF(Aléa!DL5&lt;$B$2+$B$3+$B$4,4,6)))</f>
        <v>1</v>
      </c>
      <c r="DP6" s="5" t="n">
        <f aca="false">IF(Aléa!DM5&lt;$B$2,1,IF(Aléa!DM5&lt;$B$2+$B$3,3,IF(Aléa!DM5&lt;$B$2+$B$3+$B$4,4,6)))</f>
        <v>3</v>
      </c>
      <c r="DQ6" s="5" t="n">
        <f aca="false">IF(Aléa!DN5&lt;$B$2,1,IF(Aléa!DN5&lt;$B$2+$B$3,3,IF(Aléa!DN5&lt;$B$2+$B$3+$B$4,4,6)))</f>
        <v>3</v>
      </c>
      <c r="DR6" s="5" t="n">
        <f aca="false">IF(Aléa!DO5&lt;$B$2,1,IF(Aléa!DO5&lt;$B$2+$B$3,3,IF(Aléa!DO5&lt;$B$2+$B$3+$B$4,4,6)))</f>
        <v>1</v>
      </c>
      <c r="DS6" s="5" t="n">
        <f aca="false">IF(Aléa!DP5&lt;$B$2,1,IF(Aléa!DP5&lt;$B$2+$B$3,3,IF(Aléa!DP5&lt;$B$2+$B$3+$B$4,4,6)))</f>
        <v>6</v>
      </c>
      <c r="DT6" s="5" t="n">
        <f aca="false">IF(Aléa!DQ5&lt;$B$2,1,IF(Aléa!DQ5&lt;$B$2+$B$3,3,IF(Aléa!DQ5&lt;$B$2+$B$3+$B$4,4,6)))</f>
        <v>6</v>
      </c>
      <c r="DU6" s="5" t="n">
        <f aca="false">IF(Aléa!DR5&lt;$B$2,1,IF(Aléa!DR5&lt;$B$2+$B$3,3,IF(Aléa!DR5&lt;$B$2+$B$3+$B$4,4,6)))</f>
        <v>6</v>
      </c>
      <c r="DV6" s="5" t="n">
        <f aca="false">IF(Aléa!DS5&lt;$B$2,1,IF(Aléa!DS5&lt;$B$2+$B$3,3,IF(Aléa!DS5&lt;$B$2+$B$3+$B$4,4,6)))</f>
        <v>3</v>
      </c>
      <c r="DW6" s="5" t="n">
        <f aca="false">IF(Aléa!DT5&lt;$B$2,1,IF(Aléa!DT5&lt;$B$2+$B$3,3,IF(Aléa!DT5&lt;$B$2+$B$3+$B$4,4,6)))</f>
        <v>4</v>
      </c>
      <c r="DX6" s="5" t="n">
        <f aca="false">IF(Aléa!DU5&lt;$B$2,1,IF(Aléa!DU5&lt;$B$2+$B$3,3,IF(Aléa!DU5&lt;$B$2+$B$3+$B$4,4,6)))</f>
        <v>4</v>
      </c>
      <c r="DY6" s="5" t="n">
        <f aca="false">IF(Aléa!DV5&lt;$B$2,1,IF(Aléa!DV5&lt;$B$2+$B$3,3,IF(Aléa!DV5&lt;$B$2+$B$3+$B$4,4,6)))</f>
        <v>4</v>
      </c>
      <c r="DZ6" s="5" t="n">
        <f aca="false">IF(Aléa!DW5&lt;$B$2,1,IF(Aléa!DW5&lt;$B$2+$B$3,3,IF(Aléa!DW5&lt;$B$2+$B$3+$B$4,4,6)))</f>
        <v>6</v>
      </c>
      <c r="EA6" s="5" t="n">
        <f aca="false">IF(Aléa!DX5&lt;$B$2,1,IF(Aléa!DX5&lt;$B$2+$B$3,3,IF(Aléa!DX5&lt;$B$2+$B$3+$B$4,4,6)))</f>
        <v>3</v>
      </c>
      <c r="EB6" s="5" t="n">
        <f aca="false">IF(Aléa!DY5&lt;$B$2,1,IF(Aléa!DY5&lt;$B$2+$B$3,3,IF(Aléa!DY5&lt;$B$2+$B$3+$B$4,4,6)))</f>
        <v>3</v>
      </c>
      <c r="EC6" s="5" t="n">
        <f aca="false">IF(Aléa!DZ5&lt;$B$2,1,IF(Aléa!DZ5&lt;$B$2+$B$3,3,IF(Aléa!DZ5&lt;$B$2+$B$3+$B$4,4,6)))</f>
        <v>3</v>
      </c>
      <c r="ED6" s="5" t="n">
        <f aca="false">IF(Aléa!EA5&lt;$B$2,1,IF(Aléa!EA5&lt;$B$2+$B$3,3,IF(Aléa!EA5&lt;$B$2+$B$3+$B$4,4,6)))</f>
        <v>3</v>
      </c>
      <c r="EE6" s="5" t="n">
        <f aca="false">IF(Aléa!EB5&lt;$B$2,1,IF(Aléa!EB5&lt;$B$2+$B$3,3,IF(Aléa!EB5&lt;$B$2+$B$3+$B$4,4,6)))</f>
        <v>3</v>
      </c>
      <c r="EF6" s="5" t="n">
        <f aca="false">IF(Aléa!EC5&lt;$B$2,1,IF(Aléa!EC5&lt;$B$2+$B$3,3,IF(Aléa!EC5&lt;$B$2+$B$3+$B$4,4,6)))</f>
        <v>6</v>
      </c>
      <c r="EG6" s="5" t="n">
        <f aca="false">IF(Aléa!ED5&lt;$B$2,1,IF(Aléa!ED5&lt;$B$2+$B$3,3,IF(Aléa!ED5&lt;$B$2+$B$3+$B$4,4,6)))</f>
        <v>6</v>
      </c>
      <c r="EH6" s="5" t="n">
        <f aca="false">IF(Aléa!EE5&lt;$B$2,1,IF(Aléa!EE5&lt;$B$2+$B$3,3,IF(Aléa!EE5&lt;$B$2+$B$3+$B$4,4,6)))</f>
        <v>6</v>
      </c>
      <c r="EI6" s="5" t="n">
        <f aca="false">IF(Aléa!EF5&lt;$B$2,1,IF(Aléa!EF5&lt;$B$2+$B$3,3,IF(Aléa!EF5&lt;$B$2+$B$3+$B$4,4,6)))</f>
        <v>3</v>
      </c>
      <c r="EJ6" s="5" t="n">
        <f aca="false">IF(Aléa!EG5&lt;$B$2,1,IF(Aléa!EG5&lt;$B$2+$B$3,3,IF(Aléa!EG5&lt;$B$2+$B$3+$B$4,4,6)))</f>
        <v>3</v>
      </c>
      <c r="EK6" s="5" t="n">
        <f aca="false">IF(Aléa!EH5&lt;$B$2,1,IF(Aléa!EH5&lt;$B$2+$B$3,3,IF(Aléa!EH5&lt;$B$2+$B$3+$B$4,4,6)))</f>
        <v>3</v>
      </c>
      <c r="EL6" s="5" t="n">
        <f aca="false">IF(Aléa!EI5&lt;$B$2,1,IF(Aléa!EI5&lt;$B$2+$B$3,3,IF(Aléa!EI5&lt;$B$2+$B$3+$B$4,4,6)))</f>
        <v>1</v>
      </c>
      <c r="EM6" s="5" t="n">
        <f aca="false">IF(Aléa!EJ5&lt;$B$2,1,IF(Aléa!EJ5&lt;$B$2+$B$3,3,IF(Aléa!EJ5&lt;$B$2+$B$3+$B$4,4,6)))</f>
        <v>3</v>
      </c>
      <c r="EN6" s="5" t="n">
        <f aca="false">IF(Aléa!EK5&lt;$B$2,1,IF(Aléa!EK5&lt;$B$2+$B$3,3,IF(Aléa!EK5&lt;$B$2+$B$3+$B$4,4,6)))</f>
        <v>3</v>
      </c>
      <c r="EO6" s="5" t="n">
        <f aca="false">IF(Aléa!EL5&lt;$B$2,1,IF(Aléa!EL5&lt;$B$2+$B$3,3,IF(Aléa!EL5&lt;$B$2+$B$3+$B$4,4,6)))</f>
        <v>3</v>
      </c>
      <c r="EP6" s="5" t="n">
        <f aca="false">IF(Aléa!EM5&lt;$B$2,1,IF(Aléa!EM5&lt;$B$2+$B$3,3,IF(Aléa!EM5&lt;$B$2+$B$3+$B$4,4,6)))</f>
        <v>3</v>
      </c>
      <c r="EQ6" s="5" t="n">
        <f aca="false">IF(Aléa!EN5&lt;$B$2,1,IF(Aléa!EN5&lt;$B$2+$B$3,3,IF(Aléa!EN5&lt;$B$2+$B$3+$B$4,4,6)))</f>
        <v>4</v>
      </c>
      <c r="ER6" s="5" t="n">
        <f aca="false">IF(Aléa!EO5&lt;$B$2,1,IF(Aléa!EO5&lt;$B$2+$B$3,3,IF(Aléa!EO5&lt;$B$2+$B$3+$B$4,4,6)))</f>
        <v>4</v>
      </c>
      <c r="ES6" s="5" t="n">
        <f aca="false">IF(Aléa!EP5&lt;$B$2,1,IF(Aléa!EP5&lt;$B$2+$B$3,3,IF(Aléa!EP5&lt;$B$2+$B$3+$B$4,4,6)))</f>
        <v>4</v>
      </c>
      <c r="ET6" s="5" t="n">
        <f aca="false">IF(Aléa!EQ5&lt;$B$2,1,IF(Aléa!EQ5&lt;$B$2+$B$3,3,IF(Aléa!EQ5&lt;$B$2+$B$3+$B$4,4,6)))</f>
        <v>1</v>
      </c>
      <c r="EU6" s="5" t="n">
        <f aca="false">IF(Aléa!ER5&lt;$B$2,1,IF(Aléa!ER5&lt;$B$2+$B$3,3,IF(Aléa!ER5&lt;$B$2+$B$3+$B$4,4,6)))</f>
        <v>3</v>
      </c>
      <c r="EV6" s="5" t="n">
        <f aca="false">IF(Aléa!ES5&lt;$B$2,1,IF(Aléa!ES5&lt;$B$2+$B$3,3,IF(Aléa!ES5&lt;$B$2+$B$3+$B$4,4,6)))</f>
        <v>3</v>
      </c>
      <c r="EW6" s="5" t="n">
        <f aca="false">IF(Aléa!ET5&lt;$B$2,1,IF(Aléa!ET5&lt;$B$2+$B$3,3,IF(Aléa!ET5&lt;$B$2+$B$3+$B$4,4,6)))</f>
        <v>4</v>
      </c>
      <c r="EX6" s="5" t="n">
        <f aca="false">IF(Aléa!EU5&lt;$B$2,1,IF(Aléa!EU5&lt;$B$2+$B$3,3,IF(Aléa!EU5&lt;$B$2+$B$3+$B$4,4,6)))</f>
        <v>1</v>
      </c>
      <c r="EY6" s="5" t="n">
        <f aca="false">IF(Aléa!EV5&lt;$B$2,1,IF(Aléa!EV5&lt;$B$2+$B$3,3,IF(Aléa!EV5&lt;$B$2+$B$3+$B$4,4,6)))</f>
        <v>6</v>
      </c>
      <c r="EZ6" s="5" t="n">
        <f aca="false">IF(Aléa!EW5&lt;$B$2,1,IF(Aléa!EW5&lt;$B$2+$B$3,3,IF(Aléa!EW5&lt;$B$2+$B$3+$B$4,4,6)))</f>
        <v>3</v>
      </c>
      <c r="FA6" s="5" t="n">
        <f aca="false">IF(Aléa!EX5&lt;$B$2,1,IF(Aléa!EX5&lt;$B$2+$B$3,3,IF(Aléa!EX5&lt;$B$2+$B$3+$B$4,4,6)))</f>
        <v>3</v>
      </c>
      <c r="FB6" s="5" t="n">
        <f aca="false">IF(Aléa!EY5&lt;$B$2,1,IF(Aléa!EY5&lt;$B$2+$B$3,3,IF(Aléa!EY5&lt;$B$2+$B$3+$B$4,4,6)))</f>
        <v>3</v>
      </c>
      <c r="FC6" s="5" t="n">
        <f aca="false">IF(Aléa!EZ5&lt;$B$2,1,IF(Aléa!EZ5&lt;$B$2+$B$3,3,IF(Aléa!EZ5&lt;$B$2+$B$3+$B$4,4,6)))</f>
        <v>6</v>
      </c>
      <c r="FD6" s="5" t="n">
        <f aca="false">IF(Aléa!FA5&lt;$B$2,1,IF(Aléa!FA5&lt;$B$2+$B$3,3,IF(Aléa!FA5&lt;$B$2+$B$3+$B$4,4,6)))</f>
        <v>4</v>
      </c>
      <c r="FE6" s="5" t="n">
        <f aca="false">IF(Aléa!FB5&lt;$B$2,1,IF(Aléa!FB5&lt;$B$2+$B$3,3,IF(Aléa!FB5&lt;$B$2+$B$3+$B$4,4,6)))</f>
        <v>4</v>
      </c>
      <c r="FF6" s="5" t="n">
        <f aca="false">IF(Aléa!FC5&lt;$B$2,1,IF(Aléa!FC5&lt;$B$2+$B$3,3,IF(Aléa!FC5&lt;$B$2+$B$3+$B$4,4,6)))</f>
        <v>3</v>
      </c>
      <c r="FG6" s="5" t="n">
        <f aca="false">IF(Aléa!FD5&lt;$B$2,1,IF(Aléa!FD5&lt;$B$2+$B$3,3,IF(Aléa!FD5&lt;$B$2+$B$3+$B$4,4,6)))</f>
        <v>3</v>
      </c>
      <c r="FH6" s="5" t="n">
        <f aca="false">IF(Aléa!FE5&lt;$B$2,1,IF(Aléa!FE5&lt;$B$2+$B$3,3,IF(Aléa!FE5&lt;$B$2+$B$3+$B$4,4,6)))</f>
        <v>6</v>
      </c>
      <c r="FI6" s="5" t="n">
        <f aca="false">IF(Aléa!FF5&lt;$B$2,1,IF(Aléa!FF5&lt;$B$2+$B$3,3,IF(Aléa!FF5&lt;$B$2+$B$3+$B$4,4,6)))</f>
        <v>3</v>
      </c>
      <c r="FJ6" s="5" t="n">
        <f aca="false">IF(Aléa!FG5&lt;$B$2,1,IF(Aléa!FG5&lt;$B$2+$B$3,3,IF(Aléa!FG5&lt;$B$2+$B$3+$B$4,4,6)))</f>
        <v>4</v>
      </c>
      <c r="FK6" s="5" t="n">
        <f aca="false">IF(Aléa!FH5&lt;$B$2,1,IF(Aléa!FH5&lt;$B$2+$B$3,3,IF(Aléa!FH5&lt;$B$2+$B$3+$B$4,4,6)))</f>
        <v>6</v>
      </c>
      <c r="FL6" s="5" t="n">
        <f aca="false">IF(Aléa!FI5&lt;$B$2,1,IF(Aléa!FI5&lt;$B$2+$B$3,3,IF(Aléa!FI5&lt;$B$2+$B$3+$B$4,4,6)))</f>
        <v>4</v>
      </c>
      <c r="FM6" s="5" t="n">
        <f aca="false">IF(Aléa!FJ5&lt;$B$2,1,IF(Aléa!FJ5&lt;$B$2+$B$3,3,IF(Aléa!FJ5&lt;$B$2+$B$3+$B$4,4,6)))</f>
        <v>3</v>
      </c>
      <c r="FN6" s="5" t="n">
        <f aca="false">IF(Aléa!FK5&lt;$B$2,1,IF(Aléa!FK5&lt;$B$2+$B$3,3,IF(Aléa!FK5&lt;$B$2+$B$3+$B$4,4,6)))</f>
        <v>3</v>
      </c>
      <c r="FO6" s="5" t="n">
        <f aca="false">IF(Aléa!FL5&lt;$B$2,1,IF(Aléa!FL5&lt;$B$2+$B$3,3,IF(Aléa!FL5&lt;$B$2+$B$3+$B$4,4,6)))</f>
        <v>4</v>
      </c>
      <c r="FP6" s="5" t="n">
        <f aca="false">IF(Aléa!FM5&lt;$B$2,1,IF(Aléa!FM5&lt;$B$2+$B$3,3,IF(Aléa!FM5&lt;$B$2+$B$3+$B$4,4,6)))</f>
        <v>4</v>
      </c>
      <c r="FQ6" s="5" t="n">
        <f aca="false">IF(Aléa!FN5&lt;$B$2,1,IF(Aléa!FN5&lt;$B$2+$B$3,3,IF(Aléa!FN5&lt;$B$2+$B$3+$B$4,4,6)))</f>
        <v>3</v>
      </c>
      <c r="FR6" s="5" t="n">
        <f aca="false">IF(Aléa!FO5&lt;$B$2,1,IF(Aléa!FO5&lt;$B$2+$B$3,3,IF(Aléa!FO5&lt;$B$2+$B$3+$B$4,4,6)))</f>
        <v>3</v>
      </c>
      <c r="FS6" s="5" t="n">
        <f aca="false">IF(Aléa!FP5&lt;$B$2,1,IF(Aléa!FP5&lt;$B$2+$B$3,3,IF(Aléa!FP5&lt;$B$2+$B$3+$B$4,4,6)))</f>
        <v>6</v>
      </c>
      <c r="FT6" s="5" t="n">
        <f aca="false">IF(Aléa!FQ5&lt;$B$2,1,IF(Aléa!FQ5&lt;$B$2+$B$3,3,IF(Aléa!FQ5&lt;$B$2+$B$3+$B$4,4,6)))</f>
        <v>3</v>
      </c>
      <c r="FU6" s="5" t="n">
        <f aca="false">IF(Aléa!FR5&lt;$B$2,1,IF(Aléa!FR5&lt;$B$2+$B$3,3,IF(Aléa!FR5&lt;$B$2+$B$3+$B$4,4,6)))</f>
        <v>3</v>
      </c>
      <c r="FV6" s="5" t="n">
        <f aca="false">IF(Aléa!FS5&lt;$B$2,1,IF(Aléa!FS5&lt;$B$2+$B$3,3,IF(Aléa!FS5&lt;$B$2+$B$3+$B$4,4,6)))</f>
        <v>6</v>
      </c>
      <c r="FW6" s="5" t="n">
        <f aca="false">IF(Aléa!FT5&lt;$B$2,1,IF(Aléa!FT5&lt;$B$2+$B$3,3,IF(Aléa!FT5&lt;$B$2+$B$3+$B$4,4,6)))</f>
        <v>6</v>
      </c>
      <c r="FX6" s="5" t="n">
        <f aca="false">IF(Aléa!FU5&lt;$B$2,1,IF(Aléa!FU5&lt;$B$2+$B$3,3,IF(Aléa!FU5&lt;$B$2+$B$3+$B$4,4,6)))</f>
        <v>3</v>
      </c>
      <c r="FY6" s="5" t="n">
        <f aca="false">IF(Aléa!FV5&lt;$B$2,1,IF(Aléa!FV5&lt;$B$2+$B$3,3,IF(Aléa!FV5&lt;$B$2+$B$3+$B$4,4,6)))</f>
        <v>4</v>
      </c>
      <c r="FZ6" s="5" t="n">
        <f aca="false">IF(Aléa!FW5&lt;$B$2,1,IF(Aléa!FW5&lt;$B$2+$B$3,3,IF(Aléa!FW5&lt;$B$2+$B$3+$B$4,4,6)))</f>
        <v>4</v>
      </c>
      <c r="GA6" s="5" t="n">
        <f aca="false">IF(Aléa!FX5&lt;$B$2,1,IF(Aléa!FX5&lt;$B$2+$B$3,3,IF(Aléa!FX5&lt;$B$2+$B$3+$B$4,4,6)))</f>
        <v>3</v>
      </c>
      <c r="GB6" s="5" t="n">
        <f aca="false">IF(Aléa!FY5&lt;$B$2,1,IF(Aléa!FY5&lt;$B$2+$B$3,3,IF(Aléa!FY5&lt;$B$2+$B$3+$B$4,4,6)))</f>
        <v>3</v>
      </c>
      <c r="GC6" s="5" t="n">
        <f aca="false">IF(Aléa!FZ5&lt;$B$2,1,IF(Aléa!FZ5&lt;$B$2+$B$3,3,IF(Aléa!FZ5&lt;$B$2+$B$3+$B$4,4,6)))</f>
        <v>6</v>
      </c>
      <c r="GD6" s="5" t="n">
        <f aca="false">IF(Aléa!GA5&lt;$B$2,1,IF(Aléa!GA5&lt;$B$2+$B$3,3,IF(Aléa!GA5&lt;$B$2+$B$3+$B$4,4,6)))</f>
        <v>1</v>
      </c>
      <c r="GE6" s="5" t="n">
        <f aca="false">IF(Aléa!GB5&lt;$B$2,1,IF(Aléa!GB5&lt;$B$2+$B$3,3,IF(Aléa!GB5&lt;$B$2+$B$3+$B$4,4,6)))</f>
        <v>3</v>
      </c>
      <c r="GF6" s="5" t="n">
        <f aca="false">IF(Aléa!GC5&lt;$B$2,1,IF(Aléa!GC5&lt;$B$2+$B$3,3,IF(Aléa!GC5&lt;$B$2+$B$3+$B$4,4,6)))</f>
        <v>3</v>
      </c>
      <c r="GG6" s="5" t="n">
        <f aca="false">IF(Aléa!GD5&lt;$B$2,1,IF(Aléa!GD5&lt;$B$2+$B$3,3,IF(Aléa!GD5&lt;$B$2+$B$3+$B$4,4,6)))</f>
        <v>3</v>
      </c>
      <c r="GH6" s="5" t="n">
        <f aca="false">IF(Aléa!GE5&lt;$B$2,1,IF(Aléa!GE5&lt;$B$2+$B$3,3,IF(Aléa!GE5&lt;$B$2+$B$3+$B$4,4,6)))</f>
        <v>6</v>
      </c>
      <c r="GI6" s="5" t="n">
        <f aca="false">IF(Aléa!GF5&lt;$B$2,1,IF(Aléa!GF5&lt;$B$2+$B$3,3,IF(Aléa!GF5&lt;$B$2+$B$3+$B$4,4,6)))</f>
        <v>3</v>
      </c>
      <c r="GJ6" s="5" t="n">
        <f aca="false">IF(Aléa!GG5&lt;$B$2,1,IF(Aléa!GG5&lt;$B$2+$B$3,3,IF(Aléa!GG5&lt;$B$2+$B$3+$B$4,4,6)))</f>
        <v>6</v>
      </c>
      <c r="GK6" s="5" t="n">
        <f aca="false">IF(Aléa!GH5&lt;$B$2,1,IF(Aléa!GH5&lt;$B$2+$B$3,3,IF(Aléa!GH5&lt;$B$2+$B$3+$B$4,4,6)))</f>
        <v>3</v>
      </c>
      <c r="GL6" s="5" t="n">
        <f aca="false">IF(Aléa!GI5&lt;$B$2,1,IF(Aléa!GI5&lt;$B$2+$B$3,3,IF(Aléa!GI5&lt;$B$2+$B$3+$B$4,4,6)))</f>
        <v>3</v>
      </c>
      <c r="GM6" s="5" t="n">
        <f aca="false">IF(Aléa!GJ5&lt;$B$2,1,IF(Aléa!GJ5&lt;$B$2+$B$3,3,IF(Aléa!GJ5&lt;$B$2+$B$3+$B$4,4,6)))</f>
        <v>3</v>
      </c>
      <c r="GN6" s="5" t="n">
        <f aca="false">IF(Aléa!GK5&lt;$B$2,1,IF(Aléa!GK5&lt;$B$2+$B$3,3,IF(Aléa!GK5&lt;$B$2+$B$3+$B$4,4,6)))</f>
        <v>3</v>
      </c>
      <c r="GO6" s="5" t="n">
        <f aca="false">IF(Aléa!GL5&lt;$B$2,1,IF(Aléa!GL5&lt;$B$2+$B$3,3,IF(Aléa!GL5&lt;$B$2+$B$3+$B$4,4,6)))</f>
        <v>4</v>
      </c>
      <c r="GP6" s="5" t="n">
        <f aca="false">IF(Aléa!GM5&lt;$B$2,1,IF(Aléa!GM5&lt;$B$2+$B$3,3,IF(Aléa!GM5&lt;$B$2+$B$3+$B$4,4,6)))</f>
        <v>4</v>
      </c>
      <c r="GQ6" s="5" t="n">
        <f aca="false">IF(Aléa!GN5&lt;$B$2,1,IF(Aléa!GN5&lt;$B$2+$B$3,3,IF(Aléa!GN5&lt;$B$2+$B$3+$B$4,4,6)))</f>
        <v>3</v>
      </c>
      <c r="GR6" s="5" t="n">
        <f aca="false">IF(Aléa!GO5&lt;$B$2,1,IF(Aléa!GO5&lt;$B$2+$B$3,3,IF(Aléa!GO5&lt;$B$2+$B$3+$B$4,4,6)))</f>
        <v>3</v>
      </c>
      <c r="GS6" s="5" t="n">
        <f aca="false">IF(Aléa!GP5&lt;$B$2,1,IF(Aléa!GP5&lt;$B$2+$B$3,3,IF(Aléa!GP5&lt;$B$2+$B$3+$B$4,4,6)))</f>
        <v>1</v>
      </c>
      <c r="GT6" s="5" t="n">
        <f aca="false">IF(Aléa!GQ5&lt;$B$2,1,IF(Aléa!GQ5&lt;$B$2+$B$3,3,IF(Aléa!GQ5&lt;$B$2+$B$3+$B$4,4,6)))</f>
        <v>1</v>
      </c>
      <c r="GU6" s="5" t="n">
        <f aca="false">IF(Aléa!GR5&lt;$B$2,1,IF(Aléa!GR5&lt;$B$2+$B$3,3,IF(Aléa!GR5&lt;$B$2+$B$3+$B$4,4,6)))</f>
        <v>4</v>
      </c>
      <c r="GV6" s="5" t="n">
        <f aca="false">IF(Aléa!GS5&lt;$B$2,1,IF(Aléa!GS5&lt;$B$2+$B$3,3,IF(Aléa!GS5&lt;$B$2+$B$3+$B$4,4,6)))</f>
        <v>4</v>
      </c>
      <c r="GW6" s="5" t="n">
        <f aca="false">IF(Aléa!GT5&lt;$B$2,1,IF(Aléa!GT5&lt;$B$2+$B$3,3,IF(Aléa!GT5&lt;$B$2+$B$3+$B$4,4,6)))</f>
        <v>3</v>
      </c>
      <c r="GX6" s="5" t="n">
        <f aca="false">IF(Aléa!GU5&lt;$B$2,1,IF(Aléa!GU5&lt;$B$2+$B$3,3,IF(Aléa!GU5&lt;$B$2+$B$3+$B$4,4,6)))</f>
        <v>6</v>
      </c>
      <c r="GY6" s="5" t="n">
        <f aca="false">IF(Aléa!GV5&lt;$B$2,1,IF(Aléa!GV5&lt;$B$2+$B$3,3,IF(Aléa!GV5&lt;$B$2+$B$3+$B$4,4,6)))</f>
        <v>6</v>
      </c>
      <c r="GZ6" s="5" t="n">
        <f aca="false">IF(Aléa!GW5&lt;$B$2,1,IF(Aléa!GW5&lt;$B$2+$B$3,3,IF(Aléa!GW5&lt;$B$2+$B$3+$B$4,4,6)))</f>
        <v>3</v>
      </c>
      <c r="HA6" s="5" t="n">
        <f aca="false">IF(Aléa!GX5&lt;$B$2,1,IF(Aléa!GX5&lt;$B$2+$B$3,3,IF(Aléa!GX5&lt;$B$2+$B$3+$B$4,4,6)))</f>
        <v>3</v>
      </c>
      <c r="HB6" s="5" t="n">
        <f aca="false">IF(Aléa!GY5&lt;$B$2,1,IF(Aléa!GY5&lt;$B$2+$B$3,3,IF(Aléa!GY5&lt;$B$2+$B$3+$B$4,4,6)))</f>
        <v>3</v>
      </c>
      <c r="HC6" s="5" t="n">
        <f aca="false">IF(Aléa!GZ5&lt;$B$2,1,IF(Aléa!GZ5&lt;$B$2+$B$3,3,IF(Aléa!GZ5&lt;$B$2+$B$3+$B$4,4,6)))</f>
        <v>3</v>
      </c>
      <c r="HD6" s="5" t="n">
        <f aca="false">IF(Aléa!HA5&lt;$B$2,1,IF(Aléa!HA5&lt;$B$2+$B$3,3,IF(Aléa!HA5&lt;$B$2+$B$3+$B$4,4,6)))</f>
        <v>4</v>
      </c>
      <c r="HE6" s="5" t="n">
        <f aca="false">IF(Aléa!HB5&lt;$B$2,1,IF(Aléa!HB5&lt;$B$2+$B$3,3,IF(Aléa!HB5&lt;$B$2+$B$3+$B$4,4,6)))</f>
        <v>3</v>
      </c>
      <c r="HF6" s="5" t="n">
        <f aca="false">IF(Aléa!HC5&lt;$B$2,1,IF(Aléa!HC5&lt;$B$2+$B$3,3,IF(Aléa!HC5&lt;$B$2+$B$3+$B$4,4,6)))</f>
        <v>3</v>
      </c>
      <c r="HG6" s="5" t="n">
        <f aca="false">IF(Aléa!HD5&lt;$B$2,1,IF(Aléa!HD5&lt;$B$2+$B$3,3,IF(Aléa!HD5&lt;$B$2+$B$3+$B$4,4,6)))</f>
        <v>4</v>
      </c>
      <c r="HH6" s="5" t="n">
        <f aca="false">IF(Aléa!HE5&lt;$B$2,1,IF(Aléa!HE5&lt;$B$2+$B$3,3,IF(Aléa!HE5&lt;$B$2+$B$3+$B$4,4,6)))</f>
        <v>4</v>
      </c>
      <c r="HI6" s="5" t="n">
        <f aca="false">IF(Aléa!HF5&lt;$B$2,1,IF(Aléa!HF5&lt;$B$2+$B$3,3,IF(Aléa!HF5&lt;$B$2+$B$3+$B$4,4,6)))</f>
        <v>6</v>
      </c>
      <c r="HJ6" s="5" t="n">
        <f aca="false">IF(Aléa!HG5&lt;$B$2,1,IF(Aléa!HG5&lt;$B$2+$B$3,3,IF(Aléa!HG5&lt;$B$2+$B$3+$B$4,4,6)))</f>
        <v>4</v>
      </c>
      <c r="HK6" s="5" t="n">
        <f aca="false">IF(Aléa!HH5&lt;$B$2,1,IF(Aléa!HH5&lt;$B$2+$B$3,3,IF(Aléa!HH5&lt;$B$2+$B$3+$B$4,4,6)))</f>
        <v>3</v>
      </c>
      <c r="HL6" s="5" t="n">
        <f aca="false">IF(Aléa!HI5&lt;$B$2,1,IF(Aléa!HI5&lt;$B$2+$B$3,3,IF(Aléa!HI5&lt;$B$2+$B$3+$B$4,4,6)))</f>
        <v>6</v>
      </c>
      <c r="HM6" s="5" t="n">
        <f aca="false">IF(Aléa!HJ5&lt;$B$2,1,IF(Aléa!HJ5&lt;$B$2+$B$3,3,IF(Aléa!HJ5&lt;$B$2+$B$3+$B$4,4,6)))</f>
        <v>1</v>
      </c>
      <c r="HN6" s="5" t="n">
        <f aca="false">IF(Aléa!HK5&lt;$B$2,1,IF(Aléa!HK5&lt;$B$2+$B$3,3,IF(Aléa!HK5&lt;$B$2+$B$3+$B$4,4,6)))</f>
        <v>3</v>
      </c>
      <c r="HO6" s="5" t="n">
        <f aca="false">IF(Aléa!HL5&lt;$B$2,1,IF(Aléa!HL5&lt;$B$2+$B$3,3,IF(Aléa!HL5&lt;$B$2+$B$3+$B$4,4,6)))</f>
        <v>6</v>
      </c>
      <c r="HP6" s="5" t="n">
        <f aca="false">IF(Aléa!HM5&lt;$B$2,1,IF(Aléa!HM5&lt;$B$2+$B$3,3,IF(Aléa!HM5&lt;$B$2+$B$3+$B$4,4,6)))</f>
        <v>1</v>
      </c>
      <c r="HQ6" s="5" t="n">
        <f aca="false">IF(Aléa!HN5&lt;$B$2,1,IF(Aléa!HN5&lt;$B$2+$B$3,3,IF(Aléa!HN5&lt;$B$2+$B$3+$B$4,4,6)))</f>
        <v>3</v>
      </c>
      <c r="HR6" s="5" t="n">
        <f aca="false">IF(Aléa!HO5&lt;$B$2,1,IF(Aléa!HO5&lt;$B$2+$B$3,3,IF(Aléa!HO5&lt;$B$2+$B$3+$B$4,4,6)))</f>
        <v>3</v>
      </c>
      <c r="HS6" s="5" t="n">
        <f aca="false">IF(Aléa!HP5&lt;$B$2,1,IF(Aléa!HP5&lt;$B$2+$B$3,3,IF(Aléa!HP5&lt;$B$2+$B$3+$B$4,4,6)))</f>
        <v>3</v>
      </c>
      <c r="HT6" s="5" t="n">
        <f aca="false">IF(Aléa!HQ5&lt;$B$2,1,IF(Aléa!HQ5&lt;$B$2+$B$3,3,IF(Aléa!HQ5&lt;$B$2+$B$3+$B$4,4,6)))</f>
        <v>3</v>
      </c>
      <c r="HU6" s="5" t="n">
        <f aca="false">IF(Aléa!HR5&lt;$B$2,1,IF(Aléa!HR5&lt;$B$2+$B$3,3,IF(Aléa!HR5&lt;$B$2+$B$3+$B$4,4,6)))</f>
        <v>6</v>
      </c>
      <c r="HV6" s="5" t="n">
        <f aca="false">IF(Aléa!HS5&lt;$B$2,1,IF(Aléa!HS5&lt;$B$2+$B$3,3,IF(Aléa!HS5&lt;$B$2+$B$3+$B$4,4,6)))</f>
        <v>4</v>
      </c>
      <c r="HW6" s="5" t="n">
        <f aca="false">IF(Aléa!HT5&lt;$B$2,1,IF(Aléa!HT5&lt;$B$2+$B$3,3,IF(Aléa!HT5&lt;$B$2+$B$3+$B$4,4,6)))</f>
        <v>1</v>
      </c>
      <c r="HX6" s="5" t="n">
        <f aca="false">IF(Aléa!HU5&lt;$B$2,1,IF(Aléa!HU5&lt;$B$2+$B$3,3,IF(Aléa!HU5&lt;$B$2+$B$3+$B$4,4,6)))</f>
        <v>3</v>
      </c>
      <c r="HY6" s="5" t="n">
        <f aca="false">IF(Aléa!HV5&lt;$B$2,1,IF(Aléa!HV5&lt;$B$2+$B$3,3,IF(Aléa!HV5&lt;$B$2+$B$3+$B$4,4,6)))</f>
        <v>6</v>
      </c>
      <c r="HZ6" s="5" t="n">
        <f aca="false">IF(Aléa!HW5&lt;$B$2,1,IF(Aléa!HW5&lt;$B$2+$B$3,3,IF(Aléa!HW5&lt;$B$2+$B$3+$B$4,4,6)))</f>
        <v>6</v>
      </c>
      <c r="IA6" s="5" t="n">
        <f aca="false">IF(Aléa!HX5&lt;$B$2,1,IF(Aléa!HX5&lt;$B$2+$B$3,3,IF(Aléa!HX5&lt;$B$2+$B$3+$B$4,4,6)))</f>
        <v>3</v>
      </c>
      <c r="IB6" s="5" t="n">
        <f aca="false">IF(Aléa!HY5&lt;$B$2,1,IF(Aléa!HY5&lt;$B$2+$B$3,3,IF(Aléa!HY5&lt;$B$2+$B$3+$B$4,4,6)))</f>
        <v>4</v>
      </c>
      <c r="IC6" s="5" t="n">
        <f aca="false">IF(Aléa!HZ5&lt;$B$2,1,IF(Aléa!HZ5&lt;$B$2+$B$3,3,IF(Aléa!HZ5&lt;$B$2+$B$3+$B$4,4,6)))</f>
        <v>4</v>
      </c>
      <c r="ID6" s="5" t="n">
        <f aca="false">IF(Aléa!IA5&lt;$B$2,1,IF(Aléa!IA5&lt;$B$2+$B$3,3,IF(Aléa!IA5&lt;$B$2+$B$3+$B$4,4,6)))</f>
        <v>4</v>
      </c>
      <c r="IE6" s="5" t="n">
        <f aca="false">IF(Aléa!IB5&lt;$B$2,1,IF(Aléa!IB5&lt;$B$2+$B$3,3,IF(Aléa!IB5&lt;$B$2+$B$3+$B$4,4,6)))</f>
        <v>3</v>
      </c>
      <c r="IF6" s="5" t="n">
        <f aca="false">IF(Aléa!IC5&lt;$B$2,1,IF(Aléa!IC5&lt;$B$2+$B$3,3,IF(Aléa!IC5&lt;$B$2+$B$3+$B$4,4,6)))</f>
        <v>4</v>
      </c>
      <c r="IG6" s="5" t="n">
        <f aca="false">IF(Aléa!ID5&lt;$B$2,1,IF(Aléa!ID5&lt;$B$2+$B$3,3,IF(Aléa!ID5&lt;$B$2+$B$3+$B$4,4,6)))</f>
        <v>3</v>
      </c>
      <c r="IH6" s="5" t="n">
        <f aca="false">IF(Aléa!IE5&lt;$B$2,1,IF(Aléa!IE5&lt;$B$2+$B$3,3,IF(Aléa!IE5&lt;$B$2+$B$3+$B$4,4,6)))</f>
        <v>4</v>
      </c>
      <c r="II6" s="5" t="n">
        <f aca="false">IF(Aléa!IF5&lt;$B$2,1,IF(Aléa!IF5&lt;$B$2+$B$3,3,IF(Aléa!IF5&lt;$B$2+$B$3+$B$4,4,6)))</f>
        <v>6</v>
      </c>
      <c r="IJ6" s="5" t="n">
        <f aca="false">IF(Aléa!IG5&lt;$B$2,1,IF(Aléa!IG5&lt;$B$2+$B$3,3,IF(Aléa!IG5&lt;$B$2+$B$3+$B$4,4,6)))</f>
        <v>1</v>
      </c>
      <c r="IK6" s="5" t="n">
        <f aca="false">IF(Aléa!IH5&lt;$B$2,1,IF(Aléa!IH5&lt;$B$2+$B$3,3,IF(Aléa!IH5&lt;$B$2+$B$3+$B$4,4,6)))</f>
        <v>1</v>
      </c>
      <c r="IL6" s="5" t="n">
        <f aca="false">IF(Aléa!II5&lt;$B$2,1,IF(Aléa!II5&lt;$B$2+$B$3,3,IF(Aléa!II5&lt;$B$2+$B$3+$B$4,4,6)))</f>
        <v>4</v>
      </c>
      <c r="IM6" s="5" t="n">
        <f aca="false">IF(Aléa!IJ5&lt;$B$2,1,IF(Aléa!IJ5&lt;$B$2+$B$3,3,IF(Aléa!IJ5&lt;$B$2+$B$3+$B$4,4,6)))</f>
        <v>4</v>
      </c>
      <c r="IN6" s="5" t="n">
        <f aca="false">IF(Aléa!IK5&lt;$B$2,1,IF(Aléa!IK5&lt;$B$2+$B$3,3,IF(Aléa!IK5&lt;$B$2+$B$3+$B$4,4,6)))</f>
        <v>3</v>
      </c>
      <c r="IO6" s="5" t="n">
        <f aca="false">IF(Aléa!IL5&lt;$B$2,1,IF(Aléa!IL5&lt;$B$2+$B$3,3,IF(Aléa!IL5&lt;$B$2+$B$3+$B$4,4,6)))</f>
        <v>3</v>
      </c>
      <c r="IP6" s="5" t="n">
        <f aca="false">IF(Aléa!IM5&lt;$B$2,1,IF(Aléa!IM5&lt;$B$2+$B$3,3,IF(Aléa!IM5&lt;$B$2+$B$3+$B$4,4,6)))</f>
        <v>4</v>
      </c>
      <c r="IQ6" s="5" t="n">
        <f aca="false">IF(Aléa!IN5&lt;$B$2,1,IF(Aléa!IN5&lt;$B$2+$B$3,3,IF(Aléa!IN5&lt;$B$2+$B$3+$B$4,4,6)))</f>
        <v>3</v>
      </c>
      <c r="IR6" s="5" t="n">
        <f aca="false">IF(Aléa!IO5&lt;$B$2,1,IF(Aléa!IO5&lt;$B$2+$B$3,3,IF(Aléa!IO5&lt;$B$2+$B$3+$B$4,4,6)))</f>
        <v>4</v>
      </c>
      <c r="IS6" s="5" t="n">
        <f aca="false">IF(Aléa!IP5&lt;$B$2,1,IF(Aléa!IP5&lt;$B$2+$B$3,3,IF(Aléa!IP5&lt;$B$2+$B$3+$B$4,4,6)))</f>
        <v>1</v>
      </c>
      <c r="IT6" s="5" t="n">
        <f aca="false">IF(Aléa!IQ5&lt;$B$2,1,IF(Aléa!IQ5&lt;$B$2+$B$3,3,IF(Aléa!IQ5&lt;$B$2+$B$3+$B$4,4,6)))</f>
        <v>6</v>
      </c>
      <c r="IU6" s="5" t="n">
        <f aca="false">IF(Aléa!IR5&lt;$B$2,1,IF(Aléa!IR5&lt;$B$2+$B$3,3,IF(Aléa!IR5&lt;$B$2+$B$3+$B$4,4,6)))</f>
        <v>4</v>
      </c>
      <c r="IV6" s="5" t="n">
        <f aca="false">IF(Aléa!IS5&lt;$B$2,1,IF(Aléa!IS5&lt;$B$2+$B$3,3,IF(Aléa!IS5&lt;$B$2+$B$3+$B$4,4,6)))</f>
        <v>3</v>
      </c>
    </row>
    <row r="7" customFormat="false" ht="15" hidden="false" customHeight="false" outlineLevel="0" collapsed="false">
      <c r="A7" s="6" t="s">
        <v>255</v>
      </c>
      <c r="C7" s="2"/>
      <c r="D7" s="5" t="n">
        <f aca="false">IF(Aléa!A6&lt;$B$2,1,IF(Aléa!A6&lt;$B$2+$B$3,3,IF(Aléa!A6&lt;$B$2+$B$3+$B$4,4,6)))</f>
        <v>3</v>
      </c>
      <c r="E7" s="5" t="n">
        <f aca="false">IF(Aléa!B6&lt;$B$2,1,IF(Aléa!B6&lt;$B$2+$B$3,3,IF(Aléa!B6&lt;$B$2+$B$3+$B$4,4,6)))</f>
        <v>4</v>
      </c>
      <c r="F7" s="5" t="n">
        <f aca="false">IF(Aléa!C6&lt;$B$2,1,IF(Aléa!C6&lt;$B$2+$B$3,3,IF(Aléa!C6&lt;$B$2+$B$3+$B$4,4,6)))</f>
        <v>4</v>
      </c>
      <c r="G7" s="5" t="n">
        <f aca="false">IF(Aléa!D6&lt;$B$2,1,IF(Aléa!D6&lt;$B$2+$B$3,3,IF(Aléa!D6&lt;$B$2+$B$3+$B$4,4,6)))</f>
        <v>3</v>
      </c>
      <c r="H7" s="5" t="n">
        <f aca="false">IF(Aléa!E6&lt;$B$2,1,IF(Aléa!E6&lt;$B$2+$B$3,3,IF(Aléa!E6&lt;$B$2+$B$3+$B$4,4,6)))</f>
        <v>4</v>
      </c>
      <c r="I7" s="5" t="n">
        <f aca="false">IF(Aléa!F6&lt;$B$2,1,IF(Aléa!F6&lt;$B$2+$B$3,3,IF(Aléa!F6&lt;$B$2+$B$3+$B$4,4,6)))</f>
        <v>1</v>
      </c>
      <c r="J7" s="5" t="n">
        <f aca="false">IF(Aléa!G6&lt;$B$2,1,IF(Aléa!G6&lt;$B$2+$B$3,3,IF(Aléa!G6&lt;$B$2+$B$3+$B$4,4,6)))</f>
        <v>3</v>
      </c>
      <c r="K7" s="5" t="n">
        <f aca="false">IF(Aléa!H6&lt;$B$2,1,IF(Aléa!H6&lt;$B$2+$B$3,3,IF(Aléa!H6&lt;$B$2+$B$3+$B$4,4,6)))</f>
        <v>3</v>
      </c>
      <c r="L7" s="5" t="n">
        <f aca="false">IF(Aléa!I6&lt;$B$2,1,IF(Aléa!I6&lt;$B$2+$B$3,3,IF(Aléa!I6&lt;$B$2+$B$3+$B$4,4,6)))</f>
        <v>6</v>
      </c>
      <c r="M7" s="5" t="n">
        <f aca="false">IF(Aléa!J6&lt;$B$2,1,IF(Aléa!J6&lt;$B$2+$B$3,3,IF(Aléa!J6&lt;$B$2+$B$3+$B$4,4,6)))</f>
        <v>4</v>
      </c>
      <c r="N7" s="5" t="n">
        <f aca="false">IF(Aléa!K6&lt;$B$2,1,IF(Aléa!K6&lt;$B$2+$B$3,3,IF(Aléa!K6&lt;$B$2+$B$3+$B$4,4,6)))</f>
        <v>6</v>
      </c>
      <c r="O7" s="5" t="n">
        <f aca="false">IF(Aléa!L6&lt;$B$2,1,IF(Aléa!L6&lt;$B$2+$B$3,3,IF(Aléa!L6&lt;$B$2+$B$3+$B$4,4,6)))</f>
        <v>6</v>
      </c>
      <c r="P7" s="5" t="n">
        <f aca="false">IF(Aléa!M6&lt;$B$2,1,IF(Aléa!M6&lt;$B$2+$B$3,3,IF(Aléa!M6&lt;$B$2+$B$3+$B$4,4,6)))</f>
        <v>3</v>
      </c>
      <c r="Q7" s="5" t="n">
        <f aca="false">IF(Aléa!N6&lt;$B$2,1,IF(Aléa!N6&lt;$B$2+$B$3,3,IF(Aléa!N6&lt;$B$2+$B$3+$B$4,4,6)))</f>
        <v>3</v>
      </c>
      <c r="R7" s="5" t="n">
        <f aca="false">IF(Aléa!O6&lt;$B$2,1,IF(Aléa!O6&lt;$B$2+$B$3,3,IF(Aléa!O6&lt;$B$2+$B$3+$B$4,4,6)))</f>
        <v>6</v>
      </c>
      <c r="S7" s="5" t="n">
        <f aca="false">IF(Aléa!P6&lt;$B$2,1,IF(Aléa!P6&lt;$B$2+$B$3,3,IF(Aléa!P6&lt;$B$2+$B$3+$B$4,4,6)))</f>
        <v>4</v>
      </c>
      <c r="T7" s="5" t="n">
        <f aca="false">IF(Aléa!Q6&lt;$B$2,1,IF(Aléa!Q6&lt;$B$2+$B$3,3,IF(Aléa!Q6&lt;$B$2+$B$3+$B$4,4,6)))</f>
        <v>3</v>
      </c>
      <c r="U7" s="5" t="n">
        <f aca="false">IF(Aléa!R6&lt;$B$2,1,IF(Aléa!R6&lt;$B$2+$B$3,3,IF(Aléa!R6&lt;$B$2+$B$3+$B$4,4,6)))</f>
        <v>4</v>
      </c>
      <c r="V7" s="5" t="n">
        <f aca="false">IF(Aléa!S6&lt;$B$2,1,IF(Aléa!S6&lt;$B$2+$B$3,3,IF(Aléa!S6&lt;$B$2+$B$3+$B$4,4,6)))</f>
        <v>3</v>
      </c>
      <c r="W7" s="5" t="n">
        <f aca="false">IF(Aléa!T6&lt;$B$2,1,IF(Aléa!T6&lt;$B$2+$B$3,3,IF(Aléa!T6&lt;$B$2+$B$3+$B$4,4,6)))</f>
        <v>6</v>
      </c>
      <c r="X7" s="5" t="n">
        <f aca="false">IF(Aléa!U6&lt;$B$2,1,IF(Aléa!U6&lt;$B$2+$B$3,3,IF(Aléa!U6&lt;$B$2+$B$3+$B$4,4,6)))</f>
        <v>3</v>
      </c>
      <c r="Y7" s="5" t="n">
        <f aca="false">IF(Aléa!V6&lt;$B$2,1,IF(Aléa!V6&lt;$B$2+$B$3,3,IF(Aléa!V6&lt;$B$2+$B$3+$B$4,4,6)))</f>
        <v>4</v>
      </c>
      <c r="Z7" s="5" t="n">
        <f aca="false">IF(Aléa!W6&lt;$B$2,1,IF(Aléa!W6&lt;$B$2+$B$3,3,IF(Aléa!W6&lt;$B$2+$B$3+$B$4,4,6)))</f>
        <v>3</v>
      </c>
      <c r="AA7" s="5" t="n">
        <f aca="false">IF(Aléa!X6&lt;$B$2,1,IF(Aléa!X6&lt;$B$2+$B$3,3,IF(Aléa!X6&lt;$B$2+$B$3+$B$4,4,6)))</f>
        <v>4</v>
      </c>
      <c r="AB7" s="5" t="n">
        <f aca="false">IF(Aléa!Y6&lt;$B$2,1,IF(Aléa!Y6&lt;$B$2+$B$3,3,IF(Aléa!Y6&lt;$B$2+$B$3+$B$4,4,6)))</f>
        <v>1</v>
      </c>
      <c r="AC7" s="5" t="n">
        <f aca="false">IF(Aléa!Z6&lt;$B$2,1,IF(Aléa!Z6&lt;$B$2+$B$3,3,IF(Aléa!Z6&lt;$B$2+$B$3+$B$4,4,6)))</f>
        <v>3</v>
      </c>
      <c r="AD7" s="5" t="n">
        <f aca="false">IF(Aléa!AA6&lt;$B$2,1,IF(Aléa!AA6&lt;$B$2+$B$3,3,IF(Aléa!AA6&lt;$B$2+$B$3+$B$4,4,6)))</f>
        <v>3</v>
      </c>
      <c r="AE7" s="5" t="n">
        <f aca="false">IF(Aléa!AB6&lt;$B$2,1,IF(Aléa!AB6&lt;$B$2+$B$3,3,IF(Aléa!AB6&lt;$B$2+$B$3+$B$4,4,6)))</f>
        <v>3</v>
      </c>
      <c r="AF7" s="5" t="n">
        <f aca="false">IF(Aléa!AC6&lt;$B$2,1,IF(Aléa!AC6&lt;$B$2+$B$3,3,IF(Aléa!AC6&lt;$B$2+$B$3+$B$4,4,6)))</f>
        <v>4</v>
      </c>
      <c r="AG7" s="5" t="n">
        <f aca="false">IF(Aléa!AD6&lt;$B$2,1,IF(Aléa!AD6&lt;$B$2+$B$3,3,IF(Aléa!AD6&lt;$B$2+$B$3+$B$4,4,6)))</f>
        <v>3</v>
      </c>
      <c r="AH7" s="5" t="n">
        <f aca="false">IF(Aléa!AE6&lt;$B$2,1,IF(Aléa!AE6&lt;$B$2+$B$3,3,IF(Aléa!AE6&lt;$B$2+$B$3+$B$4,4,6)))</f>
        <v>6</v>
      </c>
      <c r="AI7" s="5" t="n">
        <f aca="false">IF(Aléa!AF6&lt;$B$2,1,IF(Aléa!AF6&lt;$B$2+$B$3,3,IF(Aléa!AF6&lt;$B$2+$B$3+$B$4,4,6)))</f>
        <v>3</v>
      </c>
      <c r="AJ7" s="5" t="n">
        <f aca="false">IF(Aléa!AG6&lt;$B$2,1,IF(Aléa!AG6&lt;$B$2+$B$3,3,IF(Aléa!AG6&lt;$B$2+$B$3+$B$4,4,6)))</f>
        <v>3</v>
      </c>
      <c r="AK7" s="5" t="n">
        <f aca="false">IF(Aléa!AH6&lt;$B$2,1,IF(Aléa!AH6&lt;$B$2+$B$3,3,IF(Aléa!AH6&lt;$B$2+$B$3+$B$4,4,6)))</f>
        <v>3</v>
      </c>
      <c r="AL7" s="5" t="n">
        <f aca="false">IF(Aléa!AI6&lt;$B$2,1,IF(Aléa!AI6&lt;$B$2+$B$3,3,IF(Aléa!AI6&lt;$B$2+$B$3+$B$4,4,6)))</f>
        <v>6</v>
      </c>
      <c r="AM7" s="5" t="n">
        <f aca="false">IF(Aléa!AJ6&lt;$B$2,1,IF(Aléa!AJ6&lt;$B$2+$B$3,3,IF(Aléa!AJ6&lt;$B$2+$B$3+$B$4,4,6)))</f>
        <v>3</v>
      </c>
      <c r="AN7" s="5" t="n">
        <f aca="false">IF(Aléa!AK6&lt;$B$2,1,IF(Aléa!AK6&lt;$B$2+$B$3,3,IF(Aléa!AK6&lt;$B$2+$B$3+$B$4,4,6)))</f>
        <v>3</v>
      </c>
      <c r="AO7" s="5" t="n">
        <f aca="false">IF(Aléa!AL6&lt;$B$2,1,IF(Aléa!AL6&lt;$B$2+$B$3,3,IF(Aléa!AL6&lt;$B$2+$B$3+$B$4,4,6)))</f>
        <v>3</v>
      </c>
      <c r="AP7" s="5" t="n">
        <f aca="false">IF(Aléa!AM6&lt;$B$2,1,IF(Aléa!AM6&lt;$B$2+$B$3,3,IF(Aléa!AM6&lt;$B$2+$B$3+$B$4,4,6)))</f>
        <v>4</v>
      </c>
      <c r="AQ7" s="5" t="n">
        <f aca="false">IF(Aléa!AN6&lt;$B$2,1,IF(Aléa!AN6&lt;$B$2+$B$3,3,IF(Aléa!AN6&lt;$B$2+$B$3+$B$4,4,6)))</f>
        <v>4</v>
      </c>
      <c r="AR7" s="5" t="n">
        <f aca="false">IF(Aléa!AO6&lt;$B$2,1,IF(Aléa!AO6&lt;$B$2+$B$3,3,IF(Aléa!AO6&lt;$B$2+$B$3+$B$4,4,6)))</f>
        <v>3</v>
      </c>
      <c r="AS7" s="5" t="n">
        <f aca="false">IF(Aléa!AP6&lt;$B$2,1,IF(Aléa!AP6&lt;$B$2+$B$3,3,IF(Aléa!AP6&lt;$B$2+$B$3+$B$4,4,6)))</f>
        <v>4</v>
      </c>
      <c r="AT7" s="5" t="n">
        <f aca="false">IF(Aléa!AQ6&lt;$B$2,1,IF(Aléa!AQ6&lt;$B$2+$B$3,3,IF(Aléa!AQ6&lt;$B$2+$B$3+$B$4,4,6)))</f>
        <v>3</v>
      </c>
      <c r="AU7" s="5" t="n">
        <f aca="false">IF(Aléa!AR6&lt;$B$2,1,IF(Aléa!AR6&lt;$B$2+$B$3,3,IF(Aléa!AR6&lt;$B$2+$B$3+$B$4,4,6)))</f>
        <v>4</v>
      </c>
      <c r="AV7" s="5" t="n">
        <f aca="false">IF(Aléa!AS6&lt;$B$2,1,IF(Aléa!AS6&lt;$B$2+$B$3,3,IF(Aléa!AS6&lt;$B$2+$B$3+$B$4,4,6)))</f>
        <v>4</v>
      </c>
      <c r="AW7" s="5" t="n">
        <f aca="false">IF(Aléa!AT6&lt;$B$2,1,IF(Aléa!AT6&lt;$B$2+$B$3,3,IF(Aléa!AT6&lt;$B$2+$B$3+$B$4,4,6)))</f>
        <v>4</v>
      </c>
      <c r="AX7" s="5" t="n">
        <f aca="false">IF(Aléa!AU6&lt;$B$2,1,IF(Aléa!AU6&lt;$B$2+$B$3,3,IF(Aléa!AU6&lt;$B$2+$B$3+$B$4,4,6)))</f>
        <v>3</v>
      </c>
      <c r="AY7" s="5" t="n">
        <f aca="false">IF(Aléa!AV6&lt;$B$2,1,IF(Aléa!AV6&lt;$B$2+$B$3,3,IF(Aléa!AV6&lt;$B$2+$B$3+$B$4,4,6)))</f>
        <v>3</v>
      </c>
      <c r="AZ7" s="5" t="n">
        <f aca="false">IF(Aléa!AW6&lt;$B$2,1,IF(Aléa!AW6&lt;$B$2+$B$3,3,IF(Aléa!AW6&lt;$B$2+$B$3+$B$4,4,6)))</f>
        <v>4</v>
      </c>
      <c r="BA7" s="5" t="n">
        <f aca="false">IF(Aléa!AX6&lt;$B$2,1,IF(Aléa!AX6&lt;$B$2+$B$3,3,IF(Aléa!AX6&lt;$B$2+$B$3+$B$4,4,6)))</f>
        <v>4</v>
      </c>
      <c r="BB7" s="5" t="n">
        <f aca="false">IF(Aléa!AY6&lt;$B$2,1,IF(Aléa!AY6&lt;$B$2+$B$3,3,IF(Aléa!AY6&lt;$B$2+$B$3+$B$4,4,6)))</f>
        <v>3</v>
      </c>
      <c r="BC7" s="5" t="n">
        <f aca="false">IF(Aléa!AZ6&lt;$B$2,1,IF(Aléa!AZ6&lt;$B$2+$B$3,3,IF(Aléa!AZ6&lt;$B$2+$B$3+$B$4,4,6)))</f>
        <v>6</v>
      </c>
      <c r="BD7" s="5" t="n">
        <f aca="false">IF(Aléa!BA6&lt;$B$2,1,IF(Aléa!BA6&lt;$B$2+$B$3,3,IF(Aléa!BA6&lt;$B$2+$B$3+$B$4,4,6)))</f>
        <v>4</v>
      </c>
      <c r="BE7" s="5" t="n">
        <f aca="false">IF(Aléa!BB6&lt;$B$2,1,IF(Aléa!BB6&lt;$B$2+$B$3,3,IF(Aléa!BB6&lt;$B$2+$B$3+$B$4,4,6)))</f>
        <v>4</v>
      </c>
      <c r="BF7" s="5" t="n">
        <f aca="false">IF(Aléa!BC6&lt;$B$2,1,IF(Aléa!BC6&lt;$B$2+$B$3,3,IF(Aléa!BC6&lt;$B$2+$B$3+$B$4,4,6)))</f>
        <v>4</v>
      </c>
      <c r="BG7" s="5" t="n">
        <f aca="false">IF(Aléa!BD6&lt;$B$2,1,IF(Aléa!BD6&lt;$B$2+$B$3,3,IF(Aléa!BD6&lt;$B$2+$B$3+$B$4,4,6)))</f>
        <v>4</v>
      </c>
      <c r="BH7" s="5" t="n">
        <f aca="false">IF(Aléa!BE6&lt;$B$2,1,IF(Aléa!BE6&lt;$B$2+$B$3,3,IF(Aléa!BE6&lt;$B$2+$B$3+$B$4,4,6)))</f>
        <v>4</v>
      </c>
      <c r="BI7" s="5" t="n">
        <f aca="false">IF(Aléa!BF6&lt;$B$2,1,IF(Aléa!BF6&lt;$B$2+$B$3,3,IF(Aléa!BF6&lt;$B$2+$B$3+$B$4,4,6)))</f>
        <v>3</v>
      </c>
      <c r="BJ7" s="5" t="n">
        <f aca="false">IF(Aléa!BG6&lt;$B$2,1,IF(Aléa!BG6&lt;$B$2+$B$3,3,IF(Aléa!BG6&lt;$B$2+$B$3+$B$4,4,6)))</f>
        <v>3</v>
      </c>
      <c r="BK7" s="5" t="n">
        <f aca="false">IF(Aléa!BH6&lt;$B$2,1,IF(Aléa!BH6&lt;$B$2+$B$3,3,IF(Aléa!BH6&lt;$B$2+$B$3+$B$4,4,6)))</f>
        <v>3</v>
      </c>
      <c r="BL7" s="5" t="n">
        <f aca="false">IF(Aléa!BI6&lt;$B$2,1,IF(Aléa!BI6&lt;$B$2+$B$3,3,IF(Aléa!BI6&lt;$B$2+$B$3+$B$4,4,6)))</f>
        <v>6</v>
      </c>
      <c r="BM7" s="5" t="n">
        <f aca="false">IF(Aléa!BJ6&lt;$B$2,1,IF(Aléa!BJ6&lt;$B$2+$B$3,3,IF(Aléa!BJ6&lt;$B$2+$B$3+$B$4,4,6)))</f>
        <v>4</v>
      </c>
      <c r="BN7" s="5" t="n">
        <f aca="false">IF(Aléa!BK6&lt;$B$2,1,IF(Aléa!BK6&lt;$B$2+$B$3,3,IF(Aléa!BK6&lt;$B$2+$B$3+$B$4,4,6)))</f>
        <v>3</v>
      </c>
      <c r="BO7" s="5" t="n">
        <f aca="false">IF(Aléa!BL6&lt;$B$2,1,IF(Aléa!BL6&lt;$B$2+$B$3,3,IF(Aléa!BL6&lt;$B$2+$B$3+$B$4,4,6)))</f>
        <v>6</v>
      </c>
      <c r="BP7" s="5" t="n">
        <f aca="false">IF(Aléa!BM6&lt;$B$2,1,IF(Aléa!BM6&lt;$B$2+$B$3,3,IF(Aléa!BM6&lt;$B$2+$B$3+$B$4,4,6)))</f>
        <v>3</v>
      </c>
      <c r="BQ7" s="5" t="n">
        <f aca="false">IF(Aléa!BN6&lt;$B$2,1,IF(Aléa!BN6&lt;$B$2+$B$3,3,IF(Aléa!BN6&lt;$B$2+$B$3+$B$4,4,6)))</f>
        <v>6</v>
      </c>
      <c r="BR7" s="5" t="n">
        <f aca="false">IF(Aléa!BO6&lt;$B$2,1,IF(Aléa!BO6&lt;$B$2+$B$3,3,IF(Aléa!BO6&lt;$B$2+$B$3+$B$4,4,6)))</f>
        <v>3</v>
      </c>
      <c r="BS7" s="5" t="n">
        <f aca="false">IF(Aléa!BP6&lt;$B$2,1,IF(Aléa!BP6&lt;$B$2+$B$3,3,IF(Aléa!BP6&lt;$B$2+$B$3+$B$4,4,6)))</f>
        <v>4</v>
      </c>
      <c r="BT7" s="5" t="n">
        <f aca="false">IF(Aléa!BQ6&lt;$B$2,1,IF(Aléa!BQ6&lt;$B$2+$B$3,3,IF(Aléa!BQ6&lt;$B$2+$B$3+$B$4,4,6)))</f>
        <v>4</v>
      </c>
      <c r="BU7" s="5" t="n">
        <f aca="false">IF(Aléa!BR6&lt;$B$2,1,IF(Aléa!BR6&lt;$B$2+$B$3,3,IF(Aléa!BR6&lt;$B$2+$B$3+$B$4,4,6)))</f>
        <v>3</v>
      </c>
      <c r="BV7" s="5" t="n">
        <f aca="false">IF(Aléa!BS6&lt;$B$2,1,IF(Aléa!BS6&lt;$B$2+$B$3,3,IF(Aléa!BS6&lt;$B$2+$B$3+$B$4,4,6)))</f>
        <v>3</v>
      </c>
      <c r="BW7" s="5" t="n">
        <f aca="false">IF(Aléa!BT6&lt;$B$2,1,IF(Aléa!BT6&lt;$B$2+$B$3,3,IF(Aléa!BT6&lt;$B$2+$B$3+$B$4,4,6)))</f>
        <v>6</v>
      </c>
      <c r="BX7" s="5" t="n">
        <f aca="false">IF(Aléa!BU6&lt;$B$2,1,IF(Aléa!BU6&lt;$B$2+$B$3,3,IF(Aléa!BU6&lt;$B$2+$B$3+$B$4,4,6)))</f>
        <v>3</v>
      </c>
      <c r="BY7" s="5" t="n">
        <f aca="false">IF(Aléa!BV6&lt;$B$2,1,IF(Aléa!BV6&lt;$B$2+$B$3,3,IF(Aléa!BV6&lt;$B$2+$B$3+$B$4,4,6)))</f>
        <v>4</v>
      </c>
      <c r="BZ7" s="5" t="n">
        <f aca="false">IF(Aléa!BW6&lt;$B$2,1,IF(Aléa!BW6&lt;$B$2+$B$3,3,IF(Aléa!BW6&lt;$B$2+$B$3+$B$4,4,6)))</f>
        <v>6</v>
      </c>
      <c r="CA7" s="5" t="n">
        <f aca="false">IF(Aléa!BX6&lt;$B$2,1,IF(Aléa!BX6&lt;$B$2+$B$3,3,IF(Aléa!BX6&lt;$B$2+$B$3+$B$4,4,6)))</f>
        <v>4</v>
      </c>
      <c r="CB7" s="5" t="n">
        <f aca="false">IF(Aléa!BY6&lt;$B$2,1,IF(Aléa!BY6&lt;$B$2+$B$3,3,IF(Aléa!BY6&lt;$B$2+$B$3+$B$4,4,6)))</f>
        <v>3</v>
      </c>
      <c r="CC7" s="5" t="n">
        <f aca="false">IF(Aléa!BZ6&lt;$B$2,1,IF(Aléa!BZ6&lt;$B$2+$B$3,3,IF(Aléa!BZ6&lt;$B$2+$B$3+$B$4,4,6)))</f>
        <v>1</v>
      </c>
      <c r="CD7" s="5" t="n">
        <f aca="false">IF(Aléa!CA6&lt;$B$2,1,IF(Aléa!CA6&lt;$B$2+$B$3,3,IF(Aléa!CA6&lt;$B$2+$B$3+$B$4,4,6)))</f>
        <v>6</v>
      </c>
      <c r="CE7" s="5" t="n">
        <f aca="false">IF(Aléa!CB6&lt;$B$2,1,IF(Aléa!CB6&lt;$B$2+$B$3,3,IF(Aléa!CB6&lt;$B$2+$B$3+$B$4,4,6)))</f>
        <v>3</v>
      </c>
      <c r="CF7" s="5" t="n">
        <f aca="false">IF(Aléa!CC6&lt;$B$2,1,IF(Aléa!CC6&lt;$B$2+$B$3,3,IF(Aléa!CC6&lt;$B$2+$B$3+$B$4,4,6)))</f>
        <v>4</v>
      </c>
      <c r="CG7" s="5" t="n">
        <f aca="false">IF(Aléa!CD6&lt;$B$2,1,IF(Aléa!CD6&lt;$B$2+$B$3,3,IF(Aléa!CD6&lt;$B$2+$B$3+$B$4,4,6)))</f>
        <v>4</v>
      </c>
      <c r="CH7" s="5" t="n">
        <f aca="false">IF(Aléa!CE6&lt;$B$2,1,IF(Aléa!CE6&lt;$B$2+$B$3,3,IF(Aléa!CE6&lt;$B$2+$B$3+$B$4,4,6)))</f>
        <v>1</v>
      </c>
      <c r="CI7" s="5" t="n">
        <f aca="false">IF(Aléa!CF6&lt;$B$2,1,IF(Aléa!CF6&lt;$B$2+$B$3,3,IF(Aléa!CF6&lt;$B$2+$B$3+$B$4,4,6)))</f>
        <v>6</v>
      </c>
      <c r="CJ7" s="5" t="n">
        <f aca="false">IF(Aléa!CG6&lt;$B$2,1,IF(Aléa!CG6&lt;$B$2+$B$3,3,IF(Aléa!CG6&lt;$B$2+$B$3+$B$4,4,6)))</f>
        <v>4</v>
      </c>
      <c r="CK7" s="5" t="n">
        <f aca="false">IF(Aléa!CH6&lt;$B$2,1,IF(Aléa!CH6&lt;$B$2+$B$3,3,IF(Aléa!CH6&lt;$B$2+$B$3+$B$4,4,6)))</f>
        <v>3</v>
      </c>
      <c r="CL7" s="5" t="n">
        <f aca="false">IF(Aléa!CI6&lt;$B$2,1,IF(Aléa!CI6&lt;$B$2+$B$3,3,IF(Aléa!CI6&lt;$B$2+$B$3+$B$4,4,6)))</f>
        <v>3</v>
      </c>
      <c r="CM7" s="5" t="n">
        <f aca="false">IF(Aléa!CJ6&lt;$B$2,1,IF(Aléa!CJ6&lt;$B$2+$B$3,3,IF(Aléa!CJ6&lt;$B$2+$B$3+$B$4,4,6)))</f>
        <v>3</v>
      </c>
      <c r="CN7" s="5" t="n">
        <f aca="false">IF(Aléa!CK6&lt;$B$2,1,IF(Aléa!CK6&lt;$B$2+$B$3,3,IF(Aléa!CK6&lt;$B$2+$B$3+$B$4,4,6)))</f>
        <v>3</v>
      </c>
      <c r="CO7" s="5" t="n">
        <f aca="false">IF(Aléa!CL6&lt;$B$2,1,IF(Aléa!CL6&lt;$B$2+$B$3,3,IF(Aléa!CL6&lt;$B$2+$B$3+$B$4,4,6)))</f>
        <v>6</v>
      </c>
      <c r="CP7" s="5" t="n">
        <f aca="false">IF(Aléa!CM6&lt;$B$2,1,IF(Aléa!CM6&lt;$B$2+$B$3,3,IF(Aléa!CM6&lt;$B$2+$B$3+$B$4,4,6)))</f>
        <v>3</v>
      </c>
      <c r="CQ7" s="5" t="n">
        <f aca="false">IF(Aléa!CN6&lt;$B$2,1,IF(Aléa!CN6&lt;$B$2+$B$3,3,IF(Aléa!CN6&lt;$B$2+$B$3+$B$4,4,6)))</f>
        <v>4</v>
      </c>
      <c r="CR7" s="5" t="n">
        <f aca="false">IF(Aléa!CO6&lt;$B$2,1,IF(Aléa!CO6&lt;$B$2+$B$3,3,IF(Aléa!CO6&lt;$B$2+$B$3+$B$4,4,6)))</f>
        <v>3</v>
      </c>
      <c r="CS7" s="5" t="n">
        <f aca="false">IF(Aléa!CP6&lt;$B$2,1,IF(Aléa!CP6&lt;$B$2+$B$3,3,IF(Aléa!CP6&lt;$B$2+$B$3+$B$4,4,6)))</f>
        <v>1</v>
      </c>
      <c r="CT7" s="5" t="n">
        <f aca="false">IF(Aléa!CQ6&lt;$B$2,1,IF(Aléa!CQ6&lt;$B$2+$B$3,3,IF(Aléa!CQ6&lt;$B$2+$B$3+$B$4,4,6)))</f>
        <v>6</v>
      </c>
      <c r="CU7" s="5" t="n">
        <f aca="false">IF(Aléa!CR6&lt;$B$2,1,IF(Aléa!CR6&lt;$B$2+$B$3,3,IF(Aléa!CR6&lt;$B$2+$B$3+$B$4,4,6)))</f>
        <v>4</v>
      </c>
      <c r="CV7" s="5" t="n">
        <f aca="false">IF(Aléa!CS6&lt;$B$2,1,IF(Aléa!CS6&lt;$B$2+$B$3,3,IF(Aléa!CS6&lt;$B$2+$B$3+$B$4,4,6)))</f>
        <v>3</v>
      </c>
      <c r="CW7" s="5" t="n">
        <f aca="false">IF(Aléa!CT6&lt;$B$2,1,IF(Aléa!CT6&lt;$B$2+$B$3,3,IF(Aléa!CT6&lt;$B$2+$B$3+$B$4,4,6)))</f>
        <v>3</v>
      </c>
      <c r="CX7" s="5" t="n">
        <f aca="false">IF(Aléa!CU6&lt;$B$2,1,IF(Aléa!CU6&lt;$B$2+$B$3,3,IF(Aléa!CU6&lt;$B$2+$B$3+$B$4,4,6)))</f>
        <v>4</v>
      </c>
      <c r="CY7" s="5" t="n">
        <f aca="false">IF(Aléa!CV6&lt;$B$2,1,IF(Aléa!CV6&lt;$B$2+$B$3,3,IF(Aléa!CV6&lt;$B$2+$B$3+$B$4,4,6)))</f>
        <v>1</v>
      </c>
      <c r="CZ7" s="5" t="n">
        <f aca="false">IF(Aléa!CW6&lt;$B$2,1,IF(Aléa!CW6&lt;$B$2+$B$3,3,IF(Aléa!CW6&lt;$B$2+$B$3+$B$4,4,6)))</f>
        <v>6</v>
      </c>
      <c r="DA7" s="5" t="n">
        <f aca="false">IF(Aléa!CX6&lt;$B$2,1,IF(Aléa!CX6&lt;$B$2+$B$3,3,IF(Aléa!CX6&lt;$B$2+$B$3+$B$4,4,6)))</f>
        <v>3</v>
      </c>
      <c r="DB7" s="5" t="n">
        <f aca="false">IF(Aléa!CY6&lt;$B$2,1,IF(Aléa!CY6&lt;$B$2+$B$3,3,IF(Aléa!CY6&lt;$B$2+$B$3+$B$4,4,6)))</f>
        <v>3</v>
      </c>
      <c r="DC7" s="5" t="n">
        <f aca="false">IF(Aléa!CZ6&lt;$B$2,1,IF(Aléa!CZ6&lt;$B$2+$B$3,3,IF(Aléa!CZ6&lt;$B$2+$B$3+$B$4,4,6)))</f>
        <v>6</v>
      </c>
      <c r="DD7" s="5" t="n">
        <f aca="false">IF(Aléa!DA6&lt;$B$2,1,IF(Aléa!DA6&lt;$B$2+$B$3,3,IF(Aléa!DA6&lt;$B$2+$B$3+$B$4,4,6)))</f>
        <v>4</v>
      </c>
      <c r="DE7" s="5" t="n">
        <f aca="false">IF(Aléa!DB6&lt;$B$2,1,IF(Aléa!DB6&lt;$B$2+$B$3,3,IF(Aléa!DB6&lt;$B$2+$B$3+$B$4,4,6)))</f>
        <v>3</v>
      </c>
      <c r="DF7" s="5" t="n">
        <f aca="false">IF(Aléa!DC6&lt;$B$2,1,IF(Aléa!DC6&lt;$B$2+$B$3,3,IF(Aléa!DC6&lt;$B$2+$B$3+$B$4,4,6)))</f>
        <v>1</v>
      </c>
      <c r="DG7" s="5" t="n">
        <f aca="false">IF(Aléa!DD6&lt;$B$2,1,IF(Aléa!DD6&lt;$B$2+$B$3,3,IF(Aléa!DD6&lt;$B$2+$B$3+$B$4,4,6)))</f>
        <v>3</v>
      </c>
      <c r="DH7" s="5" t="n">
        <f aca="false">IF(Aléa!DE6&lt;$B$2,1,IF(Aléa!DE6&lt;$B$2+$B$3,3,IF(Aléa!DE6&lt;$B$2+$B$3+$B$4,4,6)))</f>
        <v>3</v>
      </c>
      <c r="DI7" s="5" t="n">
        <f aca="false">IF(Aléa!DF6&lt;$B$2,1,IF(Aléa!DF6&lt;$B$2+$B$3,3,IF(Aléa!DF6&lt;$B$2+$B$3+$B$4,4,6)))</f>
        <v>4</v>
      </c>
      <c r="DJ7" s="5" t="n">
        <f aca="false">IF(Aléa!DG6&lt;$B$2,1,IF(Aléa!DG6&lt;$B$2+$B$3,3,IF(Aléa!DG6&lt;$B$2+$B$3+$B$4,4,6)))</f>
        <v>3</v>
      </c>
      <c r="DK7" s="5" t="n">
        <f aca="false">IF(Aléa!DH6&lt;$B$2,1,IF(Aléa!DH6&lt;$B$2+$B$3,3,IF(Aléa!DH6&lt;$B$2+$B$3+$B$4,4,6)))</f>
        <v>6</v>
      </c>
      <c r="DL7" s="5" t="n">
        <f aca="false">IF(Aléa!DI6&lt;$B$2,1,IF(Aléa!DI6&lt;$B$2+$B$3,3,IF(Aléa!DI6&lt;$B$2+$B$3+$B$4,4,6)))</f>
        <v>4</v>
      </c>
      <c r="DM7" s="5" t="n">
        <f aca="false">IF(Aléa!DJ6&lt;$B$2,1,IF(Aléa!DJ6&lt;$B$2+$B$3,3,IF(Aléa!DJ6&lt;$B$2+$B$3+$B$4,4,6)))</f>
        <v>6</v>
      </c>
      <c r="DN7" s="5" t="n">
        <f aca="false">IF(Aléa!DK6&lt;$B$2,1,IF(Aléa!DK6&lt;$B$2+$B$3,3,IF(Aléa!DK6&lt;$B$2+$B$3+$B$4,4,6)))</f>
        <v>3</v>
      </c>
      <c r="DO7" s="5" t="n">
        <f aca="false">IF(Aléa!DL6&lt;$B$2,1,IF(Aléa!DL6&lt;$B$2+$B$3,3,IF(Aléa!DL6&lt;$B$2+$B$3+$B$4,4,6)))</f>
        <v>3</v>
      </c>
      <c r="DP7" s="5" t="n">
        <f aca="false">IF(Aléa!DM6&lt;$B$2,1,IF(Aléa!DM6&lt;$B$2+$B$3,3,IF(Aléa!DM6&lt;$B$2+$B$3+$B$4,4,6)))</f>
        <v>4</v>
      </c>
      <c r="DQ7" s="5" t="n">
        <f aca="false">IF(Aléa!DN6&lt;$B$2,1,IF(Aléa!DN6&lt;$B$2+$B$3,3,IF(Aléa!DN6&lt;$B$2+$B$3+$B$4,4,6)))</f>
        <v>3</v>
      </c>
      <c r="DR7" s="5" t="n">
        <f aca="false">IF(Aléa!DO6&lt;$B$2,1,IF(Aléa!DO6&lt;$B$2+$B$3,3,IF(Aléa!DO6&lt;$B$2+$B$3+$B$4,4,6)))</f>
        <v>4</v>
      </c>
      <c r="DS7" s="5" t="n">
        <f aca="false">IF(Aléa!DP6&lt;$B$2,1,IF(Aléa!DP6&lt;$B$2+$B$3,3,IF(Aléa!DP6&lt;$B$2+$B$3+$B$4,4,6)))</f>
        <v>3</v>
      </c>
      <c r="DT7" s="5" t="n">
        <f aca="false">IF(Aléa!DQ6&lt;$B$2,1,IF(Aléa!DQ6&lt;$B$2+$B$3,3,IF(Aléa!DQ6&lt;$B$2+$B$3+$B$4,4,6)))</f>
        <v>3</v>
      </c>
      <c r="DU7" s="5" t="n">
        <f aca="false">IF(Aléa!DR6&lt;$B$2,1,IF(Aléa!DR6&lt;$B$2+$B$3,3,IF(Aléa!DR6&lt;$B$2+$B$3+$B$4,4,6)))</f>
        <v>3</v>
      </c>
      <c r="DV7" s="5" t="n">
        <f aca="false">IF(Aléa!DS6&lt;$B$2,1,IF(Aléa!DS6&lt;$B$2+$B$3,3,IF(Aléa!DS6&lt;$B$2+$B$3+$B$4,4,6)))</f>
        <v>3</v>
      </c>
      <c r="DW7" s="5" t="n">
        <f aca="false">IF(Aléa!DT6&lt;$B$2,1,IF(Aléa!DT6&lt;$B$2+$B$3,3,IF(Aléa!DT6&lt;$B$2+$B$3+$B$4,4,6)))</f>
        <v>4</v>
      </c>
      <c r="DX7" s="5" t="n">
        <f aca="false">IF(Aléa!DU6&lt;$B$2,1,IF(Aléa!DU6&lt;$B$2+$B$3,3,IF(Aléa!DU6&lt;$B$2+$B$3+$B$4,4,6)))</f>
        <v>6</v>
      </c>
      <c r="DY7" s="5" t="n">
        <f aca="false">IF(Aléa!DV6&lt;$B$2,1,IF(Aléa!DV6&lt;$B$2+$B$3,3,IF(Aléa!DV6&lt;$B$2+$B$3+$B$4,4,6)))</f>
        <v>4</v>
      </c>
      <c r="DZ7" s="5" t="n">
        <f aca="false">IF(Aléa!DW6&lt;$B$2,1,IF(Aléa!DW6&lt;$B$2+$B$3,3,IF(Aléa!DW6&lt;$B$2+$B$3+$B$4,4,6)))</f>
        <v>3</v>
      </c>
      <c r="EA7" s="5" t="n">
        <f aca="false">IF(Aléa!DX6&lt;$B$2,1,IF(Aléa!DX6&lt;$B$2+$B$3,3,IF(Aléa!DX6&lt;$B$2+$B$3+$B$4,4,6)))</f>
        <v>4</v>
      </c>
      <c r="EB7" s="5" t="n">
        <f aca="false">IF(Aléa!DY6&lt;$B$2,1,IF(Aléa!DY6&lt;$B$2+$B$3,3,IF(Aléa!DY6&lt;$B$2+$B$3+$B$4,4,6)))</f>
        <v>4</v>
      </c>
      <c r="EC7" s="5" t="n">
        <f aca="false">IF(Aléa!DZ6&lt;$B$2,1,IF(Aléa!DZ6&lt;$B$2+$B$3,3,IF(Aléa!DZ6&lt;$B$2+$B$3+$B$4,4,6)))</f>
        <v>4</v>
      </c>
      <c r="ED7" s="5" t="n">
        <f aca="false">IF(Aléa!EA6&lt;$B$2,1,IF(Aléa!EA6&lt;$B$2+$B$3,3,IF(Aléa!EA6&lt;$B$2+$B$3+$B$4,4,6)))</f>
        <v>1</v>
      </c>
      <c r="EE7" s="5" t="n">
        <f aca="false">IF(Aléa!EB6&lt;$B$2,1,IF(Aléa!EB6&lt;$B$2+$B$3,3,IF(Aléa!EB6&lt;$B$2+$B$3+$B$4,4,6)))</f>
        <v>6</v>
      </c>
      <c r="EF7" s="5" t="n">
        <f aca="false">IF(Aléa!EC6&lt;$B$2,1,IF(Aléa!EC6&lt;$B$2+$B$3,3,IF(Aléa!EC6&lt;$B$2+$B$3+$B$4,4,6)))</f>
        <v>4</v>
      </c>
      <c r="EG7" s="5" t="n">
        <f aca="false">IF(Aléa!ED6&lt;$B$2,1,IF(Aléa!ED6&lt;$B$2+$B$3,3,IF(Aléa!ED6&lt;$B$2+$B$3+$B$4,4,6)))</f>
        <v>1</v>
      </c>
      <c r="EH7" s="5" t="n">
        <f aca="false">IF(Aléa!EE6&lt;$B$2,1,IF(Aléa!EE6&lt;$B$2+$B$3,3,IF(Aléa!EE6&lt;$B$2+$B$3+$B$4,4,6)))</f>
        <v>3</v>
      </c>
      <c r="EI7" s="5" t="n">
        <f aca="false">IF(Aléa!EF6&lt;$B$2,1,IF(Aléa!EF6&lt;$B$2+$B$3,3,IF(Aléa!EF6&lt;$B$2+$B$3+$B$4,4,6)))</f>
        <v>3</v>
      </c>
      <c r="EJ7" s="5" t="n">
        <f aca="false">IF(Aléa!EG6&lt;$B$2,1,IF(Aléa!EG6&lt;$B$2+$B$3,3,IF(Aléa!EG6&lt;$B$2+$B$3+$B$4,4,6)))</f>
        <v>3</v>
      </c>
      <c r="EK7" s="5" t="n">
        <f aca="false">IF(Aléa!EH6&lt;$B$2,1,IF(Aléa!EH6&lt;$B$2+$B$3,3,IF(Aléa!EH6&lt;$B$2+$B$3+$B$4,4,6)))</f>
        <v>4</v>
      </c>
      <c r="EL7" s="5" t="n">
        <f aca="false">IF(Aléa!EI6&lt;$B$2,1,IF(Aléa!EI6&lt;$B$2+$B$3,3,IF(Aléa!EI6&lt;$B$2+$B$3+$B$4,4,6)))</f>
        <v>3</v>
      </c>
      <c r="EM7" s="5" t="n">
        <f aca="false">IF(Aléa!EJ6&lt;$B$2,1,IF(Aléa!EJ6&lt;$B$2+$B$3,3,IF(Aléa!EJ6&lt;$B$2+$B$3+$B$4,4,6)))</f>
        <v>4</v>
      </c>
      <c r="EN7" s="5" t="n">
        <f aca="false">IF(Aléa!EK6&lt;$B$2,1,IF(Aléa!EK6&lt;$B$2+$B$3,3,IF(Aléa!EK6&lt;$B$2+$B$3+$B$4,4,6)))</f>
        <v>4</v>
      </c>
      <c r="EO7" s="5" t="n">
        <f aca="false">IF(Aléa!EL6&lt;$B$2,1,IF(Aléa!EL6&lt;$B$2+$B$3,3,IF(Aléa!EL6&lt;$B$2+$B$3+$B$4,4,6)))</f>
        <v>6</v>
      </c>
      <c r="EP7" s="5" t="n">
        <f aca="false">IF(Aléa!EM6&lt;$B$2,1,IF(Aléa!EM6&lt;$B$2+$B$3,3,IF(Aléa!EM6&lt;$B$2+$B$3+$B$4,4,6)))</f>
        <v>1</v>
      </c>
      <c r="EQ7" s="5" t="n">
        <f aca="false">IF(Aléa!EN6&lt;$B$2,1,IF(Aléa!EN6&lt;$B$2+$B$3,3,IF(Aléa!EN6&lt;$B$2+$B$3+$B$4,4,6)))</f>
        <v>1</v>
      </c>
      <c r="ER7" s="5" t="n">
        <f aca="false">IF(Aléa!EO6&lt;$B$2,1,IF(Aléa!EO6&lt;$B$2+$B$3,3,IF(Aléa!EO6&lt;$B$2+$B$3+$B$4,4,6)))</f>
        <v>3</v>
      </c>
      <c r="ES7" s="5" t="n">
        <f aca="false">IF(Aléa!EP6&lt;$B$2,1,IF(Aléa!EP6&lt;$B$2+$B$3,3,IF(Aléa!EP6&lt;$B$2+$B$3+$B$4,4,6)))</f>
        <v>1</v>
      </c>
      <c r="ET7" s="5" t="n">
        <f aca="false">IF(Aléa!EQ6&lt;$B$2,1,IF(Aléa!EQ6&lt;$B$2+$B$3,3,IF(Aléa!EQ6&lt;$B$2+$B$3+$B$4,4,6)))</f>
        <v>3</v>
      </c>
      <c r="EU7" s="5" t="n">
        <f aca="false">IF(Aléa!ER6&lt;$B$2,1,IF(Aléa!ER6&lt;$B$2+$B$3,3,IF(Aléa!ER6&lt;$B$2+$B$3+$B$4,4,6)))</f>
        <v>3</v>
      </c>
      <c r="EV7" s="5" t="n">
        <f aca="false">IF(Aléa!ES6&lt;$B$2,1,IF(Aléa!ES6&lt;$B$2+$B$3,3,IF(Aléa!ES6&lt;$B$2+$B$3+$B$4,4,6)))</f>
        <v>4</v>
      </c>
      <c r="EW7" s="5" t="n">
        <f aca="false">IF(Aléa!ET6&lt;$B$2,1,IF(Aléa!ET6&lt;$B$2+$B$3,3,IF(Aléa!ET6&lt;$B$2+$B$3+$B$4,4,6)))</f>
        <v>3</v>
      </c>
      <c r="EX7" s="5" t="n">
        <f aca="false">IF(Aléa!EU6&lt;$B$2,1,IF(Aléa!EU6&lt;$B$2+$B$3,3,IF(Aléa!EU6&lt;$B$2+$B$3+$B$4,4,6)))</f>
        <v>4</v>
      </c>
      <c r="EY7" s="5" t="n">
        <f aca="false">IF(Aléa!EV6&lt;$B$2,1,IF(Aléa!EV6&lt;$B$2+$B$3,3,IF(Aléa!EV6&lt;$B$2+$B$3+$B$4,4,6)))</f>
        <v>6</v>
      </c>
      <c r="EZ7" s="5" t="n">
        <f aca="false">IF(Aléa!EW6&lt;$B$2,1,IF(Aléa!EW6&lt;$B$2+$B$3,3,IF(Aléa!EW6&lt;$B$2+$B$3+$B$4,4,6)))</f>
        <v>6</v>
      </c>
      <c r="FA7" s="5" t="n">
        <f aca="false">IF(Aléa!EX6&lt;$B$2,1,IF(Aléa!EX6&lt;$B$2+$B$3,3,IF(Aléa!EX6&lt;$B$2+$B$3+$B$4,4,6)))</f>
        <v>3</v>
      </c>
      <c r="FB7" s="5" t="n">
        <f aca="false">IF(Aléa!EY6&lt;$B$2,1,IF(Aléa!EY6&lt;$B$2+$B$3,3,IF(Aléa!EY6&lt;$B$2+$B$3+$B$4,4,6)))</f>
        <v>3</v>
      </c>
      <c r="FC7" s="5" t="n">
        <f aca="false">IF(Aléa!EZ6&lt;$B$2,1,IF(Aléa!EZ6&lt;$B$2+$B$3,3,IF(Aléa!EZ6&lt;$B$2+$B$3+$B$4,4,6)))</f>
        <v>6</v>
      </c>
      <c r="FD7" s="5" t="n">
        <f aca="false">IF(Aléa!FA6&lt;$B$2,1,IF(Aléa!FA6&lt;$B$2+$B$3,3,IF(Aléa!FA6&lt;$B$2+$B$3+$B$4,4,6)))</f>
        <v>3</v>
      </c>
      <c r="FE7" s="5" t="n">
        <f aca="false">IF(Aléa!FB6&lt;$B$2,1,IF(Aléa!FB6&lt;$B$2+$B$3,3,IF(Aléa!FB6&lt;$B$2+$B$3+$B$4,4,6)))</f>
        <v>6</v>
      </c>
      <c r="FF7" s="5" t="n">
        <f aca="false">IF(Aléa!FC6&lt;$B$2,1,IF(Aléa!FC6&lt;$B$2+$B$3,3,IF(Aléa!FC6&lt;$B$2+$B$3+$B$4,4,6)))</f>
        <v>3</v>
      </c>
      <c r="FG7" s="5" t="n">
        <f aca="false">IF(Aléa!FD6&lt;$B$2,1,IF(Aléa!FD6&lt;$B$2+$B$3,3,IF(Aléa!FD6&lt;$B$2+$B$3+$B$4,4,6)))</f>
        <v>3</v>
      </c>
      <c r="FH7" s="5" t="n">
        <f aca="false">IF(Aléa!FE6&lt;$B$2,1,IF(Aléa!FE6&lt;$B$2+$B$3,3,IF(Aléa!FE6&lt;$B$2+$B$3+$B$4,4,6)))</f>
        <v>4</v>
      </c>
      <c r="FI7" s="5" t="n">
        <f aca="false">IF(Aléa!FF6&lt;$B$2,1,IF(Aléa!FF6&lt;$B$2+$B$3,3,IF(Aléa!FF6&lt;$B$2+$B$3+$B$4,4,6)))</f>
        <v>6</v>
      </c>
      <c r="FJ7" s="5" t="n">
        <f aca="false">IF(Aléa!FG6&lt;$B$2,1,IF(Aléa!FG6&lt;$B$2+$B$3,3,IF(Aléa!FG6&lt;$B$2+$B$3+$B$4,4,6)))</f>
        <v>3</v>
      </c>
      <c r="FK7" s="5" t="n">
        <f aca="false">IF(Aléa!FH6&lt;$B$2,1,IF(Aléa!FH6&lt;$B$2+$B$3,3,IF(Aléa!FH6&lt;$B$2+$B$3+$B$4,4,6)))</f>
        <v>3</v>
      </c>
      <c r="FL7" s="5" t="n">
        <f aca="false">IF(Aléa!FI6&lt;$B$2,1,IF(Aléa!FI6&lt;$B$2+$B$3,3,IF(Aléa!FI6&lt;$B$2+$B$3+$B$4,4,6)))</f>
        <v>4</v>
      </c>
      <c r="FM7" s="5" t="n">
        <f aca="false">IF(Aléa!FJ6&lt;$B$2,1,IF(Aléa!FJ6&lt;$B$2+$B$3,3,IF(Aléa!FJ6&lt;$B$2+$B$3+$B$4,4,6)))</f>
        <v>3</v>
      </c>
      <c r="FN7" s="5" t="n">
        <f aca="false">IF(Aléa!FK6&lt;$B$2,1,IF(Aléa!FK6&lt;$B$2+$B$3,3,IF(Aléa!FK6&lt;$B$2+$B$3+$B$4,4,6)))</f>
        <v>1</v>
      </c>
      <c r="FO7" s="5" t="n">
        <f aca="false">IF(Aléa!FL6&lt;$B$2,1,IF(Aléa!FL6&lt;$B$2+$B$3,3,IF(Aléa!FL6&lt;$B$2+$B$3+$B$4,4,6)))</f>
        <v>3</v>
      </c>
      <c r="FP7" s="5" t="n">
        <f aca="false">IF(Aléa!FM6&lt;$B$2,1,IF(Aléa!FM6&lt;$B$2+$B$3,3,IF(Aléa!FM6&lt;$B$2+$B$3+$B$4,4,6)))</f>
        <v>4</v>
      </c>
      <c r="FQ7" s="5" t="n">
        <f aca="false">IF(Aléa!FN6&lt;$B$2,1,IF(Aléa!FN6&lt;$B$2+$B$3,3,IF(Aléa!FN6&lt;$B$2+$B$3+$B$4,4,6)))</f>
        <v>3</v>
      </c>
      <c r="FR7" s="5" t="n">
        <f aca="false">IF(Aléa!FO6&lt;$B$2,1,IF(Aléa!FO6&lt;$B$2+$B$3,3,IF(Aléa!FO6&lt;$B$2+$B$3+$B$4,4,6)))</f>
        <v>4</v>
      </c>
      <c r="FS7" s="5" t="n">
        <f aca="false">IF(Aléa!FP6&lt;$B$2,1,IF(Aléa!FP6&lt;$B$2+$B$3,3,IF(Aléa!FP6&lt;$B$2+$B$3+$B$4,4,6)))</f>
        <v>4</v>
      </c>
      <c r="FT7" s="5" t="n">
        <f aca="false">IF(Aléa!FQ6&lt;$B$2,1,IF(Aléa!FQ6&lt;$B$2+$B$3,3,IF(Aléa!FQ6&lt;$B$2+$B$3+$B$4,4,6)))</f>
        <v>6</v>
      </c>
      <c r="FU7" s="5" t="n">
        <f aca="false">IF(Aléa!FR6&lt;$B$2,1,IF(Aléa!FR6&lt;$B$2+$B$3,3,IF(Aléa!FR6&lt;$B$2+$B$3+$B$4,4,6)))</f>
        <v>4</v>
      </c>
      <c r="FV7" s="5" t="n">
        <f aca="false">IF(Aléa!FS6&lt;$B$2,1,IF(Aléa!FS6&lt;$B$2+$B$3,3,IF(Aléa!FS6&lt;$B$2+$B$3+$B$4,4,6)))</f>
        <v>6</v>
      </c>
      <c r="FW7" s="5" t="n">
        <f aca="false">IF(Aléa!FT6&lt;$B$2,1,IF(Aléa!FT6&lt;$B$2+$B$3,3,IF(Aléa!FT6&lt;$B$2+$B$3+$B$4,4,6)))</f>
        <v>4</v>
      </c>
      <c r="FX7" s="5" t="n">
        <f aca="false">IF(Aléa!FU6&lt;$B$2,1,IF(Aléa!FU6&lt;$B$2+$B$3,3,IF(Aléa!FU6&lt;$B$2+$B$3+$B$4,4,6)))</f>
        <v>3</v>
      </c>
      <c r="FY7" s="5" t="n">
        <f aca="false">IF(Aléa!FV6&lt;$B$2,1,IF(Aléa!FV6&lt;$B$2+$B$3,3,IF(Aléa!FV6&lt;$B$2+$B$3+$B$4,4,6)))</f>
        <v>3</v>
      </c>
      <c r="FZ7" s="5" t="n">
        <f aca="false">IF(Aléa!FW6&lt;$B$2,1,IF(Aléa!FW6&lt;$B$2+$B$3,3,IF(Aléa!FW6&lt;$B$2+$B$3+$B$4,4,6)))</f>
        <v>3</v>
      </c>
      <c r="GA7" s="5" t="n">
        <f aca="false">IF(Aléa!FX6&lt;$B$2,1,IF(Aléa!FX6&lt;$B$2+$B$3,3,IF(Aléa!FX6&lt;$B$2+$B$3+$B$4,4,6)))</f>
        <v>6</v>
      </c>
      <c r="GB7" s="5" t="n">
        <f aca="false">IF(Aléa!FY6&lt;$B$2,1,IF(Aléa!FY6&lt;$B$2+$B$3,3,IF(Aléa!FY6&lt;$B$2+$B$3+$B$4,4,6)))</f>
        <v>6</v>
      </c>
      <c r="GC7" s="5" t="n">
        <f aca="false">IF(Aléa!FZ6&lt;$B$2,1,IF(Aléa!FZ6&lt;$B$2+$B$3,3,IF(Aléa!FZ6&lt;$B$2+$B$3+$B$4,4,6)))</f>
        <v>6</v>
      </c>
      <c r="GD7" s="5" t="n">
        <f aca="false">IF(Aléa!GA6&lt;$B$2,1,IF(Aléa!GA6&lt;$B$2+$B$3,3,IF(Aléa!GA6&lt;$B$2+$B$3+$B$4,4,6)))</f>
        <v>3</v>
      </c>
      <c r="GE7" s="5" t="n">
        <f aca="false">IF(Aléa!GB6&lt;$B$2,1,IF(Aléa!GB6&lt;$B$2+$B$3,3,IF(Aléa!GB6&lt;$B$2+$B$3+$B$4,4,6)))</f>
        <v>3</v>
      </c>
      <c r="GF7" s="5" t="n">
        <f aca="false">IF(Aléa!GC6&lt;$B$2,1,IF(Aléa!GC6&lt;$B$2+$B$3,3,IF(Aléa!GC6&lt;$B$2+$B$3+$B$4,4,6)))</f>
        <v>4</v>
      </c>
      <c r="GG7" s="5" t="n">
        <f aca="false">IF(Aléa!GD6&lt;$B$2,1,IF(Aléa!GD6&lt;$B$2+$B$3,3,IF(Aléa!GD6&lt;$B$2+$B$3+$B$4,4,6)))</f>
        <v>4</v>
      </c>
      <c r="GH7" s="5" t="n">
        <f aca="false">IF(Aléa!GE6&lt;$B$2,1,IF(Aléa!GE6&lt;$B$2+$B$3,3,IF(Aléa!GE6&lt;$B$2+$B$3+$B$4,4,6)))</f>
        <v>1</v>
      </c>
      <c r="GI7" s="5" t="n">
        <f aca="false">IF(Aléa!GF6&lt;$B$2,1,IF(Aléa!GF6&lt;$B$2+$B$3,3,IF(Aléa!GF6&lt;$B$2+$B$3+$B$4,4,6)))</f>
        <v>3</v>
      </c>
      <c r="GJ7" s="5" t="n">
        <f aca="false">IF(Aléa!GG6&lt;$B$2,1,IF(Aléa!GG6&lt;$B$2+$B$3,3,IF(Aléa!GG6&lt;$B$2+$B$3+$B$4,4,6)))</f>
        <v>6</v>
      </c>
      <c r="GK7" s="5" t="n">
        <f aca="false">IF(Aléa!GH6&lt;$B$2,1,IF(Aléa!GH6&lt;$B$2+$B$3,3,IF(Aléa!GH6&lt;$B$2+$B$3+$B$4,4,6)))</f>
        <v>4</v>
      </c>
      <c r="GL7" s="5" t="n">
        <f aca="false">IF(Aléa!GI6&lt;$B$2,1,IF(Aléa!GI6&lt;$B$2+$B$3,3,IF(Aléa!GI6&lt;$B$2+$B$3+$B$4,4,6)))</f>
        <v>3</v>
      </c>
      <c r="GM7" s="5" t="n">
        <f aca="false">IF(Aléa!GJ6&lt;$B$2,1,IF(Aléa!GJ6&lt;$B$2+$B$3,3,IF(Aléa!GJ6&lt;$B$2+$B$3+$B$4,4,6)))</f>
        <v>3</v>
      </c>
      <c r="GN7" s="5" t="n">
        <f aca="false">IF(Aléa!GK6&lt;$B$2,1,IF(Aléa!GK6&lt;$B$2+$B$3,3,IF(Aléa!GK6&lt;$B$2+$B$3+$B$4,4,6)))</f>
        <v>4</v>
      </c>
      <c r="GO7" s="5" t="n">
        <f aca="false">IF(Aléa!GL6&lt;$B$2,1,IF(Aléa!GL6&lt;$B$2+$B$3,3,IF(Aléa!GL6&lt;$B$2+$B$3+$B$4,4,6)))</f>
        <v>6</v>
      </c>
      <c r="GP7" s="5" t="n">
        <f aca="false">IF(Aléa!GM6&lt;$B$2,1,IF(Aléa!GM6&lt;$B$2+$B$3,3,IF(Aléa!GM6&lt;$B$2+$B$3+$B$4,4,6)))</f>
        <v>4</v>
      </c>
      <c r="GQ7" s="5" t="n">
        <f aca="false">IF(Aléa!GN6&lt;$B$2,1,IF(Aléa!GN6&lt;$B$2+$B$3,3,IF(Aléa!GN6&lt;$B$2+$B$3+$B$4,4,6)))</f>
        <v>4</v>
      </c>
      <c r="GR7" s="5" t="n">
        <f aca="false">IF(Aléa!GO6&lt;$B$2,1,IF(Aléa!GO6&lt;$B$2+$B$3,3,IF(Aléa!GO6&lt;$B$2+$B$3+$B$4,4,6)))</f>
        <v>4</v>
      </c>
      <c r="GS7" s="5" t="n">
        <f aca="false">IF(Aléa!GP6&lt;$B$2,1,IF(Aléa!GP6&lt;$B$2+$B$3,3,IF(Aléa!GP6&lt;$B$2+$B$3+$B$4,4,6)))</f>
        <v>3</v>
      </c>
      <c r="GT7" s="5" t="n">
        <f aca="false">IF(Aléa!GQ6&lt;$B$2,1,IF(Aléa!GQ6&lt;$B$2+$B$3,3,IF(Aléa!GQ6&lt;$B$2+$B$3+$B$4,4,6)))</f>
        <v>1</v>
      </c>
      <c r="GU7" s="5" t="n">
        <f aca="false">IF(Aléa!GR6&lt;$B$2,1,IF(Aléa!GR6&lt;$B$2+$B$3,3,IF(Aléa!GR6&lt;$B$2+$B$3+$B$4,4,6)))</f>
        <v>3</v>
      </c>
      <c r="GV7" s="5" t="n">
        <f aca="false">IF(Aléa!GS6&lt;$B$2,1,IF(Aléa!GS6&lt;$B$2+$B$3,3,IF(Aléa!GS6&lt;$B$2+$B$3+$B$4,4,6)))</f>
        <v>4</v>
      </c>
      <c r="GW7" s="5" t="n">
        <f aca="false">IF(Aléa!GT6&lt;$B$2,1,IF(Aléa!GT6&lt;$B$2+$B$3,3,IF(Aléa!GT6&lt;$B$2+$B$3+$B$4,4,6)))</f>
        <v>3</v>
      </c>
      <c r="GX7" s="5" t="n">
        <f aca="false">IF(Aléa!GU6&lt;$B$2,1,IF(Aléa!GU6&lt;$B$2+$B$3,3,IF(Aléa!GU6&lt;$B$2+$B$3+$B$4,4,6)))</f>
        <v>3</v>
      </c>
      <c r="GY7" s="5" t="n">
        <f aca="false">IF(Aléa!GV6&lt;$B$2,1,IF(Aléa!GV6&lt;$B$2+$B$3,3,IF(Aléa!GV6&lt;$B$2+$B$3+$B$4,4,6)))</f>
        <v>6</v>
      </c>
      <c r="GZ7" s="5" t="n">
        <f aca="false">IF(Aléa!GW6&lt;$B$2,1,IF(Aléa!GW6&lt;$B$2+$B$3,3,IF(Aléa!GW6&lt;$B$2+$B$3+$B$4,4,6)))</f>
        <v>3</v>
      </c>
      <c r="HA7" s="5" t="n">
        <f aca="false">IF(Aléa!GX6&lt;$B$2,1,IF(Aléa!GX6&lt;$B$2+$B$3,3,IF(Aléa!GX6&lt;$B$2+$B$3+$B$4,4,6)))</f>
        <v>3</v>
      </c>
      <c r="HB7" s="5" t="n">
        <f aca="false">IF(Aléa!GY6&lt;$B$2,1,IF(Aléa!GY6&lt;$B$2+$B$3,3,IF(Aléa!GY6&lt;$B$2+$B$3+$B$4,4,6)))</f>
        <v>3</v>
      </c>
      <c r="HC7" s="5" t="n">
        <f aca="false">IF(Aléa!GZ6&lt;$B$2,1,IF(Aléa!GZ6&lt;$B$2+$B$3,3,IF(Aléa!GZ6&lt;$B$2+$B$3+$B$4,4,6)))</f>
        <v>6</v>
      </c>
      <c r="HD7" s="5" t="n">
        <f aca="false">IF(Aléa!HA6&lt;$B$2,1,IF(Aléa!HA6&lt;$B$2+$B$3,3,IF(Aléa!HA6&lt;$B$2+$B$3+$B$4,4,6)))</f>
        <v>4</v>
      </c>
      <c r="HE7" s="5" t="n">
        <f aca="false">IF(Aléa!HB6&lt;$B$2,1,IF(Aléa!HB6&lt;$B$2+$B$3,3,IF(Aléa!HB6&lt;$B$2+$B$3+$B$4,4,6)))</f>
        <v>1</v>
      </c>
      <c r="HF7" s="5" t="n">
        <f aca="false">IF(Aléa!HC6&lt;$B$2,1,IF(Aléa!HC6&lt;$B$2+$B$3,3,IF(Aléa!HC6&lt;$B$2+$B$3+$B$4,4,6)))</f>
        <v>3</v>
      </c>
      <c r="HG7" s="5" t="n">
        <f aca="false">IF(Aléa!HD6&lt;$B$2,1,IF(Aléa!HD6&lt;$B$2+$B$3,3,IF(Aléa!HD6&lt;$B$2+$B$3+$B$4,4,6)))</f>
        <v>3</v>
      </c>
      <c r="HH7" s="5" t="n">
        <f aca="false">IF(Aléa!HE6&lt;$B$2,1,IF(Aléa!HE6&lt;$B$2+$B$3,3,IF(Aléa!HE6&lt;$B$2+$B$3+$B$4,4,6)))</f>
        <v>3</v>
      </c>
      <c r="HI7" s="5" t="n">
        <f aca="false">IF(Aléa!HF6&lt;$B$2,1,IF(Aléa!HF6&lt;$B$2+$B$3,3,IF(Aléa!HF6&lt;$B$2+$B$3+$B$4,4,6)))</f>
        <v>4</v>
      </c>
      <c r="HJ7" s="5" t="n">
        <f aca="false">IF(Aléa!HG6&lt;$B$2,1,IF(Aléa!HG6&lt;$B$2+$B$3,3,IF(Aléa!HG6&lt;$B$2+$B$3+$B$4,4,6)))</f>
        <v>1</v>
      </c>
      <c r="HK7" s="5" t="n">
        <f aca="false">IF(Aléa!HH6&lt;$B$2,1,IF(Aléa!HH6&lt;$B$2+$B$3,3,IF(Aléa!HH6&lt;$B$2+$B$3+$B$4,4,6)))</f>
        <v>6</v>
      </c>
      <c r="HL7" s="5" t="n">
        <f aca="false">IF(Aléa!HI6&lt;$B$2,1,IF(Aléa!HI6&lt;$B$2+$B$3,3,IF(Aléa!HI6&lt;$B$2+$B$3+$B$4,4,6)))</f>
        <v>4</v>
      </c>
      <c r="HM7" s="5" t="n">
        <f aca="false">IF(Aléa!HJ6&lt;$B$2,1,IF(Aléa!HJ6&lt;$B$2+$B$3,3,IF(Aléa!HJ6&lt;$B$2+$B$3+$B$4,4,6)))</f>
        <v>4</v>
      </c>
      <c r="HN7" s="5" t="n">
        <f aca="false">IF(Aléa!HK6&lt;$B$2,1,IF(Aléa!HK6&lt;$B$2+$B$3,3,IF(Aléa!HK6&lt;$B$2+$B$3+$B$4,4,6)))</f>
        <v>6</v>
      </c>
      <c r="HO7" s="5" t="n">
        <f aca="false">IF(Aléa!HL6&lt;$B$2,1,IF(Aléa!HL6&lt;$B$2+$B$3,3,IF(Aléa!HL6&lt;$B$2+$B$3+$B$4,4,6)))</f>
        <v>3</v>
      </c>
      <c r="HP7" s="5" t="n">
        <f aca="false">IF(Aléa!HM6&lt;$B$2,1,IF(Aléa!HM6&lt;$B$2+$B$3,3,IF(Aléa!HM6&lt;$B$2+$B$3+$B$4,4,6)))</f>
        <v>3</v>
      </c>
      <c r="HQ7" s="5" t="n">
        <f aca="false">IF(Aléa!HN6&lt;$B$2,1,IF(Aléa!HN6&lt;$B$2+$B$3,3,IF(Aléa!HN6&lt;$B$2+$B$3+$B$4,4,6)))</f>
        <v>3</v>
      </c>
      <c r="HR7" s="5" t="n">
        <f aca="false">IF(Aléa!HO6&lt;$B$2,1,IF(Aléa!HO6&lt;$B$2+$B$3,3,IF(Aléa!HO6&lt;$B$2+$B$3+$B$4,4,6)))</f>
        <v>4</v>
      </c>
      <c r="HS7" s="5" t="n">
        <f aca="false">IF(Aléa!HP6&lt;$B$2,1,IF(Aléa!HP6&lt;$B$2+$B$3,3,IF(Aléa!HP6&lt;$B$2+$B$3+$B$4,4,6)))</f>
        <v>3</v>
      </c>
      <c r="HT7" s="5" t="n">
        <f aca="false">IF(Aléa!HQ6&lt;$B$2,1,IF(Aléa!HQ6&lt;$B$2+$B$3,3,IF(Aléa!HQ6&lt;$B$2+$B$3+$B$4,4,6)))</f>
        <v>1</v>
      </c>
      <c r="HU7" s="5" t="n">
        <f aca="false">IF(Aléa!HR6&lt;$B$2,1,IF(Aléa!HR6&lt;$B$2+$B$3,3,IF(Aléa!HR6&lt;$B$2+$B$3+$B$4,4,6)))</f>
        <v>3</v>
      </c>
      <c r="HV7" s="5" t="n">
        <f aca="false">IF(Aléa!HS6&lt;$B$2,1,IF(Aléa!HS6&lt;$B$2+$B$3,3,IF(Aléa!HS6&lt;$B$2+$B$3+$B$4,4,6)))</f>
        <v>4</v>
      </c>
      <c r="HW7" s="5" t="n">
        <f aca="false">IF(Aléa!HT6&lt;$B$2,1,IF(Aléa!HT6&lt;$B$2+$B$3,3,IF(Aléa!HT6&lt;$B$2+$B$3+$B$4,4,6)))</f>
        <v>6</v>
      </c>
      <c r="HX7" s="5" t="n">
        <f aca="false">IF(Aléa!HU6&lt;$B$2,1,IF(Aléa!HU6&lt;$B$2+$B$3,3,IF(Aléa!HU6&lt;$B$2+$B$3+$B$4,4,6)))</f>
        <v>6</v>
      </c>
      <c r="HY7" s="5" t="n">
        <f aca="false">IF(Aléa!HV6&lt;$B$2,1,IF(Aléa!HV6&lt;$B$2+$B$3,3,IF(Aléa!HV6&lt;$B$2+$B$3+$B$4,4,6)))</f>
        <v>6</v>
      </c>
      <c r="HZ7" s="5" t="n">
        <f aca="false">IF(Aléa!HW6&lt;$B$2,1,IF(Aléa!HW6&lt;$B$2+$B$3,3,IF(Aléa!HW6&lt;$B$2+$B$3+$B$4,4,6)))</f>
        <v>1</v>
      </c>
      <c r="IA7" s="5" t="n">
        <f aca="false">IF(Aléa!HX6&lt;$B$2,1,IF(Aléa!HX6&lt;$B$2+$B$3,3,IF(Aléa!HX6&lt;$B$2+$B$3+$B$4,4,6)))</f>
        <v>6</v>
      </c>
      <c r="IB7" s="5" t="n">
        <f aca="false">IF(Aléa!HY6&lt;$B$2,1,IF(Aléa!HY6&lt;$B$2+$B$3,3,IF(Aléa!HY6&lt;$B$2+$B$3+$B$4,4,6)))</f>
        <v>3</v>
      </c>
      <c r="IC7" s="5" t="n">
        <f aca="false">IF(Aléa!HZ6&lt;$B$2,1,IF(Aléa!HZ6&lt;$B$2+$B$3,3,IF(Aléa!HZ6&lt;$B$2+$B$3+$B$4,4,6)))</f>
        <v>4</v>
      </c>
      <c r="ID7" s="5" t="n">
        <f aca="false">IF(Aléa!IA6&lt;$B$2,1,IF(Aléa!IA6&lt;$B$2+$B$3,3,IF(Aléa!IA6&lt;$B$2+$B$3+$B$4,4,6)))</f>
        <v>3</v>
      </c>
      <c r="IE7" s="5" t="n">
        <f aca="false">IF(Aléa!IB6&lt;$B$2,1,IF(Aléa!IB6&lt;$B$2+$B$3,3,IF(Aléa!IB6&lt;$B$2+$B$3+$B$4,4,6)))</f>
        <v>4</v>
      </c>
      <c r="IF7" s="5" t="n">
        <f aca="false">IF(Aléa!IC6&lt;$B$2,1,IF(Aléa!IC6&lt;$B$2+$B$3,3,IF(Aléa!IC6&lt;$B$2+$B$3+$B$4,4,6)))</f>
        <v>3</v>
      </c>
      <c r="IG7" s="5" t="n">
        <f aca="false">IF(Aléa!ID6&lt;$B$2,1,IF(Aléa!ID6&lt;$B$2+$B$3,3,IF(Aléa!ID6&lt;$B$2+$B$3+$B$4,4,6)))</f>
        <v>4</v>
      </c>
      <c r="IH7" s="5" t="n">
        <f aca="false">IF(Aléa!IE6&lt;$B$2,1,IF(Aléa!IE6&lt;$B$2+$B$3,3,IF(Aléa!IE6&lt;$B$2+$B$3+$B$4,4,6)))</f>
        <v>3</v>
      </c>
      <c r="II7" s="5" t="n">
        <f aca="false">IF(Aléa!IF6&lt;$B$2,1,IF(Aléa!IF6&lt;$B$2+$B$3,3,IF(Aléa!IF6&lt;$B$2+$B$3+$B$4,4,6)))</f>
        <v>1</v>
      </c>
      <c r="IJ7" s="5" t="n">
        <f aca="false">IF(Aléa!IG6&lt;$B$2,1,IF(Aléa!IG6&lt;$B$2+$B$3,3,IF(Aléa!IG6&lt;$B$2+$B$3+$B$4,4,6)))</f>
        <v>3</v>
      </c>
      <c r="IK7" s="5" t="n">
        <f aca="false">IF(Aléa!IH6&lt;$B$2,1,IF(Aléa!IH6&lt;$B$2+$B$3,3,IF(Aléa!IH6&lt;$B$2+$B$3+$B$4,4,6)))</f>
        <v>3</v>
      </c>
      <c r="IL7" s="5" t="n">
        <f aca="false">IF(Aléa!II6&lt;$B$2,1,IF(Aléa!II6&lt;$B$2+$B$3,3,IF(Aléa!II6&lt;$B$2+$B$3+$B$4,4,6)))</f>
        <v>4</v>
      </c>
      <c r="IM7" s="5" t="n">
        <f aca="false">IF(Aléa!IJ6&lt;$B$2,1,IF(Aléa!IJ6&lt;$B$2+$B$3,3,IF(Aléa!IJ6&lt;$B$2+$B$3+$B$4,4,6)))</f>
        <v>4</v>
      </c>
      <c r="IN7" s="5" t="n">
        <f aca="false">IF(Aléa!IK6&lt;$B$2,1,IF(Aléa!IK6&lt;$B$2+$B$3,3,IF(Aléa!IK6&lt;$B$2+$B$3+$B$4,4,6)))</f>
        <v>3</v>
      </c>
      <c r="IO7" s="5" t="n">
        <f aca="false">IF(Aléa!IL6&lt;$B$2,1,IF(Aléa!IL6&lt;$B$2+$B$3,3,IF(Aléa!IL6&lt;$B$2+$B$3+$B$4,4,6)))</f>
        <v>3</v>
      </c>
      <c r="IP7" s="5" t="n">
        <f aca="false">IF(Aléa!IM6&lt;$B$2,1,IF(Aléa!IM6&lt;$B$2+$B$3,3,IF(Aléa!IM6&lt;$B$2+$B$3+$B$4,4,6)))</f>
        <v>4</v>
      </c>
      <c r="IQ7" s="5" t="n">
        <f aca="false">IF(Aléa!IN6&lt;$B$2,1,IF(Aléa!IN6&lt;$B$2+$B$3,3,IF(Aléa!IN6&lt;$B$2+$B$3+$B$4,4,6)))</f>
        <v>1</v>
      </c>
      <c r="IR7" s="5" t="n">
        <f aca="false">IF(Aléa!IO6&lt;$B$2,1,IF(Aléa!IO6&lt;$B$2+$B$3,3,IF(Aléa!IO6&lt;$B$2+$B$3+$B$4,4,6)))</f>
        <v>6</v>
      </c>
      <c r="IS7" s="5" t="n">
        <f aca="false">IF(Aléa!IP6&lt;$B$2,1,IF(Aléa!IP6&lt;$B$2+$B$3,3,IF(Aléa!IP6&lt;$B$2+$B$3+$B$4,4,6)))</f>
        <v>4</v>
      </c>
      <c r="IT7" s="5" t="n">
        <f aca="false">IF(Aléa!IQ6&lt;$B$2,1,IF(Aléa!IQ6&lt;$B$2+$B$3,3,IF(Aléa!IQ6&lt;$B$2+$B$3+$B$4,4,6)))</f>
        <v>6</v>
      </c>
      <c r="IU7" s="5" t="n">
        <f aca="false">IF(Aléa!IR6&lt;$B$2,1,IF(Aléa!IR6&lt;$B$2+$B$3,3,IF(Aléa!IR6&lt;$B$2+$B$3+$B$4,4,6)))</f>
        <v>6</v>
      </c>
      <c r="IV7" s="5" t="n">
        <f aca="false">IF(Aléa!IS6&lt;$B$2,1,IF(Aléa!IS6&lt;$B$2+$B$3,3,IF(Aléa!IS6&lt;$B$2+$B$3+$B$4,4,6)))</f>
        <v>6</v>
      </c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false">IF(Aléa!A7&lt;$B$2,1,IF(Aléa!A7&lt;$B$2+$B$3,3,IF(Aléa!A7&lt;$B$2+$B$3+$B$4,4,6)))</f>
        <v>4</v>
      </c>
      <c r="E8" s="5" t="n">
        <f aca="false">IF(Aléa!B7&lt;$B$2,1,IF(Aléa!B7&lt;$B$2+$B$3,3,IF(Aléa!B7&lt;$B$2+$B$3+$B$4,4,6)))</f>
        <v>4</v>
      </c>
      <c r="F8" s="5" t="n">
        <f aca="false">IF(Aléa!C7&lt;$B$2,1,IF(Aléa!C7&lt;$B$2+$B$3,3,IF(Aléa!C7&lt;$B$2+$B$3+$B$4,4,6)))</f>
        <v>4</v>
      </c>
      <c r="G8" s="5" t="n">
        <f aca="false">IF(Aléa!D7&lt;$B$2,1,IF(Aléa!D7&lt;$B$2+$B$3,3,IF(Aléa!D7&lt;$B$2+$B$3+$B$4,4,6)))</f>
        <v>4</v>
      </c>
      <c r="H8" s="5" t="n">
        <f aca="false">IF(Aléa!E7&lt;$B$2,1,IF(Aléa!E7&lt;$B$2+$B$3,3,IF(Aléa!E7&lt;$B$2+$B$3+$B$4,4,6)))</f>
        <v>3</v>
      </c>
      <c r="I8" s="5" t="n">
        <f aca="false">IF(Aléa!F7&lt;$B$2,1,IF(Aléa!F7&lt;$B$2+$B$3,3,IF(Aléa!F7&lt;$B$2+$B$3+$B$4,4,6)))</f>
        <v>3</v>
      </c>
      <c r="J8" s="5" t="n">
        <f aca="false">IF(Aléa!G7&lt;$B$2,1,IF(Aléa!G7&lt;$B$2+$B$3,3,IF(Aléa!G7&lt;$B$2+$B$3+$B$4,4,6)))</f>
        <v>4</v>
      </c>
      <c r="K8" s="5" t="n">
        <f aca="false">IF(Aléa!H7&lt;$B$2,1,IF(Aléa!H7&lt;$B$2+$B$3,3,IF(Aléa!H7&lt;$B$2+$B$3+$B$4,4,6)))</f>
        <v>3</v>
      </c>
      <c r="L8" s="5" t="n">
        <f aca="false">IF(Aléa!I7&lt;$B$2,1,IF(Aléa!I7&lt;$B$2+$B$3,3,IF(Aléa!I7&lt;$B$2+$B$3+$B$4,4,6)))</f>
        <v>3</v>
      </c>
      <c r="M8" s="5" t="n">
        <f aca="false">IF(Aléa!J7&lt;$B$2,1,IF(Aléa!J7&lt;$B$2+$B$3,3,IF(Aléa!J7&lt;$B$2+$B$3+$B$4,4,6)))</f>
        <v>4</v>
      </c>
      <c r="N8" s="5" t="n">
        <f aca="false">IF(Aléa!K7&lt;$B$2,1,IF(Aléa!K7&lt;$B$2+$B$3,3,IF(Aléa!K7&lt;$B$2+$B$3+$B$4,4,6)))</f>
        <v>4</v>
      </c>
      <c r="O8" s="5" t="n">
        <f aca="false">IF(Aléa!L7&lt;$B$2,1,IF(Aléa!L7&lt;$B$2+$B$3,3,IF(Aléa!L7&lt;$B$2+$B$3+$B$4,4,6)))</f>
        <v>4</v>
      </c>
      <c r="P8" s="5" t="n">
        <f aca="false">IF(Aléa!M7&lt;$B$2,1,IF(Aléa!M7&lt;$B$2+$B$3,3,IF(Aléa!M7&lt;$B$2+$B$3+$B$4,4,6)))</f>
        <v>3</v>
      </c>
      <c r="Q8" s="5" t="n">
        <f aca="false">IF(Aléa!N7&lt;$B$2,1,IF(Aléa!N7&lt;$B$2+$B$3,3,IF(Aléa!N7&lt;$B$2+$B$3+$B$4,4,6)))</f>
        <v>4</v>
      </c>
      <c r="R8" s="5" t="n">
        <f aca="false">IF(Aléa!O7&lt;$B$2,1,IF(Aléa!O7&lt;$B$2+$B$3,3,IF(Aléa!O7&lt;$B$2+$B$3+$B$4,4,6)))</f>
        <v>3</v>
      </c>
      <c r="S8" s="5" t="n">
        <f aca="false">IF(Aléa!P7&lt;$B$2,1,IF(Aléa!P7&lt;$B$2+$B$3,3,IF(Aléa!P7&lt;$B$2+$B$3+$B$4,4,6)))</f>
        <v>4</v>
      </c>
      <c r="T8" s="5" t="n">
        <f aca="false">IF(Aléa!Q7&lt;$B$2,1,IF(Aléa!Q7&lt;$B$2+$B$3,3,IF(Aléa!Q7&lt;$B$2+$B$3+$B$4,4,6)))</f>
        <v>3</v>
      </c>
      <c r="U8" s="5" t="n">
        <f aca="false">IF(Aléa!R7&lt;$B$2,1,IF(Aléa!R7&lt;$B$2+$B$3,3,IF(Aléa!R7&lt;$B$2+$B$3+$B$4,4,6)))</f>
        <v>3</v>
      </c>
      <c r="V8" s="5" t="n">
        <f aca="false">IF(Aléa!S7&lt;$B$2,1,IF(Aléa!S7&lt;$B$2+$B$3,3,IF(Aléa!S7&lt;$B$2+$B$3+$B$4,4,6)))</f>
        <v>3</v>
      </c>
      <c r="W8" s="5" t="n">
        <f aca="false">IF(Aléa!T7&lt;$B$2,1,IF(Aléa!T7&lt;$B$2+$B$3,3,IF(Aléa!T7&lt;$B$2+$B$3+$B$4,4,6)))</f>
        <v>6</v>
      </c>
      <c r="X8" s="5" t="n">
        <f aca="false">IF(Aléa!U7&lt;$B$2,1,IF(Aléa!U7&lt;$B$2+$B$3,3,IF(Aléa!U7&lt;$B$2+$B$3+$B$4,4,6)))</f>
        <v>6</v>
      </c>
      <c r="Y8" s="5" t="n">
        <f aca="false">IF(Aléa!V7&lt;$B$2,1,IF(Aléa!V7&lt;$B$2+$B$3,3,IF(Aléa!V7&lt;$B$2+$B$3+$B$4,4,6)))</f>
        <v>6</v>
      </c>
      <c r="Z8" s="5" t="n">
        <f aca="false">IF(Aléa!W7&lt;$B$2,1,IF(Aléa!W7&lt;$B$2+$B$3,3,IF(Aléa!W7&lt;$B$2+$B$3+$B$4,4,6)))</f>
        <v>1</v>
      </c>
      <c r="AA8" s="5" t="n">
        <f aca="false">IF(Aléa!X7&lt;$B$2,1,IF(Aléa!X7&lt;$B$2+$B$3,3,IF(Aléa!X7&lt;$B$2+$B$3+$B$4,4,6)))</f>
        <v>4</v>
      </c>
      <c r="AB8" s="5" t="n">
        <f aca="false">IF(Aléa!Y7&lt;$B$2,1,IF(Aléa!Y7&lt;$B$2+$B$3,3,IF(Aléa!Y7&lt;$B$2+$B$3+$B$4,4,6)))</f>
        <v>4</v>
      </c>
      <c r="AC8" s="5" t="n">
        <f aca="false">IF(Aléa!Z7&lt;$B$2,1,IF(Aléa!Z7&lt;$B$2+$B$3,3,IF(Aléa!Z7&lt;$B$2+$B$3+$B$4,4,6)))</f>
        <v>3</v>
      </c>
      <c r="AD8" s="5" t="n">
        <f aca="false">IF(Aléa!AA7&lt;$B$2,1,IF(Aléa!AA7&lt;$B$2+$B$3,3,IF(Aléa!AA7&lt;$B$2+$B$3+$B$4,4,6)))</f>
        <v>6</v>
      </c>
      <c r="AE8" s="5" t="n">
        <f aca="false">IF(Aléa!AB7&lt;$B$2,1,IF(Aléa!AB7&lt;$B$2+$B$3,3,IF(Aléa!AB7&lt;$B$2+$B$3+$B$4,4,6)))</f>
        <v>4</v>
      </c>
      <c r="AF8" s="5" t="n">
        <f aca="false">IF(Aléa!AC7&lt;$B$2,1,IF(Aléa!AC7&lt;$B$2+$B$3,3,IF(Aléa!AC7&lt;$B$2+$B$3+$B$4,4,6)))</f>
        <v>3</v>
      </c>
      <c r="AG8" s="5" t="n">
        <f aca="false">IF(Aléa!AD7&lt;$B$2,1,IF(Aléa!AD7&lt;$B$2+$B$3,3,IF(Aléa!AD7&lt;$B$2+$B$3+$B$4,4,6)))</f>
        <v>4</v>
      </c>
      <c r="AH8" s="5" t="n">
        <f aca="false">IF(Aléa!AE7&lt;$B$2,1,IF(Aléa!AE7&lt;$B$2+$B$3,3,IF(Aléa!AE7&lt;$B$2+$B$3+$B$4,4,6)))</f>
        <v>4</v>
      </c>
      <c r="AI8" s="5" t="n">
        <f aca="false">IF(Aléa!AF7&lt;$B$2,1,IF(Aléa!AF7&lt;$B$2+$B$3,3,IF(Aléa!AF7&lt;$B$2+$B$3+$B$4,4,6)))</f>
        <v>6</v>
      </c>
      <c r="AJ8" s="5" t="n">
        <f aca="false">IF(Aléa!AG7&lt;$B$2,1,IF(Aléa!AG7&lt;$B$2+$B$3,3,IF(Aléa!AG7&lt;$B$2+$B$3+$B$4,4,6)))</f>
        <v>3</v>
      </c>
      <c r="AK8" s="5" t="n">
        <f aca="false">IF(Aléa!AH7&lt;$B$2,1,IF(Aléa!AH7&lt;$B$2+$B$3,3,IF(Aléa!AH7&lt;$B$2+$B$3+$B$4,4,6)))</f>
        <v>4</v>
      </c>
      <c r="AL8" s="5" t="n">
        <f aca="false">IF(Aléa!AI7&lt;$B$2,1,IF(Aléa!AI7&lt;$B$2+$B$3,3,IF(Aléa!AI7&lt;$B$2+$B$3+$B$4,4,6)))</f>
        <v>3</v>
      </c>
      <c r="AM8" s="5" t="n">
        <f aca="false">IF(Aléa!AJ7&lt;$B$2,1,IF(Aléa!AJ7&lt;$B$2+$B$3,3,IF(Aléa!AJ7&lt;$B$2+$B$3+$B$4,4,6)))</f>
        <v>3</v>
      </c>
      <c r="AN8" s="5" t="n">
        <f aca="false">IF(Aléa!AK7&lt;$B$2,1,IF(Aléa!AK7&lt;$B$2+$B$3,3,IF(Aléa!AK7&lt;$B$2+$B$3+$B$4,4,6)))</f>
        <v>3</v>
      </c>
      <c r="AO8" s="5" t="n">
        <f aca="false">IF(Aléa!AL7&lt;$B$2,1,IF(Aléa!AL7&lt;$B$2+$B$3,3,IF(Aléa!AL7&lt;$B$2+$B$3+$B$4,4,6)))</f>
        <v>6</v>
      </c>
      <c r="AP8" s="5" t="n">
        <f aca="false">IF(Aléa!AM7&lt;$B$2,1,IF(Aléa!AM7&lt;$B$2+$B$3,3,IF(Aléa!AM7&lt;$B$2+$B$3+$B$4,4,6)))</f>
        <v>1</v>
      </c>
      <c r="AQ8" s="5" t="n">
        <f aca="false">IF(Aléa!AN7&lt;$B$2,1,IF(Aléa!AN7&lt;$B$2+$B$3,3,IF(Aléa!AN7&lt;$B$2+$B$3+$B$4,4,6)))</f>
        <v>6</v>
      </c>
      <c r="AR8" s="5" t="n">
        <f aca="false">IF(Aléa!AO7&lt;$B$2,1,IF(Aléa!AO7&lt;$B$2+$B$3,3,IF(Aléa!AO7&lt;$B$2+$B$3+$B$4,4,6)))</f>
        <v>3</v>
      </c>
      <c r="AS8" s="5" t="n">
        <f aca="false">IF(Aléa!AP7&lt;$B$2,1,IF(Aléa!AP7&lt;$B$2+$B$3,3,IF(Aléa!AP7&lt;$B$2+$B$3+$B$4,4,6)))</f>
        <v>3</v>
      </c>
      <c r="AT8" s="5" t="n">
        <f aca="false">IF(Aléa!AQ7&lt;$B$2,1,IF(Aléa!AQ7&lt;$B$2+$B$3,3,IF(Aléa!AQ7&lt;$B$2+$B$3+$B$4,4,6)))</f>
        <v>6</v>
      </c>
      <c r="AU8" s="5" t="n">
        <f aca="false">IF(Aléa!AR7&lt;$B$2,1,IF(Aléa!AR7&lt;$B$2+$B$3,3,IF(Aléa!AR7&lt;$B$2+$B$3+$B$4,4,6)))</f>
        <v>3</v>
      </c>
      <c r="AV8" s="5" t="n">
        <f aca="false">IF(Aléa!AS7&lt;$B$2,1,IF(Aléa!AS7&lt;$B$2+$B$3,3,IF(Aléa!AS7&lt;$B$2+$B$3+$B$4,4,6)))</f>
        <v>3</v>
      </c>
      <c r="AW8" s="5" t="n">
        <f aca="false">IF(Aléa!AT7&lt;$B$2,1,IF(Aléa!AT7&lt;$B$2+$B$3,3,IF(Aléa!AT7&lt;$B$2+$B$3+$B$4,4,6)))</f>
        <v>6</v>
      </c>
      <c r="AX8" s="5" t="n">
        <f aca="false">IF(Aléa!AU7&lt;$B$2,1,IF(Aléa!AU7&lt;$B$2+$B$3,3,IF(Aléa!AU7&lt;$B$2+$B$3+$B$4,4,6)))</f>
        <v>4</v>
      </c>
      <c r="AY8" s="5" t="n">
        <f aca="false">IF(Aléa!AV7&lt;$B$2,1,IF(Aléa!AV7&lt;$B$2+$B$3,3,IF(Aléa!AV7&lt;$B$2+$B$3+$B$4,4,6)))</f>
        <v>3</v>
      </c>
      <c r="AZ8" s="5" t="n">
        <f aca="false">IF(Aléa!AW7&lt;$B$2,1,IF(Aléa!AW7&lt;$B$2+$B$3,3,IF(Aléa!AW7&lt;$B$2+$B$3+$B$4,4,6)))</f>
        <v>6</v>
      </c>
      <c r="BA8" s="5" t="n">
        <f aca="false">IF(Aléa!AX7&lt;$B$2,1,IF(Aléa!AX7&lt;$B$2+$B$3,3,IF(Aléa!AX7&lt;$B$2+$B$3+$B$4,4,6)))</f>
        <v>3</v>
      </c>
      <c r="BB8" s="5" t="n">
        <f aca="false">IF(Aléa!AY7&lt;$B$2,1,IF(Aléa!AY7&lt;$B$2+$B$3,3,IF(Aléa!AY7&lt;$B$2+$B$3+$B$4,4,6)))</f>
        <v>4</v>
      </c>
      <c r="BC8" s="5" t="n">
        <f aca="false">IF(Aléa!AZ7&lt;$B$2,1,IF(Aléa!AZ7&lt;$B$2+$B$3,3,IF(Aléa!AZ7&lt;$B$2+$B$3+$B$4,4,6)))</f>
        <v>1</v>
      </c>
      <c r="BD8" s="5" t="n">
        <f aca="false">IF(Aléa!BA7&lt;$B$2,1,IF(Aléa!BA7&lt;$B$2+$B$3,3,IF(Aléa!BA7&lt;$B$2+$B$3+$B$4,4,6)))</f>
        <v>4</v>
      </c>
      <c r="BE8" s="5" t="n">
        <f aca="false">IF(Aléa!BB7&lt;$B$2,1,IF(Aléa!BB7&lt;$B$2+$B$3,3,IF(Aléa!BB7&lt;$B$2+$B$3+$B$4,4,6)))</f>
        <v>6</v>
      </c>
      <c r="BF8" s="5" t="n">
        <f aca="false">IF(Aléa!BC7&lt;$B$2,1,IF(Aléa!BC7&lt;$B$2+$B$3,3,IF(Aléa!BC7&lt;$B$2+$B$3+$B$4,4,6)))</f>
        <v>6</v>
      </c>
      <c r="BG8" s="5" t="n">
        <f aca="false">IF(Aléa!BD7&lt;$B$2,1,IF(Aléa!BD7&lt;$B$2+$B$3,3,IF(Aléa!BD7&lt;$B$2+$B$3+$B$4,4,6)))</f>
        <v>1</v>
      </c>
      <c r="BH8" s="5" t="n">
        <f aca="false">IF(Aléa!BE7&lt;$B$2,1,IF(Aléa!BE7&lt;$B$2+$B$3,3,IF(Aléa!BE7&lt;$B$2+$B$3+$B$4,4,6)))</f>
        <v>1</v>
      </c>
      <c r="BI8" s="5" t="n">
        <f aca="false">IF(Aléa!BF7&lt;$B$2,1,IF(Aléa!BF7&lt;$B$2+$B$3,3,IF(Aléa!BF7&lt;$B$2+$B$3+$B$4,4,6)))</f>
        <v>3</v>
      </c>
      <c r="BJ8" s="5" t="n">
        <f aca="false">IF(Aléa!BG7&lt;$B$2,1,IF(Aléa!BG7&lt;$B$2+$B$3,3,IF(Aléa!BG7&lt;$B$2+$B$3+$B$4,4,6)))</f>
        <v>3</v>
      </c>
      <c r="BK8" s="5" t="n">
        <f aca="false">IF(Aléa!BH7&lt;$B$2,1,IF(Aléa!BH7&lt;$B$2+$B$3,3,IF(Aléa!BH7&lt;$B$2+$B$3+$B$4,4,6)))</f>
        <v>3</v>
      </c>
      <c r="BL8" s="5" t="n">
        <f aca="false">IF(Aléa!BI7&lt;$B$2,1,IF(Aléa!BI7&lt;$B$2+$B$3,3,IF(Aléa!BI7&lt;$B$2+$B$3+$B$4,4,6)))</f>
        <v>6</v>
      </c>
      <c r="BM8" s="5" t="n">
        <f aca="false">IF(Aléa!BJ7&lt;$B$2,1,IF(Aléa!BJ7&lt;$B$2+$B$3,3,IF(Aléa!BJ7&lt;$B$2+$B$3+$B$4,4,6)))</f>
        <v>4</v>
      </c>
      <c r="BN8" s="5" t="n">
        <f aca="false">IF(Aléa!BK7&lt;$B$2,1,IF(Aléa!BK7&lt;$B$2+$B$3,3,IF(Aléa!BK7&lt;$B$2+$B$3+$B$4,4,6)))</f>
        <v>3</v>
      </c>
      <c r="BO8" s="5" t="n">
        <f aca="false">IF(Aléa!BL7&lt;$B$2,1,IF(Aléa!BL7&lt;$B$2+$B$3,3,IF(Aléa!BL7&lt;$B$2+$B$3+$B$4,4,6)))</f>
        <v>1</v>
      </c>
      <c r="BP8" s="5" t="n">
        <f aca="false">IF(Aléa!BM7&lt;$B$2,1,IF(Aléa!BM7&lt;$B$2+$B$3,3,IF(Aléa!BM7&lt;$B$2+$B$3+$B$4,4,6)))</f>
        <v>6</v>
      </c>
      <c r="BQ8" s="5" t="n">
        <f aca="false">IF(Aléa!BN7&lt;$B$2,1,IF(Aléa!BN7&lt;$B$2+$B$3,3,IF(Aléa!BN7&lt;$B$2+$B$3+$B$4,4,6)))</f>
        <v>4</v>
      </c>
      <c r="BR8" s="5" t="n">
        <f aca="false">IF(Aléa!BO7&lt;$B$2,1,IF(Aléa!BO7&lt;$B$2+$B$3,3,IF(Aléa!BO7&lt;$B$2+$B$3+$B$4,4,6)))</f>
        <v>3</v>
      </c>
      <c r="BS8" s="5" t="n">
        <f aca="false">IF(Aléa!BP7&lt;$B$2,1,IF(Aléa!BP7&lt;$B$2+$B$3,3,IF(Aléa!BP7&lt;$B$2+$B$3+$B$4,4,6)))</f>
        <v>4</v>
      </c>
      <c r="BT8" s="5" t="n">
        <f aca="false">IF(Aléa!BQ7&lt;$B$2,1,IF(Aléa!BQ7&lt;$B$2+$B$3,3,IF(Aléa!BQ7&lt;$B$2+$B$3+$B$4,4,6)))</f>
        <v>6</v>
      </c>
      <c r="BU8" s="5" t="n">
        <f aca="false">IF(Aléa!BR7&lt;$B$2,1,IF(Aléa!BR7&lt;$B$2+$B$3,3,IF(Aléa!BR7&lt;$B$2+$B$3+$B$4,4,6)))</f>
        <v>4</v>
      </c>
      <c r="BV8" s="5" t="n">
        <f aca="false">IF(Aléa!BS7&lt;$B$2,1,IF(Aléa!BS7&lt;$B$2+$B$3,3,IF(Aléa!BS7&lt;$B$2+$B$3+$B$4,4,6)))</f>
        <v>3</v>
      </c>
      <c r="BW8" s="5" t="n">
        <f aca="false">IF(Aléa!BT7&lt;$B$2,1,IF(Aléa!BT7&lt;$B$2+$B$3,3,IF(Aléa!BT7&lt;$B$2+$B$3+$B$4,4,6)))</f>
        <v>3</v>
      </c>
      <c r="BX8" s="5" t="n">
        <f aca="false">IF(Aléa!BU7&lt;$B$2,1,IF(Aléa!BU7&lt;$B$2+$B$3,3,IF(Aléa!BU7&lt;$B$2+$B$3+$B$4,4,6)))</f>
        <v>3</v>
      </c>
      <c r="BY8" s="5" t="n">
        <f aca="false">IF(Aléa!BV7&lt;$B$2,1,IF(Aléa!BV7&lt;$B$2+$B$3,3,IF(Aléa!BV7&lt;$B$2+$B$3+$B$4,4,6)))</f>
        <v>3</v>
      </c>
      <c r="BZ8" s="5" t="n">
        <f aca="false">IF(Aléa!BW7&lt;$B$2,1,IF(Aléa!BW7&lt;$B$2+$B$3,3,IF(Aléa!BW7&lt;$B$2+$B$3+$B$4,4,6)))</f>
        <v>4</v>
      </c>
      <c r="CA8" s="5" t="n">
        <f aca="false">IF(Aléa!BX7&lt;$B$2,1,IF(Aléa!BX7&lt;$B$2+$B$3,3,IF(Aléa!BX7&lt;$B$2+$B$3+$B$4,4,6)))</f>
        <v>4</v>
      </c>
      <c r="CB8" s="5" t="n">
        <f aca="false">IF(Aléa!BY7&lt;$B$2,1,IF(Aléa!BY7&lt;$B$2+$B$3,3,IF(Aléa!BY7&lt;$B$2+$B$3+$B$4,4,6)))</f>
        <v>6</v>
      </c>
      <c r="CC8" s="5" t="n">
        <f aca="false">IF(Aléa!BZ7&lt;$B$2,1,IF(Aléa!BZ7&lt;$B$2+$B$3,3,IF(Aléa!BZ7&lt;$B$2+$B$3+$B$4,4,6)))</f>
        <v>3</v>
      </c>
      <c r="CD8" s="5" t="n">
        <f aca="false">IF(Aléa!CA7&lt;$B$2,1,IF(Aléa!CA7&lt;$B$2+$B$3,3,IF(Aléa!CA7&lt;$B$2+$B$3+$B$4,4,6)))</f>
        <v>6</v>
      </c>
      <c r="CE8" s="5" t="n">
        <f aca="false">IF(Aléa!CB7&lt;$B$2,1,IF(Aléa!CB7&lt;$B$2+$B$3,3,IF(Aléa!CB7&lt;$B$2+$B$3+$B$4,4,6)))</f>
        <v>4</v>
      </c>
      <c r="CF8" s="5" t="n">
        <f aca="false">IF(Aléa!CC7&lt;$B$2,1,IF(Aléa!CC7&lt;$B$2+$B$3,3,IF(Aléa!CC7&lt;$B$2+$B$3+$B$4,4,6)))</f>
        <v>3</v>
      </c>
      <c r="CG8" s="5" t="n">
        <f aca="false">IF(Aléa!CD7&lt;$B$2,1,IF(Aléa!CD7&lt;$B$2+$B$3,3,IF(Aléa!CD7&lt;$B$2+$B$3+$B$4,4,6)))</f>
        <v>1</v>
      </c>
      <c r="CH8" s="5" t="n">
        <f aca="false">IF(Aléa!CE7&lt;$B$2,1,IF(Aléa!CE7&lt;$B$2+$B$3,3,IF(Aléa!CE7&lt;$B$2+$B$3+$B$4,4,6)))</f>
        <v>3</v>
      </c>
      <c r="CI8" s="5" t="n">
        <f aca="false">IF(Aléa!CF7&lt;$B$2,1,IF(Aléa!CF7&lt;$B$2+$B$3,3,IF(Aléa!CF7&lt;$B$2+$B$3+$B$4,4,6)))</f>
        <v>4</v>
      </c>
      <c r="CJ8" s="5" t="n">
        <f aca="false">IF(Aléa!CG7&lt;$B$2,1,IF(Aléa!CG7&lt;$B$2+$B$3,3,IF(Aléa!CG7&lt;$B$2+$B$3+$B$4,4,6)))</f>
        <v>1</v>
      </c>
      <c r="CK8" s="5" t="n">
        <f aca="false">IF(Aléa!CH7&lt;$B$2,1,IF(Aléa!CH7&lt;$B$2+$B$3,3,IF(Aléa!CH7&lt;$B$2+$B$3+$B$4,4,6)))</f>
        <v>4</v>
      </c>
      <c r="CL8" s="5" t="n">
        <f aca="false">IF(Aléa!CI7&lt;$B$2,1,IF(Aléa!CI7&lt;$B$2+$B$3,3,IF(Aléa!CI7&lt;$B$2+$B$3+$B$4,4,6)))</f>
        <v>6</v>
      </c>
      <c r="CM8" s="5" t="n">
        <f aca="false">IF(Aléa!CJ7&lt;$B$2,1,IF(Aléa!CJ7&lt;$B$2+$B$3,3,IF(Aléa!CJ7&lt;$B$2+$B$3+$B$4,4,6)))</f>
        <v>3</v>
      </c>
      <c r="CN8" s="5" t="n">
        <f aca="false">IF(Aléa!CK7&lt;$B$2,1,IF(Aléa!CK7&lt;$B$2+$B$3,3,IF(Aléa!CK7&lt;$B$2+$B$3+$B$4,4,6)))</f>
        <v>4</v>
      </c>
      <c r="CO8" s="5" t="n">
        <f aca="false">IF(Aléa!CL7&lt;$B$2,1,IF(Aléa!CL7&lt;$B$2+$B$3,3,IF(Aléa!CL7&lt;$B$2+$B$3+$B$4,4,6)))</f>
        <v>3</v>
      </c>
      <c r="CP8" s="5" t="n">
        <f aca="false">IF(Aléa!CM7&lt;$B$2,1,IF(Aléa!CM7&lt;$B$2+$B$3,3,IF(Aléa!CM7&lt;$B$2+$B$3+$B$4,4,6)))</f>
        <v>3</v>
      </c>
      <c r="CQ8" s="5" t="n">
        <f aca="false">IF(Aléa!CN7&lt;$B$2,1,IF(Aléa!CN7&lt;$B$2+$B$3,3,IF(Aléa!CN7&lt;$B$2+$B$3+$B$4,4,6)))</f>
        <v>3</v>
      </c>
      <c r="CR8" s="5" t="n">
        <f aca="false">IF(Aléa!CO7&lt;$B$2,1,IF(Aléa!CO7&lt;$B$2+$B$3,3,IF(Aléa!CO7&lt;$B$2+$B$3+$B$4,4,6)))</f>
        <v>4</v>
      </c>
      <c r="CS8" s="5" t="n">
        <f aca="false">IF(Aléa!CP7&lt;$B$2,1,IF(Aléa!CP7&lt;$B$2+$B$3,3,IF(Aléa!CP7&lt;$B$2+$B$3+$B$4,4,6)))</f>
        <v>4</v>
      </c>
      <c r="CT8" s="5" t="n">
        <f aca="false">IF(Aléa!CQ7&lt;$B$2,1,IF(Aléa!CQ7&lt;$B$2+$B$3,3,IF(Aléa!CQ7&lt;$B$2+$B$3+$B$4,4,6)))</f>
        <v>4</v>
      </c>
      <c r="CU8" s="5" t="n">
        <f aca="false">IF(Aléa!CR7&lt;$B$2,1,IF(Aléa!CR7&lt;$B$2+$B$3,3,IF(Aléa!CR7&lt;$B$2+$B$3+$B$4,4,6)))</f>
        <v>3</v>
      </c>
      <c r="CV8" s="5" t="n">
        <f aca="false">IF(Aléa!CS7&lt;$B$2,1,IF(Aléa!CS7&lt;$B$2+$B$3,3,IF(Aléa!CS7&lt;$B$2+$B$3+$B$4,4,6)))</f>
        <v>3</v>
      </c>
      <c r="CW8" s="5" t="n">
        <f aca="false">IF(Aléa!CT7&lt;$B$2,1,IF(Aléa!CT7&lt;$B$2+$B$3,3,IF(Aléa!CT7&lt;$B$2+$B$3+$B$4,4,6)))</f>
        <v>1</v>
      </c>
      <c r="CX8" s="5" t="n">
        <f aca="false">IF(Aléa!CU7&lt;$B$2,1,IF(Aléa!CU7&lt;$B$2+$B$3,3,IF(Aléa!CU7&lt;$B$2+$B$3+$B$4,4,6)))</f>
        <v>3</v>
      </c>
      <c r="CY8" s="5" t="n">
        <f aca="false">IF(Aléa!CV7&lt;$B$2,1,IF(Aléa!CV7&lt;$B$2+$B$3,3,IF(Aléa!CV7&lt;$B$2+$B$3+$B$4,4,6)))</f>
        <v>3</v>
      </c>
      <c r="CZ8" s="5" t="n">
        <f aca="false">IF(Aléa!CW7&lt;$B$2,1,IF(Aléa!CW7&lt;$B$2+$B$3,3,IF(Aléa!CW7&lt;$B$2+$B$3+$B$4,4,6)))</f>
        <v>4</v>
      </c>
      <c r="DA8" s="5" t="n">
        <f aca="false">IF(Aléa!CX7&lt;$B$2,1,IF(Aléa!CX7&lt;$B$2+$B$3,3,IF(Aléa!CX7&lt;$B$2+$B$3+$B$4,4,6)))</f>
        <v>3</v>
      </c>
      <c r="DB8" s="5" t="n">
        <f aca="false">IF(Aléa!CY7&lt;$B$2,1,IF(Aléa!CY7&lt;$B$2+$B$3,3,IF(Aléa!CY7&lt;$B$2+$B$3+$B$4,4,6)))</f>
        <v>4</v>
      </c>
      <c r="DC8" s="5" t="n">
        <f aca="false">IF(Aléa!CZ7&lt;$B$2,1,IF(Aléa!CZ7&lt;$B$2+$B$3,3,IF(Aléa!CZ7&lt;$B$2+$B$3+$B$4,4,6)))</f>
        <v>1</v>
      </c>
      <c r="DD8" s="5" t="n">
        <f aca="false">IF(Aléa!DA7&lt;$B$2,1,IF(Aléa!DA7&lt;$B$2+$B$3,3,IF(Aléa!DA7&lt;$B$2+$B$3+$B$4,4,6)))</f>
        <v>3</v>
      </c>
      <c r="DE8" s="5" t="n">
        <f aca="false">IF(Aléa!DB7&lt;$B$2,1,IF(Aléa!DB7&lt;$B$2+$B$3,3,IF(Aléa!DB7&lt;$B$2+$B$3+$B$4,4,6)))</f>
        <v>4</v>
      </c>
      <c r="DF8" s="5" t="n">
        <f aca="false">IF(Aléa!DC7&lt;$B$2,1,IF(Aléa!DC7&lt;$B$2+$B$3,3,IF(Aléa!DC7&lt;$B$2+$B$3+$B$4,4,6)))</f>
        <v>3</v>
      </c>
      <c r="DG8" s="5" t="n">
        <f aca="false">IF(Aléa!DD7&lt;$B$2,1,IF(Aléa!DD7&lt;$B$2+$B$3,3,IF(Aléa!DD7&lt;$B$2+$B$3+$B$4,4,6)))</f>
        <v>3</v>
      </c>
      <c r="DH8" s="5" t="n">
        <f aca="false">IF(Aléa!DE7&lt;$B$2,1,IF(Aléa!DE7&lt;$B$2+$B$3,3,IF(Aléa!DE7&lt;$B$2+$B$3+$B$4,4,6)))</f>
        <v>4</v>
      </c>
      <c r="DI8" s="5" t="n">
        <f aca="false">IF(Aléa!DF7&lt;$B$2,1,IF(Aléa!DF7&lt;$B$2+$B$3,3,IF(Aléa!DF7&lt;$B$2+$B$3+$B$4,4,6)))</f>
        <v>4</v>
      </c>
      <c r="DJ8" s="5" t="n">
        <f aca="false">IF(Aléa!DG7&lt;$B$2,1,IF(Aléa!DG7&lt;$B$2+$B$3,3,IF(Aléa!DG7&lt;$B$2+$B$3+$B$4,4,6)))</f>
        <v>1</v>
      </c>
      <c r="DK8" s="5" t="n">
        <f aca="false">IF(Aléa!DH7&lt;$B$2,1,IF(Aléa!DH7&lt;$B$2+$B$3,3,IF(Aléa!DH7&lt;$B$2+$B$3+$B$4,4,6)))</f>
        <v>1</v>
      </c>
      <c r="DL8" s="5" t="n">
        <f aca="false">IF(Aléa!DI7&lt;$B$2,1,IF(Aléa!DI7&lt;$B$2+$B$3,3,IF(Aléa!DI7&lt;$B$2+$B$3+$B$4,4,6)))</f>
        <v>4</v>
      </c>
      <c r="DM8" s="5" t="n">
        <f aca="false">IF(Aléa!DJ7&lt;$B$2,1,IF(Aléa!DJ7&lt;$B$2+$B$3,3,IF(Aléa!DJ7&lt;$B$2+$B$3+$B$4,4,6)))</f>
        <v>4</v>
      </c>
      <c r="DN8" s="5" t="n">
        <f aca="false">IF(Aléa!DK7&lt;$B$2,1,IF(Aléa!DK7&lt;$B$2+$B$3,3,IF(Aléa!DK7&lt;$B$2+$B$3+$B$4,4,6)))</f>
        <v>4</v>
      </c>
      <c r="DO8" s="5" t="n">
        <f aca="false">IF(Aléa!DL7&lt;$B$2,1,IF(Aléa!DL7&lt;$B$2+$B$3,3,IF(Aléa!DL7&lt;$B$2+$B$3+$B$4,4,6)))</f>
        <v>6</v>
      </c>
      <c r="DP8" s="5" t="n">
        <f aca="false">IF(Aléa!DM7&lt;$B$2,1,IF(Aléa!DM7&lt;$B$2+$B$3,3,IF(Aléa!DM7&lt;$B$2+$B$3+$B$4,4,6)))</f>
        <v>3</v>
      </c>
      <c r="DQ8" s="5" t="n">
        <f aca="false">IF(Aléa!DN7&lt;$B$2,1,IF(Aléa!DN7&lt;$B$2+$B$3,3,IF(Aléa!DN7&lt;$B$2+$B$3+$B$4,4,6)))</f>
        <v>3</v>
      </c>
      <c r="DR8" s="5" t="n">
        <f aca="false">IF(Aléa!DO7&lt;$B$2,1,IF(Aléa!DO7&lt;$B$2+$B$3,3,IF(Aléa!DO7&lt;$B$2+$B$3+$B$4,4,6)))</f>
        <v>4</v>
      </c>
      <c r="DS8" s="5" t="n">
        <f aca="false">IF(Aléa!DP7&lt;$B$2,1,IF(Aléa!DP7&lt;$B$2+$B$3,3,IF(Aléa!DP7&lt;$B$2+$B$3+$B$4,4,6)))</f>
        <v>6</v>
      </c>
      <c r="DT8" s="5" t="n">
        <f aca="false">IF(Aléa!DQ7&lt;$B$2,1,IF(Aléa!DQ7&lt;$B$2+$B$3,3,IF(Aléa!DQ7&lt;$B$2+$B$3+$B$4,4,6)))</f>
        <v>3</v>
      </c>
      <c r="DU8" s="5" t="n">
        <f aca="false">IF(Aléa!DR7&lt;$B$2,1,IF(Aléa!DR7&lt;$B$2+$B$3,3,IF(Aléa!DR7&lt;$B$2+$B$3+$B$4,4,6)))</f>
        <v>1</v>
      </c>
      <c r="DV8" s="5" t="n">
        <f aca="false">IF(Aléa!DS7&lt;$B$2,1,IF(Aléa!DS7&lt;$B$2+$B$3,3,IF(Aléa!DS7&lt;$B$2+$B$3+$B$4,4,6)))</f>
        <v>3</v>
      </c>
      <c r="DW8" s="5" t="n">
        <f aca="false">IF(Aléa!DT7&lt;$B$2,1,IF(Aléa!DT7&lt;$B$2+$B$3,3,IF(Aléa!DT7&lt;$B$2+$B$3+$B$4,4,6)))</f>
        <v>4</v>
      </c>
      <c r="DX8" s="5" t="n">
        <f aca="false">IF(Aléa!DU7&lt;$B$2,1,IF(Aléa!DU7&lt;$B$2+$B$3,3,IF(Aléa!DU7&lt;$B$2+$B$3+$B$4,4,6)))</f>
        <v>4</v>
      </c>
      <c r="DY8" s="5" t="n">
        <f aca="false">IF(Aléa!DV7&lt;$B$2,1,IF(Aléa!DV7&lt;$B$2+$B$3,3,IF(Aléa!DV7&lt;$B$2+$B$3+$B$4,4,6)))</f>
        <v>6</v>
      </c>
      <c r="DZ8" s="5" t="n">
        <f aca="false">IF(Aléa!DW7&lt;$B$2,1,IF(Aléa!DW7&lt;$B$2+$B$3,3,IF(Aléa!DW7&lt;$B$2+$B$3+$B$4,4,6)))</f>
        <v>4</v>
      </c>
      <c r="EA8" s="5" t="n">
        <f aca="false">IF(Aléa!DX7&lt;$B$2,1,IF(Aléa!DX7&lt;$B$2+$B$3,3,IF(Aléa!DX7&lt;$B$2+$B$3+$B$4,4,6)))</f>
        <v>3</v>
      </c>
      <c r="EB8" s="5" t="n">
        <f aca="false">IF(Aléa!DY7&lt;$B$2,1,IF(Aléa!DY7&lt;$B$2+$B$3,3,IF(Aléa!DY7&lt;$B$2+$B$3+$B$4,4,6)))</f>
        <v>3</v>
      </c>
      <c r="EC8" s="5" t="n">
        <f aca="false">IF(Aléa!DZ7&lt;$B$2,1,IF(Aléa!DZ7&lt;$B$2+$B$3,3,IF(Aléa!DZ7&lt;$B$2+$B$3+$B$4,4,6)))</f>
        <v>6</v>
      </c>
      <c r="ED8" s="5" t="n">
        <f aca="false">IF(Aléa!EA7&lt;$B$2,1,IF(Aléa!EA7&lt;$B$2+$B$3,3,IF(Aléa!EA7&lt;$B$2+$B$3+$B$4,4,6)))</f>
        <v>3</v>
      </c>
      <c r="EE8" s="5" t="n">
        <f aca="false">IF(Aléa!EB7&lt;$B$2,1,IF(Aléa!EB7&lt;$B$2+$B$3,3,IF(Aléa!EB7&lt;$B$2+$B$3+$B$4,4,6)))</f>
        <v>4</v>
      </c>
      <c r="EF8" s="5" t="n">
        <f aca="false">IF(Aléa!EC7&lt;$B$2,1,IF(Aléa!EC7&lt;$B$2+$B$3,3,IF(Aléa!EC7&lt;$B$2+$B$3+$B$4,4,6)))</f>
        <v>3</v>
      </c>
      <c r="EG8" s="5" t="n">
        <f aca="false">IF(Aléa!ED7&lt;$B$2,1,IF(Aléa!ED7&lt;$B$2+$B$3,3,IF(Aléa!ED7&lt;$B$2+$B$3+$B$4,4,6)))</f>
        <v>3</v>
      </c>
      <c r="EH8" s="5" t="n">
        <f aca="false">IF(Aléa!EE7&lt;$B$2,1,IF(Aléa!EE7&lt;$B$2+$B$3,3,IF(Aléa!EE7&lt;$B$2+$B$3+$B$4,4,6)))</f>
        <v>3</v>
      </c>
      <c r="EI8" s="5" t="n">
        <f aca="false">IF(Aléa!EF7&lt;$B$2,1,IF(Aléa!EF7&lt;$B$2+$B$3,3,IF(Aléa!EF7&lt;$B$2+$B$3+$B$4,4,6)))</f>
        <v>4</v>
      </c>
      <c r="EJ8" s="5" t="n">
        <f aca="false">IF(Aléa!EG7&lt;$B$2,1,IF(Aléa!EG7&lt;$B$2+$B$3,3,IF(Aléa!EG7&lt;$B$2+$B$3+$B$4,4,6)))</f>
        <v>3</v>
      </c>
      <c r="EK8" s="5" t="n">
        <f aca="false">IF(Aléa!EH7&lt;$B$2,1,IF(Aléa!EH7&lt;$B$2+$B$3,3,IF(Aléa!EH7&lt;$B$2+$B$3+$B$4,4,6)))</f>
        <v>3</v>
      </c>
      <c r="EL8" s="5" t="n">
        <f aca="false">IF(Aléa!EI7&lt;$B$2,1,IF(Aléa!EI7&lt;$B$2+$B$3,3,IF(Aléa!EI7&lt;$B$2+$B$3+$B$4,4,6)))</f>
        <v>3</v>
      </c>
      <c r="EM8" s="5" t="n">
        <f aca="false">IF(Aléa!EJ7&lt;$B$2,1,IF(Aléa!EJ7&lt;$B$2+$B$3,3,IF(Aléa!EJ7&lt;$B$2+$B$3+$B$4,4,6)))</f>
        <v>4</v>
      </c>
      <c r="EN8" s="5" t="n">
        <f aca="false">IF(Aléa!EK7&lt;$B$2,1,IF(Aléa!EK7&lt;$B$2+$B$3,3,IF(Aléa!EK7&lt;$B$2+$B$3+$B$4,4,6)))</f>
        <v>3</v>
      </c>
      <c r="EO8" s="5" t="n">
        <f aca="false">IF(Aléa!EL7&lt;$B$2,1,IF(Aléa!EL7&lt;$B$2+$B$3,3,IF(Aléa!EL7&lt;$B$2+$B$3+$B$4,4,6)))</f>
        <v>4</v>
      </c>
      <c r="EP8" s="5" t="n">
        <f aca="false">IF(Aléa!EM7&lt;$B$2,1,IF(Aléa!EM7&lt;$B$2+$B$3,3,IF(Aléa!EM7&lt;$B$2+$B$3+$B$4,4,6)))</f>
        <v>6</v>
      </c>
      <c r="EQ8" s="5" t="n">
        <f aca="false">IF(Aléa!EN7&lt;$B$2,1,IF(Aléa!EN7&lt;$B$2+$B$3,3,IF(Aléa!EN7&lt;$B$2+$B$3+$B$4,4,6)))</f>
        <v>3</v>
      </c>
      <c r="ER8" s="5" t="n">
        <f aca="false">IF(Aléa!EO7&lt;$B$2,1,IF(Aléa!EO7&lt;$B$2+$B$3,3,IF(Aléa!EO7&lt;$B$2+$B$3+$B$4,4,6)))</f>
        <v>3</v>
      </c>
      <c r="ES8" s="5" t="n">
        <f aca="false">IF(Aléa!EP7&lt;$B$2,1,IF(Aléa!EP7&lt;$B$2+$B$3,3,IF(Aléa!EP7&lt;$B$2+$B$3+$B$4,4,6)))</f>
        <v>3</v>
      </c>
      <c r="ET8" s="5" t="n">
        <f aca="false">IF(Aléa!EQ7&lt;$B$2,1,IF(Aléa!EQ7&lt;$B$2+$B$3,3,IF(Aléa!EQ7&lt;$B$2+$B$3+$B$4,4,6)))</f>
        <v>4</v>
      </c>
      <c r="EU8" s="5" t="n">
        <f aca="false">IF(Aléa!ER7&lt;$B$2,1,IF(Aléa!ER7&lt;$B$2+$B$3,3,IF(Aléa!ER7&lt;$B$2+$B$3+$B$4,4,6)))</f>
        <v>6</v>
      </c>
      <c r="EV8" s="5" t="n">
        <f aca="false">IF(Aléa!ES7&lt;$B$2,1,IF(Aléa!ES7&lt;$B$2+$B$3,3,IF(Aléa!ES7&lt;$B$2+$B$3+$B$4,4,6)))</f>
        <v>3</v>
      </c>
      <c r="EW8" s="5" t="n">
        <f aca="false">IF(Aléa!ET7&lt;$B$2,1,IF(Aléa!ET7&lt;$B$2+$B$3,3,IF(Aléa!ET7&lt;$B$2+$B$3+$B$4,4,6)))</f>
        <v>4</v>
      </c>
      <c r="EX8" s="5" t="n">
        <f aca="false">IF(Aléa!EU7&lt;$B$2,1,IF(Aléa!EU7&lt;$B$2+$B$3,3,IF(Aléa!EU7&lt;$B$2+$B$3+$B$4,4,6)))</f>
        <v>3</v>
      </c>
      <c r="EY8" s="5" t="n">
        <f aca="false">IF(Aléa!EV7&lt;$B$2,1,IF(Aléa!EV7&lt;$B$2+$B$3,3,IF(Aléa!EV7&lt;$B$2+$B$3+$B$4,4,6)))</f>
        <v>6</v>
      </c>
      <c r="EZ8" s="5" t="n">
        <f aca="false">IF(Aléa!EW7&lt;$B$2,1,IF(Aléa!EW7&lt;$B$2+$B$3,3,IF(Aléa!EW7&lt;$B$2+$B$3+$B$4,4,6)))</f>
        <v>1</v>
      </c>
      <c r="FA8" s="5" t="n">
        <f aca="false">IF(Aléa!EX7&lt;$B$2,1,IF(Aléa!EX7&lt;$B$2+$B$3,3,IF(Aléa!EX7&lt;$B$2+$B$3+$B$4,4,6)))</f>
        <v>6</v>
      </c>
      <c r="FB8" s="5" t="n">
        <f aca="false">IF(Aléa!EY7&lt;$B$2,1,IF(Aléa!EY7&lt;$B$2+$B$3,3,IF(Aléa!EY7&lt;$B$2+$B$3+$B$4,4,6)))</f>
        <v>1</v>
      </c>
      <c r="FC8" s="5" t="n">
        <f aca="false">IF(Aléa!EZ7&lt;$B$2,1,IF(Aléa!EZ7&lt;$B$2+$B$3,3,IF(Aléa!EZ7&lt;$B$2+$B$3+$B$4,4,6)))</f>
        <v>4</v>
      </c>
      <c r="FD8" s="5" t="n">
        <f aca="false">IF(Aléa!FA7&lt;$B$2,1,IF(Aléa!FA7&lt;$B$2+$B$3,3,IF(Aléa!FA7&lt;$B$2+$B$3+$B$4,4,6)))</f>
        <v>1</v>
      </c>
      <c r="FE8" s="5" t="n">
        <f aca="false">IF(Aléa!FB7&lt;$B$2,1,IF(Aléa!FB7&lt;$B$2+$B$3,3,IF(Aléa!FB7&lt;$B$2+$B$3+$B$4,4,6)))</f>
        <v>4</v>
      </c>
      <c r="FF8" s="5" t="n">
        <f aca="false">IF(Aléa!FC7&lt;$B$2,1,IF(Aléa!FC7&lt;$B$2+$B$3,3,IF(Aléa!FC7&lt;$B$2+$B$3+$B$4,4,6)))</f>
        <v>3</v>
      </c>
      <c r="FG8" s="5" t="n">
        <f aca="false">IF(Aléa!FD7&lt;$B$2,1,IF(Aléa!FD7&lt;$B$2+$B$3,3,IF(Aléa!FD7&lt;$B$2+$B$3+$B$4,4,6)))</f>
        <v>3</v>
      </c>
      <c r="FH8" s="5" t="n">
        <f aca="false">IF(Aléa!FE7&lt;$B$2,1,IF(Aléa!FE7&lt;$B$2+$B$3,3,IF(Aléa!FE7&lt;$B$2+$B$3+$B$4,4,6)))</f>
        <v>6</v>
      </c>
      <c r="FI8" s="5" t="n">
        <f aca="false">IF(Aléa!FF7&lt;$B$2,1,IF(Aléa!FF7&lt;$B$2+$B$3,3,IF(Aléa!FF7&lt;$B$2+$B$3+$B$4,4,6)))</f>
        <v>3</v>
      </c>
      <c r="FJ8" s="5" t="n">
        <f aca="false">IF(Aléa!FG7&lt;$B$2,1,IF(Aléa!FG7&lt;$B$2+$B$3,3,IF(Aléa!FG7&lt;$B$2+$B$3+$B$4,4,6)))</f>
        <v>1</v>
      </c>
      <c r="FK8" s="5" t="n">
        <f aca="false">IF(Aléa!FH7&lt;$B$2,1,IF(Aléa!FH7&lt;$B$2+$B$3,3,IF(Aléa!FH7&lt;$B$2+$B$3+$B$4,4,6)))</f>
        <v>1</v>
      </c>
      <c r="FL8" s="5" t="n">
        <f aca="false">IF(Aléa!FI7&lt;$B$2,1,IF(Aléa!FI7&lt;$B$2+$B$3,3,IF(Aléa!FI7&lt;$B$2+$B$3+$B$4,4,6)))</f>
        <v>3</v>
      </c>
      <c r="FM8" s="5" t="n">
        <f aca="false">IF(Aléa!FJ7&lt;$B$2,1,IF(Aléa!FJ7&lt;$B$2+$B$3,3,IF(Aléa!FJ7&lt;$B$2+$B$3+$B$4,4,6)))</f>
        <v>4</v>
      </c>
      <c r="FN8" s="5" t="n">
        <f aca="false">IF(Aléa!FK7&lt;$B$2,1,IF(Aléa!FK7&lt;$B$2+$B$3,3,IF(Aléa!FK7&lt;$B$2+$B$3+$B$4,4,6)))</f>
        <v>3</v>
      </c>
      <c r="FO8" s="5" t="n">
        <f aca="false">IF(Aléa!FL7&lt;$B$2,1,IF(Aléa!FL7&lt;$B$2+$B$3,3,IF(Aléa!FL7&lt;$B$2+$B$3+$B$4,4,6)))</f>
        <v>3</v>
      </c>
      <c r="FP8" s="5" t="n">
        <f aca="false">IF(Aléa!FM7&lt;$B$2,1,IF(Aléa!FM7&lt;$B$2+$B$3,3,IF(Aléa!FM7&lt;$B$2+$B$3+$B$4,4,6)))</f>
        <v>4</v>
      </c>
      <c r="FQ8" s="5" t="n">
        <f aca="false">IF(Aléa!FN7&lt;$B$2,1,IF(Aléa!FN7&lt;$B$2+$B$3,3,IF(Aléa!FN7&lt;$B$2+$B$3+$B$4,4,6)))</f>
        <v>4</v>
      </c>
      <c r="FR8" s="5" t="n">
        <f aca="false">IF(Aléa!FO7&lt;$B$2,1,IF(Aléa!FO7&lt;$B$2+$B$3,3,IF(Aléa!FO7&lt;$B$2+$B$3+$B$4,4,6)))</f>
        <v>3</v>
      </c>
      <c r="FS8" s="5" t="n">
        <f aca="false">IF(Aléa!FP7&lt;$B$2,1,IF(Aléa!FP7&lt;$B$2+$B$3,3,IF(Aléa!FP7&lt;$B$2+$B$3+$B$4,4,6)))</f>
        <v>4</v>
      </c>
      <c r="FT8" s="5" t="n">
        <f aca="false">IF(Aléa!FQ7&lt;$B$2,1,IF(Aléa!FQ7&lt;$B$2+$B$3,3,IF(Aléa!FQ7&lt;$B$2+$B$3+$B$4,4,6)))</f>
        <v>6</v>
      </c>
      <c r="FU8" s="5" t="n">
        <f aca="false">IF(Aléa!FR7&lt;$B$2,1,IF(Aléa!FR7&lt;$B$2+$B$3,3,IF(Aléa!FR7&lt;$B$2+$B$3+$B$4,4,6)))</f>
        <v>6</v>
      </c>
      <c r="FV8" s="5" t="n">
        <f aca="false">IF(Aléa!FS7&lt;$B$2,1,IF(Aléa!FS7&lt;$B$2+$B$3,3,IF(Aléa!FS7&lt;$B$2+$B$3+$B$4,4,6)))</f>
        <v>3</v>
      </c>
      <c r="FW8" s="5" t="n">
        <f aca="false">IF(Aléa!FT7&lt;$B$2,1,IF(Aléa!FT7&lt;$B$2+$B$3,3,IF(Aléa!FT7&lt;$B$2+$B$3+$B$4,4,6)))</f>
        <v>3</v>
      </c>
      <c r="FX8" s="5" t="n">
        <f aca="false">IF(Aléa!FU7&lt;$B$2,1,IF(Aléa!FU7&lt;$B$2+$B$3,3,IF(Aléa!FU7&lt;$B$2+$B$3+$B$4,4,6)))</f>
        <v>3</v>
      </c>
      <c r="FY8" s="5" t="n">
        <f aca="false">IF(Aléa!FV7&lt;$B$2,1,IF(Aléa!FV7&lt;$B$2+$B$3,3,IF(Aléa!FV7&lt;$B$2+$B$3+$B$4,4,6)))</f>
        <v>6</v>
      </c>
      <c r="FZ8" s="5" t="n">
        <f aca="false">IF(Aléa!FW7&lt;$B$2,1,IF(Aléa!FW7&lt;$B$2+$B$3,3,IF(Aléa!FW7&lt;$B$2+$B$3+$B$4,4,6)))</f>
        <v>3</v>
      </c>
      <c r="GA8" s="5" t="n">
        <f aca="false">IF(Aléa!FX7&lt;$B$2,1,IF(Aléa!FX7&lt;$B$2+$B$3,3,IF(Aléa!FX7&lt;$B$2+$B$3+$B$4,4,6)))</f>
        <v>6</v>
      </c>
      <c r="GB8" s="5" t="n">
        <f aca="false">IF(Aléa!FY7&lt;$B$2,1,IF(Aléa!FY7&lt;$B$2+$B$3,3,IF(Aléa!FY7&lt;$B$2+$B$3+$B$4,4,6)))</f>
        <v>1</v>
      </c>
      <c r="GC8" s="5" t="n">
        <f aca="false">IF(Aléa!FZ7&lt;$B$2,1,IF(Aléa!FZ7&lt;$B$2+$B$3,3,IF(Aléa!FZ7&lt;$B$2+$B$3+$B$4,4,6)))</f>
        <v>6</v>
      </c>
      <c r="GD8" s="5" t="n">
        <f aca="false">IF(Aléa!GA7&lt;$B$2,1,IF(Aléa!GA7&lt;$B$2+$B$3,3,IF(Aléa!GA7&lt;$B$2+$B$3+$B$4,4,6)))</f>
        <v>6</v>
      </c>
      <c r="GE8" s="5" t="n">
        <f aca="false">IF(Aléa!GB7&lt;$B$2,1,IF(Aléa!GB7&lt;$B$2+$B$3,3,IF(Aléa!GB7&lt;$B$2+$B$3+$B$4,4,6)))</f>
        <v>4</v>
      </c>
      <c r="GF8" s="5" t="n">
        <f aca="false">IF(Aléa!GC7&lt;$B$2,1,IF(Aléa!GC7&lt;$B$2+$B$3,3,IF(Aléa!GC7&lt;$B$2+$B$3+$B$4,4,6)))</f>
        <v>4</v>
      </c>
      <c r="GG8" s="5" t="n">
        <f aca="false">IF(Aléa!GD7&lt;$B$2,1,IF(Aléa!GD7&lt;$B$2+$B$3,3,IF(Aléa!GD7&lt;$B$2+$B$3+$B$4,4,6)))</f>
        <v>6</v>
      </c>
      <c r="GH8" s="5" t="n">
        <f aca="false">IF(Aléa!GE7&lt;$B$2,1,IF(Aléa!GE7&lt;$B$2+$B$3,3,IF(Aléa!GE7&lt;$B$2+$B$3+$B$4,4,6)))</f>
        <v>1</v>
      </c>
      <c r="GI8" s="5" t="n">
        <f aca="false">IF(Aléa!GF7&lt;$B$2,1,IF(Aléa!GF7&lt;$B$2+$B$3,3,IF(Aléa!GF7&lt;$B$2+$B$3+$B$4,4,6)))</f>
        <v>3</v>
      </c>
      <c r="GJ8" s="5" t="n">
        <f aca="false">IF(Aléa!GG7&lt;$B$2,1,IF(Aléa!GG7&lt;$B$2+$B$3,3,IF(Aléa!GG7&lt;$B$2+$B$3+$B$4,4,6)))</f>
        <v>3</v>
      </c>
      <c r="GK8" s="5" t="n">
        <f aca="false">IF(Aléa!GH7&lt;$B$2,1,IF(Aléa!GH7&lt;$B$2+$B$3,3,IF(Aléa!GH7&lt;$B$2+$B$3+$B$4,4,6)))</f>
        <v>3</v>
      </c>
      <c r="GL8" s="5" t="n">
        <f aca="false">IF(Aléa!GI7&lt;$B$2,1,IF(Aléa!GI7&lt;$B$2+$B$3,3,IF(Aléa!GI7&lt;$B$2+$B$3+$B$4,4,6)))</f>
        <v>4</v>
      </c>
      <c r="GM8" s="5" t="n">
        <f aca="false">IF(Aléa!GJ7&lt;$B$2,1,IF(Aléa!GJ7&lt;$B$2+$B$3,3,IF(Aléa!GJ7&lt;$B$2+$B$3+$B$4,4,6)))</f>
        <v>6</v>
      </c>
      <c r="GN8" s="5" t="n">
        <f aca="false">IF(Aléa!GK7&lt;$B$2,1,IF(Aléa!GK7&lt;$B$2+$B$3,3,IF(Aléa!GK7&lt;$B$2+$B$3+$B$4,4,6)))</f>
        <v>3</v>
      </c>
      <c r="GO8" s="5" t="n">
        <f aca="false">IF(Aléa!GL7&lt;$B$2,1,IF(Aléa!GL7&lt;$B$2+$B$3,3,IF(Aléa!GL7&lt;$B$2+$B$3+$B$4,4,6)))</f>
        <v>4</v>
      </c>
      <c r="GP8" s="5" t="n">
        <f aca="false">IF(Aléa!GM7&lt;$B$2,1,IF(Aléa!GM7&lt;$B$2+$B$3,3,IF(Aléa!GM7&lt;$B$2+$B$3+$B$4,4,6)))</f>
        <v>1</v>
      </c>
      <c r="GQ8" s="5" t="n">
        <f aca="false">IF(Aléa!GN7&lt;$B$2,1,IF(Aléa!GN7&lt;$B$2+$B$3,3,IF(Aléa!GN7&lt;$B$2+$B$3+$B$4,4,6)))</f>
        <v>3</v>
      </c>
      <c r="GR8" s="5" t="n">
        <f aca="false">IF(Aléa!GO7&lt;$B$2,1,IF(Aléa!GO7&lt;$B$2+$B$3,3,IF(Aléa!GO7&lt;$B$2+$B$3+$B$4,4,6)))</f>
        <v>3</v>
      </c>
      <c r="GS8" s="5" t="n">
        <f aca="false">IF(Aléa!GP7&lt;$B$2,1,IF(Aléa!GP7&lt;$B$2+$B$3,3,IF(Aléa!GP7&lt;$B$2+$B$3+$B$4,4,6)))</f>
        <v>6</v>
      </c>
      <c r="GT8" s="5" t="n">
        <f aca="false">IF(Aléa!GQ7&lt;$B$2,1,IF(Aléa!GQ7&lt;$B$2+$B$3,3,IF(Aléa!GQ7&lt;$B$2+$B$3+$B$4,4,6)))</f>
        <v>4</v>
      </c>
      <c r="GU8" s="5" t="n">
        <f aca="false">IF(Aléa!GR7&lt;$B$2,1,IF(Aléa!GR7&lt;$B$2+$B$3,3,IF(Aléa!GR7&lt;$B$2+$B$3+$B$4,4,6)))</f>
        <v>4</v>
      </c>
      <c r="GV8" s="5" t="n">
        <f aca="false">IF(Aléa!GS7&lt;$B$2,1,IF(Aléa!GS7&lt;$B$2+$B$3,3,IF(Aléa!GS7&lt;$B$2+$B$3+$B$4,4,6)))</f>
        <v>3</v>
      </c>
      <c r="GW8" s="5" t="n">
        <f aca="false">IF(Aléa!GT7&lt;$B$2,1,IF(Aléa!GT7&lt;$B$2+$B$3,3,IF(Aléa!GT7&lt;$B$2+$B$3+$B$4,4,6)))</f>
        <v>3</v>
      </c>
      <c r="GX8" s="5" t="n">
        <f aca="false">IF(Aléa!GU7&lt;$B$2,1,IF(Aléa!GU7&lt;$B$2+$B$3,3,IF(Aléa!GU7&lt;$B$2+$B$3+$B$4,4,6)))</f>
        <v>3</v>
      </c>
      <c r="GY8" s="5" t="n">
        <f aca="false">IF(Aléa!GV7&lt;$B$2,1,IF(Aléa!GV7&lt;$B$2+$B$3,3,IF(Aléa!GV7&lt;$B$2+$B$3+$B$4,4,6)))</f>
        <v>6</v>
      </c>
      <c r="GZ8" s="5" t="n">
        <f aca="false">IF(Aléa!GW7&lt;$B$2,1,IF(Aléa!GW7&lt;$B$2+$B$3,3,IF(Aléa!GW7&lt;$B$2+$B$3+$B$4,4,6)))</f>
        <v>4</v>
      </c>
      <c r="HA8" s="5" t="n">
        <f aca="false">IF(Aléa!GX7&lt;$B$2,1,IF(Aléa!GX7&lt;$B$2+$B$3,3,IF(Aléa!GX7&lt;$B$2+$B$3+$B$4,4,6)))</f>
        <v>3</v>
      </c>
      <c r="HB8" s="5" t="n">
        <f aca="false">IF(Aléa!GY7&lt;$B$2,1,IF(Aléa!GY7&lt;$B$2+$B$3,3,IF(Aléa!GY7&lt;$B$2+$B$3+$B$4,4,6)))</f>
        <v>3</v>
      </c>
      <c r="HC8" s="5" t="n">
        <f aca="false">IF(Aléa!GZ7&lt;$B$2,1,IF(Aléa!GZ7&lt;$B$2+$B$3,3,IF(Aléa!GZ7&lt;$B$2+$B$3+$B$4,4,6)))</f>
        <v>1</v>
      </c>
      <c r="HD8" s="5" t="n">
        <f aca="false">IF(Aléa!HA7&lt;$B$2,1,IF(Aléa!HA7&lt;$B$2+$B$3,3,IF(Aléa!HA7&lt;$B$2+$B$3+$B$4,4,6)))</f>
        <v>4</v>
      </c>
      <c r="HE8" s="5" t="n">
        <f aca="false">IF(Aléa!HB7&lt;$B$2,1,IF(Aléa!HB7&lt;$B$2+$B$3,3,IF(Aléa!HB7&lt;$B$2+$B$3+$B$4,4,6)))</f>
        <v>4</v>
      </c>
      <c r="HF8" s="5" t="n">
        <f aca="false">IF(Aléa!HC7&lt;$B$2,1,IF(Aléa!HC7&lt;$B$2+$B$3,3,IF(Aléa!HC7&lt;$B$2+$B$3+$B$4,4,6)))</f>
        <v>4</v>
      </c>
      <c r="HG8" s="5" t="n">
        <f aca="false">IF(Aléa!HD7&lt;$B$2,1,IF(Aléa!HD7&lt;$B$2+$B$3,3,IF(Aléa!HD7&lt;$B$2+$B$3+$B$4,4,6)))</f>
        <v>1</v>
      </c>
      <c r="HH8" s="5" t="n">
        <f aca="false">IF(Aléa!HE7&lt;$B$2,1,IF(Aléa!HE7&lt;$B$2+$B$3,3,IF(Aléa!HE7&lt;$B$2+$B$3+$B$4,4,6)))</f>
        <v>3</v>
      </c>
      <c r="HI8" s="5" t="n">
        <f aca="false">IF(Aléa!HF7&lt;$B$2,1,IF(Aléa!HF7&lt;$B$2+$B$3,3,IF(Aléa!HF7&lt;$B$2+$B$3+$B$4,4,6)))</f>
        <v>4</v>
      </c>
      <c r="HJ8" s="5" t="n">
        <f aca="false">IF(Aléa!HG7&lt;$B$2,1,IF(Aléa!HG7&lt;$B$2+$B$3,3,IF(Aléa!HG7&lt;$B$2+$B$3+$B$4,4,6)))</f>
        <v>4</v>
      </c>
      <c r="HK8" s="5" t="n">
        <f aca="false">IF(Aléa!HH7&lt;$B$2,1,IF(Aléa!HH7&lt;$B$2+$B$3,3,IF(Aléa!HH7&lt;$B$2+$B$3+$B$4,4,6)))</f>
        <v>4</v>
      </c>
      <c r="HL8" s="5" t="n">
        <f aca="false">IF(Aléa!HI7&lt;$B$2,1,IF(Aléa!HI7&lt;$B$2+$B$3,3,IF(Aléa!HI7&lt;$B$2+$B$3+$B$4,4,6)))</f>
        <v>6</v>
      </c>
      <c r="HM8" s="5" t="n">
        <f aca="false">IF(Aléa!HJ7&lt;$B$2,1,IF(Aléa!HJ7&lt;$B$2+$B$3,3,IF(Aléa!HJ7&lt;$B$2+$B$3+$B$4,4,6)))</f>
        <v>3</v>
      </c>
      <c r="HN8" s="5" t="n">
        <f aca="false">IF(Aléa!HK7&lt;$B$2,1,IF(Aléa!HK7&lt;$B$2+$B$3,3,IF(Aléa!HK7&lt;$B$2+$B$3+$B$4,4,6)))</f>
        <v>3</v>
      </c>
      <c r="HO8" s="5" t="n">
        <f aca="false">IF(Aléa!HL7&lt;$B$2,1,IF(Aléa!HL7&lt;$B$2+$B$3,3,IF(Aléa!HL7&lt;$B$2+$B$3+$B$4,4,6)))</f>
        <v>4</v>
      </c>
      <c r="HP8" s="5" t="n">
        <f aca="false">IF(Aléa!HM7&lt;$B$2,1,IF(Aléa!HM7&lt;$B$2+$B$3,3,IF(Aléa!HM7&lt;$B$2+$B$3+$B$4,4,6)))</f>
        <v>4</v>
      </c>
      <c r="HQ8" s="5" t="n">
        <f aca="false">IF(Aléa!HN7&lt;$B$2,1,IF(Aléa!HN7&lt;$B$2+$B$3,3,IF(Aléa!HN7&lt;$B$2+$B$3+$B$4,4,6)))</f>
        <v>3</v>
      </c>
      <c r="HR8" s="5" t="n">
        <f aca="false">IF(Aléa!HO7&lt;$B$2,1,IF(Aléa!HO7&lt;$B$2+$B$3,3,IF(Aléa!HO7&lt;$B$2+$B$3+$B$4,4,6)))</f>
        <v>4</v>
      </c>
      <c r="HS8" s="5" t="n">
        <f aca="false">IF(Aléa!HP7&lt;$B$2,1,IF(Aléa!HP7&lt;$B$2+$B$3,3,IF(Aléa!HP7&lt;$B$2+$B$3+$B$4,4,6)))</f>
        <v>3</v>
      </c>
      <c r="HT8" s="5" t="n">
        <f aca="false">IF(Aléa!HQ7&lt;$B$2,1,IF(Aléa!HQ7&lt;$B$2+$B$3,3,IF(Aléa!HQ7&lt;$B$2+$B$3+$B$4,4,6)))</f>
        <v>4</v>
      </c>
      <c r="HU8" s="5" t="n">
        <f aca="false">IF(Aléa!HR7&lt;$B$2,1,IF(Aléa!HR7&lt;$B$2+$B$3,3,IF(Aléa!HR7&lt;$B$2+$B$3+$B$4,4,6)))</f>
        <v>4</v>
      </c>
      <c r="HV8" s="5" t="n">
        <f aca="false">IF(Aléa!HS7&lt;$B$2,1,IF(Aléa!HS7&lt;$B$2+$B$3,3,IF(Aléa!HS7&lt;$B$2+$B$3+$B$4,4,6)))</f>
        <v>4</v>
      </c>
      <c r="HW8" s="5" t="n">
        <f aca="false">IF(Aléa!HT7&lt;$B$2,1,IF(Aléa!HT7&lt;$B$2+$B$3,3,IF(Aléa!HT7&lt;$B$2+$B$3+$B$4,4,6)))</f>
        <v>3</v>
      </c>
      <c r="HX8" s="5" t="n">
        <f aca="false">IF(Aléa!HU7&lt;$B$2,1,IF(Aléa!HU7&lt;$B$2+$B$3,3,IF(Aléa!HU7&lt;$B$2+$B$3+$B$4,4,6)))</f>
        <v>3</v>
      </c>
      <c r="HY8" s="5" t="n">
        <f aca="false">IF(Aléa!HV7&lt;$B$2,1,IF(Aléa!HV7&lt;$B$2+$B$3,3,IF(Aléa!HV7&lt;$B$2+$B$3+$B$4,4,6)))</f>
        <v>3</v>
      </c>
      <c r="HZ8" s="5" t="n">
        <f aca="false">IF(Aléa!HW7&lt;$B$2,1,IF(Aléa!HW7&lt;$B$2+$B$3,3,IF(Aléa!HW7&lt;$B$2+$B$3+$B$4,4,6)))</f>
        <v>6</v>
      </c>
      <c r="IA8" s="5" t="n">
        <f aca="false">IF(Aléa!HX7&lt;$B$2,1,IF(Aléa!HX7&lt;$B$2+$B$3,3,IF(Aléa!HX7&lt;$B$2+$B$3+$B$4,4,6)))</f>
        <v>6</v>
      </c>
      <c r="IB8" s="5" t="n">
        <f aca="false">IF(Aléa!HY7&lt;$B$2,1,IF(Aléa!HY7&lt;$B$2+$B$3,3,IF(Aléa!HY7&lt;$B$2+$B$3+$B$4,4,6)))</f>
        <v>4</v>
      </c>
      <c r="IC8" s="5" t="n">
        <f aca="false">IF(Aléa!HZ7&lt;$B$2,1,IF(Aléa!HZ7&lt;$B$2+$B$3,3,IF(Aléa!HZ7&lt;$B$2+$B$3+$B$4,4,6)))</f>
        <v>4</v>
      </c>
      <c r="ID8" s="5" t="n">
        <f aca="false">IF(Aléa!IA7&lt;$B$2,1,IF(Aléa!IA7&lt;$B$2+$B$3,3,IF(Aléa!IA7&lt;$B$2+$B$3+$B$4,4,6)))</f>
        <v>3</v>
      </c>
      <c r="IE8" s="5" t="n">
        <f aca="false">IF(Aléa!IB7&lt;$B$2,1,IF(Aléa!IB7&lt;$B$2+$B$3,3,IF(Aléa!IB7&lt;$B$2+$B$3+$B$4,4,6)))</f>
        <v>3</v>
      </c>
      <c r="IF8" s="5" t="n">
        <f aca="false">IF(Aléa!IC7&lt;$B$2,1,IF(Aléa!IC7&lt;$B$2+$B$3,3,IF(Aléa!IC7&lt;$B$2+$B$3+$B$4,4,6)))</f>
        <v>3</v>
      </c>
      <c r="IG8" s="5" t="n">
        <f aca="false">IF(Aléa!ID7&lt;$B$2,1,IF(Aléa!ID7&lt;$B$2+$B$3,3,IF(Aléa!ID7&lt;$B$2+$B$3+$B$4,4,6)))</f>
        <v>3</v>
      </c>
      <c r="IH8" s="5" t="n">
        <f aca="false">IF(Aléa!IE7&lt;$B$2,1,IF(Aléa!IE7&lt;$B$2+$B$3,3,IF(Aléa!IE7&lt;$B$2+$B$3+$B$4,4,6)))</f>
        <v>4</v>
      </c>
      <c r="II8" s="5" t="n">
        <f aca="false">IF(Aléa!IF7&lt;$B$2,1,IF(Aléa!IF7&lt;$B$2+$B$3,3,IF(Aléa!IF7&lt;$B$2+$B$3+$B$4,4,6)))</f>
        <v>6</v>
      </c>
      <c r="IJ8" s="5" t="n">
        <f aca="false">IF(Aléa!IG7&lt;$B$2,1,IF(Aléa!IG7&lt;$B$2+$B$3,3,IF(Aléa!IG7&lt;$B$2+$B$3+$B$4,4,6)))</f>
        <v>3</v>
      </c>
      <c r="IK8" s="5" t="n">
        <f aca="false">IF(Aléa!IH7&lt;$B$2,1,IF(Aléa!IH7&lt;$B$2+$B$3,3,IF(Aléa!IH7&lt;$B$2+$B$3+$B$4,4,6)))</f>
        <v>6</v>
      </c>
      <c r="IL8" s="5" t="n">
        <f aca="false">IF(Aléa!II7&lt;$B$2,1,IF(Aléa!II7&lt;$B$2+$B$3,3,IF(Aléa!II7&lt;$B$2+$B$3+$B$4,4,6)))</f>
        <v>6</v>
      </c>
      <c r="IM8" s="5" t="n">
        <f aca="false">IF(Aléa!IJ7&lt;$B$2,1,IF(Aléa!IJ7&lt;$B$2+$B$3,3,IF(Aléa!IJ7&lt;$B$2+$B$3+$B$4,4,6)))</f>
        <v>3</v>
      </c>
      <c r="IN8" s="5" t="n">
        <f aca="false">IF(Aléa!IK7&lt;$B$2,1,IF(Aléa!IK7&lt;$B$2+$B$3,3,IF(Aléa!IK7&lt;$B$2+$B$3+$B$4,4,6)))</f>
        <v>6</v>
      </c>
      <c r="IO8" s="5" t="n">
        <f aca="false">IF(Aléa!IL7&lt;$B$2,1,IF(Aléa!IL7&lt;$B$2+$B$3,3,IF(Aléa!IL7&lt;$B$2+$B$3+$B$4,4,6)))</f>
        <v>3</v>
      </c>
      <c r="IP8" s="5" t="n">
        <f aca="false">IF(Aléa!IM7&lt;$B$2,1,IF(Aléa!IM7&lt;$B$2+$B$3,3,IF(Aléa!IM7&lt;$B$2+$B$3+$B$4,4,6)))</f>
        <v>4</v>
      </c>
      <c r="IQ8" s="5" t="n">
        <f aca="false">IF(Aléa!IN7&lt;$B$2,1,IF(Aléa!IN7&lt;$B$2+$B$3,3,IF(Aléa!IN7&lt;$B$2+$B$3+$B$4,4,6)))</f>
        <v>3</v>
      </c>
      <c r="IR8" s="5" t="n">
        <f aca="false">IF(Aléa!IO7&lt;$B$2,1,IF(Aléa!IO7&lt;$B$2+$B$3,3,IF(Aléa!IO7&lt;$B$2+$B$3+$B$4,4,6)))</f>
        <v>4</v>
      </c>
      <c r="IS8" s="5" t="n">
        <f aca="false">IF(Aléa!IP7&lt;$B$2,1,IF(Aléa!IP7&lt;$B$2+$B$3,3,IF(Aléa!IP7&lt;$B$2+$B$3+$B$4,4,6)))</f>
        <v>3</v>
      </c>
      <c r="IT8" s="5" t="n">
        <f aca="false">IF(Aléa!IQ7&lt;$B$2,1,IF(Aléa!IQ7&lt;$B$2+$B$3,3,IF(Aléa!IQ7&lt;$B$2+$B$3+$B$4,4,6)))</f>
        <v>4</v>
      </c>
      <c r="IU8" s="5" t="n">
        <f aca="false">IF(Aléa!IR7&lt;$B$2,1,IF(Aléa!IR7&lt;$B$2+$B$3,3,IF(Aléa!IR7&lt;$B$2+$B$3+$B$4,4,6)))</f>
        <v>4</v>
      </c>
      <c r="IV8" s="5" t="n">
        <f aca="false">IF(Aléa!IS7&lt;$B$2,1,IF(Aléa!IS7&lt;$B$2+$B$3,3,IF(Aléa!IS7&lt;$B$2+$B$3+$B$4,4,6)))</f>
        <v>6</v>
      </c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false">IF(Aléa!A8&lt;$B$2,1,IF(Aléa!A8&lt;$B$2+$B$3,3,IF(Aléa!A8&lt;$B$2+$B$3+$B$4,4,6)))</f>
        <v>6</v>
      </c>
      <c r="E9" s="5" t="n">
        <f aca="false">IF(Aléa!B8&lt;$B$2,1,IF(Aléa!B8&lt;$B$2+$B$3,3,IF(Aléa!B8&lt;$B$2+$B$3+$B$4,4,6)))</f>
        <v>6</v>
      </c>
      <c r="F9" s="5" t="n">
        <f aca="false">IF(Aléa!C8&lt;$B$2,1,IF(Aléa!C8&lt;$B$2+$B$3,3,IF(Aléa!C8&lt;$B$2+$B$3+$B$4,4,6)))</f>
        <v>6</v>
      </c>
      <c r="G9" s="5" t="n">
        <f aca="false">IF(Aléa!D8&lt;$B$2,1,IF(Aléa!D8&lt;$B$2+$B$3,3,IF(Aléa!D8&lt;$B$2+$B$3+$B$4,4,6)))</f>
        <v>6</v>
      </c>
      <c r="H9" s="5" t="n">
        <f aca="false">IF(Aléa!E8&lt;$B$2,1,IF(Aléa!E8&lt;$B$2+$B$3,3,IF(Aléa!E8&lt;$B$2+$B$3+$B$4,4,6)))</f>
        <v>1</v>
      </c>
      <c r="I9" s="5" t="n">
        <f aca="false">IF(Aléa!F8&lt;$B$2,1,IF(Aléa!F8&lt;$B$2+$B$3,3,IF(Aléa!F8&lt;$B$2+$B$3+$B$4,4,6)))</f>
        <v>6</v>
      </c>
      <c r="J9" s="5" t="n">
        <f aca="false">IF(Aléa!G8&lt;$B$2,1,IF(Aléa!G8&lt;$B$2+$B$3,3,IF(Aléa!G8&lt;$B$2+$B$3+$B$4,4,6)))</f>
        <v>6</v>
      </c>
      <c r="K9" s="5" t="n">
        <f aca="false">IF(Aléa!H8&lt;$B$2,1,IF(Aléa!H8&lt;$B$2+$B$3,3,IF(Aléa!H8&lt;$B$2+$B$3+$B$4,4,6)))</f>
        <v>6</v>
      </c>
      <c r="L9" s="5" t="n">
        <f aca="false">IF(Aléa!I8&lt;$B$2,1,IF(Aléa!I8&lt;$B$2+$B$3,3,IF(Aléa!I8&lt;$B$2+$B$3+$B$4,4,6)))</f>
        <v>4</v>
      </c>
      <c r="M9" s="5" t="n">
        <f aca="false">IF(Aléa!J8&lt;$B$2,1,IF(Aléa!J8&lt;$B$2+$B$3,3,IF(Aléa!J8&lt;$B$2+$B$3+$B$4,4,6)))</f>
        <v>3</v>
      </c>
      <c r="N9" s="5" t="n">
        <f aca="false">IF(Aléa!K8&lt;$B$2,1,IF(Aléa!K8&lt;$B$2+$B$3,3,IF(Aléa!K8&lt;$B$2+$B$3+$B$4,4,6)))</f>
        <v>3</v>
      </c>
      <c r="O9" s="5" t="n">
        <f aca="false">IF(Aléa!L8&lt;$B$2,1,IF(Aléa!L8&lt;$B$2+$B$3,3,IF(Aléa!L8&lt;$B$2+$B$3+$B$4,4,6)))</f>
        <v>4</v>
      </c>
      <c r="P9" s="5" t="n">
        <f aca="false">IF(Aléa!M8&lt;$B$2,1,IF(Aléa!M8&lt;$B$2+$B$3,3,IF(Aléa!M8&lt;$B$2+$B$3+$B$4,4,6)))</f>
        <v>3</v>
      </c>
      <c r="Q9" s="5" t="n">
        <f aca="false">IF(Aléa!N8&lt;$B$2,1,IF(Aléa!N8&lt;$B$2+$B$3,3,IF(Aléa!N8&lt;$B$2+$B$3+$B$4,4,6)))</f>
        <v>6</v>
      </c>
      <c r="R9" s="5" t="n">
        <f aca="false">IF(Aléa!O8&lt;$B$2,1,IF(Aléa!O8&lt;$B$2+$B$3,3,IF(Aléa!O8&lt;$B$2+$B$3+$B$4,4,6)))</f>
        <v>3</v>
      </c>
      <c r="S9" s="5" t="n">
        <f aca="false">IF(Aléa!P8&lt;$B$2,1,IF(Aléa!P8&lt;$B$2+$B$3,3,IF(Aléa!P8&lt;$B$2+$B$3+$B$4,4,6)))</f>
        <v>3</v>
      </c>
      <c r="T9" s="5" t="n">
        <f aca="false">IF(Aléa!Q8&lt;$B$2,1,IF(Aléa!Q8&lt;$B$2+$B$3,3,IF(Aléa!Q8&lt;$B$2+$B$3+$B$4,4,6)))</f>
        <v>3</v>
      </c>
      <c r="U9" s="5" t="n">
        <f aca="false">IF(Aléa!R8&lt;$B$2,1,IF(Aléa!R8&lt;$B$2+$B$3,3,IF(Aléa!R8&lt;$B$2+$B$3+$B$4,4,6)))</f>
        <v>3</v>
      </c>
      <c r="V9" s="5" t="n">
        <f aca="false">IF(Aléa!S8&lt;$B$2,1,IF(Aléa!S8&lt;$B$2+$B$3,3,IF(Aléa!S8&lt;$B$2+$B$3+$B$4,4,6)))</f>
        <v>6</v>
      </c>
      <c r="W9" s="5" t="n">
        <f aca="false">IF(Aléa!T8&lt;$B$2,1,IF(Aléa!T8&lt;$B$2+$B$3,3,IF(Aléa!T8&lt;$B$2+$B$3+$B$4,4,6)))</f>
        <v>4</v>
      </c>
      <c r="X9" s="5" t="n">
        <f aca="false">IF(Aléa!U8&lt;$B$2,1,IF(Aléa!U8&lt;$B$2+$B$3,3,IF(Aléa!U8&lt;$B$2+$B$3+$B$4,4,6)))</f>
        <v>4</v>
      </c>
      <c r="Y9" s="5" t="n">
        <f aca="false">IF(Aléa!V8&lt;$B$2,1,IF(Aléa!V8&lt;$B$2+$B$3,3,IF(Aléa!V8&lt;$B$2+$B$3+$B$4,4,6)))</f>
        <v>3</v>
      </c>
      <c r="Z9" s="5" t="n">
        <f aca="false">IF(Aléa!W8&lt;$B$2,1,IF(Aléa!W8&lt;$B$2+$B$3,3,IF(Aléa!W8&lt;$B$2+$B$3+$B$4,4,6)))</f>
        <v>1</v>
      </c>
      <c r="AA9" s="5" t="n">
        <f aca="false">IF(Aléa!X8&lt;$B$2,1,IF(Aléa!X8&lt;$B$2+$B$3,3,IF(Aléa!X8&lt;$B$2+$B$3+$B$4,4,6)))</f>
        <v>4</v>
      </c>
      <c r="AB9" s="5" t="n">
        <f aca="false">IF(Aléa!Y8&lt;$B$2,1,IF(Aléa!Y8&lt;$B$2+$B$3,3,IF(Aléa!Y8&lt;$B$2+$B$3+$B$4,4,6)))</f>
        <v>4</v>
      </c>
      <c r="AC9" s="5" t="n">
        <f aca="false">IF(Aléa!Z8&lt;$B$2,1,IF(Aléa!Z8&lt;$B$2+$B$3,3,IF(Aléa!Z8&lt;$B$2+$B$3+$B$4,4,6)))</f>
        <v>1</v>
      </c>
      <c r="AD9" s="5" t="n">
        <f aca="false">IF(Aléa!AA8&lt;$B$2,1,IF(Aléa!AA8&lt;$B$2+$B$3,3,IF(Aléa!AA8&lt;$B$2+$B$3+$B$4,4,6)))</f>
        <v>3</v>
      </c>
      <c r="AE9" s="5" t="n">
        <f aca="false">IF(Aléa!AB8&lt;$B$2,1,IF(Aléa!AB8&lt;$B$2+$B$3,3,IF(Aléa!AB8&lt;$B$2+$B$3+$B$4,4,6)))</f>
        <v>6</v>
      </c>
      <c r="AF9" s="5" t="n">
        <f aca="false">IF(Aléa!AC8&lt;$B$2,1,IF(Aléa!AC8&lt;$B$2+$B$3,3,IF(Aléa!AC8&lt;$B$2+$B$3+$B$4,4,6)))</f>
        <v>4</v>
      </c>
      <c r="AG9" s="5" t="n">
        <f aca="false">IF(Aléa!AD8&lt;$B$2,1,IF(Aléa!AD8&lt;$B$2+$B$3,3,IF(Aléa!AD8&lt;$B$2+$B$3+$B$4,4,6)))</f>
        <v>3</v>
      </c>
      <c r="AH9" s="5" t="n">
        <f aca="false">IF(Aléa!AE8&lt;$B$2,1,IF(Aléa!AE8&lt;$B$2+$B$3,3,IF(Aléa!AE8&lt;$B$2+$B$3+$B$4,4,6)))</f>
        <v>3</v>
      </c>
      <c r="AI9" s="5" t="n">
        <f aca="false">IF(Aléa!AF8&lt;$B$2,1,IF(Aléa!AF8&lt;$B$2+$B$3,3,IF(Aléa!AF8&lt;$B$2+$B$3+$B$4,4,6)))</f>
        <v>1</v>
      </c>
      <c r="AJ9" s="5" t="n">
        <f aca="false">IF(Aléa!AG8&lt;$B$2,1,IF(Aléa!AG8&lt;$B$2+$B$3,3,IF(Aléa!AG8&lt;$B$2+$B$3+$B$4,4,6)))</f>
        <v>3</v>
      </c>
      <c r="AK9" s="5" t="n">
        <f aca="false">IF(Aléa!AH8&lt;$B$2,1,IF(Aléa!AH8&lt;$B$2+$B$3,3,IF(Aléa!AH8&lt;$B$2+$B$3+$B$4,4,6)))</f>
        <v>3</v>
      </c>
      <c r="AL9" s="5" t="n">
        <f aca="false">IF(Aléa!AI8&lt;$B$2,1,IF(Aléa!AI8&lt;$B$2+$B$3,3,IF(Aléa!AI8&lt;$B$2+$B$3+$B$4,4,6)))</f>
        <v>4</v>
      </c>
      <c r="AM9" s="5" t="n">
        <f aca="false">IF(Aléa!AJ8&lt;$B$2,1,IF(Aléa!AJ8&lt;$B$2+$B$3,3,IF(Aléa!AJ8&lt;$B$2+$B$3+$B$4,4,6)))</f>
        <v>3</v>
      </c>
      <c r="AN9" s="5" t="n">
        <f aca="false">IF(Aléa!AK8&lt;$B$2,1,IF(Aléa!AK8&lt;$B$2+$B$3,3,IF(Aléa!AK8&lt;$B$2+$B$3+$B$4,4,6)))</f>
        <v>4</v>
      </c>
      <c r="AO9" s="5" t="n">
        <f aca="false">IF(Aléa!AL8&lt;$B$2,1,IF(Aléa!AL8&lt;$B$2+$B$3,3,IF(Aléa!AL8&lt;$B$2+$B$3+$B$4,4,6)))</f>
        <v>3</v>
      </c>
      <c r="AP9" s="5" t="n">
        <f aca="false">IF(Aléa!AM8&lt;$B$2,1,IF(Aléa!AM8&lt;$B$2+$B$3,3,IF(Aléa!AM8&lt;$B$2+$B$3+$B$4,4,6)))</f>
        <v>1</v>
      </c>
      <c r="AQ9" s="5" t="n">
        <f aca="false">IF(Aléa!AN8&lt;$B$2,1,IF(Aléa!AN8&lt;$B$2+$B$3,3,IF(Aléa!AN8&lt;$B$2+$B$3+$B$4,4,6)))</f>
        <v>3</v>
      </c>
      <c r="AR9" s="5" t="n">
        <f aca="false">IF(Aléa!AO8&lt;$B$2,1,IF(Aléa!AO8&lt;$B$2+$B$3,3,IF(Aléa!AO8&lt;$B$2+$B$3+$B$4,4,6)))</f>
        <v>1</v>
      </c>
      <c r="AS9" s="5" t="n">
        <f aca="false">IF(Aléa!AP8&lt;$B$2,1,IF(Aléa!AP8&lt;$B$2+$B$3,3,IF(Aléa!AP8&lt;$B$2+$B$3+$B$4,4,6)))</f>
        <v>3</v>
      </c>
      <c r="AT9" s="5" t="n">
        <f aca="false">IF(Aléa!AQ8&lt;$B$2,1,IF(Aléa!AQ8&lt;$B$2+$B$3,3,IF(Aléa!AQ8&lt;$B$2+$B$3+$B$4,4,6)))</f>
        <v>3</v>
      </c>
      <c r="AU9" s="5" t="n">
        <f aca="false">IF(Aléa!AR8&lt;$B$2,1,IF(Aléa!AR8&lt;$B$2+$B$3,3,IF(Aléa!AR8&lt;$B$2+$B$3+$B$4,4,6)))</f>
        <v>3</v>
      </c>
      <c r="AV9" s="5" t="n">
        <f aca="false">IF(Aléa!AS8&lt;$B$2,1,IF(Aléa!AS8&lt;$B$2+$B$3,3,IF(Aléa!AS8&lt;$B$2+$B$3+$B$4,4,6)))</f>
        <v>3</v>
      </c>
      <c r="AW9" s="5" t="n">
        <f aca="false">IF(Aléa!AT8&lt;$B$2,1,IF(Aléa!AT8&lt;$B$2+$B$3,3,IF(Aléa!AT8&lt;$B$2+$B$3+$B$4,4,6)))</f>
        <v>3</v>
      </c>
      <c r="AX9" s="5" t="n">
        <f aca="false">IF(Aléa!AU8&lt;$B$2,1,IF(Aléa!AU8&lt;$B$2+$B$3,3,IF(Aléa!AU8&lt;$B$2+$B$3+$B$4,4,6)))</f>
        <v>3</v>
      </c>
      <c r="AY9" s="5" t="n">
        <f aca="false">IF(Aléa!AV8&lt;$B$2,1,IF(Aléa!AV8&lt;$B$2+$B$3,3,IF(Aléa!AV8&lt;$B$2+$B$3+$B$4,4,6)))</f>
        <v>3</v>
      </c>
      <c r="AZ9" s="5" t="n">
        <f aca="false">IF(Aléa!AW8&lt;$B$2,1,IF(Aléa!AW8&lt;$B$2+$B$3,3,IF(Aléa!AW8&lt;$B$2+$B$3+$B$4,4,6)))</f>
        <v>6</v>
      </c>
      <c r="BA9" s="5" t="n">
        <f aca="false">IF(Aléa!AX8&lt;$B$2,1,IF(Aléa!AX8&lt;$B$2+$B$3,3,IF(Aléa!AX8&lt;$B$2+$B$3+$B$4,4,6)))</f>
        <v>6</v>
      </c>
      <c r="BB9" s="5" t="n">
        <f aca="false">IF(Aléa!AY8&lt;$B$2,1,IF(Aléa!AY8&lt;$B$2+$B$3,3,IF(Aléa!AY8&lt;$B$2+$B$3+$B$4,4,6)))</f>
        <v>6</v>
      </c>
      <c r="BC9" s="5" t="n">
        <f aca="false">IF(Aléa!AZ8&lt;$B$2,1,IF(Aléa!AZ8&lt;$B$2+$B$3,3,IF(Aléa!AZ8&lt;$B$2+$B$3+$B$4,4,6)))</f>
        <v>4</v>
      </c>
      <c r="BD9" s="5" t="n">
        <f aca="false">IF(Aléa!BA8&lt;$B$2,1,IF(Aléa!BA8&lt;$B$2+$B$3,3,IF(Aléa!BA8&lt;$B$2+$B$3+$B$4,4,6)))</f>
        <v>3</v>
      </c>
      <c r="BE9" s="5" t="n">
        <f aca="false">IF(Aléa!BB8&lt;$B$2,1,IF(Aléa!BB8&lt;$B$2+$B$3,3,IF(Aléa!BB8&lt;$B$2+$B$3+$B$4,4,6)))</f>
        <v>3</v>
      </c>
      <c r="BF9" s="5" t="n">
        <f aca="false">IF(Aléa!BC8&lt;$B$2,1,IF(Aléa!BC8&lt;$B$2+$B$3,3,IF(Aléa!BC8&lt;$B$2+$B$3+$B$4,4,6)))</f>
        <v>4</v>
      </c>
      <c r="BG9" s="5" t="n">
        <f aca="false">IF(Aléa!BD8&lt;$B$2,1,IF(Aléa!BD8&lt;$B$2+$B$3,3,IF(Aléa!BD8&lt;$B$2+$B$3+$B$4,4,6)))</f>
        <v>1</v>
      </c>
      <c r="BH9" s="5" t="n">
        <f aca="false">IF(Aléa!BE8&lt;$B$2,1,IF(Aléa!BE8&lt;$B$2+$B$3,3,IF(Aléa!BE8&lt;$B$2+$B$3+$B$4,4,6)))</f>
        <v>1</v>
      </c>
      <c r="BI9" s="5" t="n">
        <f aca="false">IF(Aléa!BF8&lt;$B$2,1,IF(Aléa!BF8&lt;$B$2+$B$3,3,IF(Aléa!BF8&lt;$B$2+$B$3+$B$4,4,6)))</f>
        <v>4</v>
      </c>
      <c r="BJ9" s="5" t="n">
        <f aca="false">IF(Aléa!BG8&lt;$B$2,1,IF(Aléa!BG8&lt;$B$2+$B$3,3,IF(Aléa!BG8&lt;$B$2+$B$3+$B$4,4,6)))</f>
        <v>4</v>
      </c>
      <c r="BK9" s="5" t="n">
        <f aca="false">IF(Aléa!BH8&lt;$B$2,1,IF(Aléa!BH8&lt;$B$2+$B$3,3,IF(Aléa!BH8&lt;$B$2+$B$3+$B$4,4,6)))</f>
        <v>4</v>
      </c>
      <c r="BL9" s="5" t="n">
        <f aca="false">IF(Aléa!BI8&lt;$B$2,1,IF(Aléa!BI8&lt;$B$2+$B$3,3,IF(Aléa!BI8&lt;$B$2+$B$3+$B$4,4,6)))</f>
        <v>4</v>
      </c>
      <c r="BM9" s="5" t="n">
        <f aca="false">IF(Aléa!BJ8&lt;$B$2,1,IF(Aléa!BJ8&lt;$B$2+$B$3,3,IF(Aléa!BJ8&lt;$B$2+$B$3+$B$4,4,6)))</f>
        <v>4</v>
      </c>
      <c r="BN9" s="5" t="n">
        <f aca="false">IF(Aléa!BK8&lt;$B$2,1,IF(Aléa!BK8&lt;$B$2+$B$3,3,IF(Aléa!BK8&lt;$B$2+$B$3+$B$4,4,6)))</f>
        <v>1</v>
      </c>
      <c r="BO9" s="5" t="n">
        <f aca="false">IF(Aléa!BL8&lt;$B$2,1,IF(Aléa!BL8&lt;$B$2+$B$3,3,IF(Aléa!BL8&lt;$B$2+$B$3+$B$4,4,6)))</f>
        <v>1</v>
      </c>
      <c r="BP9" s="5" t="n">
        <f aca="false">IF(Aléa!BM8&lt;$B$2,1,IF(Aléa!BM8&lt;$B$2+$B$3,3,IF(Aléa!BM8&lt;$B$2+$B$3+$B$4,4,6)))</f>
        <v>4</v>
      </c>
      <c r="BQ9" s="5" t="n">
        <f aca="false">IF(Aléa!BN8&lt;$B$2,1,IF(Aléa!BN8&lt;$B$2+$B$3,3,IF(Aléa!BN8&lt;$B$2+$B$3+$B$4,4,6)))</f>
        <v>4</v>
      </c>
      <c r="BR9" s="5" t="n">
        <f aca="false">IF(Aléa!BO8&lt;$B$2,1,IF(Aléa!BO8&lt;$B$2+$B$3,3,IF(Aléa!BO8&lt;$B$2+$B$3+$B$4,4,6)))</f>
        <v>3</v>
      </c>
      <c r="BS9" s="5" t="n">
        <f aca="false">IF(Aléa!BP8&lt;$B$2,1,IF(Aléa!BP8&lt;$B$2+$B$3,3,IF(Aléa!BP8&lt;$B$2+$B$3+$B$4,4,6)))</f>
        <v>3</v>
      </c>
      <c r="BT9" s="5" t="n">
        <f aca="false">IF(Aléa!BQ8&lt;$B$2,1,IF(Aléa!BQ8&lt;$B$2+$B$3,3,IF(Aléa!BQ8&lt;$B$2+$B$3+$B$4,4,6)))</f>
        <v>1</v>
      </c>
      <c r="BU9" s="5" t="n">
        <f aca="false">IF(Aléa!BR8&lt;$B$2,1,IF(Aléa!BR8&lt;$B$2+$B$3,3,IF(Aléa!BR8&lt;$B$2+$B$3+$B$4,4,6)))</f>
        <v>3</v>
      </c>
      <c r="BV9" s="5" t="n">
        <f aca="false">IF(Aléa!BS8&lt;$B$2,1,IF(Aléa!BS8&lt;$B$2+$B$3,3,IF(Aléa!BS8&lt;$B$2+$B$3+$B$4,4,6)))</f>
        <v>6</v>
      </c>
      <c r="BW9" s="5" t="n">
        <f aca="false">IF(Aléa!BT8&lt;$B$2,1,IF(Aléa!BT8&lt;$B$2+$B$3,3,IF(Aléa!BT8&lt;$B$2+$B$3+$B$4,4,6)))</f>
        <v>6</v>
      </c>
      <c r="BX9" s="5" t="n">
        <f aca="false">IF(Aléa!BU8&lt;$B$2,1,IF(Aléa!BU8&lt;$B$2+$B$3,3,IF(Aléa!BU8&lt;$B$2+$B$3+$B$4,4,6)))</f>
        <v>1</v>
      </c>
      <c r="BY9" s="5" t="n">
        <f aca="false">IF(Aléa!BV8&lt;$B$2,1,IF(Aléa!BV8&lt;$B$2+$B$3,3,IF(Aléa!BV8&lt;$B$2+$B$3+$B$4,4,6)))</f>
        <v>4</v>
      </c>
      <c r="BZ9" s="5" t="n">
        <f aca="false">IF(Aléa!BW8&lt;$B$2,1,IF(Aléa!BW8&lt;$B$2+$B$3,3,IF(Aléa!BW8&lt;$B$2+$B$3+$B$4,4,6)))</f>
        <v>3</v>
      </c>
      <c r="CA9" s="5" t="n">
        <f aca="false">IF(Aléa!BX8&lt;$B$2,1,IF(Aléa!BX8&lt;$B$2+$B$3,3,IF(Aléa!BX8&lt;$B$2+$B$3+$B$4,4,6)))</f>
        <v>3</v>
      </c>
      <c r="CB9" s="5" t="n">
        <f aca="false">IF(Aléa!BY8&lt;$B$2,1,IF(Aléa!BY8&lt;$B$2+$B$3,3,IF(Aléa!BY8&lt;$B$2+$B$3+$B$4,4,6)))</f>
        <v>4</v>
      </c>
      <c r="CC9" s="5" t="n">
        <f aca="false">IF(Aléa!BZ8&lt;$B$2,1,IF(Aléa!BZ8&lt;$B$2+$B$3,3,IF(Aléa!BZ8&lt;$B$2+$B$3+$B$4,4,6)))</f>
        <v>3</v>
      </c>
      <c r="CD9" s="5" t="n">
        <f aca="false">IF(Aléa!CA8&lt;$B$2,1,IF(Aléa!CA8&lt;$B$2+$B$3,3,IF(Aléa!CA8&lt;$B$2+$B$3+$B$4,4,6)))</f>
        <v>3</v>
      </c>
      <c r="CE9" s="5" t="n">
        <f aca="false">IF(Aléa!CB8&lt;$B$2,1,IF(Aléa!CB8&lt;$B$2+$B$3,3,IF(Aléa!CB8&lt;$B$2+$B$3+$B$4,4,6)))</f>
        <v>1</v>
      </c>
      <c r="CF9" s="5" t="n">
        <f aca="false">IF(Aléa!CC8&lt;$B$2,1,IF(Aléa!CC8&lt;$B$2+$B$3,3,IF(Aléa!CC8&lt;$B$2+$B$3+$B$4,4,6)))</f>
        <v>6</v>
      </c>
      <c r="CG9" s="5" t="n">
        <f aca="false">IF(Aléa!CD8&lt;$B$2,1,IF(Aléa!CD8&lt;$B$2+$B$3,3,IF(Aléa!CD8&lt;$B$2+$B$3+$B$4,4,6)))</f>
        <v>4</v>
      </c>
      <c r="CH9" s="5" t="n">
        <f aca="false">IF(Aléa!CE8&lt;$B$2,1,IF(Aléa!CE8&lt;$B$2+$B$3,3,IF(Aléa!CE8&lt;$B$2+$B$3+$B$4,4,6)))</f>
        <v>4</v>
      </c>
      <c r="CI9" s="5" t="n">
        <f aca="false">IF(Aléa!CF8&lt;$B$2,1,IF(Aléa!CF8&lt;$B$2+$B$3,3,IF(Aléa!CF8&lt;$B$2+$B$3+$B$4,4,6)))</f>
        <v>4</v>
      </c>
      <c r="CJ9" s="5" t="n">
        <f aca="false">IF(Aléa!CG8&lt;$B$2,1,IF(Aléa!CG8&lt;$B$2+$B$3,3,IF(Aléa!CG8&lt;$B$2+$B$3+$B$4,4,6)))</f>
        <v>4</v>
      </c>
      <c r="CK9" s="5" t="n">
        <f aca="false">IF(Aléa!CH8&lt;$B$2,1,IF(Aléa!CH8&lt;$B$2+$B$3,3,IF(Aléa!CH8&lt;$B$2+$B$3+$B$4,4,6)))</f>
        <v>3</v>
      </c>
      <c r="CL9" s="5" t="n">
        <f aca="false">IF(Aléa!CI8&lt;$B$2,1,IF(Aléa!CI8&lt;$B$2+$B$3,3,IF(Aléa!CI8&lt;$B$2+$B$3+$B$4,4,6)))</f>
        <v>3</v>
      </c>
      <c r="CM9" s="5" t="n">
        <f aca="false">IF(Aléa!CJ8&lt;$B$2,1,IF(Aléa!CJ8&lt;$B$2+$B$3,3,IF(Aléa!CJ8&lt;$B$2+$B$3+$B$4,4,6)))</f>
        <v>4</v>
      </c>
      <c r="CN9" s="5" t="n">
        <f aca="false">IF(Aléa!CK8&lt;$B$2,1,IF(Aléa!CK8&lt;$B$2+$B$3,3,IF(Aléa!CK8&lt;$B$2+$B$3+$B$4,4,6)))</f>
        <v>4</v>
      </c>
      <c r="CO9" s="5" t="n">
        <f aca="false">IF(Aléa!CL8&lt;$B$2,1,IF(Aléa!CL8&lt;$B$2+$B$3,3,IF(Aléa!CL8&lt;$B$2+$B$3+$B$4,4,6)))</f>
        <v>3</v>
      </c>
      <c r="CP9" s="5" t="n">
        <f aca="false">IF(Aléa!CM8&lt;$B$2,1,IF(Aléa!CM8&lt;$B$2+$B$3,3,IF(Aléa!CM8&lt;$B$2+$B$3+$B$4,4,6)))</f>
        <v>4</v>
      </c>
      <c r="CQ9" s="5" t="n">
        <f aca="false">IF(Aléa!CN8&lt;$B$2,1,IF(Aléa!CN8&lt;$B$2+$B$3,3,IF(Aléa!CN8&lt;$B$2+$B$3+$B$4,4,6)))</f>
        <v>4</v>
      </c>
      <c r="CR9" s="5" t="n">
        <f aca="false">IF(Aléa!CO8&lt;$B$2,1,IF(Aléa!CO8&lt;$B$2+$B$3,3,IF(Aléa!CO8&lt;$B$2+$B$3+$B$4,4,6)))</f>
        <v>4</v>
      </c>
      <c r="CS9" s="5" t="n">
        <f aca="false">IF(Aléa!CP8&lt;$B$2,1,IF(Aléa!CP8&lt;$B$2+$B$3,3,IF(Aléa!CP8&lt;$B$2+$B$3+$B$4,4,6)))</f>
        <v>4</v>
      </c>
      <c r="CT9" s="5" t="n">
        <f aca="false">IF(Aléa!CQ8&lt;$B$2,1,IF(Aléa!CQ8&lt;$B$2+$B$3,3,IF(Aléa!CQ8&lt;$B$2+$B$3+$B$4,4,6)))</f>
        <v>6</v>
      </c>
      <c r="CU9" s="5" t="n">
        <f aca="false">IF(Aléa!CR8&lt;$B$2,1,IF(Aléa!CR8&lt;$B$2+$B$3,3,IF(Aléa!CR8&lt;$B$2+$B$3+$B$4,4,6)))</f>
        <v>3</v>
      </c>
      <c r="CV9" s="5" t="n">
        <f aca="false">IF(Aléa!CS8&lt;$B$2,1,IF(Aléa!CS8&lt;$B$2+$B$3,3,IF(Aléa!CS8&lt;$B$2+$B$3+$B$4,4,6)))</f>
        <v>1</v>
      </c>
      <c r="CW9" s="5" t="n">
        <f aca="false">IF(Aléa!CT8&lt;$B$2,1,IF(Aléa!CT8&lt;$B$2+$B$3,3,IF(Aléa!CT8&lt;$B$2+$B$3+$B$4,4,6)))</f>
        <v>4</v>
      </c>
      <c r="CX9" s="5" t="n">
        <f aca="false">IF(Aléa!CU8&lt;$B$2,1,IF(Aléa!CU8&lt;$B$2+$B$3,3,IF(Aléa!CU8&lt;$B$2+$B$3+$B$4,4,6)))</f>
        <v>1</v>
      </c>
      <c r="CY9" s="5" t="n">
        <f aca="false">IF(Aléa!CV8&lt;$B$2,1,IF(Aléa!CV8&lt;$B$2+$B$3,3,IF(Aléa!CV8&lt;$B$2+$B$3+$B$4,4,6)))</f>
        <v>6</v>
      </c>
      <c r="CZ9" s="5" t="n">
        <f aca="false">IF(Aléa!CW8&lt;$B$2,1,IF(Aléa!CW8&lt;$B$2+$B$3,3,IF(Aléa!CW8&lt;$B$2+$B$3+$B$4,4,6)))</f>
        <v>4</v>
      </c>
      <c r="DA9" s="5" t="n">
        <f aca="false">IF(Aléa!CX8&lt;$B$2,1,IF(Aléa!CX8&lt;$B$2+$B$3,3,IF(Aléa!CX8&lt;$B$2+$B$3+$B$4,4,6)))</f>
        <v>6</v>
      </c>
      <c r="DB9" s="5" t="n">
        <f aca="false">IF(Aléa!CY8&lt;$B$2,1,IF(Aléa!CY8&lt;$B$2+$B$3,3,IF(Aléa!CY8&lt;$B$2+$B$3+$B$4,4,6)))</f>
        <v>4</v>
      </c>
      <c r="DC9" s="5" t="n">
        <f aca="false">IF(Aléa!CZ8&lt;$B$2,1,IF(Aléa!CZ8&lt;$B$2+$B$3,3,IF(Aléa!CZ8&lt;$B$2+$B$3+$B$4,4,6)))</f>
        <v>4</v>
      </c>
      <c r="DD9" s="5" t="n">
        <f aca="false">IF(Aléa!DA8&lt;$B$2,1,IF(Aléa!DA8&lt;$B$2+$B$3,3,IF(Aléa!DA8&lt;$B$2+$B$3+$B$4,4,6)))</f>
        <v>3</v>
      </c>
      <c r="DE9" s="5" t="n">
        <f aca="false">IF(Aléa!DB8&lt;$B$2,1,IF(Aléa!DB8&lt;$B$2+$B$3,3,IF(Aléa!DB8&lt;$B$2+$B$3+$B$4,4,6)))</f>
        <v>3</v>
      </c>
      <c r="DF9" s="5" t="n">
        <f aca="false">IF(Aléa!DC8&lt;$B$2,1,IF(Aléa!DC8&lt;$B$2+$B$3,3,IF(Aléa!DC8&lt;$B$2+$B$3+$B$4,4,6)))</f>
        <v>6</v>
      </c>
      <c r="DG9" s="5" t="n">
        <f aca="false">IF(Aléa!DD8&lt;$B$2,1,IF(Aléa!DD8&lt;$B$2+$B$3,3,IF(Aléa!DD8&lt;$B$2+$B$3+$B$4,4,6)))</f>
        <v>6</v>
      </c>
      <c r="DH9" s="5" t="n">
        <f aca="false">IF(Aléa!DE8&lt;$B$2,1,IF(Aléa!DE8&lt;$B$2+$B$3,3,IF(Aléa!DE8&lt;$B$2+$B$3+$B$4,4,6)))</f>
        <v>6</v>
      </c>
      <c r="DI9" s="5" t="n">
        <f aca="false">IF(Aléa!DF8&lt;$B$2,1,IF(Aléa!DF8&lt;$B$2+$B$3,3,IF(Aléa!DF8&lt;$B$2+$B$3+$B$4,4,6)))</f>
        <v>4</v>
      </c>
      <c r="DJ9" s="5" t="n">
        <f aca="false">IF(Aléa!DG8&lt;$B$2,1,IF(Aléa!DG8&lt;$B$2+$B$3,3,IF(Aléa!DG8&lt;$B$2+$B$3+$B$4,4,6)))</f>
        <v>3</v>
      </c>
      <c r="DK9" s="5" t="n">
        <f aca="false">IF(Aléa!DH8&lt;$B$2,1,IF(Aléa!DH8&lt;$B$2+$B$3,3,IF(Aléa!DH8&lt;$B$2+$B$3+$B$4,4,6)))</f>
        <v>4</v>
      </c>
      <c r="DL9" s="5" t="n">
        <f aca="false">IF(Aléa!DI8&lt;$B$2,1,IF(Aléa!DI8&lt;$B$2+$B$3,3,IF(Aléa!DI8&lt;$B$2+$B$3+$B$4,4,6)))</f>
        <v>6</v>
      </c>
      <c r="DM9" s="5" t="n">
        <f aca="false">IF(Aléa!DJ8&lt;$B$2,1,IF(Aléa!DJ8&lt;$B$2+$B$3,3,IF(Aléa!DJ8&lt;$B$2+$B$3+$B$4,4,6)))</f>
        <v>6</v>
      </c>
      <c r="DN9" s="5" t="n">
        <f aca="false">IF(Aléa!DK8&lt;$B$2,1,IF(Aléa!DK8&lt;$B$2+$B$3,3,IF(Aléa!DK8&lt;$B$2+$B$3+$B$4,4,6)))</f>
        <v>4</v>
      </c>
      <c r="DO9" s="5" t="n">
        <f aca="false">IF(Aléa!DL8&lt;$B$2,1,IF(Aléa!DL8&lt;$B$2+$B$3,3,IF(Aléa!DL8&lt;$B$2+$B$3+$B$4,4,6)))</f>
        <v>1</v>
      </c>
      <c r="DP9" s="5" t="n">
        <f aca="false">IF(Aléa!DM8&lt;$B$2,1,IF(Aléa!DM8&lt;$B$2+$B$3,3,IF(Aléa!DM8&lt;$B$2+$B$3+$B$4,4,6)))</f>
        <v>4</v>
      </c>
      <c r="DQ9" s="5" t="n">
        <f aca="false">IF(Aléa!DN8&lt;$B$2,1,IF(Aléa!DN8&lt;$B$2+$B$3,3,IF(Aléa!DN8&lt;$B$2+$B$3+$B$4,4,6)))</f>
        <v>6</v>
      </c>
      <c r="DR9" s="5" t="n">
        <f aca="false">IF(Aléa!DO8&lt;$B$2,1,IF(Aléa!DO8&lt;$B$2+$B$3,3,IF(Aléa!DO8&lt;$B$2+$B$3+$B$4,4,6)))</f>
        <v>6</v>
      </c>
      <c r="DS9" s="5" t="n">
        <f aca="false">IF(Aléa!DP8&lt;$B$2,1,IF(Aléa!DP8&lt;$B$2+$B$3,3,IF(Aléa!DP8&lt;$B$2+$B$3+$B$4,4,6)))</f>
        <v>4</v>
      </c>
      <c r="DT9" s="5" t="n">
        <f aca="false">IF(Aléa!DQ8&lt;$B$2,1,IF(Aléa!DQ8&lt;$B$2+$B$3,3,IF(Aléa!DQ8&lt;$B$2+$B$3+$B$4,4,6)))</f>
        <v>4</v>
      </c>
      <c r="DU9" s="5" t="n">
        <f aca="false">IF(Aléa!DR8&lt;$B$2,1,IF(Aléa!DR8&lt;$B$2+$B$3,3,IF(Aléa!DR8&lt;$B$2+$B$3+$B$4,4,6)))</f>
        <v>4</v>
      </c>
      <c r="DV9" s="5" t="n">
        <f aca="false">IF(Aléa!DS8&lt;$B$2,1,IF(Aléa!DS8&lt;$B$2+$B$3,3,IF(Aléa!DS8&lt;$B$2+$B$3+$B$4,4,6)))</f>
        <v>6</v>
      </c>
      <c r="DW9" s="5" t="n">
        <f aca="false">IF(Aléa!DT8&lt;$B$2,1,IF(Aléa!DT8&lt;$B$2+$B$3,3,IF(Aléa!DT8&lt;$B$2+$B$3+$B$4,4,6)))</f>
        <v>4</v>
      </c>
      <c r="DX9" s="5" t="n">
        <f aca="false">IF(Aléa!DU8&lt;$B$2,1,IF(Aléa!DU8&lt;$B$2+$B$3,3,IF(Aléa!DU8&lt;$B$2+$B$3+$B$4,4,6)))</f>
        <v>4</v>
      </c>
      <c r="DY9" s="5" t="n">
        <f aca="false">IF(Aléa!DV8&lt;$B$2,1,IF(Aléa!DV8&lt;$B$2+$B$3,3,IF(Aléa!DV8&lt;$B$2+$B$3+$B$4,4,6)))</f>
        <v>4</v>
      </c>
      <c r="DZ9" s="5" t="n">
        <f aca="false">IF(Aléa!DW8&lt;$B$2,1,IF(Aléa!DW8&lt;$B$2+$B$3,3,IF(Aléa!DW8&lt;$B$2+$B$3+$B$4,4,6)))</f>
        <v>3</v>
      </c>
      <c r="EA9" s="5" t="n">
        <f aca="false">IF(Aléa!DX8&lt;$B$2,1,IF(Aléa!DX8&lt;$B$2+$B$3,3,IF(Aléa!DX8&lt;$B$2+$B$3+$B$4,4,6)))</f>
        <v>6</v>
      </c>
      <c r="EB9" s="5" t="n">
        <f aca="false">IF(Aléa!DY8&lt;$B$2,1,IF(Aléa!DY8&lt;$B$2+$B$3,3,IF(Aléa!DY8&lt;$B$2+$B$3+$B$4,4,6)))</f>
        <v>3</v>
      </c>
      <c r="EC9" s="5" t="n">
        <f aca="false">IF(Aléa!DZ8&lt;$B$2,1,IF(Aléa!DZ8&lt;$B$2+$B$3,3,IF(Aléa!DZ8&lt;$B$2+$B$3+$B$4,4,6)))</f>
        <v>4</v>
      </c>
      <c r="ED9" s="5" t="n">
        <f aca="false">IF(Aléa!EA8&lt;$B$2,1,IF(Aléa!EA8&lt;$B$2+$B$3,3,IF(Aléa!EA8&lt;$B$2+$B$3+$B$4,4,6)))</f>
        <v>3</v>
      </c>
      <c r="EE9" s="5" t="n">
        <f aca="false">IF(Aléa!EB8&lt;$B$2,1,IF(Aléa!EB8&lt;$B$2+$B$3,3,IF(Aléa!EB8&lt;$B$2+$B$3+$B$4,4,6)))</f>
        <v>4</v>
      </c>
      <c r="EF9" s="5" t="n">
        <f aca="false">IF(Aléa!EC8&lt;$B$2,1,IF(Aléa!EC8&lt;$B$2+$B$3,3,IF(Aléa!EC8&lt;$B$2+$B$3+$B$4,4,6)))</f>
        <v>6</v>
      </c>
      <c r="EG9" s="5" t="n">
        <f aca="false">IF(Aléa!ED8&lt;$B$2,1,IF(Aléa!ED8&lt;$B$2+$B$3,3,IF(Aléa!ED8&lt;$B$2+$B$3+$B$4,4,6)))</f>
        <v>6</v>
      </c>
      <c r="EH9" s="5" t="n">
        <f aca="false">IF(Aléa!EE8&lt;$B$2,1,IF(Aléa!EE8&lt;$B$2+$B$3,3,IF(Aléa!EE8&lt;$B$2+$B$3+$B$4,4,6)))</f>
        <v>4</v>
      </c>
      <c r="EI9" s="5" t="n">
        <f aca="false">IF(Aléa!EF8&lt;$B$2,1,IF(Aléa!EF8&lt;$B$2+$B$3,3,IF(Aléa!EF8&lt;$B$2+$B$3+$B$4,4,6)))</f>
        <v>1</v>
      </c>
      <c r="EJ9" s="5" t="n">
        <f aca="false">IF(Aléa!EG8&lt;$B$2,1,IF(Aléa!EG8&lt;$B$2+$B$3,3,IF(Aléa!EG8&lt;$B$2+$B$3+$B$4,4,6)))</f>
        <v>4</v>
      </c>
      <c r="EK9" s="5" t="n">
        <f aca="false">IF(Aléa!EH8&lt;$B$2,1,IF(Aléa!EH8&lt;$B$2+$B$3,3,IF(Aléa!EH8&lt;$B$2+$B$3+$B$4,4,6)))</f>
        <v>1</v>
      </c>
      <c r="EL9" s="5" t="n">
        <f aca="false">IF(Aléa!EI8&lt;$B$2,1,IF(Aléa!EI8&lt;$B$2+$B$3,3,IF(Aléa!EI8&lt;$B$2+$B$3+$B$4,4,6)))</f>
        <v>4</v>
      </c>
      <c r="EM9" s="5" t="n">
        <f aca="false">IF(Aléa!EJ8&lt;$B$2,1,IF(Aléa!EJ8&lt;$B$2+$B$3,3,IF(Aléa!EJ8&lt;$B$2+$B$3+$B$4,4,6)))</f>
        <v>4</v>
      </c>
      <c r="EN9" s="5" t="n">
        <f aca="false">IF(Aléa!EK8&lt;$B$2,1,IF(Aléa!EK8&lt;$B$2+$B$3,3,IF(Aléa!EK8&lt;$B$2+$B$3+$B$4,4,6)))</f>
        <v>3</v>
      </c>
      <c r="EO9" s="5" t="n">
        <f aca="false">IF(Aléa!EL8&lt;$B$2,1,IF(Aléa!EL8&lt;$B$2+$B$3,3,IF(Aléa!EL8&lt;$B$2+$B$3+$B$4,4,6)))</f>
        <v>4</v>
      </c>
      <c r="EP9" s="5" t="n">
        <f aca="false">IF(Aléa!EM8&lt;$B$2,1,IF(Aléa!EM8&lt;$B$2+$B$3,3,IF(Aléa!EM8&lt;$B$2+$B$3+$B$4,4,6)))</f>
        <v>6</v>
      </c>
      <c r="EQ9" s="5" t="n">
        <f aca="false">IF(Aléa!EN8&lt;$B$2,1,IF(Aléa!EN8&lt;$B$2+$B$3,3,IF(Aléa!EN8&lt;$B$2+$B$3+$B$4,4,6)))</f>
        <v>4</v>
      </c>
      <c r="ER9" s="5" t="n">
        <f aca="false">IF(Aléa!EO8&lt;$B$2,1,IF(Aléa!EO8&lt;$B$2+$B$3,3,IF(Aléa!EO8&lt;$B$2+$B$3+$B$4,4,6)))</f>
        <v>1</v>
      </c>
      <c r="ES9" s="5" t="n">
        <f aca="false">IF(Aléa!EP8&lt;$B$2,1,IF(Aléa!EP8&lt;$B$2+$B$3,3,IF(Aléa!EP8&lt;$B$2+$B$3+$B$4,4,6)))</f>
        <v>3</v>
      </c>
      <c r="ET9" s="5" t="n">
        <f aca="false">IF(Aléa!EQ8&lt;$B$2,1,IF(Aléa!EQ8&lt;$B$2+$B$3,3,IF(Aléa!EQ8&lt;$B$2+$B$3+$B$4,4,6)))</f>
        <v>1</v>
      </c>
      <c r="EU9" s="5" t="n">
        <f aca="false">IF(Aléa!ER8&lt;$B$2,1,IF(Aléa!ER8&lt;$B$2+$B$3,3,IF(Aléa!ER8&lt;$B$2+$B$3+$B$4,4,6)))</f>
        <v>3</v>
      </c>
      <c r="EV9" s="5" t="n">
        <f aca="false">IF(Aléa!ES8&lt;$B$2,1,IF(Aléa!ES8&lt;$B$2+$B$3,3,IF(Aléa!ES8&lt;$B$2+$B$3+$B$4,4,6)))</f>
        <v>1</v>
      </c>
      <c r="EW9" s="5" t="n">
        <f aca="false">IF(Aléa!ET8&lt;$B$2,1,IF(Aléa!ET8&lt;$B$2+$B$3,3,IF(Aléa!ET8&lt;$B$2+$B$3+$B$4,4,6)))</f>
        <v>6</v>
      </c>
      <c r="EX9" s="5" t="n">
        <f aca="false">IF(Aléa!EU8&lt;$B$2,1,IF(Aléa!EU8&lt;$B$2+$B$3,3,IF(Aléa!EU8&lt;$B$2+$B$3+$B$4,4,6)))</f>
        <v>3</v>
      </c>
      <c r="EY9" s="5" t="n">
        <f aca="false">IF(Aléa!EV8&lt;$B$2,1,IF(Aléa!EV8&lt;$B$2+$B$3,3,IF(Aléa!EV8&lt;$B$2+$B$3+$B$4,4,6)))</f>
        <v>3</v>
      </c>
      <c r="EZ9" s="5" t="n">
        <f aca="false">IF(Aléa!EW8&lt;$B$2,1,IF(Aléa!EW8&lt;$B$2+$B$3,3,IF(Aléa!EW8&lt;$B$2+$B$3+$B$4,4,6)))</f>
        <v>6</v>
      </c>
      <c r="FA9" s="5" t="n">
        <f aca="false">IF(Aléa!EX8&lt;$B$2,1,IF(Aléa!EX8&lt;$B$2+$B$3,3,IF(Aléa!EX8&lt;$B$2+$B$3+$B$4,4,6)))</f>
        <v>4</v>
      </c>
      <c r="FB9" s="5" t="n">
        <f aca="false">IF(Aléa!EY8&lt;$B$2,1,IF(Aléa!EY8&lt;$B$2+$B$3,3,IF(Aléa!EY8&lt;$B$2+$B$3+$B$4,4,6)))</f>
        <v>4</v>
      </c>
      <c r="FC9" s="5" t="n">
        <f aca="false">IF(Aléa!EZ8&lt;$B$2,1,IF(Aléa!EZ8&lt;$B$2+$B$3,3,IF(Aléa!EZ8&lt;$B$2+$B$3+$B$4,4,6)))</f>
        <v>4</v>
      </c>
      <c r="FD9" s="5" t="n">
        <f aca="false">IF(Aléa!FA8&lt;$B$2,1,IF(Aléa!FA8&lt;$B$2+$B$3,3,IF(Aléa!FA8&lt;$B$2+$B$3+$B$4,4,6)))</f>
        <v>3</v>
      </c>
      <c r="FE9" s="5" t="n">
        <f aca="false">IF(Aléa!FB8&lt;$B$2,1,IF(Aléa!FB8&lt;$B$2+$B$3,3,IF(Aléa!FB8&lt;$B$2+$B$3+$B$4,4,6)))</f>
        <v>3</v>
      </c>
      <c r="FF9" s="5" t="n">
        <f aca="false">IF(Aléa!FC8&lt;$B$2,1,IF(Aléa!FC8&lt;$B$2+$B$3,3,IF(Aléa!FC8&lt;$B$2+$B$3+$B$4,4,6)))</f>
        <v>3</v>
      </c>
      <c r="FG9" s="5" t="n">
        <f aca="false">IF(Aléa!FD8&lt;$B$2,1,IF(Aléa!FD8&lt;$B$2+$B$3,3,IF(Aléa!FD8&lt;$B$2+$B$3+$B$4,4,6)))</f>
        <v>4</v>
      </c>
      <c r="FH9" s="5" t="n">
        <f aca="false">IF(Aléa!FE8&lt;$B$2,1,IF(Aléa!FE8&lt;$B$2+$B$3,3,IF(Aléa!FE8&lt;$B$2+$B$3+$B$4,4,6)))</f>
        <v>6</v>
      </c>
      <c r="FI9" s="5" t="n">
        <f aca="false">IF(Aléa!FF8&lt;$B$2,1,IF(Aléa!FF8&lt;$B$2+$B$3,3,IF(Aléa!FF8&lt;$B$2+$B$3+$B$4,4,6)))</f>
        <v>6</v>
      </c>
      <c r="FJ9" s="5" t="n">
        <f aca="false">IF(Aléa!FG8&lt;$B$2,1,IF(Aléa!FG8&lt;$B$2+$B$3,3,IF(Aléa!FG8&lt;$B$2+$B$3+$B$4,4,6)))</f>
        <v>3</v>
      </c>
      <c r="FK9" s="5" t="n">
        <f aca="false">IF(Aléa!FH8&lt;$B$2,1,IF(Aléa!FH8&lt;$B$2+$B$3,3,IF(Aléa!FH8&lt;$B$2+$B$3+$B$4,4,6)))</f>
        <v>3</v>
      </c>
      <c r="FL9" s="5" t="n">
        <f aca="false">IF(Aléa!FI8&lt;$B$2,1,IF(Aléa!FI8&lt;$B$2+$B$3,3,IF(Aléa!FI8&lt;$B$2+$B$3+$B$4,4,6)))</f>
        <v>4</v>
      </c>
      <c r="FM9" s="5" t="n">
        <f aca="false">IF(Aléa!FJ8&lt;$B$2,1,IF(Aléa!FJ8&lt;$B$2+$B$3,3,IF(Aléa!FJ8&lt;$B$2+$B$3+$B$4,4,6)))</f>
        <v>6</v>
      </c>
      <c r="FN9" s="5" t="n">
        <f aca="false">IF(Aléa!FK8&lt;$B$2,1,IF(Aléa!FK8&lt;$B$2+$B$3,3,IF(Aléa!FK8&lt;$B$2+$B$3+$B$4,4,6)))</f>
        <v>3</v>
      </c>
      <c r="FO9" s="5" t="n">
        <f aca="false">IF(Aléa!FL8&lt;$B$2,1,IF(Aléa!FL8&lt;$B$2+$B$3,3,IF(Aléa!FL8&lt;$B$2+$B$3+$B$4,4,6)))</f>
        <v>4</v>
      </c>
      <c r="FP9" s="5" t="n">
        <f aca="false">IF(Aléa!FM8&lt;$B$2,1,IF(Aléa!FM8&lt;$B$2+$B$3,3,IF(Aléa!FM8&lt;$B$2+$B$3+$B$4,4,6)))</f>
        <v>3</v>
      </c>
      <c r="FQ9" s="5" t="n">
        <f aca="false">IF(Aléa!FN8&lt;$B$2,1,IF(Aléa!FN8&lt;$B$2+$B$3,3,IF(Aléa!FN8&lt;$B$2+$B$3+$B$4,4,6)))</f>
        <v>1</v>
      </c>
      <c r="FR9" s="5" t="n">
        <f aca="false">IF(Aléa!FO8&lt;$B$2,1,IF(Aléa!FO8&lt;$B$2+$B$3,3,IF(Aléa!FO8&lt;$B$2+$B$3+$B$4,4,6)))</f>
        <v>4</v>
      </c>
      <c r="FS9" s="5" t="n">
        <f aca="false">IF(Aléa!FP8&lt;$B$2,1,IF(Aléa!FP8&lt;$B$2+$B$3,3,IF(Aléa!FP8&lt;$B$2+$B$3+$B$4,4,6)))</f>
        <v>3</v>
      </c>
      <c r="FT9" s="5" t="n">
        <f aca="false">IF(Aléa!FQ8&lt;$B$2,1,IF(Aléa!FQ8&lt;$B$2+$B$3,3,IF(Aléa!FQ8&lt;$B$2+$B$3+$B$4,4,6)))</f>
        <v>4</v>
      </c>
      <c r="FU9" s="5" t="n">
        <f aca="false">IF(Aléa!FR8&lt;$B$2,1,IF(Aléa!FR8&lt;$B$2+$B$3,3,IF(Aléa!FR8&lt;$B$2+$B$3+$B$4,4,6)))</f>
        <v>1</v>
      </c>
      <c r="FV9" s="5" t="n">
        <f aca="false">IF(Aléa!FS8&lt;$B$2,1,IF(Aléa!FS8&lt;$B$2+$B$3,3,IF(Aléa!FS8&lt;$B$2+$B$3+$B$4,4,6)))</f>
        <v>1</v>
      </c>
      <c r="FW9" s="5" t="n">
        <f aca="false">IF(Aléa!FT8&lt;$B$2,1,IF(Aléa!FT8&lt;$B$2+$B$3,3,IF(Aléa!FT8&lt;$B$2+$B$3+$B$4,4,6)))</f>
        <v>3</v>
      </c>
      <c r="FX9" s="5" t="n">
        <f aca="false">IF(Aléa!FU8&lt;$B$2,1,IF(Aléa!FU8&lt;$B$2+$B$3,3,IF(Aléa!FU8&lt;$B$2+$B$3+$B$4,4,6)))</f>
        <v>6</v>
      </c>
      <c r="FY9" s="5" t="n">
        <f aca="false">IF(Aléa!FV8&lt;$B$2,1,IF(Aléa!FV8&lt;$B$2+$B$3,3,IF(Aléa!FV8&lt;$B$2+$B$3+$B$4,4,6)))</f>
        <v>6</v>
      </c>
      <c r="FZ9" s="5" t="n">
        <f aca="false">IF(Aléa!FW8&lt;$B$2,1,IF(Aléa!FW8&lt;$B$2+$B$3,3,IF(Aléa!FW8&lt;$B$2+$B$3+$B$4,4,6)))</f>
        <v>4</v>
      </c>
      <c r="GA9" s="5" t="n">
        <f aca="false">IF(Aléa!FX8&lt;$B$2,1,IF(Aléa!FX8&lt;$B$2+$B$3,3,IF(Aléa!FX8&lt;$B$2+$B$3+$B$4,4,6)))</f>
        <v>1</v>
      </c>
      <c r="GB9" s="5" t="n">
        <f aca="false">IF(Aléa!FY8&lt;$B$2,1,IF(Aléa!FY8&lt;$B$2+$B$3,3,IF(Aléa!FY8&lt;$B$2+$B$3+$B$4,4,6)))</f>
        <v>1</v>
      </c>
      <c r="GC9" s="5" t="n">
        <f aca="false">IF(Aléa!FZ8&lt;$B$2,1,IF(Aléa!FZ8&lt;$B$2+$B$3,3,IF(Aléa!FZ8&lt;$B$2+$B$3+$B$4,4,6)))</f>
        <v>6</v>
      </c>
      <c r="GD9" s="5" t="n">
        <f aca="false">IF(Aléa!GA8&lt;$B$2,1,IF(Aléa!GA8&lt;$B$2+$B$3,3,IF(Aléa!GA8&lt;$B$2+$B$3+$B$4,4,6)))</f>
        <v>3</v>
      </c>
      <c r="GE9" s="5" t="n">
        <f aca="false">IF(Aléa!GB8&lt;$B$2,1,IF(Aléa!GB8&lt;$B$2+$B$3,3,IF(Aléa!GB8&lt;$B$2+$B$3+$B$4,4,6)))</f>
        <v>3</v>
      </c>
      <c r="GF9" s="5" t="n">
        <f aca="false">IF(Aléa!GC8&lt;$B$2,1,IF(Aléa!GC8&lt;$B$2+$B$3,3,IF(Aléa!GC8&lt;$B$2+$B$3+$B$4,4,6)))</f>
        <v>6</v>
      </c>
      <c r="GG9" s="5" t="n">
        <f aca="false">IF(Aléa!GD8&lt;$B$2,1,IF(Aléa!GD8&lt;$B$2+$B$3,3,IF(Aléa!GD8&lt;$B$2+$B$3+$B$4,4,6)))</f>
        <v>1</v>
      </c>
      <c r="GH9" s="5" t="n">
        <f aca="false">IF(Aléa!GE8&lt;$B$2,1,IF(Aléa!GE8&lt;$B$2+$B$3,3,IF(Aléa!GE8&lt;$B$2+$B$3+$B$4,4,6)))</f>
        <v>6</v>
      </c>
      <c r="GI9" s="5" t="n">
        <f aca="false">IF(Aléa!GF8&lt;$B$2,1,IF(Aléa!GF8&lt;$B$2+$B$3,3,IF(Aléa!GF8&lt;$B$2+$B$3+$B$4,4,6)))</f>
        <v>3</v>
      </c>
      <c r="GJ9" s="5" t="n">
        <f aca="false">IF(Aléa!GG8&lt;$B$2,1,IF(Aléa!GG8&lt;$B$2+$B$3,3,IF(Aléa!GG8&lt;$B$2+$B$3+$B$4,4,6)))</f>
        <v>3</v>
      </c>
      <c r="GK9" s="5" t="n">
        <f aca="false">IF(Aléa!GH8&lt;$B$2,1,IF(Aléa!GH8&lt;$B$2+$B$3,3,IF(Aléa!GH8&lt;$B$2+$B$3+$B$4,4,6)))</f>
        <v>4</v>
      </c>
      <c r="GL9" s="5" t="n">
        <f aca="false">IF(Aléa!GI8&lt;$B$2,1,IF(Aléa!GI8&lt;$B$2+$B$3,3,IF(Aléa!GI8&lt;$B$2+$B$3+$B$4,4,6)))</f>
        <v>4</v>
      </c>
      <c r="GM9" s="5" t="n">
        <f aca="false">IF(Aléa!GJ8&lt;$B$2,1,IF(Aléa!GJ8&lt;$B$2+$B$3,3,IF(Aléa!GJ8&lt;$B$2+$B$3+$B$4,4,6)))</f>
        <v>4</v>
      </c>
      <c r="GN9" s="5" t="n">
        <f aca="false">IF(Aléa!GK8&lt;$B$2,1,IF(Aléa!GK8&lt;$B$2+$B$3,3,IF(Aléa!GK8&lt;$B$2+$B$3+$B$4,4,6)))</f>
        <v>4</v>
      </c>
      <c r="GO9" s="5" t="n">
        <f aca="false">IF(Aléa!GL8&lt;$B$2,1,IF(Aléa!GL8&lt;$B$2+$B$3,3,IF(Aléa!GL8&lt;$B$2+$B$3+$B$4,4,6)))</f>
        <v>6</v>
      </c>
      <c r="GP9" s="5" t="n">
        <f aca="false">IF(Aléa!GM8&lt;$B$2,1,IF(Aléa!GM8&lt;$B$2+$B$3,3,IF(Aléa!GM8&lt;$B$2+$B$3+$B$4,4,6)))</f>
        <v>3</v>
      </c>
      <c r="GQ9" s="5" t="n">
        <f aca="false">IF(Aléa!GN8&lt;$B$2,1,IF(Aléa!GN8&lt;$B$2+$B$3,3,IF(Aléa!GN8&lt;$B$2+$B$3+$B$4,4,6)))</f>
        <v>3</v>
      </c>
      <c r="GR9" s="5" t="n">
        <f aca="false">IF(Aléa!GO8&lt;$B$2,1,IF(Aléa!GO8&lt;$B$2+$B$3,3,IF(Aléa!GO8&lt;$B$2+$B$3+$B$4,4,6)))</f>
        <v>4</v>
      </c>
      <c r="GS9" s="5" t="n">
        <f aca="false">IF(Aléa!GP8&lt;$B$2,1,IF(Aléa!GP8&lt;$B$2+$B$3,3,IF(Aléa!GP8&lt;$B$2+$B$3+$B$4,4,6)))</f>
        <v>4</v>
      </c>
      <c r="GT9" s="5" t="n">
        <f aca="false">IF(Aléa!GQ8&lt;$B$2,1,IF(Aléa!GQ8&lt;$B$2+$B$3,3,IF(Aléa!GQ8&lt;$B$2+$B$3+$B$4,4,6)))</f>
        <v>3</v>
      </c>
      <c r="GU9" s="5" t="n">
        <f aca="false">IF(Aléa!GR8&lt;$B$2,1,IF(Aléa!GR8&lt;$B$2+$B$3,3,IF(Aléa!GR8&lt;$B$2+$B$3+$B$4,4,6)))</f>
        <v>3</v>
      </c>
      <c r="GV9" s="5" t="n">
        <f aca="false">IF(Aléa!GS8&lt;$B$2,1,IF(Aléa!GS8&lt;$B$2+$B$3,3,IF(Aléa!GS8&lt;$B$2+$B$3+$B$4,4,6)))</f>
        <v>4</v>
      </c>
      <c r="GW9" s="5" t="n">
        <f aca="false">IF(Aléa!GT8&lt;$B$2,1,IF(Aléa!GT8&lt;$B$2+$B$3,3,IF(Aléa!GT8&lt;$B$2+$B$3+$B$4,4,6)))</f>
        <v>6</v>
      </c>
      <c r="GX9" s="5" t="n">
        <f aca="false">IF(Aléa!GU8&lt;$B$2,1,IF(Aléa!GU8&lt;$B$2+$B$3,3,IF(Aléa!GU8&lt;$B$2+$B$3+$B$4,4,6)))</f>
        <v>3</v>
      </c>
      <c r="GY9" s="5" t="n">
        <f aca="false">IF(Aléa!GV8&lt;$B$2,1,IF(Aléa!GV8&lt;$B$2+$B$3,3,IF(Aléa!GV8&lt;$B$2+$B$3+$B$4,4,6)))</f>
        <v>6</v>
      </c>
      <c r="GZ9" s="5" t="n">
        <f aca="false">IF(Aléa!GW8&lt;$B$2,1,IF(Aléa!GW8&lt;$B$2+$B$3,3,IF(Aléa!GW8&lt;$B$2+$B$3+$B$4,4,6)))</f>
        <v>4</v>
      </c>
      <c r="HA9" s="5" t="n">
        <f aca="false">IF(Aléa!GX8&lt;$B$2,1,IF(Aléa!GX8&lt;$B$2+$B$3,3,IF(Aléa!GX8&lt;$B$2+$B$3+$B$4,4,6)))</f>
        <v>4</v>
      </c>
      <c r="HB9" s="5" t="n">
        <f aca="false">IF(Aléa!GY8&lt;$B$2,1,IF(Aléa!GY8&lt;$B$2+$B$3,3,IF(Aléa!GY8&lt;$B$2+$B$3+$B$4,4,6)))</f>
        <v>4</v>
      </c>
      <c r="HC9" s="5" t="n">
        <f aca="false">IF(Aléa!GZ8&lt;$B$2,1,IF(Aléa!GZ8&lt;$B$2+$B$3,3,IF(Aléa!GZ8&lt;$B$2+$B$3+$B$4,4,6)))</f>
        <v>3</v>
      </c>
      <c r="HD9" s="5" t="n">
        <f aca="false">IF(Aléa!HA8&lt;$B$2,1,IF(Aléa!HA8&lt;$B$2+$B$3,3,IF(Aléa!HA8&lt;$B$2+$B$3+$B$4,4,6)))</f>
        <v>6</v>
      </c>
      <c r="HE9" s="5" t="n">
        <f aca="false">IF(Aléa!HB8&lt;$B$2,1,IF(Aléa!HB8&lt;$B$2+$B$3,3,IF(Aléa!HB8&lt;$B$2+$B$3+$B$4,4,6)))</f>
        <v>6</v>
      </c>
      <c r="HF9" s="5" t="n">
        <f aca="false">IF(Aléa!HC8&lt;$B$2,1,IF(Aléa!HC8&lt;$B$2+$B$3,3,IF(Aléa!HC8&lt;$B$2+$B$3+$B$4,4,6)))</f>
        <v>3</v>
      </c>
      <c r="HG9" s="5" t="n">
        <f aca="false">IF(Aléa!HD8&lt;$B$2,1,IF(Aléa!HD8&lt;$B$2+$B$3,3,IF(Aléa!HD8&lt;$B$2+$B$3+$B$4,4,6)))</f>
        <v>3</v>
      </c>
      <c r="HH9" s="5" t="n">
        <f aca="false">IF(Aléa!HE8&lt;$B$2,1,IF(Aléa!HE8&lt;$B$2+$B$3,3,IF(Aléa!HE8&lt;$B$2+$B$3+$B$4,4,6)))</f>
        <v>6</v>
      </c>
      <c r="HI9" s="5" t="n">
        <f aca="false">IF(Aléa!HF8&lt;$B$2,1,IF(Aléa!HF8&lt;$B$2+$B$3,3,IF(Aléa!HF8&lt;$B$2+$B$3+$B$4,4,6)))</f>
        <v>6</v>
      </c>
      <c r="HJ9" s="5" t="n">
        <f aca="false">IF(Aléa!HG8&lt;$B$2,1,IF(Aléa!HG8&lt;$B$2+$B$3,3,IF(Aléa!HG8&lt;$B$2+$B$3+$B$4,4,6)))</f>
        <v>4</v>
      </c>
      <c r="HK9" s="5" t="n">
        <f aca="false">IF(Aléa!HH8&lt;$B$2,1,IF(Aléa!HH8&lt;$B$2+$B$3,3,IF(Aléa!HH8&lt;$B$2+$B$3+$B$4,4,6)))</f>
        <v>4</v>
      </c>
      <c r="HL9" s="5" t="n">
        <f aca="false">IF(Aléa!HI8&lt;$B$2,1,IF(Aléa!HI8&lt;$B$2+$B$3,3,IF(Aléa!HI8&lt;$B$2+$B$3+$B$4,4,6)))</f>
        <v>4</v>
      </c>
      <c r="HM9" s="5" t="n">
        <f aca="false">IF(Aléa!HJ8&lt;$B$2,1,IF(Aléa!HJ8&lt;$B$2+$B$3,3,IF(Aléa!HJ8&lt;$B$2+$B$3+$B$4,4,6)))</f>
        <v>4</v>
      </c>
      <c r="HN9" s="5" t="n">
        <f aca="false">IF(Aléa!HK8&lt;$B$2,1,IF(Aléa!HK8&lt;$B$2+$B$3,3,IF(Aléa!HK8&lt;$B$2+$B$3+$B$4,4,6)))</f>
        <v>6</v>
      </c>
      <c r="HO9" s="5" t="n">
        <f aca="false">IF(Aléa!HL8&lt;$B$2,1,IF(Aléa!HL8&lt;$B$2+$B$3,3,IF(Aléa!HL8&lt;$B$2+$B$3+$B$4,4,6)))</f>
        <v>3</v>
      </c>
      <c r="HP9" s="5" t="n">
        <f aca="false">IF(Aléa!HM8&lt;$B$2,1,IF(Aléa!HM8&lt;$B$2+$B$3,3,IF(Aléa!HM8&lt;$B$2+$B$3+$B$4,4,6)))</f>
        <v>4</v>
      </c>
      <c r="HQ9" s="5" t="n">
        <f aca="false">IF(Aléa!HN8&lt;$B$2,1,IF(Aléa!HN8&lt;$B$2+$B$3,3,IF(Aléa!HN8&lt;$B$2+$B$3+$B$4,4,6)))</f>
        <v>3</v>
      </c>
      <c r="HR9" s="5" t="n">
        <f aca="false">IF(Aléa!HO8&lt;$B$2,1,IF(Aléa!HO8&lt;$B$2+$B$3,3,IF(Aléa!HO8&lt;$B$2+$B$3+$B$4,4,6)))</f>
        <v>1</v>
      </c>
      <c r="HS9" s="5" t="n">
        <f aca="false">IF(Aléa!HP8&lt;$B$2,1,IF(Aléa!HP8&lt;$B$2+$B$3,3,IF(Aléa!HP8&lt;$B$2+$B$3+$B$4,4,6)))</f>
        <v>6</v>
      </c>
      <c r="HT9" s="5" t="n">
        <f aca="false">IF(Aléa!HQ8&lt;$B$2,1,IF(Aléa!HQ8&lt;$B$2+$B$3,3,IF(Aléa!HQ8&lt;$B$2+$B$3+$B$4,4,6)))</f>
        <v>4</v>
      </c>
      <c r="HU9" s="5" t="n">
        <f aca="false">IF(Aléa!HR8&lt;$B$2,1,IF(Aléa!HR8&lt;$B$2+$B$3,3,IF(Aléa!HR8&lt;$B$2+$B$3+$B$4,4,6)))</f>
        <v>3</v>
      </c>
      <c r="HV9" s="5" t="n">
        <f aca="false">IF(Aléa!HS8&lt;$B$2,1,IF(Aléa!HS8&lt;$B$2+$B$3,3,IF(Aléa!HS8&lt;$B$2+$B$3+$B$4,4,6)))</f>
        <v>4</v>
      </c>
      <c r="HW9" s="5" t="n">
        <f aca="false">IF(Aléa!HT8&lt;$B$2,1,IF(Aléa!HT8&lt;$B$2+$B$3,3,IF(Aléa!HT8&lt;$B$2+$B$3+$B$4,4,6)))</f>
        <v>3</v>
      </c>
      <c r="HX9" s="5" t="n">
        <f aca="false">IF(Aléa!HU8&lt;$B$2,1,IF(Aléa!HU8&lt;$B$2+$B$3,3,IF(Aléa!HU8&lt;$B$2+$B$3+$B$4,4,6)))</f>
        <v>3</v>
      </c>
      <c r="HY9" s="5" t="n">
        <f aca="false">IF(Aléa!HV8&lt;$B$2,1,IF(Aléa!HV8&lt;$B$2+$B$3,3,IF(Aléa!HV8&lt;$B$2+$B$3+$B$4,4,6)))</f>
        <v>4</v>
      </c>
      <c r="HZ9" s="5" t="n">
        <f aca="false">IF(Aléa!HW8&lt;$B$2,1,IF(Aléa!HW8&lt;$B$2+$B$3,3,IF(Aléa!HW8&lt;$B$2+$B$3+$B$4,4,6)))</f>
        <v>3</v>
      </c>
      <c r="IA9" s="5" t="n">
        <f aca="false">IF(Aléa!HX8&lt;$B$2,1,IF(Aléa!HX8&lt;$B$2+$B$3,3,IF(Aléa!HX8&lt;$B$2+$B$3+$B$4,4,6)))</f>
        <v>6</v>
      </c>
      <c r="IB9" s="5" t="n">
        <f aca="false">IF(Aléa!HY8&lt;$B$2,1,IF(Aléa!HY8&lt;$B$2+$B$3,3,IF(Aléa!HY8&lt;$B$2+$B$3+$B$4,4,6)))</f>
        <v>6</v>
      </c>
      <c r="IC9" s="5" t="n">
        <f aca="false">IF(Aléa!HZ8&lt;$B$2,1,IF(Aléa!HZ8&lt;$B$2+$B$3,3,IF(Aléa!HZ8&lt;$B$2+$B$3+$B$4,4,6)))</f>
        <v>3</v>
      </c>
      <c r="ID9" s="5" t="n">
        <f aca="false">IF(Aléa!IA8&lt;$B$2,1,IF(Aléa!IA8&lt;$B$2+$B$3,3,IF(Aléa!IA8&lt;$B$2+$B$3+$B$4,4,6)))</f>
        <v>4</v>
      </c>
      <c r="IE9" s="5" t="n">
        <f aca="false">IF(Aléa!IB8&lt;$B$2,1,IF(Aléa!IB8&lt;$B$2+$B$3,3,IF(Aléa!IB8&lt;$B$2+$B$3+$B$4,4,6)))</f>
        <v>3</v>
      </c>
      <c r="IF9" s="5" t="n">
        <f aca="false">IF(Aléa!IC8&lt;$B$2,1,IF(Aléa!IC8&lt;$B$2+$B$3,3,IF(Aléa!IC8&lt;$B$2+$B$3+$B$4,4,6)))</f>
        <v>1</v>
      </c>
      <c r="IG9" s="5" t="n">
        <f aca="false">IF(Aléa!ID8&lt;$B$2,1,IF(Aléa!ID8&lt;$B$2+$B$3,3,IF(Aléa!ID8&lt;$B$2+$B$3+$B$4,4,6)))</f>
        <v>4</v>
      </c>
      <c r="IH9" s="5" t="n">
        <f aca="false">IF(Aléa!IE8&lt;$B$2,1,IF(Aléa!IE8&lt;$B$2+$B$3,3,IF(Aléa!IE8&lt;$B$2+$B$3+$B$4,4,6)))</f>
        <v>4</v>
      </c>
      <c r="II9" s="5" t="n">
        <f aca="false">IF(Aléa!IF8&lt;$B$2,1,IF(Aléa!IF8&lt;$B$2+$B$3,3,IF(Aléa!IF8&lt;$B$2+$B$3+$B$4,4,6)))</f>
        <v>3</v>
      </c>
      <c r="IJ9" s="5" t="n">
        <f aca="false">IF(Aléa!IG8&lt;$B$2,1,IF(Aléa!IG8&lt;$B$2+$B$3,3,IF(Aléa!IG8&lt;$B$2+$B$3+$B$4,4,6)))</f>
        <v>4</v>
      </c>
      <c r="IK9" s="5" t="n">
        <f aca="false">IF(Aléa!IH8&lt;$B$2,1,IF(Aléa!IH8&lt;$B$2+$B$3,3,IF(Aléa!IH8&lt;$B$2+$B$3+$B$4,4,6)))</f>
        <v>4</v>
      </c>
      <c r="IL9" s="5" t="n">
        <f aca="false">IF(Aléa!II8&lt;$B$2,1,IF(Aléa!II8&lt;$B$2+$B$3,3,IF(Aléa!II8&lt;$B$2+$B$3+$B$4,4,6)))</f>
        <v>3</v>
      </c>
      <c r="IM9" s="5" t="n">
        <f aca="false">IF(Aléa!IJ8&lt;$B$2,1,IF(Aléa!IJ8&lt;$B$2+$B$3,3,IF(Aléa!IJ8&lt;$B$2+$B$3+$B$4,4,6)))</f>
        <v>4</v>
      </c>
      <c r="IN9" s="5" t="n">
        <f aca="false">IF(Aléa!IK8&lt;$B$2,1,IF(Aléa!IK8&lt;$B$2+$B$3,3,IF(Aléa!IK8&lt;$B$2+$B$3+$B$4,4,6)))</f>
        <v>3</v>
      </c>
      <c r="IO9" s="5" t="n">
        <f aca="false">IF(Aléa!IL8&lt;$B$2,1,IF(Aléa!IL8&lt;$B$2+$B$3,3,IF(Aléa!IL8&lt;$B$2+$B$3+$B$4,4,6)))</f>
        <v>4</v>
      </c>
      <c r="IP9" s="5" t="n">
        <f aca="false">IF(Aléa!IM8&lt;$B$2,1,IF(Aléa!IM8&lt;$B$2+$B$3,3,IF(Aléa!IM8&lt;$B$2+$B$3+$B$4,4,6)))</f>
        <v>3</v>
      </c>
      <c r="IQ9" s="5" t="n">
        <f aca="false">IF(Aléa!IN8&lt;$B$2,1,IF(Aléa!IN8&lt;$B$2+$B$3,3,IF(Aléa!IN8&lt;$B$2+$B$3+$B$4,4,6)))</f>
        <v>3</v>
      </c>
      <c r="IR9" s="5" t="n">
        <f aca="false">IF(Aléa!IO8&lt;$B$2,1,IF(Aléa!IO8&lt;$B$2+$B$3,3,IF(Aléa!IO8&lt;$B$2+$B$3+$B$4,4,6)))</f>
        <v>3</v>
      </c>
      <c r="IS9" s="5" t="n">
        <f aca="false">IF(Aléa!IP8&lt;$B$2,1,IF(Aléa!IP8&lt;$B$2+$B$3,3,IF(Aléa!IP8&lt;$B$2+$B$3+$B$4,4,6)))</f>
        <v>4</v>
      </c>
      <c r="IT9" s="5" t="n">
        <f aca="false">IF(Aléa!IQ8&lt;$B$2,1,IF(Aléa!IQ8&lt;$B$2+$B$3,3,IF(Aléa!IQ8&lt;$B$2+$B$3+$B$4,4,6)))</f>
        <v>6</v>
      </c>
      <c r="IU9" s="5" t="n">
        <f aca="false">IF(Aléa!IR8&lt;$B$2,1,IF(Aléa!IR8&lt;$B$2+$B$3,3,IF(Aléa!IR8&lt;$B$2+$B$3+$B$4,4,6)))</f>
        <v>4</v>
      </c>
      <c r="IV9" s="5" t="n">
        <f aca="false">IF(Aléa!IS8&lt;$B$2,1,IF(Aléa!IS8&lt;$B$2+$B$3,3,IF(Aléa!IS8&lt;$B$2+$B$3+$B$4,4,6)))</f>
        <v>6</v>
      </c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false">IF(Aléa!A9&lt;$B$2,1,IF(Aléa!A9&lt;$B$2+$B$3,3,IF(Aléa!A9&lt;$B$2+$B$3+$B$4,4,6)))</f>
        <v>3</v>
      </c>
      <c r="E10" s="5" t="n">
        <f aca="false">IF(Aléa!B9&lt;$B$2,1,IF(Aléa!B9&lt;$B$2+$B$3,3,IF(Aléa!B9&lt;$B$2+$B$3+$B$4,4,6)))</f>
        <v>6</v>
      </c>
      <c r="F10" s="5" t="n">
        <f aca="false">IF(Aléa!C9&lt;$B$2,1,IF(Aléa!C9&lt;$B$2+$B$3,3,IF(Aléa!C9&lt;$B$2+$B$3+$B$4,4,6)))</f>
        <v>3</v>
      </c>
      <c r="G10" s="5" t="n">
        <f aca="false">IF(Aléa!D9&lt;$B$2,1,IF(Aléa!D9&lt;$B$2+$B$3,3,IF(Aléa!D9&lt;$B$2+$B$3+$B$4,4,6)))</f>
        <v>6</v>
      </c>
      <c r="H10" s="5" t="n">
        <f aca="false">IF(Aléa!E9&lt;$B$2,1,IF(Aléa!E9&lt;$B$2+$B$3,3,IF(Aléa!E9&lt;$B$2+$B$3+$B$4,4,6)))</f>
        <v>3</v>
      </c>
      <c r="I10" s="5" t="n">
        <f aca="false">IF(Aléa!F9&lt;$B$2,1,IF(Aléa!F9&lt;$B$2+$B$3,3,IF(Aléa!F9&lt;$B$2+$B$3+$B$4,4,6)))</f>
        <v>6</v>
      </c>
      <c r="J10" s="5" t="n">
        <f aca="false">IF(Aléa!G9&lt;$B$2,1,IF(Aléa!G9&lt;$B$2+$B$3,3,IF(Aléa!G9&lt;$B$2+$B$3+$B$4,4,6)))</f>
        <v>6</v>
      </c>
      <c r="K10" s="5" t="n">
        <f aca="false">IF(Aléa!H9&lt;$B$2,1,IF(Aléa!H9&lt;$B$2+$B$3,3,IF(Aléa!H9&lt;$B$2+$B$3+$B$4,4,6)))</f>
        <v>4</v>
      </c>
      <c r="L10" s="5" t="n">
        <f aca="false">IF(Aléa!I9&lt;$B$2,1,IF(Aléa!I9&lt;$B$2+$B$3,3,IF(Aléa!I9&lt;$B$2+$B$3+$B$4,4,6)))</f>
        <v>4</v>
      </c>
      <c r="M10" s="5" t="n">
        <f aca="false">IF(Aléa!J9&lt;$B$2,1,IF(Aléa!J9&lt;$B$2+$B$3,3,IF(Aléa!J9&lt;$B$2+$B$3+$B$4,4,6)))</f>
        <v>3</v>
      </c>
      <c r="N10" s="5" t="n">
        <f aca="false">IF(Aléa!K9&lt;$B$2,1,IF(Aléa!K9&lt;$B$2+$B$3,3,IF(Aléa!K9&lt;$B$2+$B$3+$B$4,4,6)))</f>
        <v>4</v>
      </c>
      <c r="O10" s="5" t="n">
        <f aca="false">IF(Aléa!L9&lt;$B$2,1,IF(Aléa!L9&lt;$B$2+$B$3,3,IF(Aléa!L9&lt;$B$2+$B$3+$B$4,4,6)))</f>
        <v>3</v>
      </c>
      <c r="P10" s="5" t="n">
        <f aca="false">IF(Aléa!M9&lt;$B$2,1,IF(Aléa!M9&lt;$B$2+$B$3,3,IF(Aléa!M9&lt;$B$2+$B$3+$B$4,4,6)))</f>
        <v>3</v>
      </c>
      <c r="Q10" s="5" t="n">
        <f aca="false">IF(Aléa!N9&lt;$B$2,1,IF(Aléa!N9&lt;$B$2+$B$3,3,IF(Aléa!N9&lt;$B$2+$B$3+$B$4,4,6)))</f>
        <v>3</v>
      </c>
      <c r="R10" s="5" t="n">
        <f aca="false">IF(Aléa!O9&lt;$B$2,1,IF(Aléa!O9&lt;$B$2+$B$3,3,IF(Aléa!O9&lt;$B$2+$B$3+$B$4,4,6)))</f>
        <v>4</v>
      </c>
      <c r="S10" s="5" t="n">
        <f aca="false">IF(Aléa!P9&lt;$B$2,1,IF(Aléa!P9&lt;$B$2+$B$3,3,IF(Aléa!P9&lt;$B$2+$B$3+$B$4,4,6)))</f>
        <v>3</v>
      </c>
      <c r="T10" s="5" t="n">
        <f aca="false">IF(Aléa!Q9&lt;$B$2,1,IF(Aléa!Q9&lt;$B$2+$B$3,3,IF(Aléa!Q9&lt;$B$2+$B$3+$B$4,4,6)))</f>
        <v>1</v>
      </c>
      <c r="U10" s="5" t="n">
        <f aca="false">IF(Aléa!R9&lt;$B$2,1,IF(Aléa!R9&lt;$B$2+$B$3,3,IF(Aléa!R9&lt;$B$2+$B$3+$B$4,4,6)))</f>
        <v>3</v>
      </c>
      <c r="V10" s="5" t="n">
        <f aca="false">IF(Aléa!S9&lt;$B$2,1,IF(Aléa!S9&lt;$B$2+$B$3,3,IF(Aléa!S9&lt;$B$2+$B$3+$B$4,4,6)))</f>
        <v>3</v>
      </c>
      <c r="W10" s="5" t="n">
        <f aca="false">IF(Aléa!T9&lt;$B$2,1,IF(Aléa!T9&lt;$B$2+$B$3,3,IF(Aléa!T9&lt;$B$2+$B$3+$B$4,4,6)))</f>
        <v>6</v>
      </c>
      <c r="X10" s="5" t="n">
        <f aca="false">IF(Aléa!U9&lt;$B$2,1,IF(Aléa!U9&lt;$B$2+$B$3,3,IF(Aléa!U9&lt;$B$2+$B$3+$B$4,4,6)))</f>
        <v>3</v>
      </c>
      <c r="Y10" s="5" t="n">
        <f aca="false">IF(Aléa!V9&lt;$B$2,1,IF(Aléa!V9&lt;$B$2+$B$3,3,IF(Aléa!V9&lt;$B$2+$B$3+$B$4,4,6)))</f>
        <v>4</v>
      </c>
      <c r="Z10" s="5" t="n">
        <f aca="false">IF(Aléa!W9&lt;$B$2,1,IF(Aléa!W9&lt;$B$2+$B$3,3,IF(Aléa!W9&lt;$B$2+$B$3+$B$4,4,6)))</f>
        <v>3</v>
      </c>
      <c r="AA10" s="5" t="n">
        <f aca="false">IF(Aléa!X9&lt;$B$2,1,IF(Aléa!X9&lt;$B$2+$B$3,3,IF(Aléa!X9&lt;$B$2+$B$3+$B$4,4,6)))</f>
        <v>4</v>
      </c>
      <c r="AB10" s="5" t="n">
        <f aca="false">IF(Aléa!Y9&lt;$B$2,1,IF(Aléa!Y9&lt;$B$2+$B$3,3,IF(Aléa!Y9&lt;$B$2+$B$3+$B$4,4,6)))</f>
        <v>4</v>
      </c>
      <c r="AC10" s="5" t="n">
        <f aca="false">IF(Aléa!Z9&lt;$B$2,1,IF(Aléa!Z9&lt;$B$2+$B$3,3,IF(Aléa!Z9&lt;$B$2+$B$3+$B$4,4,6)))</f>
        <v>3</v>
      </c>
      <c r="AD10" s="5" t="n">
        <f aca="false">IF(Aléa!AA9&lt;$B$2,1,IF(Aléa!AA9&lt;$B$2+$B$3,3,IF(Aléa!AA9&lt;$B$2+$B$3+$B$4,4,6)))</f>
        <v>6</v>
      </c>
      <c r="AE10" s="5" t="n">
        <f aca="false">IF(Aléa!AB9&lt;$B$2,1,IF(Aléa!AB9&lt;$B$2+$B$3,3,IF(Aléa!AB9&lt;$B$2+$B$3+$B$4,4,6)))</f>
        <v>4</v>
      </c>
      <c r="AF10" s="5" t="n">
        <f aca="false">IF(Aléa!AC9&lt;$B$2,1,IF(Aléa!AC9&lt;$B$2+$B$3,3,IF(Aléa!AC9&lt;$B$2+$B$3+$B$4,4,6)))</f>
        <v>6</v>
      </c>
      <c r="AG10" s="5" t="n">
        <f aca="false">IF(Aléa!AD9&lt;$B$2,1,IF(Aléa!AD9&lt;$B$2+$B$3,3,IF(Aléa!AD9&lt;$B$2+$B$3+$B$4,4,6)))</f>
        <v>1</v>
      </c>
      <c r="AH10" s="5" t="n">
        <f aca="false">IF(Aléa!AE9&lt;$B$2,1,IF(Aléa!AE9&lt;$B$2+$B$3,3,IF(Aléa!AE9&lt;$B$2+$B$3+$B$4,4,6)))</f>
        <v>3</v>
      </c>
      <c r="AI10" s="5" t="n">
        <f aca="false">IF(Aléa!AF9&lt;$B$2,1,IF(Aléa!AF9&lt;$B$2+$B$3,3,IF(Aléa!AF9&lt;$B$2+$B$3+$B$4,4,6)))</f>
        <v>6</v>
      </c>
      <c r="AJ10" s="5" t="n">
        <f aca="false">IF(Aléa!AG9&lt;$B$2,1,IF(Aléa!AG9&lt;$B$2+$B$3,3,IF(Aléa!AG9&lt;$B$2+$B$3+$B$4,4,6)))</f>
        <v>6</v>
      </c>
      <c r="AK10" s="5" t="n">
        <f aca="false">IF(Aléa!AH9&lt;$B$2,1,IF(Aléa!AH9&lt;$B$2+$B$3,3,IF(Aléa!AH9&lt;$B$2+$B$3+$B$4,4,6)))</f>
        <v>4</v>
      </c>
      <c r="AL10" s="5" t="n">
        <f aca="false">IF(Aléa!AI9&lt;$B$2,1,IF(Aléa!AI9&lt;$B$2+$B$3,3,IF(Aléa!AI9&lt;$B$2+$B$3+$B$4,4,6)))</f>
        <v>3</v>
      </c>
      <c r="AM10" s="5" t="n">
        <f aca="false">IF(Aléa!AJ9&lt;$B$2,1,IF(Aléa!AJ9&lt;$B$2+$B$3,3,IF(Aléa!AJ9&lt;$B$2+$B$3+$B$4,4,6)))</f>
        <v>1</v>
      </c>
      <c r="AN10" s="5" t="n">
        <f aca="false">IF(Aléa!AK9&lt;$B$2,1,IF(Aléa!AK9&lt;$B$2+$B$3,3,IF(Aléa!AK9&lt;$B$2+$B$3+$B$4,4,6)))</f>
        <v>6</v>
      </c>
      <c r="AO10" s="5" t="n">
        <f aca="false">IF(Aléa!AL9&lt;$B$2,1,IF(Aléa!AL9&lt;$B$2+$B$3,3,IF(Aléa!AL9&lt;$B$2+$B$3+$B$4,4,6)))</f>
        <v>3</v>
      </c>
      <c r="AP10" s="5" t="n">
        <f aca="false">IF(Aléa!AM9&lt;$B$2,1,IF(Aléa!AM9&lt;$B$2+$B$3,3,IF(Aléa!AM9&lt;$B$2+$B$3+$B$4,4,6)))</f>
        <v>4</v>
      </c>
      <c r="AQ10" s="5" t="n">
        <f aca="false">IF(Aléa!AN9&lt;$B$2,1,IF(Aléa!AN9&lt;$B$2+$B$3,3,IF(Aléa!AN9&lt;$B$2+$B$3+$B$4,4,6)))</f>
        <v>1</v>
      </c>
      <c r="AR10" s="5" t="n">
        <f aca="false">IF(Aléa!AO9&lt;$B$2,1,IF(Aléa!AO9&lt;$B$2+$B$3,3,IF(Aléa!AO9&lt;$B$2+$B$3+$B$4,4,6)))</f>
        <v>3</v>
      </c>
      <c r="AS10" s="5" t="n">
        <f aca="false">IF(Aléa!AP9&lt;$B$2,1,IF(Aléa!AP9&lt;$B$2+$B$3,3,IF(Aléa!AP9&lt;$B$2+$B$3+$B$4,4,6)))</f>
        <v>3</v>
      </c>
      <c r="AT10" s="5" t="n">
        <f aca="false">IF(Aléa!AQ9&lt;$B$2,1,IF(Aléa!AQ9&lt;$B$2+$B$3,3,IF(Aléa!AQ9&lt;$B$2+$B$3+$B$4,4,6)))</f>
        <v>6</v>
      </c>
      <c r="AU10" s="5" t="n">
        <f aca="false">IF(Aléa!AR9&lt;$B$2,1,IF(Aléa!AR9&lt;$B$2+$B$3,3,IF(Aléa!AR9&lt;$B$2+$B$3+$B$4,4,6)))</f>
        <v>4</v>
      </c>
      <c r="AV10" s="5" t="n">
        <f aca="false">IF(Aléa!AS9&lt;$B$2,1,IF(Aléa!AS9&lt;$B$2+$B$3,3,IF(Aléa!AS9&lt;$B$2+$B$3+$B$4,4,6)))</f>
        <v>6</v>
      </c>
      <c r="AW10" s="5" t="n">
        <f aca="false">IF(Aléa!AT9&lt;$B$2,1,IF(Aléa!AT9&lt;$B$2+$B$3,3,IF(Aléa!AT9&lt;$B$2+$B$3+$B$4,4,6)))</f>
        <v>3</v>
      </c>
      <c r="AX10" s="5" t="n">
        <f aca="false">IF(Aléa!AU9&lt;$B$2,1,IF(Aléa!AU9&lt;$B$2+$B$3,3,IF(Aléa!AU9&lt;$B$2+$B$3+$B$4,4,6)))</f>
        <v>3</v>
      </c>
      <c r="AY10" s="5" t="n">
        <f aca="false">IF(Aléa!AV9&lt;$B$2,1,IF(Aléa!AV9&lt;$B$2+$B$3,3,IF(Aléa!AV9&lt;$B$2+$B$3+$B$4,4,6)))</f>
        <v>3</v>
      </c>
      <c r="AZ10" s="5" t="n">
        <f aca="false">IF(Aléa!AW9&lt;$B$2,1,IF(Aléa!AW9&lt;$B$2+$B$3,3,IF(Aléa!AW9&lt;$B$2+$B$3+$B$4,4,6)))</f>
        <v>3</v>
      </c>
      <c r="BA10" s="5" t="n">
        <f aca="false">IF(Aléa!AX9&lt;$B$2,1,IF(Aléa!AX9&lt;$B$2+$B$3,3,IF(Aléa!AX9&lt;$B$2+$B$3+$B$4,4,6)))</f>
        <v>3</v>
      </c>
      <c r="BB10" s="5" t="n">
        <f aca="false">IF(Aléa!AY9&lt;$B$2,1,IF(Aléa!AY9&lt;$B$2+$B$3,3,IF(Aléa!AY9&lt;$B$2+$B$3+$B$4,4,6)))</f>
        <v>4</v>
      </c>
      <c r="BC10" s="5" t="n">
        <f aca="false">IF(Aléa!AZ9&lt;$B$2,1,IF(Aléa!AZ9&lt;$B$2+$B$3,3,IF(Aléa!AZ9&lt;$B$2+$B$3+$B$4,4,6)))</f>
        <v>3</v>
      </c>
      <c r="BD10" s="5" t="n">
        <f aca="false">IF(Aléa!BA9&lt;$B$2,1,IF(Aléa!BA9&lt;$B$2+$B$3,3,IF(Aléa!BA9&lt;$B$2+$B$3+$B$4,4,6)))</f>
        <v>3</v>
      </c>
      <c r="BE10" s="5" t="n">
        <f aca="false">IF(Aléa!BB9&lt;$B$2,1,IF(Aléa!BB9&lt;$B$2+$B$3,3,IF(Aléa!BB9&lt;$B$2+$B$3+$B$4,4,6)))</f>
        <v>3</v>
      </c>
      <c r="BF10" s="5" t="n">
        <f aca="false">IF(Aléa!BC9&lt;$B$2,1,IF(Aléa!BC9&lt;$B$2+$B$3,3,IF(Aléa!BC9&lt;$B$2+$B$3+$B$4,4,6)))</f>
        <v>3</v>
      </c>
      <c r="BG10" s="5" t="n">
        <f aca="false">IF(Aléa!BD9&lt;$B$2,1,IF(Aléa!BD9&lt;$B$2+$B$3,3,IF(Aléa!BD9&lt;$B$2+$B$3+$B$4,4,6)))</f>
        <v>6</v>
      </c>
      <c r="BH10" s="5" t="n">
        <f aca="false">IF(Aléa!BE9&lt;$B$2,1,IF(Aléa!BE9&lt;$B$2+$B$3,3,IF(Aléa!BE9&lt;$B$2+$B$3+$B$4,4,6)))</f>
        <v>4</v>
      </c>
      <c r="BI10" s="5" t="n">
        <f aca="false">IF(Aléa!BF9&lt;$B$2,1,IF(Aléa!BF9&lt;$B$2+$B$3,3,IF(Aléa!BF9&lt;$B$2+$B$3+$B$4,4,6)))</f>
        <v>4</v>
      </c>
      <c r="BJ10" s="5" t="n">
        <f aca="false">IF(Aléa!BG9&lt;$B$2,1,IF(Aléa!BG9&lt;$B$2+$B$3,3,IF(Aléa!BG9&lt;$B$2+$B$3+$B$4,4,6)))</f>
        <v>6</v>
      </c>
      <c r="BK10" s="5" t="n">
        <f aca="false">IF(Aléa!BH9&lt;$B$2,1,IF(Aléa!BH9&lt;$B$2+$B$3,3,IF(Aléa!BH9&lt;$B$2+$B$3+$B$4,4,6)))</f>
        <v>1</v>
      </c>
      <c r="BL10" s="5" t="n">
        <f aca="false">IF(Aléa!BI9&lt;$B$2,1,IF(Aléa!BI9&lt;$B$2+$B$3,3,IF(Aléa!BI9&lt;$B$2+$B$3+$B$4,4,6)))</f>
        <v>3</v>
      </c>
      <c r="BM10" s="5" t="n">
        <f aca="false">IF(Aléa!BJ9&lt;$B$2,1,IF(Aléa!BJ9&lt;$B$2+$B$3,3,IF(Aléa!BJ9&lt;$B$2+$B$3+$B$4,4,6)))</f>
        <v>3</v>
      </c>
      <c r="BN10" s="5" t="n">
        <f aca="false">IF(Aléa!BK9&lt;$B$2,1,IF(Aléa!BK9&lt;$B$2+$B$3,3,IF(Aléa!BK9&lt;$B$2+$B$3+$B$4,4,6)))</f>
        <v>6</v>
      </c>
      <c r="BO10" s="5" t="n">
        <f aca="false">IF(Aléa!BL9&lt;$B$2,1,IF(Aléa!BL9&lt;$B$2+$B$3,3,IF(Aléa!BL9&lt;$B$2+$B$3+$B$4,4,6)))</f>
        <v>4</v>
      </c>
      <c r="BP10" s="5" t="n">
        <f aca="false">IF(Aléa!BM9&lt;$B$2,1,IF(Aléa!BM9&lt;$B$2+$B$3,3,IF(Aléa!BM9&lt;$B$2+$B$3+$B$4,4,6)))</f>
        <v>6</v>
      </c>
      <c r="BQ10" s="5" t="n">
        <f aca="false">IF(Aléa!BN9&lt;$B$2,1,IF(Aléa!BN9&lt;$B$2+$B$3,3,IF(Aléa!BN9&lt;$B$2+$B$3+$B$4,4,6)))</f>
        <v>3</v>
      </c>
      <c r="BR10" s="5" t="n">
        <f aca="false">IF(Aléa!BO9&lt;$B$2,1,IF(Aléa!BO9&lt;$B$2+$B$3,3,IF(Aléa!BO9&lt;$B$2+$B$3+$B$4,4,6)))</f>
        <v>1</v>
      </c>
      <c r="BS10" s="5" t="n">
        <f aca="false">IF(Aléa!BP9&lt;$B$2,1,IF(Aléa!BP9&lt;$B$2+$B$3,3,IF(Aléa!BP9&lt;$B$2+$B$3+$B$4,4,6)))</f>
        <v>3</v>
      </c>
      <c r="BT10" s="5" t="n">
        <f aca="false">IF(Aléa!BQ9&lt;$B$2,1,IF(Aléa!BQ9&lt;$B$2+$B$3,3,IF(Aléa!BQ9&lt;$B$2+$B$3+$B$4,4,6)))</f>
        <v>6</v>
      </c>
      <c r="BU10" s="5" t="n">
        <f aca="false">IF(Aléa!BR9&lt;$B$2,1,IF(Aléa!BR9&lt;$B$2+$B$3,3,IF(Aléa!BR9&lt;$B$2+$B$3+$B$4,4,6)))</f>
        <v>4</v>
      </c>
      <c r="BV10" s="5" t="n">
        <f aca="false">IF(Aléa!BS9&lt;$B$2,1,IF(Aléa!BS9&lt;$B$2+$B$3,3,IF(Aléa!BS9&lt;$B$2+$B$3+$B$4,4,6)))</f>
        <v>3</v>
      </c>
      <c r="BW10" s="5" t="n">
        <f aca="false">IF(Aléa!BT9&lt;$B$2,1,IF(Aléa!BT9&lt;$B$2+$B$3,3,IF(Aléa!BT9&lt;$B$2+$B$3+$B$4,4,6)))</f>
        <v>3</v>
      </c>
      <c r="BX10" s="5" t="n">
        <f aca="false">IF(Aléa!BU9&lt;$B$2,1,IF(Aléa!BU9&lt;$B$2+$B$3,3,IF(Aléa!BU9&lt;$B$2+$B$3+$B$4,4,6)))</f>
        <v>3</v>
      </c>
      <c r="BY10" s="5" t="n">
        <f aca="false">IF(Aléa!BV9&lt;$B$2,1,IF(Aléa!BV9&lt;$B$2+$B$3,3,IF(Aléa!BV9&lt;$B$2+$B$3+$B$4,4,6)))</f>
        <v>4</v>
      </c>
      <c r="BZ10" s="5" t="n">
        <f aca="false">IF(Aléa!BW9&lt;$B$2,1,IF(Aléa!BW9&lt;$B$2+$B$3,3,IF(Aléa!BW9&lt;$B$2+$B$3+$B$4,4,6)))</f>
        <v>3</v>
      </c>
      <c r="CA10" s="5" t="n">
        <f aca="false">IF(Aléa!BX9&lt;$B$2,1,IF(Aléa!BX9&lt;$B$2+$B$3,3,IF(Aléa!BX9&lt;$B$2+$B$3+$B$4,4,6)))</f>
        <v>3</v>
      </c>
      <c r="CB10" s="5" t="n">
        <f aca="false">IF(Aléa!BY9&lt;$B$2,1,IF(Aléa!BY9&lt;$B$2+$B$3,3,IF(Aléa!BY9&lt;$B$2+$B$3+$B$4,4,6)))</f>
        <v>4</v>
      </c>
      <c r="CC10" s="5" t="n">
        <f aca="false">IF(Aléa!BZ9&lt;$B$2,1,IF(Aléa!BZ9&lt;$B$2+$B$3,3,IF(Aléa!BZ9&lt;$B$2+$B$3+$B$4,4,6)))</f>
        <v>6</v>
      </c>
      <c r="CD10" s="5" t="n">
        <f aca="false">IF(Aléa!CA9&lt;$B$2,1,IF(Aléa!CA9&lt;$B$2+$B$3,3,IF(Aléa!CA9&lt;$B$2+$B$3+$B$4,4,6)))</f>
        <v>3</v>
      </c>
      <c r="CE10" s="5" t="n">
        <f aca="false">IF(Aléa!CB9&lt;$B$2,1,IF(Aléa!CB9&lt;$B$2+$B$3,3,IF(Aléa!CB9&lt;$B$2+$B$3+$B$4,4,6)))</f>
        <v>4</v>
      </c>
      <c r="CF10" s="5" t="n">
        <f aca="false">IF(Aléa!CC9&lt;$B$2,1,IF(Aléa!CC9&lt;$B$2+$B$3,3,IF(Aléa!CC9&lt;$B$2+$B$3+$B$4,4,6)))</f>
        <v>4</v>
      </c>
      <c r="CG10" s="5" t="n">
        <f aca="false">IF(Aléa!CD9&lt;$B$2,1,IF(Aléa!CD9&lt;$B$2+$B$3,3,IF(Aléa!CD9&lt;$B$2+$B$3+$B$4,4,6)))</f>
        <v>6</v>
      </c>
      <c r="CH10" s="5" t="n">
        <f aca="false">IF(Aléa!CE9&lt;$B$2,1,IF(Aléa!CE9&lt;$B$2+$B$3,3,IF(Aléa!CE9&lt;$B$2+$B$3+$B$4,4,6)))</f>
        <v>4</v>
      </c>
      <c r="CI10" s="5" t="n">
        <f aca="false">IF(Aléa!CF9&lt;$B$2,1,IF(Aléa!CF9&lt;$B$2+$B$3,3,IF(Aléa!CF9&lt;$B$2+$B$3+$B$4,4,6)))</f>
        <v>4</v>
      </c>
      <c r="CJ10" s="5" t="n">
        <f aca="false">IF(Aléa!CG9&lt;$B$2,1,IF(Aléa!CG9&lt;$B$2+$B$3,3,IF(Aléa!CG9&lt;$B$2+$B$3+$B$4,4,6)))</f>
        <v>4</v>
      </c>
      <c r="CK10" s="5" t="n">
        <f aca="false">IF(Aléa!CH9&lt;$B$2,1,IF(Aléa!CH9&lt;$B$2+$B$3,3,IF(Aléa!CH9&lt;$B$2+$B$3+$B$4,4,6)))</f>
        <v>6</v>
      </c>
      <c r="CL10" s="5" t="n">
        <f aca="false">IF(Aléa!CI9&lt;$B$2,1,IF(Aléa!CI9&lt;$B$2+$B$3,3,IF(Aléa!CI9&lt;$B$2+$B$3+$B$4,4,6)))</f>
        <v>3</v>
      </c>
      <c r="CM10" s="5" t="n">
        <f aca="false">IF(Aléa!CJ9&lt;$B$2,1,IF(Aléa!CJ9&lt;$B$2+$B$3,3,IF(Aléa!CJ9&lt;$B$2+$B$3+$B$4,4,6)))</f>
        <v>4</v>
      </c>
      <c r="CN10" s="5" t="n">
        <f aca="false">IF(Aléa!CK9&lt;$B$2,1,IF(Aléa!CK9&lt;$B$2+$B$3,3,IF(Aléa!CK9&lt;$B$2+$B$3+$B$4,4,6)))</f>
        <v>3</v>
      </c>
      <c r="CO10" s="5" t="n">
        <f aca="false">IF(Aléa!CL9&lt;$B$2,1,IF(Aléa!CL9&lt;$B$2+$B$3,3,IF(Aléa!CL9&lt;$B$2+$B$3+$B$4,4,6)))</f>
        <v>3</v>
      </c>
      <c r="CP10" s="5" t="n">
        <f aca="false">IF(Aléa!CM9&lt;$B$2,1,IF(Aléa!CM9&lt;$B$2+$B$3,3,IF(Aléa!CM9&lt;$B$2+$B$3+$B$4,4,6)))</f>
        <v>4</v>
      </c>
      <c r="CQ10" s="5" t="n">
        <f aca="false">IF(Aléa!CN9&lt;$B$2,1,IF(Aléa!CN9&lt;$B$2+$B$3,3,IF(Aléa!CN9&lt;$B$2+$B$3+$B$4,4,6)))</f>
        <v>4</v>
      </c>
      <c r="CR10" s="5" t="n">
        <f aca="false">IF(Aléa!CO9&lt;$B$2,1,IF(Aléa!CO9&lt;$B$2+$B$3,3,IF(Aléa!CO9&lt;$B$2+$B$3+$B$4,4,6)))</f>
        <v>3</v>
      </c>
      <c r="CS10" s="5" t="n">
        <f aca="false">IF(Aléa!CP9&lt;$B$2,1,IF(Aléa!CP9&lt;$B$2+$B$3,3,IF(Aléa!CP9&lt;$B$2+$B$3+$B$4,4,6)))</f>
        <v>4</v>
      </c>
      <c r="CT10" s="5" t="n">
        <f aca="false">IF(Aléa!CQ9&lt;$B$2,1,IF(Aléa!CQ9&lt;$B$2+$B$3,3,IF(Aléa!CQ9&lt;$B$2+$B$3+$B$4,4,6)))</f>
        <v>3</v>
      </c>
      <c r="CU10" s="5" t="n">
        <f aca="false">IF(Aléa!CR9&lt;$B$2,1,IF(Aléa!CR9&lt;$B$2+$B$3,3,IF(Aléa!CR9&lt;$B$2+$B$3+$B$4,4,6)))</f>
        <v>3</v>
      </c>
      <c r="CV10" s="5" t="n">
        <f aca="false">IF(Aléa!CS9&lt;$B$2,1,IF(Aléa!CS9&lt;$B$2+$B$3,3,IF(Aléa!CS9&lt;$B$2+$B$3+$B$4,4,6)))</f>
        <v>3</v>
      </c>
      <c r="CW10" s="5" t="n">
        <f aca="false">IF(Aléa!CT9&lt;$B$2,1,IF(Aléa!CT9&lt;$B$2+$B$3,3,IF(Aléa!CT9&lt;$B$2+$B$3+$B$4,4,6)))</f>
        <v>1</v>
      </c>
      <c r="CX10" s="5" t="n">
        <f aca="false">IF(Aléa!CU9&lt;$B$2,1,IF(Aléa!CU9&lt;$B$2+$B$3,3,IF(Aléa!CU9&lt;$B$2+$B$3+$B$4,4,6)))</f>
        <v>3</v>
      </c>
      <c r="CY10" s="5" t="n">
        <f aca="false">IF(Aléa!CV9&lt;$B$2,1,IF(Aléa!CV9&lt;$B$2+$B$3,3,IF(Aléa!CV9&lt;$B$2+$B$3+$B$4,4,6)))</f>
        <v>4</v>
      </c>
      <c r="CZ10" s="5" t="n">
        <f aca="false">IF(Aléa!CW9&lt;$B$2,1,IF(Aléa!CW9&lt;$B$2+$B$3,3,IF(Aléa!CW9&lt;$B$2+$B$3+$B$4,4,6)))</f>
        <v>3</v>
      </c>
      <c r="DA10" s="5" t="n">
        <f aca="false">IF(Aléa!CX9&lt;$B$2,1,IF(Aléa!CX9&lt;$B$2+$B$3,3,IF(Aléa!CX9&lt;$B$2+$B$3+$B$4,4,6)))</f>
        <v>6</v>
      </c>
      <c r="DB10" s="5" t="n">
        <f aca="false">IF(Aléa!CY9&lt;$B$2,1,IF(Aléa!CY9&lt;$B$2+$B$3,3,IF(Aléa!CY9&lt;$B$2+$B$3+$B$4,4,6)))</f>
        <v>4</v>
      </c>
      <c r="DC10" s="5" t="n">
        <f aca="false">IF(Aléa!CZ9&lt;$B$2,1,IF(Aléa!CZ9&lt;$B$2+$B$3,3,IF(Aléa!CZ9&lt;$B$2+$B$3+$B$4,4,6)))</f>
        <v>3</v>
      </c>
      <c r="DD10" s="5" t="n">
        <f aca="false">IF(Aléa!DA9&lt;$B$2,1,IF(Aléa!DA9&lt;$B$2+$B$3,3,IF(Aléa!DA9&lt;$B$2+$B$3+$B$4,4,6)))</f>
        <v>6</v>
      </c>
      <c r="DE10" s="5" t="n">
        <f aca="false">IF(Aléa!DB9&lt;$B$2,1,IF(Aléa!DB9&lt;$B$2+$B$3,3,IF(Aléa!DB9&lt;$B$2+$B$3+$B$4,4,6)))</f>
        <v>3</v>
      </c>
      <c r="DF10" s="5" t="n">
        <f aca="false">IF(Aléa!DC9&lt;$B$2,1,IF(Aléa!DC9&lt;$B$2+$B$3,3,IF(Aléa!DC9&lt;$B$2+$B$3+$B$4,4,6)))</f>
        <v>4</v>
      </c>
      <c r="DG10" s="5" t="n">
        <f aca="false">IF(Aléa!DD9&lt;$B$2,1,IF(Aléa!DD9&lt;$B$2+$B$3,3,IF(Aléa!DD9&lt;$B$2+$B$3+$B$4,4,6)))</f>
        <v>1</v>
      </c>
      <c r="DH10" s="5" t="n">
        <f aca="false">IF(Aléa!DE9&lt;$B$2,1,IF(Aléa!DE9&lt;$B$2+$B$3,3,IF(Aléa!DE9&lt;$B$2+$B$3+$B$4,4,6)))</f>
        <v>1</v>
      </c>
      <c r="DI10" s="5" t="n">
        <f aca="false">IF(Aléa!DF9&lt;$B$2,1,IF(Aléa!DF9&lt;$B$2+$B$3,3,IF(Aléa!DF9&lt;$B$2+$B$3+$B$4,4,6)))</f>
        <v>3</v>
      </c>
      <c r="DJ10" s="5" t="n">
        <f aca="false">IF(Aléa!DG9&lt;$B$2,1,IF(Aléa!DG9&lt;$B$2+$B$3,3,IF(Aléa!DG9&lt;$B$2+$B$3+$B$4,4,6)))</f>
        <v>6</v>
      </c>
      <c r="DK10" s="5" t="n">
        <f aca="false">IF(Aléa!DH9&lt;$B$2,1,IF(Aléa!DH9&lt;$B$2+$B$3,3,IF(Aléa!DH9&lt;$B$2+$B$3+$B$4,4,6)))</f>
        <v>6</v>
      </c>
      <c r="DL10" s="5" t="n">
        <f aca="false">IF(Aléa!DI9&lt;$B$2,1,IF(Aléa!DI9&lt;$B$2+$B$3,3,IF(Aléa!DI9&lt;$B$2+$B$3+$B$4,4,6)))</f>
        <v>3</v>
      </c>
      <c r="DM10" s="5" t="n">
        <f aca="false">IF(Aléa!DJ9&lt;$B$2,1,IF(Aléa!DJ9&lt;$B$2+$B$3,3,IF(Aléa!DJ9&lt;$B$2+$B$3+$B$4,4,6)))</f>
        <v>3</v>
      </c>
      <c r="DN10" s="5" t="n">
        <f aca="false">IF(Aléa!DK9&lt;$B$2,1,IF(Aléa!DK9&lt;$B$2+$B$3,3,IF(Aléa!DK9&lt;$B$2+$B$3+$B$4,4,6)))</f>
        <v>4</v>
      </c>
      <c r="DO10" s="5" t="n">
        <f aca="false">IF(Aléa!DL9&lt;$B$2,1,IF(Aléa!DL9&lt;$B$2+$B$3,3,IF(Aléa!DL9&lt;$B$2+$B$3+$B$4,4,6)))</f>
        <v>3</v>
      </c>
      <c r="DP10" s="5" t="n">
        <f aca="false">IF(Aléa!DM9&lt;$B$2,1,IF(Aléa!DM9&lt;$B$2+$B$3,3,IF(Aléa!DM9&lt;$B$2+$B$3+$B$4,4,6)))</f>
        <v>4</v>
      </c>
      <c r="DQ10" s="5" t="n">
        <f aca="false">IF(Aléa!DN9&lt;$B$2,1,IF(Aléa!DN9&lt;$B$2+$B$3,3,IF(Aléa!DN9&lt;$B$2+$B$3+$B$4,4,6)))</f>
        <v>3</v>
      </c>
      <c r="DR10" s="5" t="n">
        <f aca="false">IF(Aléa!DO9&lt;$B$2,1,IF(Aléa!DO9&lt;$B$2+$B$3,3,IF(Aléa!DO9&lt;$B$2+$B$3+$B$4,4,6)))</f>
        <v>3</v>
      </c>
      <c r="DS10" s="5" t="n">
        <f aca="false">IF(Aléa!DP9&lt;$B$2,1,IF(Aléa!DP9&lt;$B$2+$B$3,3,IF(Aléa!DP9&lt;$B$2+$B$3+$B$4,4,6)))</f>
        <v>3</v>
      </c>
      <c r="DT10" s="5" t="n">
        <f aca="false">IF(Aléa!DQ9&lt;$B$2,1,IF(Aléa!DQ9&lt;$B$2+$B$3,3,IF(Aléa!DQ9&lt;$B$2+$B$3+$B$4,4,6)))</f>
        <v>3</v>
      </c>
      <c r="DU10" s="5" t="n">
        <f aca="false">IF(Aléa!DR9&lt;$B$2,1,IF(Aléa!DR9&lt;$B$2+$B$3,3,IF(Aléa!DR9&lt;$B$2+$B$3+$B$4,4,6)))</f>
        <v>6</v>
      </c>
      <c r="DV10" s="5" t="n">
        <f aca="false">IF(Aléa!DS9&lt;$B$2,1,IF(Aléa!DS9&lt;$B$2+$B$3,3,IF(Aléa!DS9&lt;$B$2+$B$3+$B$4,4,6)))</f>
        <v>3</v>
      </c>
      <c r="DW10" s="5" t="n">
        <f aca="false">IF(Aléa!DT9&lt;$B$2,1,IF(Aléa!DT9&lt;$B$2+$B$3,3,IF(Aléa!DT9&lt;$B$2+$B$3+$B$4,4,6)))</f>
        <v>6</v>
      </c>
      <c r="DX10" s="5" t="n">
        <f aca="false">IF(Aléa!DU9&lt;$B$2,1,IF(Aléa!DU9&lt;$B$2+$B$3,3,IF(Aléa!DU9&lt;$B$2+$B$3+$B$4,4,6)))</f>
        <v>3</v>
      </c>
      <c r="DY10" s="5" t="n">
        <f aca="false">IF(Aléa!DV9&lt;$B$2,1,IF(Aléa!DV9&lt;$B$2+$B$3,3,IF(Aléa!DV9&lt;$B$2+$B$3+$B$4,4,6)))</f>
        <v>6</v>
      </c>
      <c r="DZ10" s="5" t="n">
        <f aca="false">IF(Aléa!DW9&lt;$B$2,1,IF(Aléa!DW9&lt;$B$2+$B$3,3,IF(Aléa!DW9&lt;$B$2+$B$3+$B$4,4,6)))</f>
        <v>6</v>
      </c>
      <c r="EA10" s="5" t="n">
        <f aca="false">IF(Aléa!DX9&lt;$B$2,1,IF(Aléa!DX9&lt;$B$2+$B$3,3,IF(Aléa!DX9&lt;$B$2+$B$3+$B$4,4,6)))</f>
        <v>3</v>
      </c>
      <c r="EB10" s="5" t="n">
        <f aca="false">IF(Aléa!DY9&lt;$B$2,1,IF(Aléa!DY9&lt;$B$2+$B$3,3,IF(Aléa!DY9&lt;$B$2+$B$3+$B$4,4,6)))</f>
        <v>6</v>
      </c>
      <c r="EC10" s="5" t="n">
        <f aca="false">IF(Aléa!DZ9&lt;$B$2,1,IF(Aléa!DZ9&lt;$B$2+$B$3,3,IF(Aléa!DZ9&lt;$B$2+$B$3+$B$4,4,6)))</f>
        <v>3</v>
      </c>
      <c r="ED10" s="5" t="n">
        <f aca="false">IF(Aléa!EA9&lt;$B$2,1,IF(Aléa!EA9&lt;$B$2+$B$3,3,IF(Aléa!EA9&lt;$B$2+$B$3+$B$4,4,6)))</f>
        <v>3</v>
      </c>
      <c r="EE10" s="5" t="n">
        <f aca="false">IF(Aléa!EB9&lt;$B$2,1,IF(Aléa!EB9&lt;$B$2+$B$3,3,IF(Aléa!EB9&lt;$B$2+$B$3+$B$4,4,6)))</f>
        <v>6</v>
      </c>
      <c r="EF10" s="5" t="n">
        <f aca="false">IF(Aléa!EC9&lt;$B$2,1,IF(Aléa!EC9&lt;$B$2+$B$3,3,IF(Aléa!EC9&lt;$B$2+$B$3+$B$4,4,6)))</f>
        <v>6</v>
      </c>
      <c r="EG10" s="5" t="n">
        <f aca="false">IF(Aléa!ED9&lt;$B$2,1,IF(Aléa!ED9&lt;$B$2+$B$3,3,IF(Aléa!ED9&lt;$B$2+$B$3+$B$4,4,6)))</f>
        <v>4</v>
      </c>
      <c r="EH10" s="5" t="n">
        <f aca="false">IF(Aléa!EE9&lt;$B$2,1,IF(Aléa!EE9&lt;$B$2+$B$3,3,IF(Aléa!EE9&lt;$B$2+$B$3+$B$4,4,6)))</f>
        <v>3</v>
      </c>
      <c r="EI10" s="5" t="n">
        <f aca="false">IF(Aléa!EF9&lt;$B$2,1,IF(Aléa!EF9&lt;$B$2+$B$3,3,IF(Aléa!EF9&lt;$B$2+$B$3+$B$4,4,6)))</f>
        <v>1</v>
      </c>
      <c r="EJ10" s="5" t="n">
        <f aca="false">IF(Aléa!EG9&lt;$B$2,1,IF(Aléa!EG9&lt;$B$2+$B$3,3,IF(Aléa!EG9&lt;$B$2+$B$3+$B$4,4,6)))</f>
        <v>4</v>
      </c>
      <c r="EK10" s="5" t="n">
        <f aca="false">IF(Aléa!EH9&lt;$B$2,1,IF(Aléa!EH9&lt;$B$2+$B$3,3,IF(Aléa!EH9&lt;$B$2+$B$3+$B$4,4,6)))</f>
        <v>3</v>
      </c>
      <c r="EL10" s="5" t="n">
        <f aca="false">IF(Aléa!EI9&lt;$B$2,1,IF(Aléa!EI9&lt;$B$2+$B$3,3,IF(Aléa!EI9&lt;$B$2+$B$3+$B$4,4,6)))</f>
        <v>1</v>
      </c>
      <c r="EM10" s="5" t="n">
        <f aca="false">IF(Aléa!EJ9&lt;$B$2,1,IF(Aléa!EJ9&lt;$B$2+$B$3,3,IF(Aléa!EJ9&lt;$B$2+$B$3+$B$4,4,6)))</f>
        <v>3</v>
      </c>
      <c r="EN10" s="5" t="n">
        <f aca="false">IF(Aléa!EK9&lt;$B$2,1,IF(Aléa!EK9&lt;$B$2+$B$3,3,IF(Aléa!EK9&lt;$B$2+$B$3+$B$4,4,6)))</f>
        <v>4</v>
      </c>
      <c r="EO10" s="5" t="n">
        <f aca="false">IF(Aléa!EL9&lt;$B$2,1,IF(Aléa!EL9&lt;$B$2+$B$3,3,IF(Aléa!EL9&lt;$B$2+$B$3+$B$4,4,6)))</f>
        <v>4</v>
      </c>
      <c r="EP10" s="5" t="n">
        <f aca="false">IF(Aléa!EM9&lt;$B$2,1,IF(Aléa!EM9&lt;$B$2+$B$3,3,IF(Aléa!EM9&lt;$B$2+$B$3+$B$4,4,6)))</f>
        <v>4</v>
      </c>
      <c r="EQ10" s="5" t="n">
        <f aca="false">IF(Aléa!EN9&lt;$B$2,1,IF(Aléa!EN9&lt;$B$2+$B$3,3,IF(Aléa!EN9&lt;$B$2+$B$3+$B$4,4,6)))</f>
        <v>4</v>
      </c>
      <c r="ER10" s="5" t="n">
        <f aca="false">IF(Aléa!EO9&lt;$B$2,1,IF(Aléa!EO9&lt;$B$2+$B$3,3,IF(Aléa!EO9&lt;$B$2+$B$3+$B$4,4,6)))</f>
        <v>3</v>
      </c>
      <c r="ES10" s="5" t="n">
        <f aca="false">IF(Aléa!EP9&lt;$B$2,1,IF(Aléa!EP9&lt;$B$2+$B$3,3,IF(Aléa!EP9&lt;$B$2+$B$3+$B$4,4,6)))</f>
        <v>3</v>
      </c>
      <c r="ET10" s="5" t="n">
        <f aca="false">IF(Aléa!EQ9&lt;$B$2,1,IF(Aléa!EQ9&lt;$B$2+$B$3,3,IF(Aléa!EQ9&lt;$B$2+$B$3+$B$4,4,6)))</f>
        <v>4</v>
      </c>
      <c r="EU10" s="5" t="n">
        <f aca="false">IF(Aléa!ER9&lt;$B$2,1,IF(Aléa!ER9&lt;$B$2+$B$3,3,IF(Aléa!ER9&lt;$B$2+$B$3+$B$4,4,6)))</f>
        <v>3</v>
      </c>
      <c r="EV10" s="5" t="n">
        <f aca="false">IF(Aléa!ES9&lt;$B$2,1,IF(Aléa!ES9&lt;$B$2+$B$3,3,IF(Aléa!ES9&lt;$B$2+$B$3+$B$4,4,6)))</f>
        <v>3</v>
      </c>
      <c r="EW10" s="5" t="n">
        <f aca="false">IF(Aléa!ET9&lt;$B$2,1,IF(Aléa!ET9&lt;$B$2+$B$3,3,IF(Aléa!ET9&lt;$B$2+$B$3+$B$4,4,6)))</f>
        <v>6</v>
      </c>
      <c r="EX10" s="5" t="n">
        <f aca="false">IF(Aléa!EU9&lt;$B$2,1,IF(Aléa!EU9&lt;$B$2+$B$3,3,IF(Aléa!EU9&lt;$B$2+$B$3+$B$4,4,6)))</f>
        <v>6</v>
      </c>
      <c r="EY10" s="5" t="n">
        <f aca="false">IF(Aléa!EV9&lt;$B$2,1,IF(Aléa!EV9&lt;$B$2+$B$3,3,IF(Aléa!EV9&lt;$B$2+$B$3+$B$4,4,6)))</f>
        <v>3</v>
      </c>
      <c r="EZ10" s="5" t="n">
        <f aca="false">IF(Aléa!EW9&lt;$B$2,1,IF(Aléa!EW9&lt;$B$2+$B$3,3,IF(Aléa!EW9&lt;$B$2+$B$3+$B$4,4,6)))</f>
        <v>4</v>
      </c>
      <c r="FA10" s="5" t="n">
        <f aca="false">IF(Aléa!EX9&lt;$B$2,1,IF(Aléa!EX9&lt;$B$2+$B$3,3,IF(Aléa!EX9&lt;$B$2+$B$3+$B$4,4,6)))</f>
        <v>4</v>
      </c>
      <c r="FB10" s="5" t="n">
        <f aca="false">IF(Aléa!EY9&lt;$B$2,1,IF(Aléa!EY9&lt;$B$2+$B$3,3,IF(Aléa!EY9&lt;$B$2+$B$3+$B$4,4,6)))</f>
        <v>1</v>
      </c>
      <c r="FC10" s="5" t="n">
        <f aca="false">IF(Aléa!EZ9&lt;$B$2,1,IF(Aléa!EZ9&lt;$B$2+$B$3,3,IF(Aléa!EZ9&lt;$B$2+$B$3+$B$4,4,6)))</f>
        <v>4</v>
      </c>
      <c r="FD10" s="5" t="n">
        <f aca="false">IF(Aléa!FA9&lt;$B$2,1,IF(Aléa!FA9&lt;$B$2+$B$3,3,IF(Aléa!FA9&lt;$B$2+$B$3+$B$4,4,6)))</f>
        <v>6</v>
      </c>
      <c r="FE10" s="5" t="n">
        <f aca="false">IF(Aléa!FB9&lt;$B$2,1,IF(Aléa!FB9&lt;$B$2+$B$3,3,IF(Aléa!FB9&lt;$B$2+$B$3+$B$4,4,6)))</f>
        <v>3</v>
      </c>
      <c r="FF10" s="5" t="n">
        <f aca="false">IF(Aléa!FC9&lt;$B$2,1,IF(Aléa!FC9&lt;$B$2+$B$3,3,IF(Aléa!FC9&lt;$B$2+$B$3+$B$4,4,6)))</f>
        <v>3</v>
      </c>
      <c r="FG10" s="5" t="n">
        <f aca="false">IF(Aléa!FD9&lt;$B$2,1,IF(Aléa!FD9&lt;$B$2+$B$3,3,IF(Aléa!FD9&lt;$B$2+$B$3+$B$4,4,6)))</f>
        <v>4</v>
      </c>
      <c r="FH10" s="5" t="n">
        <f aca="false">IF(Aléa!FE9&lt;$B$2,1,IF(Aléa!FE9&lt;$B$2+$B$3,3,IF(Aléa!FE9&lt;$B$2+$B$3+$B$4,4,6)))</f>
        <v>6</v>
      </c>
      <c r="FI10" s="5" t="n">
        <f aca="false">IF(Aléa!FF9&lt;$B$2,1,IF(Aléa!FF9&lt;$B$2+$B$3,3,IF(Aléa!FF9&lt;$B$2+$B$3+$B$4,4,6)))</f>
        <v>4</v>
      </c>
      <c r="FJ10" s="5" t="n">
        <f aca="false">IF(Aléa!FG9&lt;$B$2,1,IF(Aléa!FG9&lt;$B$2+$B$3,3,IF(Aléa!FG9&lt;$B$2+$B$3+$B$4,4,6)))</f>
        <v>4</v>
      </c>
      <c r="FK10" s="5" t="n">
        <f aca="false">IF(Aléa!FH9&lt;$B$2,1,IF(Aléa!FH9&lt;$B$2+$B$3,3,IF(Aléa!FH9&lt;$B$2+$B$3+$B$4,4,6)))</f>
        <v>4</v>
      </c>
      <c r="FL10" s="5" t="n">
        <f aca="false">IF(Aléa!FI9&lt;$B$2,1,IF(Aléa!FI9&lt;$B$2+$B$3,3,IF(Aléa!FI9&lt;$B$2+$B$3+$B$4,4,6)))</f>
        <v>3</v>
      </c>
      <c r="FM10" s="5" t="n">
        <f aca="false">IF(Aléa!FJ9&lt;$B$2,1,IF(Aléa!FJ9&lt;$B$2+$B$3,3,IF(Aléa!FJ9&lt;$B$2+$B$3+$B$4,4,6)))</f>
        <v>4</v>
      </c>
      <c r="FN10" s="5" t="n">
        <f aca="false">IF(Aléa!FK9&lt;$B$2,1,IF(Aléa!FK9&lt;$B$2+$B$3,3,IF(Aléa!FK9&lt;$B$2+$B$3+$B$4,4,6)))</f>
        <v>3</v>
      </c>
      <c r="FO10" s="5" t="n">
        <f aca="false">IF(Aléa!FL9&lt;$B$2,1,IF(Aléa!FL9&lt;$B$2+$B$3,3,IF(Aléa!FL9&lt;$B$2+$B$3+$B$4,4,6)))</f>
        <v>3</v>
      </c>
      <c r="FP10" s="5" t="n">
        <f aca="false">IF(Aléa!FM9&lt;$B$2,1,IF(Aléa!FM9&lt;$B$2+$B$3,3,IF(Aléa!FM9&lt;$B$2+$B$3+$B$4,4,6)))</f>
        <v>3</v>
      </c>
      <c r="FQ10" s="5" t="n">
        <f aca="false">IF(Aléa!FN9&lt;$B$2,1,IF(Aléa!FN9&lt;$B$2+$B$3,3,IF(Aléa!FN9&lt;$B$2+$B$3+$B$4,4,6)))</f>
        <v>6</v>
      </c>
      <c r="FR10" s="5" t="n">
        <f aca="false">IF(Aléa!FO9&lt;$B$2,1,IF(Aléa!FO9&lt;$B$2+$B$3,3,IF(Aléa!FO9&lt;$B$2+$B$3+$B$4,4,6)))</f>
        <v>3</v>
      </c>
      <c r="FS10" s="5" t="n">
        <f aca="false">IF(Aléa!FP9&lt;$B$2,1,IF(Aléa!FP9&lt;$B$2+$B$3,3,IF(Aléa!FP9&lt;$B$2+$B$3+$B$4,4,6)))</f>
        <v>4</v>
      </c>
      <c r="FT10" s="5" t="n">
        <f aca="false">IF(Aléa!FQ9&lt;$B$2,1,IF(Aléa!FQ9&lt;$B$2+$B$3,3,IF(Aléa!FQ9&lt;$B$2+$B$3+$B$4,4,6)))</f>
        <v>4</v>
      </c>
      <c r="FU10" s="5" t="n">
        <f aca="false">IF(Aléa!FR9&lt;$B$2,1,IF(Aléa!FR9&lt;$B$2+$B$3,3,IF(Aléa!FR9&lt;$B$2+$B$3+$B$4,4,6)))</f>
        <v>4</v>
      </c>
      <c r="FV10" s="5" t="n">
        <f aca="false">IF(Aléa!FS9&lt;$B$2,1,IF(Aléa!FS9&lt;$B$2+$B$3,3,IF(Aléa!FS9&lt;$B$2+$B$3+$B$4,4,6)))</f>
        <v>3</v>
      </c>
      <c r="FW10" s="5" t="n">
        <f aca="false">IF(Aléa!FT9&lt;$B$2,1,IF(Aléa!FT9&lt;$B$2+$B$3,3,IF(Aléa!FT9&lt;$B$2+$B$3+$B$4,4,6)))</f>
        <v>4</v>
      </c>
      <c r="FX10" s="5" t="n">
        <f aca="false">IF(Aléa!FU9&lt;$B$2,1,IF(Aléa!FU9&lt;$B$2+$B$3,3,IF(Aléa!FU9&lt;$B$2+$B$3+$B$4,4,6)))</f>
        <v>3</v>
      </c>
      <c r="FY10" s="5" t="n">
        <f aca="false">IF(Aléa!FV9&lt;$B$2,1,IF(Aléa!FV9&lt;$B$2+$B$3,3,IF(Aléa!FV9&lt;$B$2+$B$3+$B$4,4,6)))</f>
        <v>6</v>
      </c>
      <c r="FZ10" s="5" t="n">
        <f aca="false">IF(Aléa!FW9&lt;$B$2,1,IF(Aléa!FW9&lt;$B$2+$B$3,3,IF(Aléa!FW9&lt;$B$2+$B$3+$B$4,4,6)))</f>
        <v>3</v>
      </c>
      <c r="GA10" s="5" t="n">
        <f aca="false">IF(Aléa!FX9&lt;$B$2,1,IF(Aléa!FX9&lt;$B$2+$B$3,3,IF(Aléa!FX9&lt;$B$2+$B$3+$B$4,4,6)))</f>
        <v>4</v>
      </c>
      <c r="GB10" s="5" t="n">
        <f aca="false">IF(Aléa!FY9&lt;$B$2,1,IF(Aléa!FY9&lt;$B$2+$B$3,3,IF(Aléa!FY9&lt;$B$2+$B$3+$B$4,4,6)))</f>
        <v>4</v>
      </c>
      <c r="GC10" s="5" t="n">
        <f aca="false">IF(Aléa!FZ9&lt;$B$2,1,IF(Aléa!FZ9&lt;$B$2+$B$3,3,IF(Aléa!FZ9&lt;$B$2+$B$3+$B$4,4,6)))</f>
        <v>3</v>
      </c>
      <c r="GD10" s="5" t="n">
        <f aca="false">IF(Aléa!GA9&lt;$B$2,1,IF(Aléa!GA9&lt;$B$2+$B$3,3,IF(Aléa!GA9&lt;$B$2+$B$3+$B$4,4,6)))</f>
        <v>3</v>
      </c>
      <c r="GE10" s="5" t="n">
        <f aca="false">IF(Aléa!GB9&lt;$B$2,1,IF(Aléa!GB9&lt;$B$2+$B$3,3,IF(Aléa!GB9&lt;$B$2+$B$3+$B$4,4,6)))</f>
        <v>1</v>
      </c>
      <c r="GF10" s="5" t="n">
        <f aca="false">IF(Aléa!GC9&lt;$B$2,1,IF(Aléa!GC9&lt;$B$2+$B$3,3,IF(Aléa!GC9&lt;$B$2+$B$3+$B$4,4,6)))</f>
        <v>6</v>
      </c>
      <c r="GG10" s="5" t="n">
        <f aca="false">IF(Aléa!GD9&lt;$B$2,1,IF(Aléa!GD9&lt;$B$2+$B$3,3,IF(Aléa!GD9&lt;$B$2+$B$3+$B$4,4,6)))</f>
        <v>1</v>
      </c>
      <c r="GH10" s="5" t="n">
        <f aca="false">IF(Aléa!GE9&lt;$B$2,1,IF(Aléa!GE9&lt;$B$2+$B$3,3,IF(Aléa!GE9&lt;$B$2+$B$3+$B$4,4,6)))</f>
        <v>4</v>
      </c>
      <c r="GI10" s="5" t="n">
        <f aca="false">IF(Aléa!GF9&lt;$B$2,1,IF(Aléa!GF9&lt;$B$2+$B$3,3,IF(Aléa!GF9&lt;$B$2+$B$3+$B$4,4,6)))</f>
        <v>6</v>
      </c>
      <c r="GJ10" s="5" t="n">
        <f aca="false">IF(Aléa!GG9&lt;$B$2,1,IF(Aléa!GG9&lt;$B$2+$B$3,3,IF(Aléa!GG9&lt;$B$2+$B$3+$B$4,4,6)))</f>
        <v>3</v>
      </c>
      <c r="GK10" s="5" t="n">
        <f aca="false">IF(Aléa!GH9&lt;$B$2,1,IF(Aléa!GH9&lt;$B$2+$B$3,3,IF(Aléa!GH9&lt;$B$2+$B$3+$B$4,4,6)))</f>
        <v>4</v>
      </c>
      <c r="GL10" s="5" t="n">
        <f aca="false">IF(Aléa!GI9&lt;$B$2,1,IF(Aléa!GI9&lt;$B$2+$B$3,3,IF(Aléa!GI9&lt;$B$2+$B$3+$B$4,4,6)))</f>
        <v>4</v>
      </c>
      <c r="GM10" s="5" t="n">
        <f aca="false">IF(Aléa!GJ9&lt;$B$2,1,IF(Aléa!GJ9&lt;$B$2+$B$3,3,IF(Aléa!GJ9&lt;$B$2+$B$3+$B$4,4,6)))</f>
        <v>4</v>
      </c>
      <c r="GN10" s="5" t="n">
        <f aca="false">IF(Aléa!GK9&lt;$B$2,1,IF(Aléa!GK9&lt;$B$2+$B$3,3,IF(Aléa!GK9&lt;$B$2+$B$3+$B$4,4,6)))</f>
        <v>3</v>
      </c>
      <c r="GO10" s="5" t="n">
        <f aca="false">IF(Aléa!GL9&lt;$B$2,1,IF(Aléa!GL9&lt;$B$2+$B$3,3,IF(Aléa!GL9&lt;$B$2+$B$3+$B$4,4,6)))</f>
        <v>4</v>
      </c>
      <c r="GP10" s="5" t="n">
        <f aca="false">IF(Aléa!GM9&lt;$B$2,1,IF(Aléa!GM9&lt;$B$2+$B$3,3,IF(Aléa!GM9&lt;$B$2+$B$3+$B$4,4,6)))</f>
        <v>4</v>
      </c>
      <c r="GQ10" s="5" t="n">
        <f aca="false">IF(Aléa!GN9&lt;$B$2,1,IF(Aléa!GN9&lt;$B$2+$B$3,3,IF(Aléa!GN9&lt;$B$2+$B$3+$B$4,4,6)))</f>
        <v>3</v>
      </c>
      <c r="GR10" s="5" t="n">
        <f aca="false">IF(Aléa!GO9&lt;$B$2,1,IF(Aléa!GO9&lt;$B$2+$B$3,3,IF(Aléa!GO9&lt;$B$2+$B$3+$B$4,4,6)))</f>
        <v>6</v>
      </c>
      <c r="GS10" s="5" t="n">
        <f aca="false">IF(Aléa!GP9&lt;$B$2,1,IF(Aléa!GP9&lt;$B$2+$B$3,3,IF(Aléa!GP9&lt;$B$2+$B$3+$B$4,4,6)))</f>
        <v>3</v>
      </c>
      <c r="GT10" s="5" t="n">
        <f aca="false">IF(Aléa!GQ9&lt;$B$2,1,IF(Aléa!GQ9&lt;$B$2+$B$3,3,IF(Aléa!GQ9&lt;$B$2+$B$3+$B$4,4,6)))</f>
        <v>3</v>
      </c>
      <c r="GU10" s="5" t="n">
        <f aca="false">IF(Aléa!GR9&lt;$B$2,1,IF(Aléa!GR9&lt;$B$2+$B$3,3,IF(Aléa!GR9&lt;$B$2+$B$3+$B$4,4,6)))</f>
        <v>3</v>
      </c>
      <c r="GV10" s="5" t="n">
        <f aca="false">IF(Aléa!GS9&lt;$B$2,1,IF(Aléa!GS9&lt;$B$2+$B$3,3,IF(Aléa!GS9&lt;$B$2+$B$3+$B$4,4,6)))</f>
        <v>1</v>
      </c>
      <c r="GW10" s="5" t="n">
        <f aca="false">IF(Aléa!GT9&lt;$B$2,1,IF(Aléa!GT9&lt;$B$2+$B$3,3,IF(Aléa!GT9&lt;$B$2+$B$3+$B$4,4,6)))</f>
        <v>6</v>
      </c>
      <c r="GX10" s="5" t="n">
        <f aca="false">IF(Aléa!GU9&lt;$B$2,1,IF(Aléa!GU9&lt;$B$2+$B$3,3,IF(Aléa!GU9&lt;$B$2+$B$3+$B$4,4,6)))</f>
        <v>3</v>
      </c>
      <c r="GY10" s="5" t="n">
        <f aca="false">IF(Aléa!GV9&lt;$B$2,1,IF(Aléa!GV9&lt;$B$2+$B$3,3,IF(Aléa!GV9&lt;$B$2+$B$3+$B$4,4,6)))</f>
        <v>6</v>
      </c>
      <c r="GZ10" s="5" t="n">
        <f aca="false">IF(Aléa!GW9&lt;$B$2,1,IF(Aléa!GW9&lt;$B$2+$B$3,3,IF(Aléa!GW9&lt;$B$2+$B$3+$B$4,4,6)))</f>
        <v>4</v>
      </c>
      <c r="HA10" s="5" t="n">
        <f aca="false">IF(Aléa!GX9&lt;$B$2,1,IF(Aléa!GX9&lt;$B$2+$B$3,3,IF(Aléa!GX9&lt;$B$2+$B$3+$B$4,4,6)))</f>
        <v>6</v>
      </c>
      <c r="HB10" s="5" t="n">
        <f aca="false">IF(Aléa!GY9&lt;$B$2,1,IF(Aléa!GY9&lt;$B$2+$B$3,3,IF(Aléa!GY9&lt;$B$2+$B$3+$B$4,4,6)))</f>
        <v>1</v>
      </c>
      <c r="HC10" s="5" t="n">
        <f aca="false">IF(Aléa!GZ9&lt;$B$2,1,IF(Aléa!GZ9&lt;$B$2+$B$3,3,IF(Aléa!GZ9&lt;$B$2+$B$3+$B$4,4,6)))</f>
        <v>6</v>
      </c>
      <c r="HD10" s="5" t="n">
        <f aca="false">IF(Aléa!HA9&lt;$B$2,1,IF(Aléa!HA9&lt;$B$2+$B$3,3,IF(Aléa!HA9&lt;$B$2+$B$3+$B$4,4,6)))</f>
        <v>3</v>
      </c>
      <c r="HE10" s="5" t="n">
        <f aca="false">IF(Aléa!HB9&lt;$B$2,1,IF(Aléa!HB9&lt;$B$2+$B$3,3,IF(Aléa!HB9&lt;$B$2+$B$3+$B$4,4,6)))</f>
        <v>3</v>
      </c>
      <c r="HF10" s="5" t="n">
        <f aca="false">IF(Aléa!HC9&lt;$B$2,1,IF(Aléa!HC9&lt;$B$2+$B$3,3,IF(Aléa!HC9&lt;$B$2+$B$3+$B$4,4,6)))</f>
        <v>1</v>
      </c>
      <c r="HG10" s="5" t="n">
        <f aca="false">IF(Aléa!HD9&lt;$B$2,1,IF(Aléa!HD9&lt;$B$2+$B$3,3,IF(Aléa!HD9&lt;$B$2+$B$3+$B$4,4,6)))</f>
        <v>6</v>
      </c>
      <c r="HH10" s="5" t="n">
        <f aca="false">IF(Aléa!HE9&lt;$B$2,1,IF(Aléa!HE9&lt;$B$2+$B$3,3,IF(Aléa!HE9&lt;$B$2+$B$3+$B$4,4,6)))</f>
        <v>1</v>
      </c>
      <c r="HI10" s="5" t="n">
        <f aca="false">IF(Aléa!HF9&lt;$B$2,1,IF(Aléa!HF9&lt;$B$2+$B$3,3,IF(Aléa!HF9&lt;$B$2+$B$3+$B$4,4,6)))</f>
        <v>4</v>
      </c>
      <c r="HJ10" s="5" t="n">
        <f aca="false">IF(Aléa!HG9&lt;$B$2,1,IF(Aléa!HG9&lt;$B$2+$B$3,3,IF(Aléa!HG9&lt;$B$2+$B$3+$B$4,4,6)))</f>
        <v>3</v>
      </c>
      <c r="HK10" s="5" t="n">
        <f aca="false">IF(Aléa!HH9&lt;$B$2,1,IF(Aléa!HH9&lt;$B$2+$B$3,3,IF(Aléa!HH9&lt;$B$2+$B$3+$B$4,4,6)))</f>
        <v>3</v>
      </c>
      <c r="HL10" s="5" t="n">
        <f aca="false">IF(Aléa!HI9&lt;$B$2,1,IF(Aléa!HI9&lt;$B$2+$B$3,3,IF(Aléa!HI9&lt;$B$2+$B$3+$B$4,4,6)))</f>
        <v>6</v>
      </c>
      <c r="HM10" s="5" t="n">
        <f aca="false">IF(Aléa!HJ9&lt;$B$2,1,IF(Aléa!HJ9&lt;$B$2+$B$3,3,IF(Aléa!HJ9&lt;$B$2+$B$3+$B$4,4,6)))</f>
        <v>6</v>
      </c>
      <c r="HN10" s="5" t="n">
        <f aca="false">IF(Aléa!HK9&lt;$B$2,1,IF(Aléa!HK9&lt;$B$2+$B$3,3,IF(Aléa!HK9&lt;$B$2+$B$3+$B$4,4,6)))</f>
        <v>4</v>
      </c>
      <c r="HO10" s="5" t="n">
        <f aca="false">IF(Aléa!HL9&lt;$B$2,1,IF(Aléa!HL9&lt;$B$2+$B$3,3,IF(Aléa!HL9&lt;$B$2+$B$3+$B$4,4,6)))</f>
        <v>3</v>
      </c>
      <c r="HP10" s="5" t="n">
        <f aca="false">IF(Aléa!HM9&lt;$B$2,1,IF(Aléa!HM9&lt;$B$2+$B$3,3,IF(Aléa!HM9&lt;$B$2+$B$3+$B$4,4,6)))</f>
        <v>4</v>
      </c>
      <c r="HQ10" s="5" t="n">
        <f aca="false">IF(Aléa!HN9&lt;$B$2,1,IF(Aléa!HN9&lt;$B$2+$B$3,3,IF(Aléa!HN9&lt;$B$2+$B$3+$B$4,4,6)))</f>
        <v>3</v>
      </c>
      <c r="HR10" s="5" t="n">
        <f aca="false">IF(Aléa!HO9&lt;$B$2,1,IF(Aléa!HO9&lt;$B$2+$B$3,3,IF(Aléa!HO9&lt;$B$2+$B$3+$B$4,4,6)))</f>
        <v>6</v>
      </c>
      <c r="HS10" s="5" t="n">
        <f aca="false">IF(Aléa!HP9&lt;$B$2,1,IF(Aléa!HP9&lt;$B$2+$B$3,3,IF(Aléa!HP9&lt;$B$2+$B$3+$B$4,4,6)))</f>
        <v>3</v>
      </c>
      <c r="HT10" s="5" t="n">
        <f aca="false">IF(Aléa!HQ9&lt;$B$2,1,IF(Aléa!HQ9&lt;$B$2+$B$3,3,IF(Aléa!HQ9&lt;$B$2+$B$3+$B$4,4,6)))</f>
        <v>3</v>
      </c>
      <c r="HU10" s="5" t="n">
        <f aca="false">IF(Aléa!HR9&lt;$B$2,1,IF(Aléa!HR9&lt;$B$2+$B$3,3,IF(Aléa!HR9&lt;$B$2+$B$3+$B$4,4,6)))</f>
        <v>6</v>
      </c>
      <c r="HV10" s="5" t="n">
        <f aca="false">IF(Aléa!HS9&lt;$B$2,1,IF(Aléa!HS9&lt;$B$2+$B$3,3,IF(Aléa!HS9&lt;$B$2+$B$3+$B$4,4,6)))</f>
        <v>6</v>
      </c>
      <c r="HW10" s="5" t="n">
        <f aca="false">IF(Aléa!HT9&lt;$B$2,1,IF(Aléa!HT9&lt;$B$2+$B$3,3,IF(Aléa!HT9&lt;$B$2+$B$3+$B$4,4,6)))</f>
        <v>4</v>
      </c>
      <c r="HX10" s="5" t="n">
        <f aca="false">IF(Aléa!HU9&lt;$B$2,1,IF(Aléa!HU9&lt;$B$2+$B$3,3,IF(Aléa!HU9&lt;$B$2+$B$3+$B$4,4,6)))</f>
        <v>4</v>
      </c>
      <c r="HY10" s="5" t="n">
        <f aca="false">IF(Aléa!HV9&lt;$B$2,1,IF(Aléa!HV9&lt;$B$2+$B$3,3,IF(Aléa!HV9&lt;$B$2+$B$3+$B$4,4,6)))</f>
        <v>6</v>
      </c>
      <c r="HZ10" s="5" t="n">
        <f aca="false">IF(Aléa!HW9&lt;$B$2,1,IF(Aléa!HW9&lt;$B$2+$B$3,3,IF(Aléa!HW9&lt;$B$2+$B$3+$B$4,4,6)))</f>
        <v>3</v>
      </c>
      <c r="IA10" s="5" t="n">
        <f aca="false">IF(Aléa!HX9&lt;$B$2,1,IF(Aléa!HX9&lt;$B$2+$B$3,3,IF(Aléa!HX9&lt;$B$2+$B$3+$B$4,4,6)))</f>
        <v>4</v>
      </c>
      <c r="IB10" s="5" t="n">
        <f aca="false">IF(Aléa!HY9&lt;$B$2,1,IF(Aléa!HY9&lt;$B$2+$B$3,3,IF(Aléa!HY9&lt;$B$2+$B$3+$B$4,4,6)))</f>
        <v>3</v>
      </c>
      <c r="IC10" s="5" t="n">
        <f aca="false">IF(Aléa!HZ9&lt;$B$2,1,IF(Aléa!HZ9&lt;$B$2+$B$3,3,IF(Aléa!HZ9&lt;$B$2+$B$3+$B$4,4,6)))</f>
        <v>6</v>
      </c>
      <c r="ID10" s="5" t="n">
        <f aca="false">IF(Aléa!IA9&lt;$B$2,1,IF(Aléa!IA9&lt;$B$2+$B$3,3,IF(Aléa!IA9&lt;$B$2+$B$3+$B$4,4,6)))</f>
        <v>3</v>
      </c>
      <c r="IE10" s="5" t="n">
        <f aca="false">IF(Aléa!IB9&lt;$B$2,1,IF(Aléa!IB9&lt;$B$2+$B$3,3,IF(Aléa!IB9&lt;$B$2+$B$3+$B$4,4,6)))</f>
        <v>6</v>
      </c>
      <c r="IF10" s="5" t="n">
        <f aca="false">IF(Aléa!IC9&lt;$B$2,1,IF(Aléa!IC9&lt;$B$2+$B$3,3,IF(Aléa!IC9&lt;$B$2+$B$3+$B$4,4,6)))</f>
        <v>1</v>
      </c>
      <c r="IG10" s="5" t="n">
        <f aca="false">IF(Aléa!ID9&lt;$B$2,1,IF(Aléa!ID9&lt;$B$2+$B$3,3,IF(Aléa!ID9&lt;$B$2+$B$3+$B$4,4,6)))</f>
        <v>3</v>
      </c>
      <c r="IH10" s="5" t="n">
        <f aca="false">IF(Aléa!IE9&lt;$B$2,1,IF(Aléa!IE9&lt;$B$2+$B$3,3,IF(Aléa!IE9&lt;$B$2+$B$3+$B$4,4,6)))</f>
        <v>3</v>
      </c>
      <c r="II10" s="5" t="n">
        <f aca="false">IF(Aléa!IF9&lt;$B$2,1,IF(Aléa!IF9&lt;$B$2+$B$3,3,IF(Aléa!IF9&lt;$B$2+$B$3+$B$4,4,6)))</f>
        <v>4</v>
      </c>
      <c r="IJ10" s="5" t="n">
        <f aca="false">IF(Aléa!IG9&lt;$B$2,1,IF(Aléa!IG9&lt;$B$2+$B$3,3,IF(Aléa!IG9&lt;$B$2+$B$3+$B$4,4,6)))</f>
        <v>4</v>
      </c>
      <c r="IK10" s="5" t="n">
        <f aca="false">IF(Aléa!IH9&lt;$B$2,1,IF(Aléa!IH9&lt;$B$2+$B$3,3,IF(Aléa!IH9&lt;$B$2+$B$3+$B$4,4,6)))</f>
        <v>3</v>
      </c>
      <c r="IL10" s="5" t="n">
        <f aca="false">IF(Aléa!II9&lt;$B$2,1,IF(Aléa!II9&lt;$B$2+$B$3,3,IF(Aléa!II9&lt;$B$2+$B$3+$B$4,4,6)))</f>
        <v>1</v>
      </c>
      <c r="IM10" s="5" t="n">
        <f aca="false">IF(Aléa!IJ9&lt;$B$2,1,IF(Aléa!IJ9&lt;$B$2+$B$3,3,IF(Aléa!IJ9&lt;$B$2+$B$3+$B$4,4,6)))</f>
        <v>4</v>
      </c>
      <c r="IN10" s="5" t="n">
        <f aca="false">IF(Aléa!IK9&lt;$B$2,1,IF(Aléa!IK9&lt;$B$2+$B$3,3,IF(Aléa!IK9&lt;$B$2+$B$3+$B$4,4,6)))</f>
        <v>3</v>
      </c>
      <c r="IO10" s="5" t="n">
        <f aca="false">IF(Aléa!IL9&lt;$B$2,1,IF(Aléa!IL9&lt;$B$2+$B$3,3,IF(Aléa!IL9&lt;$B$2+$B$3+$B$4,4,6)))</f>
        <v>4</v>
      </c>
      <c r="IP10" s="5" t="n">
        <f aca="false">IF(Aléa!IM9&lt;$B$2,1,IF(Aléa!IM9&lt;$B$2+$B$3,3,IF(Aléa!IM9&lt;$B$2+$B$3+$B$4,4,6)))</f>
        <v>4</v>
      </c>
      <c r="IQ10" s="5" t="n">
        <f aca="false">IF(Aléa!IN9&lt;$B$2,1,IF(Aléa!IN9&lt;$B$2+$B$3,3,IF(Aléa!IN9&lt;$B$2+$B$3+$B$4,4,6)))</f>
        <v>3</v>
      </c>
      <c r="IR10" s="5" t="n">
        <f aca="false">IF(Aléa!IO9&lt;$B$2,1,IF(Aléa!IO9&lt;$B$2+$B$3,3,IF(Aléa!IO9&lt;$B$2+$B$3+$B$4,4,6)))</f>
        <v>1</v>
      </c>
      <c r="IS10" s="5" t="n">
        <f aca="false">IF(Aléa!IP9&lt;$B$2,1,IF(Aléa!IP9&lt;$B$2+$B$3,3,IF(Aléa!IP9&lt;$B$2+$B$3+$B$4,4,6)))</f>
        <v>4</v>
      </c>
      <c r="IT10" s="5" t="n">
        <f aca="false">IF(Aléa!IQ9&lt;$B$2,1,IF(Aléa!IQ9&lt;$B$2+$B$3,3,IF(Aléa!IQ9&lt;$B$2+$B$3+$B$4,4,6)))</f>
        <v>3</v>
      </c>
      <c r="IU10" s="5" t="n">
        <f aca="false">IF(Aléa!IR9&lt;$B$2,1,IF(Aléa!IR9&lt;$B$2+$B$3,3,IF(Aléa!IR9&lt;$B$2+$B$3+$B$4,4,6)))</f>
        <v>4</v>
      </c>
      <c r="IV10" s="5" t="n">
        <f aca="false">IF(Aléa!IS9&lt;$B$2,1,IF(Aléa!IS9&lt;$B$2+$B$3,3,IF(Aléa!IS9&lt;$B$2+$B$3+$B$4,4,6)))</f>
        <v>3</v>
      </c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false">IF(Aléa!A10&lt;$B$2,1,IF(Aléa!A10&lt;$B$2+$B$3,3,IF(Aléa!A10&lt;$B$2+$B$3+$B$4,4,6)))</f>
        <v>4</v>
      </c>
      <c r="E11" s="5" t="n">
        <f aca="false">IF(Aléa!B10&lt;$B$2,1,IF(Aléa!B10&lt;$B$2+$B$3,3,IF(Aléa!B10&lt;$B$2+$B$3+$B$4,4,6)))</f>
        <v>3</v>
      </c>
      <c r="F11" s="5" t="n">
        <f aca="false">IF(Aléa!C10&lt;$B$2,1,IF(Aléa!C10&lt;$B$2+$B$3,3,IF(Aléa!C10&lt;$B$2+$B$3+$B$4,4,6)))</f>
        <v>3</v>
      </c>
      <c r="G11" s="5" t="n">
        <f aca="false">IF(Aléa!D10&lt;$B$2,1,IF(Aléa!D10&lt;$B$2+$B$3,3,IF(Aléa!D10&lt;$B$2+$B$3+$B$4,4,6)))</f>
        <v>4</v>
      </c>
      <c r="H11" s="5" t="n">
        <f aca="false">IF(Aléa!E10&lt;$B$2,1,IF(Aléa!E10&lt;$B$2+$B$3,3,IF(Aléa!E10&lt;$B$2+$B$3+$B$4,4,6)))</f>
        <v>3</v>
      </c>
      <c r="I11" s="5" t="n">
        <f aca="false">IF(Aléa!F10&lt;$B$2,1,IF(Aléa!F10&lt;$B$2+$B$3,3,IF(Aléa!F10&lt;$B$2+$B$3+$B$4,4,6)))</f>
        <v>1</v>
      </c>
      <c r="J11" s="5" t="n">
        <f aca="false">IF(Aléa!G10&lt;$B$2,1,IF(Aléa!G10&lt;$B$2+$B$3,3,IF(Aléa!G10&lt;$B$2+$B$3+$B$4,4,6)))</f>
        <v>6</v>
      </c>
      <c r="K11" s="5" t="n">
        <f aca="false">IF(Aléa!H10&lt;$B$2,1,IF(Aléa!H10&lt;$B$2+$B$3,3,IF(Aléa!H10&lt;$B$2+$B$3+$B$4,4,6)))</f>
        <v>6</v>
      </c>
      <c r="L11" s="5" t="n">
        <f aca="false">IF(Aléa!I10&lt;$B$2,1,IF(Aléa!I10&lt;$B$2+$B$3,3,IF(Aléa!I10&lt;$B$2+$B$3+$B$4,4,6)))</f>
        <v>4</v>
      </c>
      <c r="M11" s="5" t="n">
        <f aca="false">IF(Aléa!J10&lt;$B$2,1,IF(Aléa!J10&lt;$B$2+$B$3,3,IF(Aléa!J10&lt;$B$2+$B$3+$B$4,4,6)))</f>
        <v>6</v>
      </c>
      <c r="N11" s="5" t="n">
        <f aca="false">IF(Aléa!K10&lt;$B$2,1,IF(Aléa!K10&lt;$B$2+$B$3,3,IF(Aléa!K10&lt;$B$2+$B$3+$B$4,4,6)))</f>
        <v>3</v>
      </c>
      <c r="O11" s="5" t="n">
        <f aca="false">IF(Aléa!L10&lt;$B$2,1,IF(Aléa!L10&lt;$B$2+$B$3,3,IF(Aléa!L10&lt;$B$2+$B$3+$B$4,4,6)))</f>
        <v>4</v>
      </c>
      <c r="P11" s="5" t="n">
        <f aca="false">IF(Aléa!M10&lt;$B$2,1,IF(Aléa!M10&lt;$B$2+$B$3,3,IF(Aléa!M10&lt;$B$2+$B$3+$B$4,4,6)))</f>
        <v>1</v>
      </c>
      <c r="Q11" s="5" t="n">
        <f aca="false">IF(Aléa!N10&lt;$B$2,1,IF(Aléa!N10&lt;$B$2+$B$3,3,IF(Aléa!N10&lt;$B$2+$B$3+$B$4,4,6)))</f>
        <v>6</v>
      </c>
      <c r="R11" s="5" t="n">
        <f aca="false">IF(Aléa!O10&lt;$B$2,1,IF(Aléa!O10&lt;$B$2+$B$3,3,IF(Aléa!O10&lt;$B$2+$B$3+$B$4,4,6)))</f>
        <v>1</v>
      </c>
      <c r="S11" s="5" t="n">
        <f aca="false">IF(Aléa!P10&lt;$B$2,1,IF(Aléa!P10&lt;$B$2+$B$3,3,IF(Aléa!P10&lt;$B$2+$B$3+$B$4,4,6)))</f>
        <v>3</v>
      </c>
      <c r="T11" s="5" t="n">
        <f aca="false">IF(Aléa!Q10&lt;$B$2,1,IF(Aléa!Q10&lt;$B$2+$B$3,3,IF(Aléa!Q10&lt;$B$2+$B$3+$B$4,4,6)))</f>
        <v>6</v>
      </c>
      <c r="U11" s="5" t="n">
        <f aca="false">IF(Aléa!R10&lt;$B$2,1,IF(Aléa!R10&lt;$B$2+$B$3,3,IF(Aléa!R10&lt;$B$2+$B$3+$B$4,4,6)))</f>
        <v>4</v>
      </c>
      <c r="V11" s="5" t="n">
        <f aca="false">IF(Aléa!S10&lt;$B$2,1,IF(Aléa!S10&lt;$B$2+$B$3,3,IF(Aléa!S10&lt;$B$2+$B$3+$B$4,4,6)))</f>
        <v>4</v>
      </c>
      <c r="W11" s="5" t="n">
        <f aca="false">IF(Aléa!T10&lt;$B$2,1,IF(Aléa!T10&lt;$B$2+$B$3,3,IF(Aléa!T10&lt;$B$2+$B$3+$B$4,4,6)))</f>
        <v>3</v>
      </c>
      <c r="X11" s="5" t="n">
        <f aca="false">IF(Aléa!U10&lt;$B$2,1,IF(Aléa!U10&lt;$B$2+$B$3,3,IF(Aléa!U10&lt;$B$2+$B$3+$B$4,4,6)))</f>
        <v>3</v>
      </c>
      <c r="Y11" s="5" t="n">
        <f aca="false">IF(Aléa!V10&lt;$B$2,1,IF(Aléa!V10&lt;$B$2+$B$3,3,IF(Aléa!V10&lt;$B$2+$B$3+$B$4,4,6)))</f>
        <v>3</v>
      </c>
      <c r="Z11" s="5" t="n">
        <f aca="false">IF(Aléa!W10&lt;$B$2,1,IF(Aléa!W10&lt;$B$2+$B$3,3,IF(Aléa!W10&lt;$B$2+$B$3+$B$4,4,6)))</f>
        <v>6</v>
      </c>
      <c r="AA11" s="5" t="n">
        <f aca="false">IF(Aléa!X10&lt;$B$2,1,IF(Aléa!X10&lt;$B$2+$B$3,3,IF(Aléa!X10&lt;$B$2+$B$3+$B$4,4,6)))</f>
        <v>6</v>
      </c>
      <c r="AB11" s="5" t="n">
        <f aca="false">IF(Aléa!Y10&lt;$B$2,1,IF(Aléa!Y10&lt;$B$2+$B$3,3,IF(Aléa!Y10&lt;$B$2+$B$3+$B$4,4,6)))</f>
        <v>3</v>
      </c>
      <c r="AC11" s="5" t="n">
        <f aca="false">IF(Aléa!Z10&lt;$B$2,1,IF(Aléa!Z10&lt;$B$2+$B$3,3,IF(Aléa!Z10&lt;$B$2+$B$3+$B$4,4,6)))</f>
        <v>1</v>
      </c>
      <c r="AD11" s="5" t="n">
        <f aca="false">IF(Aléa!AA10&lt;$B$2,1,IF(Aléa!AA10&lt;$B$2+$B$3,3,IF(Aléa!AA10&lt;$B$2+$B$3+$B$4,4,6)))</f>
        <v>3</v>
      </c>
      <c r="AE11" s="5" t="n">
        <f aca="false">IF(Aléa!AB10&lt;$B$2,1,IF(Aléa!AB10&lt;$B$2+$B$3,3,IF(Aléa!AB10&lt;$B$2+$B$3+$B$4,4,6)))</f>
        <v>6</v>
      </c>
      <c r="AF11" s="5" t="n">
        <f aca="false">IF(Aléa!AC10&lt;$B$2,1,IF(Aléa!AC10&lt;$B$2+$B$3,3,IF(Aléa!AC10&lt;$B$2+$B$3+$B$4,4,6)))</f>
        <v>1</v>
      </c>
      <c r="AG11" s="5" t="n">
        <f aca="false">IF(Aléa!AD10&lt;$B$2,1,IF(Aléa!AD10&lt;$B$2+$B$3,3,IF(Aléa!AD10&lt;$B$2+$B$3+$B$4,4,6)))</f>
        <v>4</v>
      </c>
      <c r="AH11" s="5" t="n">
        <f aca="false">IF(Aléa!AE10&lt;$B$2,1,IF(Aléa!AE10&lt;$B$2+$B$3,3,IF(Aléa!AE10&lt;$B$2+$B$3+$B$4,4,6)))</f>
        <v>4</v>
      </c>
      <c r="AI11" s="5" t="n">
        <f aca="false">IF(Aléa!AF10&lt;$B$2,1,IF(Aléa!AF10&lt;$B$2+$B$3,3,IF(Aléa!AF10&lt;$B$2+$B$3+$B$4,4,6)))</f>
        <v>3</v>
      </c>
      <c r="AJ11" s="5" t="n">
        <f aca="false">IF(Aléa!AG10&lt;$B$2,1,IF(Aléa!AG10&lt;$B$2+$B$3,3,IF(Aléa!AG10&lt;$B$2+$B$3+$B$4,4,6)))</f>
        <v>4</v>
      </c>
      <c r="AK11" s="5" t="n">
        <f aca="false">IF(Aléa!AH10&lt;$B$2,1,IF(Aléa!AH10&lt;$B$2+$B$3,3,IF(Aléa!AH10&lt;$B$2+$B$3+$B$4,4,6)))</f>
        <v>4</v>
      </c>
      <c r="AL11" s="5" t="n">
        <f aca="false">IF(Aléa!AI10&lt;$B$2,1,IF(Aléa!AI10&lt;$B$2+$B$3,3,IF(Aléa!AI10&lt;$B$2+$B$3+$B$4,4,6)))</f>
        <v>4</v>
      </c>
      <c r="AM11" s="5" t="n">
        <f aca="false">IF(Aléa!AJ10&lt;$B$2,1,IF(Aléa!AJ10&lt;$B$2+$B$3,3,IF(Aléa!AJ10&lt;$B$2+$B$3+$B$4,4,6)))</f>
        <v>4</v>
      </c>
      <c r="AN11" s="5" t="n">
        <f aca="false">IF(Aléa!AK10&lt;$B$2,1,IF(Aléa!AK10&lt;$B$2+$B$3,3,IF(Aléa!AK10&lt;$B$2+$B$3+$B$4,4,6)))</f>
        <v>3</v>
      </c>
      <c r="AO11" s="5" t="n">
        <f aca="false">IF(Aléa!AL10&lt;$B$2,1,IF(Aléa!AL10&lt;$B$2+$B$3,3,IF(Aléa!AL10&lt;$B$2+$B$3+$B$4,4,6)))</f>
        <v>4</v>
      </c>
      <c r="AP11" s="5" t="n">
        <f aca="false">IF(Aléa!AM10&lt;$B$2,1,IF(Aléa!AM10&lt;$B$2+$B$3,3,IF(Aléa!AM10&lt;$B$2+$B$3+$B$4,4,6)))</f>
        <v>3</v>
      </c>
      <c r="AQ11" s="5" t="n">
        <f aca="false">IF(Aléa!AN10&lt;$B$2,1,IF(Aléa!AN10&lt;$B$2+$B$3,3,IF(Aléa!AN10&lt;$B$2+$B$3+$B$4,4,6)))</f>
        <v>6</v>
      </c>
      <c r="AR11" s="5" t="n">
        <f aca="false">IF(Aléa!AO10&lt;$B$2,1,IF(Aléa!AO10&lt;$B$2+$B$3,3,IF(Aléa!AO10&lt;$B$2+$B$3+$B$4,4,6)))</f>
        <v>3</v>
      </c>
      <c r="AS11" s="5" t="n">
        <f aca="false">IF(Aléa!AP10&lt;$B$2,1,IF(Aléa!AP10&lt;$B$2+$B$3,3,IF(Aléa!AP10&lt;$B$2+$B$3+$B$4,4,6)))</f>
        <v>3</v>
      </c>
      <c r="AT11" s="5" t="n">
        <f aca="false">IF(Aléa!AQ10&lt;$B$2,1,IF(Aléa!AQ10&lt;$B$2+$B$3,3,IF(Aléa!AQ10&lt;$B$2+$B$3+$B$4,4,6)))</f>
        <v>3</v>
      </c>
      <c r="AU11" s="5" t="n">
        <f aca="false">IF(Aléa!AR10&lt;$B$2,1,IF(Aléa!AR10&lt;$B$2+$B$3,3,IF(Aléa!AR10&lt;$B$2+$B$3+$B$4,4,6)))</f>
        <v>3</v>
      </c>
      <c r="AV11" s="5" t="n">
        <f aca="false">IF(Aléa!AS10&lt;$B$2,1,IF(Aléa!AS10&lt;$B$2+$B$3,3,IF(Aléa!AS10&lt;$B$2+$B$3+$B$4,4,6)))</f>
        <v>1</v>
      </c>
      <c r="AW11" s="5" t="n">
        <f aca="false">IF(Aléa!AT10&lt;$B$2,1,IF(Aléa!AT10&lt;$B$2+$B$3,3,IF(Aléa!AT10&lt;$B$2+$B$3+$B$4,4,6)))</f>
        <v>4</v>
      </c>
      <c r="AX11" s="5" t="n">
        <f aca="false">IF(Aléa!AU10&lt;$B$2,1,IF(Aléa!AU10&lt;$B$2+$B$3,3,IF(Aléa!AU10&lt;$B$2+$B$3+$B$4,4,6)))</f>
        <v>3</v>
      </c>
      <c r="AY11" s="5" t="n">
        <f aca="false">IF(Aléa!AV10&lt;$B$2,1,IF(Aléa!AV10&lt;$B$2+$B$3,3,IF(Aléa!AV10&lt;$B$2+$B$3+$B$4,4,6)))</f>
        <v>3</v>
      </c>
      <c r="AZ11" s="5" t="n">
        <f aca="false">IF(Aléa!AW10&lt;$B$2,1,IF(Aléa!AW10&lt;$B$2+$B$3,3,IF(Aléa!AW10&lt;$B$2+$B$3+$B$4,4,6)))</f>
        <v>3</v>
      </c>
      <c r="BA11" s="5" t="n">
        <f aca="false">IF(Aléa!AX10&lt;$B$2,1,IF(Aléa!AX10&lt;$B$2+$B$3,3,IF(Aléa!AX10&lt;$B$2+$B$3+$B$4,4,6)))</f>
        <v>4</v>
      </c>
      <c r="BB11" s="5" t="n">
        <f aca="false">IF(Aléa!AY10&lt;$B$2,1,IF(Aléa!AY10&lt;$B$2+$B$3,3,IF(Aléa!AY10&lt;$B$2+$B$3+$B$4,4,6)))</f>
        <v>4</v>
      </c>
      <c r="BC11" s="5" t="n">
        <f aca="false">IF(Aléa!AZ10&lt;$B$2,1,IF(Aléa!AZ10&lt;$B$2+$B$3,3,IF(Aléa!AZ10&lt;$B$2+$B$3+$B$4,4,6)))</f>
        <v>1</v>
      </c>
      <c r="BD11" s="5" t="n">
        <f aca="false">IF(Aléa!BA10&lt;$B$2,1,IF(Aléa!BA10&lt;$B$2+$B$3,3,IF(Aléa!BA10&lt;$B$2+$B$3+$B$4,4,6)))</f>
        <v>3</v>
      </c>
      <c r="BE11" s="5" t="n">
        <f aca="false">IF(Aléa!BB10&lt;$B$2,1,IF(Aléa!BB10&lt;$B$2+$B$3,3,IF(Aléa!BB10&lt;$B$2+$B$3+$B$4,4,6)))</f>
        <v>6</v>
      </c>
      <c r="BF11" s="5" t="n">
        <f aca="false">IF(Aléa!BC10&lt;$B$2,1,IF(Aléa!BC10&lt;$B$2+$B$3,3,IF(Aléa!BC10&lt;$B$2+$B$3+$B$4,4,6)))</f>
        <v>6</v>
      </c>
      <c r="BG11" s="5" t="n">
        <f aca="false">IF(Aléa!BD10&lt;$B$2,1,IF(Aléa!BD10&lt;$B$2+$B$3,3,IF(Aléa!BD10&lt;$B$2+$B$3+$B$4,4,6)))</f>
        <v>3</v>
      </c>
      <c r="BH11" s="5" t="n">
        <f aca="false">IF(Aléa!BE10&lt;$B$2,1,IF(Aléa!BE10&lt;$B$2+$B$3,3,IF(Aléa!BE10&lt;$B$2+$B$3+$B$4,4,6)))</f>
        <v>6</v>
      </c>
      <c r="BI11" s="5" t="n">
        <f aca="false">IF(Aléa!BF10&lt;$B$2,1,IF(Aléa!BF10&lt;$B$2+$B$3,3,IF(Aléa!BF10&lt;$B$2+$B$3+$B$4,4,6)))</f>
        <v>3</v>
      </c>
      <c r="BJ11" s="5" t="n">
        <f aca="false">IF(Aléa!BG10&lt;$B$2,1,IF(Aléa!BG10&lt;$B$2+$B$3,3,IF(Aléa!BG10&lt;$B$2+$B$3+$B$4,4,6)))</f>
        <v>4</v>
      </c>
      <c r="BK11" s="5" t="n">
        <f aca="false">IF(Aléa!BH10&lt;$B$2,1,IF(Aléa!BH10&lt;$B$2+$B$3,3,IF(Aléa!BH10&lt;$B$2+$B$3+$B$4,4,6)))</f>
        <v>3</v>
      </c>
      <c r="BL11" s="5" t="n">
        <f aca="false">IF(Aléa!BI10&lt;$B$2,1,IF(Aléa!BI10&lt;$B$2+$B$3,3,IF(Aléa!BI10&lt;$B$2+$B$3+$B$4,4,6)))</f>
        <v>3</v>
      </c>
      <c r="BM11" s="5" t="n">
        <f aca="false">IF(Aléa!BJ10&lt;$B$2,1,IF(Aléa!BJ10&lt;$B$2+$B$3,3,IF(Aléa!BJ10&lt;$B$2+$B$3+$B$4,4,6)))</f>
        <v>4</v>
      </c>
      <c r="BN11" s="5" t="n">
        <f aca="false">IF(Aléa!BK10&lt;$B$2,1,IF(Aléa!BK10&lt;$B$2+$B$3,3,IF(Aléa!BK10&lt;$B$2+$B$3+$B$4,4,6)))</f>
        <v>4</v>
      </c>
      <c r="BO11" s="5" t="n">
        <f aca="false">IF(Aléa!BL10&lt;$B$2,1,IF(Aléa!BL10&lt;$B$2+$B$3,3,IF(Aléa!BL10&lt;$B$2+$B$3+$B$4,4,6)))</f>
        <v>4</v>
      </c>
      <c r="BP11" s="5" t="n">
        <f aca="false">IF(Aléa!BM10&lt;$B$2,1,IF(Aléa!BM10&lt;$B$2+$B$3,3,IF(Aléa!BM10&lt;$B$2+$B$3+$B$4,4,6)))</f>
        <v>3</v>
      </c>
      <c r="BQ11" s="5" t="n">
        <f aca="false">IF(Aléa!BN10&lt;$B$2,1,IF(Aléa!BN10&lt;$B$2+$B$3,3,IF(Aléa!BN10&lt;$B$2+$B$3+$B$4,4,6)))</f>
        <v>4</v>
      </c>
      <c r="BR11" s="5" t="n">
        <f aca="false">IF(Aléa!BO10&lt;$B$2,1,IF(Aléa!BO10&lt;$B$2+$B$3,3,IF(Aléa!BO10&lt;$B$2+$B$3+$B$4,4,6)))</f>
        <v>3</v>
      </c>
      <c r="BS11" s="5" t="n">
        <f aca="false">IF(Aléa!BP10&lt;$B$2,1,IF(Aléa!BP10&lt;$B$2+$B$3,3,IF(Aléa!BP10&lt;$B$2+$B$3+$B$4,4,6)))</f>
        <v>1</v>
      </c>
      <c r="BT11" s="5" t="n">
        <f aca="false">IF(Aléa!BQ10&lt;$B$2,1,IF(Aléa!BQ10&lt;$B$2+$B$3,3,IF(Aléa!BQ10&lt;$B$2+$B$3+$B$4,4,6)))</f>
        <v>4</v>
      </c>
      <c r="BU11" s="5" t="n">
        <f aca="false">IF(Aléa!BR10&lt;$B$2,1,IF(Aléa!BR10&lt;$B$2+$B$3,3,IF(Aléa!BR10&lt;$B$2+$B$3+$B$4,4,6)))</f>
        <v>4</v>
      </c>
      <c r="BV11" s="5" t="n">
        <f aca="false">IF(Aléa!BS10&lt;$B$2,1,IF(Aléa!BS10&lt;$B$2+$B$3,3,IF(Aléa!BS10&lt;$B$2+$B$3+$B$4,4,6)))</f>
        <v>1</v>
      </c>
      <c r="BW11" s="5" t="n">
        <f aca="false">IF(Aléa!BT10&lt;$B$2,1,IF(Aléa!BT10&lt;$B$2+$B$3,3,IF(Aléa!BT10&lt;$B$2+$B$3+$B$4,4,6)))</f>
        <v>3</v>
      </c>
      <c r="BX11" s="5" t="n">
        <f aca="false">IF(Aléa!BU10&lt;$B$2,1,IF(Aléa!BU10&lt;$B$2+$B$3,3,IF(Aléa!BU10&lt;$B$2+$B$3+$B$4,4,6)))</f>
        <v>4</v>
      </c>
      <c r="BY11" s="5" t="n">
        <f aca="false">IF(Aléa!BV10&lt;$B$2,1,IF(Aléa!BV10&lt;$B$2+$B$3,3,IF(Aléa!BV10&lt;$B$2+$B$3+$B$4,4,6)))</f>
        <v>4</v>
      </c>
      <c r="BZ11" s="5" t="n">
        <f aca="false">IF(Aléa!BW10&lt;$B$2,1,IF(Aléa!BW10&lt;$B$2+$B$3,3,IF(Aléa!BW10&lt;$B$2+$B$3+$B$4,4,6)))</f>
        <v>6</v>
      </c>
      <c r="CA11" s="5" t="n">
        <f aca="false">IF(Aléa!BX10&lt;$B$2,1,IF(Aléa!BX10&lt;$B$2+$B$3,3,IF(Aléa!BX10&lt;$B$2+$B$3+$B$4,4,6)))</f>
        <v>3</v>
      </c>
      <c r="CB11" s="5" t="n">
        <f aca="false">IF(Aléa!BY10&lt;$B$2,1,IF(Aléa!BY10&lt;$B$2+$B$3,3,IF(Aléa!BY10&lt;$B$2+$B$3+$B$4,4,6)))</f>
        <v>1</v>
      </c>
      <c r="CC11" s="5" t="n">
        <f aca="false">IF(Aléa!BZ10&lt;$B$2,1,IF(Aléa!BZ10&lt;$B$2+$B$3,3,IF(Aléa!BZ10&lt;$B$2+$B$3+$B$4,4,6)))</f>
        <v>6</v>
      </c>
      <c r="CD11" s="5" t="n">
        <f aca="false">IF(Aléa!CA10&lt;$B$2,1,IF(Aléa!CA10&lt;$B$2+$B$3,3,IF(Aléa!CA10&lt;$B$2+$B$3+$B$4,4,6)))</f>
        <v>3</v>
      </c>
      <c r="CE11" s="5" t="n">
        <f aca="false">IF(Aléa!CB10&lt;$B$2,1,IF(Aléa!CB10&lt;$B$2+$B$3,3,IF(Aléa!CB10&lt;$B$2+$B$3+$B$4,4,6)))</f>
        <v>4</v>
      </c>
      <c r="CF11" s="5" t="n">
        <f aca="false">IF(Aléa!CC10&lt;$B$2,1,IF(Aléa!CC10&lt;$B$2+$B$3,3,IF(Aléa!CC10&lt;$B$2+$B$3+$B$4,4,6)))</f>
        <v>4</v>
      </c>
      <c r="CG11" s="5" t="n">
        <f aca="false">IF(Aléa!CD10&lt;$B$2,1,IF(Aléa!CD10&lt;$B$2+$B$3,3,IF(Aléa!CD10&lt;$B$2+$B$3+$B$4,4,6)))</f>
        <v>4</v>
      </c>
      <c r="CH11" s="5" t="n">
        <f aca="false">IF(Aléa!CE10&lt;$B$2,1,IF(Aléa!CE10&lt;$B$2+$B$3,3,IF(Aléa!CE10&lt;$B$2+$B$3+$B$4,4,6)))</f>
        <v>3</v>
      </c>
      <c r="CI11" s="5" t="n">
        <f aca="false">IF(Aléa!CF10&lt;$B$2,1,IF(Aléa!CF10&lt;$B$2+$B$3,3,IF(Aléa!CF10&lt;$B$2+$B$3+$B$4,4,6)))</f>
        <v>3</v>
      </c>
      <c r="CJ11" s="5" t="n">
        <f aca="false">IF(Aléa!CG10&lt;$B$2,1,IF(Aléa!CG10&lt;$B$2+$B$3,3,IF(Aléa!CG10&lt;$B$2+$B$3+$B$4,4,6)))</f>
        <v>3</v>
      </c>
      <c r="CK11" s="5" t="n">
        <f aca="false">IF(Aléa!CH10&lt;$B$2,1,IF(Aléa!CH10&lt;$B$2+$B$3,3,IF(Aléa!CH10&lt;$B$2+$B$3+$B$4,4,6)))</f>
        <v>6</v>
      </c>
      <c r="CL11" s="5" t="n">
        <f aca="false">IF(Aléa!CI10&lt;$B$2,1,IF(Aléa!CI10&lt;$B$2+$B$3,3,IF(Aléa!CI10&lt;$B$2+$B$3+$B$4,4,6)))</f>
        <v>3</v>
      </c>
      <c r="CM11" s="5" t="n">
        <f aca="false">IF(Aléa!CJ10&lt;$B$2,1,IF(Aléa!CJ10&lt;$B$2+$B$3,3,IF(Aléa!CJ10&lt;$B$2+$B$3+$B$4,4,6)))</f>
        <v>3</v>
      </c>
      <c r="CN11" s="5" t="n">
        <f aca="false">IF(Aléa!CK10&lt;$B$2,1,IF(Aléa!CK10&lt;$B$2+$B$3,3,IF(Aléa!CK10&lt;$B$2+$B$3+$B$4,4,6)))</f>
        <v>4</v>
      </c>
      <c r="CO11" s="5" t="n">
        <f aca="false">IF(Aléa!CL10&lt;$B$2,1,IF(Aléa!CL10&lt;$B$2+$B$3,3,IF(Aléa!CL10&lt;$B$2+$B$3+$B$4,4,6)))</f>
        <v>4</v>
      </c>
      <c r="CP11" s="5" t="n">
        <f aca="false">IF(Aléa!CM10&lt;$B$2,1,IF(Aléa!CM10&lt;$B$2+$B$3,3,IF(Aléa!CM10&lt;$B$2+$B$3+$B$4,4,6)))</f>
        <v>1</v>
      </c>
      <c r="CQ11" s="5" t="n">
        <f aca="false">IF(Aléa!CN10&lt;$B$2,1,IF(Aléa!CN10&lt;$B$2+$B$3,3,IF(Aléa!CN10&lt;$B$2+$B$3+$B$4,4,6)))</f>
        <v>6</v>
      </c>
      <c r="CR11" s="5" t="n">
        <f aca="false">IF(Aléa!CO10&lt;$B$2,1,IF(Aléa!CO10&lt;$B$2+$B$3,3,IF(Aléa!CO10&lt;$B$2+$B$3+$B$4,4,6)))</f>
        <v>4</v>
      </c>
      <c r="CS11" s="5" t="n">
        <f aca="false">IF(Aléa!CP10&lt;$B$2,1,IF(Aléa!CP10&lt;$B$2+$B$3,3,IF(Aléa!CP10&lt;$B$2+$B$3+$B$4,4,6)))</f>
        <v>6</v>
      </c>
      <c r="CT11" s="5" t="n">
        <f aca="false">IF(Aléa!CQ10&lt;$B$2,1,IF(Aléa!CQ10&lt;$B$2+$B$3,3,IF(Aléa!CQ10&lt;$B$2+$B$3+$B$4,4,6)))</f>
        <v>6</v>
      </c>
      <c r="CU11" s="5" t="n">
        <f aca="false">IF(Aléa!CR10&lt;$B$2,1,IF(Aléa!CR10&lt;$B$2+$B$3,3,IF(Aléa!CR10&lt;$B$2+$B$3+$B$4,4,6)))</f>
        <v>3</v>
      </c>
      <c r="CV11" s="5" t="n">
        <f aca="false">IF(Aléa!CS10&lt;$B$2,1,IF(Aléa!CS10&lt;$B$2+$B$3,3,IF(Aléa!CS10&lt;$B$2+$B$3+$B$4,4,6)))</f>
        <v>4</v>
      </c>
      <c r="CW11" s="5" t="n">
        <f aca="false">IF(Aléa!CT10&lt;$B$2,1,IF(Aléa!CT10&lt;$B$2+$B$3,3,IF(Aléa!CT10&lt;$B$2+$B$3+$B$4,4,6)))</f>
        <v>4</v>
      </c>
      <c r="CX11" s="5" t="n">
        <f aca="false">IF(Aléa!CU10&lt;$B$2,1,IF(Aléa!CU10&lt;$B$2+$B$3,3,IF(Aléa!CU10&lt;$B$2+$B$3+$B$4,4,6)))</f>
        <v>3</v>
      </c>
      <c r="CY11" s="5" t="n">
        <f aca="false">IF(Aléa!CV10&lt;$B$2,1,IF(Aléa!CV10&lt;$B$2+$B$3,3,IF(Aléa!CV10&lt;$B$2+$B$3+$B$4,4,6)))</f>
        <v>3</v>
      </c>
      <c r="CZ11" s="5" t="n">
        <f aca="false">IF(Aléa!CW10&lt;$B$2,1,IF(Aléa!CW10&lt;$B$2+$B$3,3,IF(Aléa!CW10&lt;$B$2+$B$3+$B$4,4,6)))</f>
        <v>3</v>
      </c>
      <c r="DA11" s="5" t="n">
        <f aca="false">IF(Aléa!CX10&lt;$B$2,1,IF(Aléa!CX10&lt;$B$2+$B$3,3,IF(Aléa!CX10&lt;$B$2+$B$3+$B$4,4,6)))</f>
        <v>6</v>
      </c>
      <c r="DB11" s="5" t="n">
        <f aca="false">IF(Aléa!CY10&lt;$B$2,1,IF(Aléa!CY10&lt;$B$2+$B$3,3,IF(Aléa!CY10&lt;$B$2+$B$3+$B$4,4,6)))</f>
        <v>1</v>
      </c>
      <c r="DC11" s="5" t="n">
        <f aca="false">IF(Aléa!CZ10&lt;$B$2,1,IF(Aléa!CZ10&lt;$B$2+$B$3,3,IF(Aléa!CZ10&lt;$B$2+$B$3+$B$4,4,6)))</f>
        <v>3</v>
      </c>
      <c r="DD11" s="5" t="n">
        <f aca="false">IF(Aléa!DA10&lt;$B$2,1,IF(Aléa!DA10&lt;$B$2+$B$3,3,IF(Aléa!DA10&lt;$B$2+$B$3+$B$4,4,6)))</f>
        <v>4</v>
      </c>
      <c r="DE11" s="5" t="n">
        <f aca="false">IF(Aléa!DB10&lt;$B$2,1,IF(Aléa!DB10&lt;$B$2+$B$3,3,IF(Aléa!DB10&lt;$B$2+$B$3+$B$4,4,6)))</f>
        <v>4</v>
      </c>
      <c r="DF11" s="5" t="n">
        <f aca="false">IF(Aléa!DC10&lt;$B$2,1,IF(Aléa!DC10&lt;$B$2+$B$3,3,IF(Aléa!DC10&lt;$B$2+$B$3+$B$4,4,6)))</f>
        <v>1</v>
      </c>
      <c r="DG11" s="5" t="n">
        <f aca="false">IF(Aléa!DD10&lt;$B$2,1,IF(Aléa!DD10&lt;$B$2+$B$3,3,IF(Aléa!DD10&lt;$B$2+$B$3+$B$4,4,6)))</f>
        <v>4</v>
      </c>
      <c r="DH11" s="5" t="n">
        <f aca="false">IF(Aléa!DE10&lt;$B$2,1,IF(Aléa!DE10&lt;$B$2+$B$3,3,IF(Aléa!DE10&lt;$B$2+$B$3+$B$4,4,6)))</f>
        <v>4</v>
      </c>
      <c r="DI11" s="5" t="n">
        <f aca="false">IF(Aléa!DF10&lt;$B$2,1,IF(Aléa!DF10&lt;$B$2+$B$3,3,IF(Aléa!DF10&lt;$B$2+$B$3+$B$4,4,6)))</f>
        <v>1</v>
      </c>
      <c r="DJ11" s="5" t="n">
        <f aca="false">IF(Aléa!DG10&lt;$B$2,1,IF(Aléa!DG10&lt;$B$2+$B$3,3,IF(Aléa!DG10&lt;$B$2+$B$3+$B$4,4,6)))</f>
        <v>3</v>
      </c>
      <c r="DK11" s="5" t="n">
        <f aca="false">IF(Aléa!DH10&lt;$B$2,1,IF(Aléa!DH10&lt;$B$2+$B$3,3,IF(Aléa!DH10&lt;$B$2+$B$3+$B$4,4,6)))</f>
        <v>3</v>
      </c>
      <c r="DL11" s="5" t="n">
        <f aca="false">IF(Aléa!DI10&lt;$B$2,1,IF(Aléa!DI10&lt;$B$2+$B$3,3,IF(Aléa!DI10&lt;$B$2+$B$3+$B$4,4,6)))</f>
        <v>1</v>
      </c>
      <c r="DM11" s="5" t="n">
        <f aca="false">IF(Aléa!DJ10&lt;$B$2,1,IF(Aléa!DJ10&lt;$B$2+$B$3,3,IF(Aléa!DJ10&lt;$B$2+$B$3+$B$4,4,6)))</f>
        <v>3</v>
      </c>
      <c r="DN11" s="5" t="n">
        <f aca="false">IF(Aléa!DK10&lt;$B$2,1,IF(Aléa!DK10&lt;$B$2+$B$3,3,IF(Aléa!DK10&lt;$B$2+$B$3+$B$4,4,6)))</f>
        <v>4</v>
      </c>
      <c r="DO11" s="5" t="n">
        <f aca="false">IF(Aléa!DL10&lt;$B$2,1,IF(Aléa!DL10&lt;$B$2+$B$3,3,IF(Aléa!DL10&lt;$B$2+$B$3+$B$4,4,6)))</f>
        <v>3</v>
      </c>
      <c r="DP11" s="5" t="n">
        <f aca="false">IF(Aléa!DM10&lt;$B$2,1,IF(Aléa!DM10&lt;$B$2+$B$3,3,IF(Aléa!DM10&lt;$B$2+$B$3+$B$4,4,6)))</f>
        <v>4</v>
      </c>
      <c r="DQ11" s="5" t="n">
        <f aca="false">IF(Aléa!DN10&lt;$B$2,1,IF(Aléa!DN10&lt;$B$2+$B$3,3,IF(Aléa!DN10&lt;$B$2+$B$3+$B$4,4,6)))</f>
        <v>3</v>
      </c>
      <c r="DR11" s="5" t="n">
        <f aca="false">IF(Aléa!DO10&lt;$B$2,1,IF(Aléa!DO10&lt;$B$2+$B$3,3,IF(Aléa!DO10&lt;$B$2+$B$3+$B$4,4,6)))</f>
        <v>6</v>
      </c>
      <c r="DS11" s="5" t="n">
        <f aca="false">IF(Aléa!DP10&lt;$B$2,1,IF(Aléa!DP10&lt;$B$2+$B$3,3,IF(Aléa!DP10&lt;$B$2+$B$3+$B$4,4,6)))</f>
        <v>6</v>
      </c>
      <c r="DT11" s="5" t="n">
        <f aca="false">IF(Aléa!DQ10&lt;$B$2,1,IF(Aléa!DQ10&lt;$B$2+$B$3,3,IF(Aléa!DQ10&lt;$B$2+$B$3+$B$4,4,6)))</f>
        <v>4</v>
      </c>
      <c r="DU11" s="5" t="n">
        <f aca="false">IF(Aléa!DR10&lt;$B$2,1,IF(Aléa!DR10&lt;$B$2+$B$3,3,IF(Aléa!DR10&lt;$B$2+$B$3+$B$4,4,6)))</f>
        <v>4</v>
      </c>
      <c r="DV11" s="5" t="n">
        <f aca="false">IF(Aléa!DS10&lt;$B$2,1,IF(Aléa!DS10&lt;$B$2+$B$3,3,IF(Aléa!DS10&lt;$B$2+$B$3+$B$4,4,6)))</f>
        <v>4</v>
      </c>
      <c r="DW11" s="5" t="n">
        <f aca="false">IF(Aléa!DT10&lt;$B$2,1,IF(Aléa!DT10&lt;$B$2+$B$3,3,IF(Aléa!DT10&lt;$B$2+$B$3+$B$4,4,6)))</f>
        <v>6</v>
      </c>
      <c r="DX11" s="5" t="n">
        <f aca="false">IF(Aléa!DU10&lt;$B$2,1,IF(Aléa!DU10&lt;$B$2+$B$3,3,IF(Aléa!DU10&lt;$B$2+$B$3+$B$4,4,6)))</f>
        <v>6</v>
      </c>
      <c r="DY11" s="5" t="n">
        <f aca="false">IF(Aléa!DV10&lt;$B$2,1,IF(Aléa!DV10&lt;$B$2+$B$3,3,IF(Aléa!DV10&lt;$B$2+$B$3+$B$4,4,6)))</f>
        <v>3</v>
      </c>
      <c r="DZ11" s="5" t="n">
        <f aca="false">IF(Aléa!DW10&lt;$B$2,1,IF(Aléa!DW10&lt;$B$2+$B$3,3,IF(Aléa!DW10&lt;$B$2+$B$3+$B$4,4,6)))</f>
        <v>3</v>
      </c>
      <c r="EA11" s="5" t="n">
        <f aca="false">IF(Aléa!DX10&lt;$B$2,1,IF(Aléa!DX10&lt;$B$2+$B$3,3,IF(Aléa!DX10&lt;$B$2+$B$3+$B$4,4,6)))</f>
        <v>4</v>
      </c>
      <c r="EB11" s="5" t="n">
        <f aca="false">IF(Aléa!DY10&lt;$B$2,1,IF(Aléa!DY10&lt;$B$2+$B$3,3,IF(Aléa!DY10&lt;$B$2+$B$3+$B$4,4,6)))</f>
        <v>4</v>
      </c>
      <c r="EC11" s="5" t="n">
        <f aca="false">IF(Aléa!DZ10&lt;$B$2,1,IF(Aléa!DZ10&lt;$B$2+$B$3,3,IF(Aléa!DZ10&lt;$B$2+$B$3+$B$4,4,6)))</f>
        <v>6</v>
      </c>
      <c r="ED11" s="5" t="n">
        <f aca="false">IF(Aléa!EA10&lt;$B$2,1,IF(Aléa!EA10&lt;$B$2+$B$3,3,IF(Aléa!EA10&lt;$B$2+$B$3+$B$4,4,6)))</f>
        <v>1</v>
      </c>
      <c r="EE11" s="5" t="n">
        <f aca="false">IF(Aléa!EB10&lt;$B$2,1,IF(Aléa!EB10&lt;$B$2+$B$3,3,IF(Aléa!EB10&lt;$B$2+$B$3+$B$4,4,6)))</f>
        <v>3</v>
      </c>
      <c r="EF11" s="5" t="n">
        <f aca="false">IF(Aléa!EC10&lt;$B$2,1,IF(Aléa!EC10&lt;$B$2+$B$3,3,IF(Aléa!EC10&lt;$B$2+$B$3+$B$4,4,6)))</f>
        <v>1</v>
      </c>
      <c r="EG11" s="5" t="n">
        <f aca="false">IF(Aléa!ED10&lt;$B$2,1,IF(Aléa!ED10&lt;$B$2+$B$3,3,IF(Aléa!ED10&lt;$B$2+$B$3+$B$4,4,6)))</f>
        <v>3</v>
      </c>
      <c r="EH11" s="5" t="n">
        <f aca="false">IF(Aléa!EE10&lt;$B$2,1,IF(Aléa!EE10&lt;$B$2+$B$3,3,IF(Aléa!EE10&lt;$B$2+$B$3+$B$4,4,6)))</f>
        <v>3</v>
      </c>
      <c r="EI11" s="5" t="n">
        <f aca="false">IF(Aléa!EF10&lt;$B$2,1,IF(Aléa!EF10&lt;$B$2+$B$3,3,IF(Aléa!EF10&lt;$B$2+$B$3+$B$4,4,6)))</f>
        <v>4</v>
      </c>
      <c r="EJ11" s="5" t="n">
        <f aca="false">IF(Aléa!EG10&lt;$B$2,1,IF(Aléa!EG10&lt;$B$2+$B$3,3,IF(Aléa!EG10&lt;$B$2+$B$3+$B$4,4,6)))</f>
        <v>6</v>
      </c>
      <c r="EK11" s="5" t="n">
        <f aca="false">IF(Aléa!EH10&lt;$B$2,1,IF(Aléa!EH10&lt;$B$2+$B$3,3,IF(Aléa!EH10&lt;$B$2+$B$3+$B$4,4,6)))</f>
        <v>4</v>
      </c>
      <c r="EL11" s="5" t="n">
        <f aca="false">IF(Aléa!EI10&lt;$B$2,1,IF(Aléa!EI10&lt;$B$2+$B$3,3,IF(Aléa!EI10&lt;$B$2+$B$3+$B$4,4,6)))</f>
        <v>1</v>
      </c>
      <c r="EM11" s="5" t="n">
        <f aca="false">IF(Aléa!EJ10&lt;$B$2,1,IF(Aléa!EJ10&lt;$B$2+$B$3,3,IF(Aléa!EJ10&lt;$B$2+$B$3+$B$4,4,6)))</f>
        <v>1</v>
      </c>
      <c r="EN11" s="5" t="n">
        <f aca="false">IF(Aléa!EK10&lt;$B$2,1,IF(Aléa!EK10&lt;$B$2+$B$3,3,IF(Aléa!EK10&lt;$B$2+$B$3+$B$4,4,6)))</f>
        <v>6</v>
      </c>
      <c r="EO11" s="5" t="n">
        <f aca="false">IF(Aléa!EL10&lt;$B$2,1,IF(Aléa!EL10&lt;$B$2+$B$3,3,IF(Aléa!EL10&lt;$B$2+$B$3+$B$4,4,6)))</f>
        <v>4</v>
      </c>
      <c r="EP11" s="5" t="n">
        <f aca="false">IF(Aléa!EM10&lt;$B$2,1,IF(Aléa!EM10&lt;$B$2+$B$3,3,IF(Aléa!EM10&lt;$B$2+$B$3+$B$4,4,6)))</f>
        <v>6</v>
      </c>
      <c r="EQ11" s="5" t="n">
        <f aca="false">IF(Aléa!EN10&lt;$B$2,1,IF(Aléa!EN10&lt;$B$2+$B$3,3,IF(Aléa!EN10&lt;$B$2+$B$3+$B$4,4,6)))</f>
        <v>4</v>
      </c>
      <c r="ER11" s="5" t="n">
        <f aca="false">IF(Aléa!EO10&lt;$B$2,1,IF(Aléa!EO10&lt;$B$2+$B$3,3,IF(Aléa!EO10&lt;$B$2+$B$3+$B$4,4,6)))</f>
        <v>3</v>
      </c>
      <c r="ES11" s="5" t="n">
        <f aca="false">IF(Aléa!EP10&lt;$B$2,1,IF(Aléa!EP10&lt;$B$2+$B$3,3,IF(Aléa!EP10&lt;$B$2+$B$3+$B$4,4,6)))</f>
        <v>1</v>
      </c>
      <c r="ET11" s="5" t="n">
        <f aca="false">IF(Aléa!EQ10&lt;$B$2,1,IF(Aléa!EQ10&lt;$B$2+$B$3,3,IF(Aléa!EQ10&lt;$B$2+$B$3+$B$4,4,6)))</f>
        <v>3</v>
      </c>
      <c r="EU11" s="5" t="n">
        <f aca="false">IF(Aléa!ER10&lt;$B$2,1,IF(Aléa!ER10&lt;$B$2+$B$3,3,IF(Aléa!ER10&lt;$B$2+$B$3+$B$4,4,6)))</f>
        <v>4</v>
      </c>
      <c r="EV11" s="5" t="n">
        <f aca="false">IF(Aléa!ES10&lt;$B$2,1,IF(Aléa!ES10&lt;$B$2+$B$3,3,IF(Aléa!ES10&lt;$B$2+$B$3+$B$4,4,6)))</f>
        <v>4</v>
      </c>
      <c r="EW11" s="5" t="n">
        <f aca="false">IF(Aléa!ET10&lt;$B$2,1,IF(Aléa!ET10&lt;$B$2+$B$3,3,IF(Aléa!ET10&lt;$B$2+$B$3+$B$4,4,6)))</f>
        <v>4</v>
      </c>
      <c r="EX11" s="5" t="n">
        <f aca="false">IF(Aléa!EU10&lt;$B$2,1,IF(Aléa!EU10&lt;$B$2+$B$3,3,IF(Aléa!EU10&lt;$B$2+$B$3+$B$4,4,6)))</f>
        <v>3</v>
      </c>
      <c r="EY11" s="5" t="n">
        <f aca="false">IF(Aléa!EV10&lt;$B$2,1,IF(Aléa!EV10&lt;$B$2+$B$3,3,IF(Aléa!EV10&lt;$B$2+$B$3+$B$4,4,6)))</f>
        <v>1</v>
      </c>
      <c r="EZ11" s="5" t="n">
        <f aca="false">IF(Aléa!EW10&lt;$B$2,1,IF(Aléa!EW10&lt;$B$2+$B$3,3,IF(Aléa!EW10&lt;$B$2+$B$3+$B$4,4,6)))</f>
        <v>3</v>
      </c>
      <c r="FA11" s="5" t="n">
        <f aca="false">IF(Aléa!EX10&lt;$B$2,1,IF(Aléa!EX10&lt;$B$2+$B$3,3,IF(Aléa!EX10&lt;$B$2+$B$3+$B$4,4,6)))</f>
        <v>4</v>
      </c>
      <c r="FB11" s="5" t="n">
        <f aca="false">IF(Aléa!EY10&lt;$B$2,1,IF(Aléa!EY10&lt;$B$2+$B$3,3,IF(Aléa!EY10&lt;$B$2+$B$3+$B$4,4,6)))</f>
        <v>6</v>
      </c>
      <c r="FC11" s="5" t="n">
        <f aca="false">IF(Aléa!EZ10&lt;$B$2,1,IF(Aléa!EZ10&lt;$B$2+$B$3,3,IF(Aléa!EZ10&lt;$B$2+$B$3+$B$4,4,6)))</f>
        <v>3</v>
      </c>
      <c r="FD11" s="5" t="n">
        <f aca="false">IF(Aléa!FA10&lt;$B$2,1,IF(Aléa!FA10&lt;$B$2+$B$3,3,IF(Aléa!FA10&lt;$B$2+$B$3+$B$4,4,6)))</f>
        <v>3</v>
      </c>
      <c r="FE11" s="5" t="n">
        <f aca="false">IF(Aléa!FB10&lt;$B$2,1,IF(Aléa!FB10&lt;$B$2+$B$3,3,IF(Aléa!FB10&lt;$B$2+$B$3+$B$4,4,6)))</f>
        <v>4</v>
      </c>
      <c r="FF11" s="5" t="n">
        <f aca="false">IF(Aléa!FC10&lt;$B$2,1,IF(Aléa!FC10&lt;$B$2+$B$3,3,IF(Aléa!FC10&lt;$B$2+$B$3+$B$4,4,6)))</f>
        <v>1</v>
      </c>
      <c r="FG11" s="5" t="n">
        <f aca="false">IF(Aléa!FD10&lt;$B$2,1,IF(Aléa!FD10&lt;$B$2+$B$3,3,IF(Aléa!FD10&lt;$B$2+$B$3+$B$4,4,6)))</f>
        <v>6</v>
      </c>
      <c r="FH11" s="5" t="n">
        <f aca="false">IF(Aléa!FE10&lt;$B$2,1,IF(Aléa!FE10&lt;$B$2+$B$3,3,IF(Aléa!FE10&lt;$B$2+$B$3+$B$4,4,6)))</f>
        <v>4</v>
      </c>
      <c r="FI11" s="5" t="n">
        <f aca="false">IF(Aléa!FF10&lt;$B$2,1,IF(Aléa!FF10&lt;$B$2+$B$3,3,IF(Aléa!FF10&lt;$B$2+$B$3+$B$4,4,6)))</f>
        <v>4</v>
      </c>
      <c r="FJ11" s="5" t="n">
        <f aca="false">IF(Aléa!FG10&lt;$B$2,1,IF(Aléa!FG10&lt;$B$2+$B$3,3,IF(Aléa!FG10&lt;$B$2+$B$3+$B$4,4,6)))</f>
        <v>3</v>
      </c>
      <c r="FK11" s="5" t="n">
        <f aca="false">IF(Aléa!FH10&lt;$B$2,1,IF(Aléa!FH10&lt;$B$2+$B$3,3,IF(Aléa!FH10&lt;$B$2+$B$3+$B$4,4,6)))</f>
        <v>3</v>
      </c>
      <c r="FL11" s="5" t="n">
        <f aca="false">IF(Aléa!FI10&lt;$B$2,1,IF(Aléa!FI10&lt;$B$2+$B$3,3,IF(Aléa!FI10&lt;$B$2+$B$3+$B$4,4,6)))</f>
        <v>3</v>
      </c>
      <c r="FM11" s="5" t="n">
        <f aca="false">IF(Aléa!FJ10&lt;$B$2,1,IF(Aléa!FJ10&lt;$B$2+$B$3,3,IF(Aléa!FJ10&lt;$B$2+$B$3+$B$4,4,6)))</f>
        <v>4</v>
      </c>
      <c r="FN11" s="5" t="n">
        <f aca="false">IF(Aléa!FK10&lt;$B$2,1,IF(Aléa!FK10&lt;$B$2+$B$3,3,IF(Aléa!FK10&lt;$B$2+$B$3+$B$4,4,6)))</f>
        <v>4</v>
      </c>
      <c r="FO11" s="5" t="n">
        <f aca="false">IF(Aléa!FL10&lt;$B$2,1,IF(Aléa!FL10&lt;$B$2+$B$3,3,IF(Aléa!FL10&lt;$B$2+$B$3+$B$4,4,6)))</f>
        <v>3</v>
      </c>
      <c r="FP11" s="5" t="n">
        <f aca="false">IF(Aléa!FM10&lt;$B$2,1,IF(Aléa!FM10&lt;$B$2+$B$3,3,IF(Aléa!FM10&lt;$B$2+$B$3+$B$4,4,6)))</f>
        <v>4</v>
      </c>
      <c r="FQ11" s="5" t="n">
        <f aca="false">IF(Aléa!FN10&lt;$B$2,1,IF(Aléa!FN10&lt;$B$2+$B$3,3,IF(Aléa!FN10&lt;$B$2+$B$3+$B$4,4,6)))</f>
        <v>6</v>
      </c>
      <c r="FR11" s="5" t="n">
        <f aca="false">IF(Aléa!FO10&lt;$B$2,1,IF(Aléa!FO10&lt;$B$2+$B$3,3,IF(Aléa!FO10&lt;$B$2+$B$3+$B$4,4,6)))</f>
        <v>3</v>
      </c>
      <c r="FS11" s="5" t="n">
        <f aca="false">IF(Aléa!FP10&lt;$B$2,1,IF(Aléa!FP10&lt;$B$2+$B$3,3,IF(Aléa!FP10&lt;$B$2+$B$3+$B$4,4,6)))</f>
        <v>6</v>
      </c>
      <c r="FT11" s="5" t="n">
        <f aca="false">IF(Aléa!FQ10&lt;$B$2,1,IF(Aléa!FQ10&lt;$B$2+$B$3,3,IF(Aléa!FQ10&lt;$B$2+$B$3+$B$4,4,6)))</f>
        <v>3</v>
      </c>
      <c r="FU11" s="5" t="n">
        <f aca="false">IF(Aléa!FR10&lt;$B$2,1,IF(Aléa!FR10&lt;$B$2+$B$3,3,IF(Aléa!FR10&lt;$B$2+$B$3+$B$4,4,6)))</f>
        <v>3</v>
      </c>
      <c r="FV11" s="5" t="n">
        <f aca="false">IF(Aléa!FS10&lt;$B$2,1,IF(Aléa!FS10&lt;$B$2+$B$3,3,IF(Aléa!FS10&lt;$B$2+$B$3+$B$4,4,6)))</f>
        <v>3</v>
      </c>
      <c r="FW11" s="5" t="n">
        <f aca="false">IF(Aléa!FT10&lt;$B$2,1,IF(Aléa!FT10&lt;$B$2+$B$3,3,IF(Aléa!FT10&lt;$B$2+$B$3+$B$4,4,6)))</f>
        <v>1</v>
      </c>
      <c r="FX11" s="5" t="n">
        <f aca="false">IF(Aléa!FU10&lt;$B$2,1,IF(Aléa!FU10&lt;$B$2+$B$3,3,IF(Aléa!FU10&lt;$B$2+$B$3+$B$4,4,6)))</f>
        <v>4</v>
      </c>
      <c r="FY11" s="5" t="n">
        <f aca="false">IF(Aléa!FV10&lt;$B$2,1,IF(Aléa!FV10&lt;$B$2+$B$3,3,IF(Aléa!FV10&lt;$B$2+$B$3+$B$4,4,6)))</f>
        <v>3</v>
      </c>
      <c r="FZ11" s="5" t="n">
        <f aca="false">IF(Aléa!FW10&lt;$B$2,1,IF(Aléa!FW10&lt;$B$2+$B$3,3,IF(Aléa!FW10&lt;$B$2+$B$3+$B$4,4,6)))</f>
        <v>4</v>
      </c>
      <c r="GA11" s="5" t="n">
        <f aca="false">IF(Aléa!FX10&lt;$B$2,1,IF(Aléa!FX10&lt;$B$2+$B$3,3,IF(Aléa!FX10&lt;$B$2+$B$3+$B$4,4,6)))</f>
        <v>3</v>
      </c>
      <c r="GB11" s="5" t="n">
        <f aca="false">IF(Aléa!FY10&lt;$B$2,1,IF(Aléa!FY10&lt;$B$2+$B$3,3,IF(Aléa!FY10&lt;$B$2+$B$3+$B$4,4,6)))</f>
        <v>4</v>
      </c>
      <c r="GC11" s="5" t="n">
        <f aca="false">IF(Aléa!FZ10&lt;$B$2,1,IF(Aléa!FZ10&lt;$B$2+$B$3,3,IF(Aléa!FZ10&lt;$B$2+$B$3+$B$4,4,6)))</f>
        <v>4</v>
      </c>
      <c r="GD11" s="5" t="n">
        <f aca="false">IF(Aléa!GA10&lt;$B$2,1,IF(Aléa!GA10&lt;$B$2+$B$3,3,IF(Aléa!GA10&lt;$B$2+$B$3+$B$4,4,6)))</f>
        <v>4</v>
      </c>
      <c r="GE11" s="5" t="n">
        <f aca="false">IF(Aléa!GB10&lt;$B$2,1,IF(Aléa!GB10&lt;$B$2+$B$3,3,IF(Aléa!GB10&lt;$B$2+$B$3+$B$4,4,6)))</f>
        <v>4</v>
      </c>
      <c r="GF11" s="5" t="n">
        <f aca="false">IF(Aléa!GC10&lt;$B$2,1,IF(Aléa!GC10&lt;$B$2+$B$3,3,IF(Aléa!GC10&lt;$B$2+$B$3+$B$4,4,6)))</f>
        <v>4</v>
      </c>
      <c r="GG11" s="5" t="n">
        <f aca="false">IF(Aléa!GD10&lt;$B$2,1,IF(Aléa!GD10&lt;$B$2+$B$3,3,IF(Aléa!GD10&lt;$B$2+$B$3+$B$4,4,6)))</f>
        <v>1</v>
      </c>
      <c r="GH11" s="5" t="n">
        <f aca="false">IF(Aléa!GE10&lt;$B$2,1,IF(Aléa!GE10&lt;$B$2+$B$3,3,IF(Aléa!GE10&lt;$B$2+$B$3+$B$4,4,6)))</f>
        <v>3</v>
      </c>
      <c r="GI11" s="5" t="n">
        <f aca="false">IF(Aléa!GF10&lt;$B$2,1,IF(Aléa!GF10&lt;$B$2+$B$3,3,IF(Aléa!GF10&lt;$B$2+$B$3+$B$4,4,6)))</f>
        <v>4</v>
      </c>
      <c r="GJ11" s="5" t="n">
        <f aca="false">IF(Aléa!GG10&lt;$B$2,1,IF(Aléa!GG10&lt;$B$2+$B$3,3,IF(Aléa!GG10&lt;$B$2+$B$3+$B$4,4,6)))</f>
        <v>6</v>
      </c>
      <c r="GK11" s="5" t="n">
        <f aca="false">IF(Aléa!GH10&lt;$B$2,1,IF(Aléa!GH10&lt;$B$2+$B$3,3,IF(Aléa!GH10&lt;$B$2+$B$3+$B$4,4,6)))</f>
        <v>4</v>
      </c>
      <c r="GL11" s="5" t="n">
        <f aca="false">IF(Aléa!GI10&lt;$B$2,1,IF(Aléa!GI10&lt;$B$2+$B$3,3,IF(Aléa!GI10&lt;$B$2+$B$3+$B$4,4,6)))</f>
        <v>4</v>
      </c>
      <c r="GM11" s="5" t="n">
        <f aca="false">IF(Aléa!GJ10&lt;$B$2,1,IF(Aléa!GJ10&lt;$B$2+$B$3,3,IF(Aléa!GJ10&lt;$B$2+$B$3+$B$4,4,6)))</f>
        <v>3</v>
      </c>
      <c r="GN11" s="5" t="n">
        <f aca="false">IF(Aléa!GK10&lt;$B$2,1,IF(Aléa!GK10&lt;$B$2+$B$3,3,IF(Aléa!GK10&lt;$B$2+$B$3+$B$4,4,6)))</f>
        <v>3</v>
      </c>
      <c r="GO11" s="5" t="n">
        <f aca="false">IF(Aléa!GL10&lt;$B$2,1,IF(Aléa!GL10&lt;$B$2+$B$3,3,IF(Aléa!GL10&lt;$B$2+$B$3+$B$4,4,6)))</f>
        <v>3</v>
      </c>
      <c r="GP11" s="5" t="n">
        <f aca="false">IF(Aléa!GM10&lt;$B$2,1,IF(Aléa!GM10&lt;$B$2+$B$3,3,IF(Aléa!GM10&lt;$B$2+$B$3+$B$4,4,6)))</f>
        <v>4</v>
      </c>
      <c r="GQ11" s="5" t="n">
        <f aca="false">IF(Aléa!GN10&lt;$B$2,1,IF(Aléa!GN10&lt;$B$2+$B$3,3,IF(Aléa!GN10&lt;$B$2+$B$3+$B$4,4,6)))</f>
        <v>3</v>
      </c>
      <c r="GR11" s="5" t="n">
        <f aca="false">IF(Aléa!GO10&lt;$B$2,1,IF(Aléa!GO10&lt;$B$2+$B$3,3,IF(Aléa!GO10&lt;$B$2+$B$3+$B$4,4,6)))</f>
        <v>3</v>
      </c>
      <c r="GS11" s="5" t="n">
        <f aca="false">IF(Aléa!GP10&lt;$B$2,1,IF(Aléa!GP10&lt;$B$2+$B$3,3,IF(Aléa!GP10&lt;$B$2+$B$3+$B$4,4,6)))</f>
        <v>6</v>
      </c>
      <c r="GT11" s="5" t="n">
        <f aca="false">IF(Aléa!GQ10&lt;$B$2,1,IF(Aléa!GQ10&lt;$B$2+$B$3,3,IF(Aléa!GQ10&lt;$B$2+$B$3+$B$4,4,6)))</f>
        <v>3</v>
      </c>
      <c r="GU11" s="5" t="n">
        <f aca="false">IF(Aléa!GR10&lt;$B$2,1,IF(Aléa!GR10&lt;$B$2+$B$3,3,IF(Aléa!GR10&lt;$B$2+$B$3+$B$4,4,6)))</f>
        <v>4</v>
      </c>
      <c r="GV11" s="5" t="n">
        <f aca="false">IF(Aléa!GS10&lt;$B$2,1,IF(Aléa!GS10&lt;$B$2+$B$3,3,IF(Aléa!GS10&lt;$B$2+$B$3+$B$4,4,6)))</f>
        <v>3</v>
      </c>
      <c r="GW11" s="5" t="n">
        <f aca="false">IF(Aléa!GT10&lt;$B$2,1,IF(Aléa!GT10&lt;$B$2+$B$3,3,IF(Aléa!GT10&lt;$B$2+$B$3+$B$4,4,6)))</f>
        <v>6</v>
      </c>
      <c r="GX11" s="5" t="n">
        <f aca="false">IF(Aléa!GU10&lt;$B$2,1,IF(Aléa!GU10&lt;$B$2+$B$3,3,IF(Aléa!GU10&lt;$B$2+$B$3+$B$4,4,6)))</f>
        <v>4</v>
      </c>
      <c r="GY11" s="5" t="n">
        <f aca="false">IF(Aléa!GV10&lt;$B$2,1,IF(Aléa!GV10&lt;$B$2+$B$3,3,IF(Aléa!GV10&lt;$B$2+$B$3+$B$4,4,6)))</f>
        <v>3</v>
      </c>
      <c r="GZ11" s="5" t="n">
        <f aca="false">IF(Aléa!GW10&lt;$B$2,1,IF(Aléa!GW10&lt;$B$2+$B$3,3,IF(Aléa!GW10&lt;$B$2+$B$3+$B$4,4,6)))</f>
        <v>4</v>
      </c>
      <c r="HA11" s="5" t="n">
        <f aca="false">IF(Aléa!GX10&lt;$B$2,1,IF(Aléa!GX10&lt;$B$2+$B$3,3,IF(Aléa!GX10&lt;$B$2+$B$3+$B$4,4,6)))</f>
        <v>4</v>
      </c>
      <c r="HB11" s="5" t="n">
        <f aca="false">IF(Aléa!GY10&lt;$B$2,1,IF(Aléa!GY10&lt;$B$2+$B$3,3,IF(Aléa!GY10&lt;$B$2+$B$3+$B$4,4,6)))</f>
        <v>3</v>
      </c>
      <c r="HC11" s="5" t="n">
        <f aca="false">IF(Aléa!GZ10&lt;$B$2,1,IF(Aléa!GZ10&lt;$B$2+$B$3,3,IF(Aléa!GZ10&lt;$B$2+$B$3+$B$4,4,6)))</f>
        <v>1</v>
      </c>
      <c r="HD11" s="5" t="n">
        <f aca="false">IF(Aléa!HA10&lt;$B$2,1,IF(Aléa!HA10&lt;$B$2+$B$3,3,IF(Aléa!HA10&lt;$B$2+$B$3+$B$4,4,6)))</f>
        <v>3</v>
      </c>
      <c r="HE11" s="5" t="n">
        <f aca="false">IF(Aléa!HB10&lt;$B$2,1,IF(Aléa!HB10&lt;$B$2+$B$3,3,IF(Aléa!HB10&lt;$B$2+$B$3+$B$4,4,6)))</f>
        <v>4</v>
      </c>
      <c r="HF11" s="5" t="n">
        <f aca="false">IF(Aléa!HC10&lt;$B$2,1,IF(Aléa!HC10&lt;$B$2+$B$3,3,IF(Aléa!HC10&lt;$B$2+$B$3+$B$4,4,6)))</f>
        <v>4</v>
      </c>
      <c r="HG11" s="5" t="n">
        <f aca="false">IF(Aléa!HD10&lt;$B$2,1,IF(Aléa!HD10&lt;$B$2+$B$3,3,IF(Aléa!HD10&lt;$B$2+$B$3+$B$4,4,6)))</f>
        <v>6</v>
      </c>
      <c r="HH11" s="5" t="n">
        <f aca="false">IF(Aléa!HE10&lt;$B$2,1,IF(Aléa!HE10&lt;$B$2+$B$3,3,IF(Aléa!HE10&lt;$B$2+$B$3+$B$4,4,6)))</f>
        <v>1</v>
      </c>
      <c r="HI11" s="5" t="n">
        <f aca="false">IF(Aléa!HF10&lt;$B$2,1,IF(Aléa!HF10&lt;$B$2+$B$3,3,IF(Aléa!HF10&lt;$B$2+$B$3+$B$4,4,6)))</f>
        <v>6</v>
      </c>
      <c r="HJ11" s="5" t="n">
        <f aca="false">IF(Aléa!HG10&lt;$B$2,1,IF(Aléa!HG10&lt;$B$2+$B$3,3,IF(Aléa!HG10&lt;$B$2+$B$3+$B$4,4,6)))</f>
        <v>3</v>
      </c>
      <c r="HK11" s="5" t="n">
        <f aca="false">IF(Aléa!HH10&lt;$B$2,1,IF(Aléa!HH10&lt;$B$2+$B$3,3,IF(Aléa!HH10&lt;$B$2+$B$3+$B$4,4,6)))</f>
        <v>4</v>
      </c>
      <c r="HL11" s="5" t="n">
        <f aca="false">IF(Aléa!HI10&lt;$B$2,1,IF(Aléa!HI10&lt;$B$2+$B$3,3,IF(Aléa!HI10&lt;$B$2+$B$3+$B$4,4,6)))</f>
        <v>6</v>
      </c>
      <c r="HM11" s="5" t="n">
        <f aca="false">IF(Aléa!HJ10&lt;$B$2,1,IF(Aléa!HJ10&lt;$B$2+$B$3,3,IF(Aléa!HJ10&lt;$B$2+$B$3+$B$4,4,6)))</f>
        <v>3</v>
      </c>
      <c r="HN11" s="5" t="n">
        <f aca="false">IF(Aléa!HK10&lt;$B$2,1,IF(Aléa!HK10&lt;$B$2+$B$3,3,IF(Aléa!HK10&lt;$B$2+$B$3+$B$4,4,6)))</f>
        <v>1</v>
      </c>
      <c r="HO11" s="5" t="n">
        <f aca="false">IF(Aléa!HL10&lt;$B$2,1,IF(Aléa!HL10&lt;$B$2+$B$3,3,IF(Aléa!HL10&lt;$B$2+$B$3+$B$4,4,6)))</f>
        <v>6</v>
      </c>
      <c r="HP11" s="5" t="n">
        <f aca="false">IF(Aléa!HM10&lt;$B$2,1,IF(Aléa!HM10&lt;$B$2+$B$3,3,IF(Aléa!HM10&lt;$B$2+$B$3+$B$4,4,6)))</f>
        <v>1</v>
      </c>
      <c r="HQ11" s="5" t="n">
        <f aca="false">IF(Aléa!HN10&lt;$B$2,1,IF(Aléa!HN10&lt;$B$2+$B$3,3,IF(Aléa!HN10&lt;$B$2+$B$3+$B$4,4,6)))</f>
        <v>4</v>
      </c>
      <c r="HR11" s="5" t="n">
        <f aca="false">IF(Aléa!HO10&lt;$B$2,1,IF(Aléa!HO10&lt;$B$2+$B$3,3,IF(Aléa!HO10&lt;$B$2+$B$3+$B$4,4,6)))</f>
        <v>3</v>
      </c>
      <c r="HS11" s="5" t="n">
        <f aca="false">IF(Aléa!HP10&lt;$B$2,1,IF(Aléa!HP10&lt;$B$2+$B$3,3,IF(Aléa!HP10&lt;$B$2+$B$3+$B$4,4,6)))</f>
        <v>3</v>
      </c>
      <c r="HT11" s="5" t="n">
        <f aca="false">IF(Aléa!HQ10&lt;$B$2,1,IF(Aléa!HQ10&lt;$B$2+$B$3,3,IF(Aléa!HQ10&lt;$B$2+$B$3+$B$4,4,6)))</f>
        <v>6</v>
      </c>
      <c r="HU11" s="5" t="n">
        <f aca="false">IF(Aléa!HR10&lt;$B$2,1,IF(Aléa!HR10&lt;$B$2+$B$3,3,IF(Aléa!HR10&lt;$B$2+$B$3+$B$4,4,6)))</f>
        <v>3</v>
      </c>
      <c r="HV11" s="5" t="n">
        <f aca="false">IF(Aléa!HS10&lt;$B$2,1,IF(Aléa!HS10&lt;$B$2+$B$3,3,IF(Aléa!HS10&lt;$B$2+$B$3+$B$4,4,6)))</f>
        <v>3</v>
      </c>
      <c r="HW11" s="5" t="n">
        <f aca="false">IF(Aléa!HT10&lt;$B$2,1,IF(Aléa!HT10&lt;$B$2+$B$3,3,IF(Aléa!HT10&lt;$B$2+$B$3+$B$4,4,6)))</f>
        <v>6</v>
      </c>
      <c r="HX11" s="5" t="n">
        <f aca="false">IF(Aléa!HU10&lt;$B$2,1,IF(Aléa!HU10&lt;$B$2+$B$3,3,IF(Aléa!HU10&lt;$B$2+$B$3+$B$4,4,6)))</f>
        <v>4</v>
      </c>
      <c r="HY11" s="5" t="n">
        <f aca="false">IF(Aléa!HV10&lt;$B$2,1,IF(Aléa!HV10&lt;$B$2+$B$3,3,IF(Aléa!HV10&lt;$B$2+$B$3+$B$4,4,6)))</f>
        <v>4</v>
      </c>
      <c r="HZ11" s="5" t="n">
        <f aca="false">IF(Aléa!HW10&lt;$B$2,1,IF(Aléa!HW10&lt;$B$2+$B$3,3,IF(Aléa!HW10&lt;$B$2+$B$3+$B$4,4,6)))</f>
        <v>4</v>
      </c>
      <c r="IA11" s="5" t="n">
        <f aca="false">IF(Aléa!HX10&lt;$B$2,1,IF(Aléa!HX10&lt;$B$2+$B$3,3,IF(Aléa!HX10&lt;$B$2+$B$3+$B$4,4,6)))</f>
        <v>3</v>
      </c>
      <c r="IB11" s="5" t="n">
        <f aca="false">IF(Aléa!HY10&lt;$B$2,1,IF(Aléa!HY10&lt;$B$2+$B$3,3,IF(Aléa!HY10&lt;$B$2+$B$3+$B$4,4,6)))</f>
        <v>6</v>
      </c>
      <c r="IC11" s="5" t="n">
        <f aca="false">IF(Aléa!HZ10&lt;$B$2,1,IF(Aléa!HZ10&lt;$B$2+$B$3,3,IF(Aléa!HZ10&lt;$B$2+$B$3+$B$4,4,6)))</f>
        <v>6</v>
      </c>
      <c r="ID11" s="5" t="n">
        <f aca="false">IF(Aléa!IA10&lt;$B$2,1,IF(Aléa!IA10&lt;$B$2+$B$3,3,IF(Aléa!IA10&lt;$B$2+$B$3+$B$4,4,6)))</f>
        <v>1</v>
      </c>
      <c r="IE11" s="5" t="n">
        <f aca="false">IF(Aléa!IB10&lt;$B$2,1,IF(Aléa!IB10&lt;$B$2+$B$3,3,IF(Aléa!IB10&lt;$B$2+$B$3+$B$4,4,6)))</f>
        <v>3</v>
      </c>
      <c r="IF11" s="5" t="n">
        <f aca="false">IF(Aléa!IC10&lt;$B$2,1,IF(Aléa!IC10&lt;$B$2+$B$3,3,IF(Aléa!IC10&lt;$B$2+$B$3+$B$4,4,6)))</f>
        <v>3</v>
      </c>
      <c r="IG11" s="5" t="n">
        <f aca="false">IF(Aléa!ID10&lt;$B$2,1,IF(Aléa!ID10&lt;$B$2+$B$3,3,IF(Aléa!ID10&lt;$B$2+$B$3+$B$4,4,6)))</f>
        <v>6</v>
      </c>
      <c r="IH11" s="5" t="n">
        <f aca="false">IF(Aléa!IE10&lt;$B$2,1,IF(Aléa!IE10&lt;$B$2+$B$3,3,IF(Aléa!IE10&lt;$B$2+$B$3+$B$4,4,6)))</f>
        <v>3</v>
      </c>
      <c r="II11" s="5" t="n">
        <f aca="false">IF(Aléa!IF10&lt;$B$2,1,IF(Aléa!IF10&lt;$B$2+$B$3,3,IF(Aléa!IF10&lt;$B$2+$B$3+$B$4,4,6)))</f>
        <v>1</v>
      </c>
      <c r="IJ11" s="5" t="n">
        <f aca="false">IF(Aléa!IG10&lt;$B$2,1,IF(Aléa!IG10&lt;$B$2+$B$3,3,IF(Aléa!IG10&lt;$B$2+$B$3+$B$4,4,6)))</f>
        <v>4</v>
      </c>
      <c r="IK11" s="5" t="n">
        <f aca="false">IF(Aléa!IH10&lt;$B$2,1,IF(Aléa!IH10&lt;$B$2+$B$3,3,IF(Aléa!IH10&lt;$B$2+$B$3+$B$4,4,6)))</f>
        <v>3</v>
      </c>
      <c r="IL11" s="5" t="n">
        <f aca="false">IF(Aléa!II10&lt;$B$2,1,IF(Aléa!II10&lt;$B$2+$B$3,3,IF(Aléa!II10&lt;$B$2+$B$3+$B$4,4,6)))</f>
        <v>4</v>
      </c>
      <c r="IM11" s="5" t="n">
        <f aca="false">IF(Aléa!IJ10&lt;$B$2,1,IF(Aléa!IJ10&lt;$B$2+$B$3,3,IF(Aléa!IJ10&lt;$B$2+$B$3+$B$4,4,6)))</f>
        <v>3</v>
      </c>
      <c r="IN11" s="5" t="n">
        <f aca="false">IF(Aléa!IK10&lt;$B$2,1,IF(Aléa!IK10&lt;$B$2+$B$3,3,IF(Aléa!IK10&lt;$B$2+$B$3+$B$4,4,6)))</f>
        <v>4</v>
      </c>
      <c r="IO11" s="5" t="n">
        <f aca="false">IF(Aléa!IL10&lt;$B$2,1,IF(Aléa!IL10&lt;$B$2+$B$3,3,IF(Aléa!IL10&lt;$B$2+$B$3+$B$4,4,6)))</f>
        <v>6</v>
      </c>
      <c r="IP11" s="5" t="n">
        <f aca="false">IF(Aléa!IM10&lt;$B$2,1,IF(Aléa!IM10&lt;$B$2+$B$3,3,IF(Aléa!IM10&lt;$B$2+$B$3+$B$4,4,6)))</f>
        <v>3</v>
      </c>
      <c r="IQ11" s="5" t="n">
        <f aca="false">IF(Aléa!IN10&lt;$B$2,1,IF(Aléa!IN10&lt;$B$2+$B$3,3,IF(Aléa!IN10&lt;$B$2+$B$3+$B$4,4,6)))</f>
        <v>4</v>
      </c>
      <c r="IR11" s="5" t="n">
        <f aca="false">IF(Aléa!IO10&lt;$B$2,1,IF(Aléa!IO10&lt;$B$2+$B$3,3,IF(Aléa!IO10&lt;$B$2+$B$3+$B$4,4,6)))</f>
        <v>4</v>
      </c>
      <c r="IS11" s="5" t="n">
        <f aca="false">IF(Aléa!IP10&lt;$B$2,1,IF(Aléa!IP10&lt;$B$2+$B$3,3,IF(Aléa!IP10&lt;$B$2+$B$3+$B$4,4,6)))</f>
        <v>4</v>
      </c>
      <c r="IT11" s="5" t="n">
        <f aca="false">IF(Aléa!IQ10&lt;$B$2,1,IF(Aléa!IQ10&lt;$B$2+$B$3,3,IF(Aléa!IQ10&lt;$B$2+$B$3+$B$4,4,6)))</f>
        <v>4</v>
      </c>
      <c r="IU11" s="5" t="n">
        <f aca="false">IF(Aléa!IR10&lt;$B$2,1,IF(Aléa!IR10&lt;$B$2+$B$3,3,IF(Aléa!IR10&lt;$B$2+$B$3+$B$4,4,6)))</f>
        <v>4</v>
      </c>
      <c r="IV11" s="5" t="n">
        <f aca="false">IF(Aléa!IS10&lt;$B$2,1,IF(Aléa!IS10&lt;$B$2+$B$3,3,IF(Aléa!IS10&lt;$B$2+$B$3+$B$4,4,6)))</f>
        <v>6</v>
      </c>
    </row>
    <row r="12" customFormat="false" ht="15" hidden="false" customHeight="false" outlineLevel="0" collapsed="false">
      <c r="C12" s="2"/>
      <c r="D12" s="5" t="n">
        <f aca="false">IF(Aléa!A11&lt;$B$2,1,IF(Aléa!A11&lt;$B$2+$B$3,3,IF(Aléa!A11&lt;$B$2+$B$3+$B$4,4,6)))</f>
        <v>3</v>
      </c>
      <c r="E12" s="5" t="n">
        <f aca="false">IF(Aléa!B11&lt;$B$2,1,IF(Aléa!B11&lt;$B$2+$B$3,3,IF(Aléa!B11&lt;$B$2+$B$3+$B$4,4,6)))</f>
        <v>1</v>
      </c>
      <c r="F12" s="5" t="n">
        <f aca="false">IF(Aléa!C11&lt;$B$2,1,IF(Aléa!C11&lt;$B$2+$B$3,3,IF(Aléa!C11&lt;$B$2+$B$3+$B$4,4,6)))</f>
        <v>4</v>
      </c>
      <c r="G12" s="5" t="n">
        <f aca="false">IF(Aléa!D11&lt;$B$2,1,IF(Aléa!D11&lt;$B$2+$B$3,3,IF(Aléa!D11&lt;$B$2+$B$3+$B$4,4,6)))</f>
        <v>3</v>
      </c>
      <c r="H12" s="5" t="n">
        <f aca="false">IF(Aléa!E11&lt;$B$2,1,IF(Aléa!E11&lt;$B$2+$B$3,3,IF(Aléa!E11&lt;$B$2+$B$3+$B$4,4,6)))</f>
        <v>4</v>
      </c>
      <c r="I12" s="5" t="n">
        <f aca="false">IF(Aléa!F11&lt;$B$2,1,IF(Aléa!F11&lt;$B$2+$B$3,3,IF(Aléa!F11&lt;$B$2+$B$3+$B$4,4,6)))</f>
        <v>3</v>
      </c>
      <c r="J12" s="5" t="n">
        <f aca="false">IF(Aléa!G11&lt;$B$2,1,IF(Aléa!G11&lt;$B$2+$B$3,3,IF(Aléa!G11&lt;$B$2+$B$3+$B$4,4,6)))</f>
        <v>4</v>
      </c>
      <c r="K12" s="5" t="n">
        <f aca="false">IF(Aléa!H11&lt;$B$2,1,IF(Aléa!H11&lt;$B$2+$B$3,3,IF(Aléa!H11&lt;$B$2+$B$3+$B$4,4,6)))</f>
        <v>3</v>
      </c>
      <c r="L12" s="5" t="n">
        <f aca="false">IF(Aléa!I11&lt;$B$2,1,IF(Aléa!I11&lt;$B$2+$B$3,3,IF(Aléa!I11&lt;$B$2+$B$3+$B$4,4,6)))</f>
        <v>1</v>
      </c>
      <c r="M12" s="5" t="n">
        <f aca="false">IF(Aléa!J11&lt;$B$2,1,IF(Aléa!J11&lt;$B$2+$B$3,3,IF(Aléa!J11&lt;$B$2+$B$3+$B$4,4,6)))</f>
        <v>1</v>
      </c>
      <c r="N12" s="5" t="n">
        <f aca="false">IF(Aléa!K11&lt;$B$2,1,IF(Aléa!K11&lt;$B$2+$B$3,3,IF(Aléa!K11&lt;$B$2+$B$3+$B$4,4,6)))</f>
        <v>4</v>
      </c>
      <c r="O12" s="5" t="n">
        <f aca="false">IF(Aléa!L11&lt;$B$2,1,IF(Aléa!L11&lt;$B$2+$B$3,3,IF(Aléa!L11&lt;$B$2+$B$3+$B$4,4,6)))</f>
        <v>3</v>
      </c>
      <c r="P12" s="5" t="n">
        <f aca="false">IF(Aléa!M11&lt;$B$2,1,IF(Aléa!M11&lt;$B$2+$B$3,3,IF(Aléa!M11&lt;$B$2+$B$3+$B$4,4,6)))</f>
        <v>3</v>
      </c>
      <c r="Q12" s="5" t="n">
        <f aca="false">IF(Aléa!N11&lt;$B$2,1,IF(Aléa!N11&lt;$B$2+$B$3,3,IF(Aléa!N11&lt;$B$2+$B$3+$B$4,4,6)))</f>
        <v>3</v>
      </c>
      <c r="R12" s="5" t="n">
        <f aca="false">IF(Aléa!O11&lt;$B$2,1,IF(Aléa!O11&lt;$B$2+$B$3,3,IF(Aléa!O11&lt;$B$2+$B$3+$B$4,4,6)))</f>
        <v>6</v>
      </c>
      <c r="S12" s="5" t="n">
        <f aca="false">IF(Aléa!P11&lt;$B$2,1,IF(Aléa!P11&lt;$B$2+$B$3,3,IF(Aléa!P11&lt;$B$2+$B$3+$B$4,4,6)))</f>
        <v>3</v>
      </c>
      <c r="T12" s="5" t="n">
        <f aca="false">IF(Aléa!Q11&lt;$B$2,1,IF(Aléa!Q11&lt;$B$2+$B$3,3,IF(Aléa!Q11&lt;$B$2+$B$3+$B$4,4,6)))</f>
        <v>3</v>
      </c>
      <c r="U12" s="5" t="n">
        <f aca="false">IF(Aléa!R11&lt;$B$2,1,IF(Aléa!R11&lt;$B$2+$B$3,3,IF(Aléa!R11&lt;$B$2+$B$3+$B$4,4,6)))</f>
        <v>6</v>
      </c>
      <c r="V12" s="5" t="n">
        <f aca="false">IF(Aléa!S11&lt;$B$2,1,IF(Aléa!S11&lt;$B$2+$B$3,3,IF(Aléa!S11&lt;$B$2+$B$3+$B$4,4,6)))</f>
        <v>1</v>
      </c>
      <c r="W12" s="5" t="n">
        <f aca="false">IF(Aléa!T11&lt;$B$2,1,IF(Aléa!T11&lt;$B$2+$B$3,3,IF(Aléa!T11&lt;$B$2+$B$3+$B$4,4,6)))</f>
        <v>3</v>
      </c>
      <c r="X12" s="5" t="n">
        <f aca="false">IF(Aléa!U11&lt;$B$2,1,IF(Aléa!U11&lt;$B$2+$B$3,3,IF(Aléa!U11&lt;$B$2+$B$3+$B$4,4,6)))</f>
        <v>6</v>
      </c>
      <c r="Y12" s="5" t="n">
        <f aca="false">IF(Aléa!V11&lt;$B$2,1,IF(Aléa!V11&lt;$B$2+$B$3,3,IF(Aléa!V11&lt;$B$2+$B$3+$B$4,4,6)))</f>
        <v>3</v>
      </c>
      <c r="Z12" s="5" t="n">
        <f aca="false">IF(Aléa!W11&lt;$B$2,1,IF(Aléa!W11&lt;$B$2+$B$3,3,IF(Aléa!W11&lt;$B$2+$B$3+$B$4,4,6)))</f>
        <v>6</v>
      </c>
      <c r="AA12" s="5" t="n">
        <f aca="false">IF(Aléa!X11&lt;$B$2,1,IF(Aléa!X11&lt;$B$2+$B$3,3,IF(Aléa!X11&lt;$B$2+$B$3+$B$4,4,6)))</f>
        <v>4</v>
      </c>
      <c r="AB12" s="5" t="n">
        <f aca="false">IF(Aléa!Y11&lt;$B$2,1,IF(Aléa!Y11&lt;$B$2+$B$3,3,IF(Aléa!Y11&lt;$B$2+$B$3+$B$4,4,6)))</f>
        <v>4</v>
      </c>
      <c r="AC12" s="5" t="n">
        <f aca="false">IF(Aléa!Z11&lt;$B$2,1,IF(Aléa!Z11&lt;$B$2+$B$3,3,IF(Aléa!Z11&lt;$B$2+$B$3+$B$4,4,6)))</f>
        <v>4</v>
      </c>
      <c r="AD12" s="5" t="n">
        <f aca="false">IF(Aléa!AA11&lt;$B$2,1,IF(Aléa!AA11&lt;$B$2+$B$3,3,IF(Aléa!AA11&lt;$B$2+$B$3+$B$4,4,6)))</f>
        <v>3</v>
      </c>
      <c r="AE12" s="5" t="n">
        <f aca="false">IF(Aléa!AB11&lt;$B$2,1,IF(Aléa!AB11&lt;$B$2+$B$3,3,IF(Aléa!AB11&lt;$B$2+$B$3+$B$4,4,6)))</f>
        <v>3</v>
      </c>
      <c r="AF12" s="5" t="n">
        <f aca="false">IF(Aléa!AC11&lt;$B$2,1,IF(Aléa!AC11&lt;$B$2+$B$3,3,IF(Aléa!AC11&lt;$B$2+$B$3+$B$4,4,6)))</f>
        <v>3</v>
      </c>
      <c r="AG12" s="5" t="n">
        <f aca="false">IF(Aléa!AD11&lt;$B$2,1,IF(Aléa!AD11&lt;$B$2+$B$3,3,IF(Aléa!AD11&lt;$B$2+$B$3+$B$4,4,6)))</f>
        <v>4</v>
      </c>
      <c r="AH12" s="5" t="n">
        <f aca="false">IF(Aléa!AE11&lt;$B$2,1,IF(Aléa!AE11&lt;$B$2+$B$3,3,IF(Aléa!AE11&lt;$B$2+$B$3+$B$4,4,6)))</f>
        <v>3</v>
      </c>
      <c r="AI12" s="5" t="n">
        <f aca="false">IF(Aléa!AF11&lt;$B$2,1,IF(Aléa!AF11&lt;$B$2+$B$3,3,IF(Aléa!AF11&lt;$B$2+$B$3+$B$4,4,6)))</f>
        <v>3</v>
      </c>
      <c r="AJ12" s="5" t="n">
        <f aca="false">IF(Aléa!AG11&lt;$B$2,1,IF(Aléa!AG11&lt;$B$2+$B$3,3,IF(Aléa!AG11&lt;$B$2+$B$3+$B$4,4,6)))</f>
        <v>4</v>
      </c>
      <c r="AK12" s="5" t="n">
        <f aca="false">IF(Aléa!AH11&lt;$B$2,1,IF(Aléa!AH11&lt;$B$2+$B$3,3,IF(Aléa!AH11&lt;$B$2+$B$3+$B$4,4,6)))</f>
        <v>4</v>
      </c>
      <c r="AL12" s="5" t="n">
        <f aca="false">IF(Aléa!AI11&lt;$B$2,1,IF(Aléa!AI11&lt;$B$2+$B$3,3,IF(Aléa!AI11&lt;$B$2+$B$3+$B$4,4,6)))</f>
        <v>1</v>
      </c>
      <c r="AM12" s="5" t="n">
        <f aca="false">IF(Aléa!AJ11&lt;$B$2,1,IF(Aléa!AJ11&lt;$B$2+$B$3,3,IF(Aléa!AJ11&lt;$B$2+$B$3+$B$4,4,6)))</f>
        <v>4</v>
      </c>
      <c r="AN12" s="5" t="n">
        <f aca="false">IF(Aléa!AK11&lt;$B$2,1,IF(Aléa!AK11&lt;$B$2+$B$3,3,IF(Aléa!AK11&lt;$B$2+$B$3+$B$4,4,6)))</f>
        <v>3</v>
      </c>
      <c r="AO12" s="5" t="n">
        <f aca="false">IF(Aléa!AL11&lt;$B$2,1,IF(Aléa!AL11&lt;$B$2+$B$3,3,IF(Aléa!AL11&lt;$B$2+$B$3+$B$4,4,6)))</f>
        <v>3</v>
      </c>
      <c r="AP12" s="5" t="n">
        <f aca="false">IF(Aléa!AM11&lt;$B$2,1,IF(Aléa!AM11&lt;$B$2+$B$3,3,IF(Aléa!AM11&lt;$B$2+$B$3+$B$4,4,6)))</f>
        <v>3</v>
      </c>
      <c r="AQ12" s="5" t="n">
        <f aca="false">IF(Aléa!AN11&lt;$B$2,1,IF(Aléa!AN11&lt;$B$2+$B$3,3,IF(Aléa!AN11&lt;$B$2+$B$3+$B$4,4,6)))</f>
        <v>4</v>
      </c>
      <c r="AR12" s="5" t="n">
        <f aca="false">IF(Aléa!AO11&lt;$B$2,1,IF(Aléa!AO11&lt;$B$2+$B$3,3,IF(Aléa!AO11&lt;$B$2+$B$3+$B$4,4,6)))</f>
        <v>6</v>
      </c>
      <c r="AS12" s="5" t="n">
        <f aca="false">IF(Aléa!AP11&lt;$B$2,1,IF(Aléa!AP11&lt;$B$2+$B$3,3,IF(Aléa!AP11&lt;$B$2+$B$3+$B$4,4,6)))</f>
        <v>4</v>
      </c>
      <c r="AT12" s="5" t="n">
        <f aca="false">IF(Aléa!AQ11&lt;$B$2,1,IF(Aléa!AQ11&lt;$B$2+$B$3,3,IF(Aléa!AQ11&lt;$B$2+$B$3+$B$4,4,6)))</f>
        <v>1</v>
      </c>
      <c r="AU12" s="5" t="n">
        <f aca="false">IF(Aléa!AR11&lt;$B$2,1,IF(Aléa!AR11&lt;$B$2+$B$3,3,IF(Aléa!AR11&lt;$B$2+$B$3+$B$4,4,6)))</f>
        <v>3</v>
      </c>
      <c r="AV12" s="5" t="n">
        <f aca="false">IF(Aléa!AS11&lt;$B$2,1,IF(Aléa!AS11&lt;$B$2+$B$3,3,IF(Aléa!AS11&lt;$B$2+$B$3+$B$4,4,6)))</f>
        <v>3</v>
      </c>
      <c r="AW12" s="5" t="n">
        <f aca="false">IF(Aléa!AT11&lt;$B$2,1,IF(Aléa!AT11&lt;$B$2+$B$3,3,IF(Aléa!AT11&lt;$B$2+$B$3+$B$4,4,6)))</f>
        <v>3</v>
      </c>
      <c r="AX12" s="5" t="n">
        <f aca="false">IF(Aléa!AU11&lt;$B$2,1,IF(Aléa!AU11&lt;$B$2+$B$3,3,IF(Aléa!AU11&lt;$B$2+$B$3+$B$4,4,6)))</f>
        <v>6</v>
      </c>
      <c r="AY12" s="5" t="n">
        <f aca="false">IF(Aléa!AV11&lt;$B$2,1,IF(Aléa!AV11&lt;$B$2+$B$3,3,IF(Aléa!AV11&lt;$B$2+$B$3+$B$4,4,6)))</f>
        <v>6</v>
      </c>
      <c r="AZ12" s="5" t="n">
        <f aca="false">IF(Aléa!AW11&lt;$B$2,1,IF(Aléa!AW11&lt;$B$2+$B$3,3,IF(Aléa!AW11&lt;$B$2+$B$3+$B$4,4,6)))</f>
        <v>3</v>
      </c>
      <c r="BA12" s="5" t="n">
        <f aca="false">IF(Aléa!AX11&lt;$B$2,1,IF(Aléa!AX11&lt;$B$2+$B$3,3,IF(Aléa!AX11&lt;$B$2+$B$3+$B$4,4,6)))</f>
        <v>3</v>
      </c>
      <c r="BB12" s="5" t="n">
        <f aca="false">IF(Aléa!AY11&lt;$B$2,1,IF(Aléa!AY11&lt;$B$2+$B$3,3,IF(Aléa!AY11&lt;$B$2+$B$3+$B$4,4,6)))</f>
        <v>3</v>
      </c>
      <c r="BC12" s="5" t="n">
        <f aca="false">IF(Aléa!AZ11&lt;$B$2,1,IF(Aléa!AZ11&lt;$B$2+$B$3,3,IF(Aléa!AZ11&lt;$B$2+$B$3+$B$4,4,6)))</f>
        <v>4</v>
      </c>
      <c r="BD12" s="5" t="n">
        <f aca="false">IF(Aléa!BA11&lt;$B$2,1,IF(Aléa!BA11&lt;$B$2+$B$3,3,IF(Aléa!BA11&lt;$B$2+$B$3+$B$4,4,6)))</f>
        <v>4</v>
      </c>
      <c r="BE12" s="5" t="n">
        <f aca="false">IF(Aléa!BB11&lt;$B$2,1,IF(Aléa!BB11&lt;$B$2+$B$3,3,IF(Aléa!BB11&lt;$B$2+$B$3+$B$4,4,6)))</f>
        <v>3</v>
      </c>
      <c r="BF12" s="5" t="n">
        <f aca="false">IF(Aléa!BC11&lt;$B$2,1,IF(Aléa!BC11&lt;$B$2+$B$3,3,IF(Aléa!BC11&lt;$B$2+$B$3+$B$4,4,6)))</f>
        <v>3</v>
      </c>
      <c r="BG12" s="5" t="n">
        <f aca="false">IF(Aléa!BD11&lt;$B$2,1,IF(Aléa!BD11&lt;$B$2+$B$3,3,IF(Aléa!BD11&lt;$B$2+$B$3+$B$4,4,6)))</f>
        <v>3</v>
      </c>
      <c r="BH12" s="5" t="n">
        <f aca="false">IF(Aléa!BE11&lt;$B$2,1,IF(Aléa!BE11&lt;$B$2+$B$3,3,IF(Aléa!BE11&lt;$B$2+$B$3+$B$4,4,6)))</f>
        <v>3</v>
      </c>
      <c r="BI12" s="5" t="n">
        <f aca="false">IF(Aléa!BF11&lt;$B$2,1,IF(Aléa!BF11&lt;$B$2+$B$3,3,IF(Aléa!BF11&lt;$B$2+$B$3+$B$4,4,6)))</f>
        <v>3</v>
      </c>
      <c r="BJ12" s="5" t="n">
        <f aca="false">IF(Aléa!BG11&lt;$B$2,1,IF(Aléa!BG11&lt;$B$2+$B$3,3,IF(Aléa!BG11&lt;$B$2+$B$3+$B$4,4,6)))</f>
        <v>3</v>
      </c>
      <c r="BK12" s="5" t="n">
        <f aca="false">IF(Aléa!BH11&lt;$B$2,1,IF(Aléa!BH11&lt;$B$2+$B$3,3,IF(Aléa!BH11&lt;$B$2+$B$3+$B$4,4,6)))</f>
        <v>6</v>
      </c>
      <c r="BL12" s="5" t="n">
        <f aca="false">IF(Aléa!BI11&lt;$B$2,1,IF(Aléa!BI11&lt;$B$2+$B$3,3,IF(Aléa!BI11&lt;$B$2+$B$3+$B$4,4,6)))</f>
        <v>6</v>
      </c>
      <c r="BM12" s="5" t="n">
        <f aca="false">IF(Aléa!BJ11&lt;$B$2,1,IF(Aléa!BJ11&lt;$B$2+$B$3,3,IF(Aléa!BJ11&lt;$B$2+$B$3+$B$4,4,6)))</f>
        <v>4</v>
      </c>
      <c r="BN12" s="5" t="n">
        <f aca="false">IF(Aléa!BK11&lt;$B$2,1,IF(Aléa!BK11&lt;$B$2+$B$3,3,IF(Aléa!BK11&lt;$B$2+$B$3+$B$4,4,6)))</f>
        <v>1</v>
      </c>
      <c r="BO12" s="5" t="n">
        <f aca="false">IF(Aléa!BL11&lt;$B$2,1,IF(Aléa!BL11&lt;$B$2+$B$3,3,IF(Aléa!BL11&lt;$B$2+$B$3+$B$4,4,6)))</f>
        <v>3</v>
      </c>
      <c r="BP12" s="5" t="n">
        <f aca="false">IF(Aléa!BM11&lt;$B$2,1,IF(Aléa!BM11&lt;$B$2+$B$3,3,IF(Aléa!BM11&lt;$B$2+$B$3+$B$4,4,6)))</f>
        <v>1</v>
      </c>
      <c r="BQ12" s="5" t="n">
        <f aca="false">IF(Aléa!BN11&lt;$B$2,1,IF(Aléa!BN11&lt;$B$2+$B$3,3,IF(Aléa!BN11&lt;$B$2+$B$3+$B$4,4,6)))</f>
        <v>3</v>
      </c>
      <c r="BR12" s="5" t="n">
        <f aca="false">IF(Aléa!BO11&lt;$B$2,1,IF(Aléa!BO11&lt;$B$2+$B$3,3,IF(Aléa!BO11&lt;$B$2+$B$3+$B$4,4,6)))</f>
        <v>6</v>
      </c>
      <c r="BS12" s="5" t="n">
        <f aca="false">IF(Aléa!BP11&lt;$B$2,1,IF(Aléa!BP11&lt;$B$2+$B$3,3,IF(Aléa!BP11&lt;$B$2+$B$3+$B$4,4,6)))</f>
        <v>6</v>
      </c>
      <c r="BT12" s="5" t="n">
        <f aca="false">IF(Aléa!BQ11&lt;$B$2,1,IF(Aléa!BQ11&lt;$B$2+$B$3,3,IF(Aléa!BQ11&lt;$B$2+$B$3+$B$4,4,6)))</f>
        <v>4</v>
      </c>
      <c r="BU12" s="5" t="n">
        <f aca="false">IF(Aléa!BR11&lt;$B$2,1,IF(Aléa!BR11&lt;$B$2+$B$3,3,IF(Aléa!BR11&lt;$B$2+$B$3+$B$4,4,6)))</f>
        <v>4</v>
      </c>
      <c r="BV12" s="5" t="n">
        <f aca="false">IF(Aléa!BS11&lt;$B$2,1,IF(Aléa!BS11&lt;$B$2+$B$3,3,IF(Aléa!BS11&lt;$B$2+$B$3+$B$4,4,6)))</f>
        <v>3</v>
      </c>
      <c r="BW12" s="5" t="n">
        <f aca="false">IF(Aléa!BT11&lt;$B$2,1,IF(Aléa!BT11&lt;$B$2+$B$3,3,IF(Aléa!BT11&lt;$B$2+$B$3+$B$4,4,6)))</f>
        <v>3</v>
      </c>
      <c r="BX12" s="5" t="n">
        <f aca="false">IF(Aléa!BU11&lt;$B$2,1,IF(Aléa!BU11&lt;$B$2+$B$3,3,IF(Aléa!BU11&lt;$B$2+$B$3+$B$4,4,6)))</f>
        <v>3</v>
      </c>
      <c r="BY12" s="5" t="n">
        <f aca="false">IF(Aléa!BV11&lt;$B$2,1,IF(Aléa!BV11&lt;$B$2+$B$3,3,IF(Aléa!BV11&lt;$B$2+$B$3+$B$4,4,6)))</f>
        <v>1</v>
      </c>
      <c r="BZ12" s="5" t="n">
        <f aca="false">IF(Aléa!BW11&lt;$B$2,1,IF(Aléa!BW11&lt;$B$2+$B$3,3,IF(Aléa!BW11&lt;$B$2+$B$3+$B$4,4,6)))</f>
        <v>3</v>
      </c>
      <c r="CA12" s="5" t="n">
        <f aca="false">IF(Aléa!BX11&lt;$B$2,1,IF(Aléa!BX11&lt;$B$2+$B$3,3,IF(Aléa!BX11&lt;$B$2+$B$3+$B$4,4,6)))</f>
        <v>3</v>
      </c>
      <c r="CB12" s="5" t="n">
        <f aca="false">IF(Aléa!BY11&lt;$B$2,1,IF(Aléa!BY11&lt;$B$2+$B$3,3,IF(Aléa!BY11&lt;$B$2+$B$3+$B$4,4,6)))</f>
        <v>6</v>
      </c>
      <c r="CC12" s="5" t="n">
        <f aca="false">IF(Aléa!BZ11&lt;$B$2,1,IF(Aléa!BZ11&lt;$B$2+$B$3,3,IF(Aléa!BZ11&lt;$B$2+$B$3+$B$4,4,6)))</f>
        <v>3</v>
      </c>
      <c r="CD12" s="5" t="n">
        <f aca="false">IF(Aléa!CA11&lt;$B$2,1,IF(Aléa!CA11&lt;$B$2+$B$3,3,IF(Aléa!CA11&lt;$B$2+$B$3+$B$4,4,6)))</f>
        <v>3</v>
      </c>
      <c r="CE12" s="5" t="n">
        <f aca="false">IF(Aléa!CB11&lt;$B$2,1,IF(Aléa!CB11&lt;$B$2+$B$3,3,IF(Aléa!CB11&lt;$B$2+$B$3+$B$4,4,6)))</f>
        <v>4</v>
      </c>
      <c r="CF12" s="5" t="n">
        <f aca="false">IF(Aléa!CC11&lt;$B$2,1,IF(Aléa!CC11&lt;$B$2+$B$3,3,IF(Aléa!CC11&lt;$B$2+$B$3+$B$4,4,6)))</f>
        <v>4</v>
      </c>
      <c r="CG12" s="5" t="n">
        <f aca="false">IF(Aléa!CD11&lt;$B$2,1,IF(Aléa!CD11&lt;$B$2+$B$3,3,IF(Aléa!CD11&lt;$B$2+$B$3+$B$4,4,6)))</f>
        <v>3</v>
      </c>
      <c r="CH12" s="5" t="n">
        <f aca="false">IF(Aléa!CE11&lt;$B$2,1,IF(Aléa!CE11&lt;$B$2+$B$3,3,IF(Aléa!CE11&lt;$B$2+$B$3+$B$4,4,6)))</f>
        <v>3</v>
      </c>
      <c r="CI12" s="5" t="n">
        <f aca="false">IF(Aléa!CF11&lt;$B$2,1,IF(Aléa!CF11&lt;$B$2+$B$3,3,IF(Aléa!CF11&lt;$B$2+$B$3+$B$4,4,6)))</f>
        <v>3</v>
      </c>
      <c r="CJ12" s="5" t="n">
        <f aca="false">IF(Aléa!CG11&lt;$B$2,1,IF(Aléa!CG11&lt;$B$2+$B$3,3,IF(Aléa!CG11&lt;$B$2+$B$3+$B$4,4,6)))</f>
        <v>3</v>
      </c>
      <c r="CK12" s="5" t="n">
        <f aca="false">IF(Aléa!CH11&lt;$B$2,1,IF(Aléa!CH11&lt;$B$2+$B$3,3,IF(Aléa!CH11&lt;$B$2+$B$3+$B$4,4,6)))</f>
        <v>3</v>
      </c>
      <c r="CL12" s="5" t="n">
        <f aca="false">IF(Aléa!CI11&lt;$B$2,1,IF(Aléa!CI11&lt;$B$2+$B$3,3,IF(Aléa!CI11&lt;$B$2+$B$3+$B$4,4,6)))</f>
        <v>3</v>
      </c>
      <c r="CM12" s="5" t="n">
        <f aca="false">IF(Aléa!CJ11&lt;$B$2,1,IF(Aléa!CJ11&lt;$B$2+$B$3,3,IF(Aléa!CJ11&lt;$B$2+$B$3+$B$4,4,6)))</f>
        <v>6</v>
      </c>
      <c r="CN12" s="5" t="n">
        <f aca="false">IF(Aléa!CK11&lt;$B$2,1,IF(Aléa!CK11&lt;$B$2+$B$3,3,IF(Aléa!CK11&lt;$B$2+$B$3+$B$4,4,6)))</f>
        <v>3</v>
      </c>
      <c r="CO12" s="5" t="n">
        <f aca="false">IF(Aléa!CL11&lt;$B$2,1,IF(Aléa!CL11&lt;$B$2+$B$3,3,IF(Aléa!CL11&lt;$B$2+$B$3+$B$4,4,6)))</f>
        <v>3</v>
      </c>
      <c r="CP12" s="5" t="n">
        <f aca="false">IF(Aléa!CM11&lt;$B$2,1,IF(Aléa!CM11&lt;$B$2+$B$3,3,IF(Aléa!CM11&lt;$B$2+$B$3+$B$4,4,6)))</f>
        <v>1</v>
      </c>
      <c r="CQ12" s="5" t="n">
        <f aca="false">IF(Aléa!CN11&lt;$B$2,1,IF(Aléa!CN11&lt;$B$2+$B$3,3,IF(Aléa!CN11&lt;$B$2+$B$3+$B$4,4,6)))</f>
        <v>1</v>
      </c>
      <c r="CR12" s="5" t="n">
        <f aca="false">IF(Aléa!CO11&lt;$B$2,1,IF(Aléa!CO11&lt;$B$2+$B$3,3,IF(Aléa!CO11&lt;$B$2+$B$3+$B$4,4,6)))</f>
        <v>3</v>
      </c>
      <c r="CS12" s="5" t="n">
        <f aca="false">IF(Aléa!CP11&lt;$B$2,1,IF(Aléa!CP11&lt;$B$2+$B$3,3,IF(Aléa!CP11&lt;$B$2+$B$3+$B$4,4,6)))</f>
        <v>4</v>
      </c>
      <c r="CT12" s="5" t="n">
        <f aca="false">IF(Aléa!CQ11&lt;$B$2,1,IF(Aléa!CQ11&lt;$B$2+$B$3,3,IF(Aléa!CQ11&lt;$B$2+$B$3+$B$4,4,6)))</f>
        <v>4</v>
      </c>
      <c r="CU12" s="5" t="n">
        <f aca="false">IF(Aléa!CR11&lt;$B$2,1,IF(Aléa!CR11&lt;$B$2+$B$3,3,IF(Aléa!CR11&lt;$B$2+$B$3+$B$4,4,6)))</f>
        <v>1</v>
      </c>
      <c r="CV12" s="5" t="n">
        <f aca="false">IF(Aléa!CS11&lt;$B$2,1,IF(Aléa!CS11&lt;$B$2+$B$3,3,IF(Aléa!CS11&lt;$B$2+$B$3+$B$4,4,6)))</f>
        <v>6</v>
      </c>
      <c r="CW12" s="5" t="n">
        <f aca="false">IF(Aléa!CT11&lt;$B$2,1,IF(Aléa!CT11&lt;$B$2+$B$3,3,IF(Aléa!CT11&lt;$B$2+$B$3+$B$4,4,6)))</f>
        <v>6</v>
      </c>
      <c r="CX12" s="5" t="n">
        <f aca="false">IF(Aléa!CU11&lt;$B$2,1,IF(Aléa!CU11&lt;$B$2+$B$3,3,IF(Aléa!CU11&lt;$B$2+$B$3+$B$4,4,6)))</f>
        <v>3</v>
      </c>
      <c r="CY12" s="5" t="n">
        <f aca="false">IF(Aléa!CV11&lt;$B$2,1,IF(Aléa!CV11&lt;$B$2+$B$3,3,IF(Aléa!CV11&lt;$B$2+$B$3+$B$4,4,6)))</f>
        <v>4</v>
      </c>
      <c r="CZ12" s="5" t="n">
        <f aca="false">IF(Aléa!CW11&lt;$B$2,1,IF(Aléa!CW11&lt;$B$2+$B$3,3,IF(Aléa!CW11&lt;$B$2+$B$3+$B$4,4,6)))</f>
        <v>4</v>
      </c>
      <c r="DA12" s="5" t="n">
        <f aca="false">IF(Aléa!CX11&lt;$B$2,1,IF(Aléa!CX11&lt;$B$2+$B$3,3,IF(Aléa!CX11&lt;$B$2+$B$3+$B$4,4,6)))</f>
        <v>3</v>
      </c>
      <c r="DB12" s="5" t="n">
        <f aca="false">IF(Aléa!CY11&lt;$B$2,1,IF(Aléa!CY11&lt;$B$2+$B$3,3,IF(Aléa!CY11&lt;$B$2+$B$3+$B$4,4,6)))</f>
        <v>1</v>
      </c>
      <c r="DC12" s="5" t="n">
        <f aca="false">IF(Aléa!CZ11&lt;$B$2,1,IF(Aléa!CZ11&lt;$B$2+$B$3,3,IF(Aléa!CZ11&lt;$B$2+$B$3+$B$4,4,6)))</f>
        <v>6</v>
      </c>
      <c r="DD12" s="5" t="n">
        <f aca="false">IF(Aléa!DA11&lt;$B$2,1,IF(Aléa!DA11&lt;$B$2+$B$3,3,IF(Aléa!DA11&lt;$B$2+$B$3+$B$4,4,6)))</f>
        <v>1</v>
      </c>
      <c r="DE12" s="5" t="n">
        <f aca="false">IF(Aléa!DB11&lt;$B$2,1,IF(Aléa!DB11&lt;$B$2+$B$3,3,IF(Aléa!DB11&lt;$B$2+$B$3+$B$4,4,6)))</f>
        <v>4</v>
      </c>
      <c r="DF12" s="5" t="n">
        <f aca="false">IF(Aléa!DC11&lt;$B$2,1,IF(Aléa!DC11&lt;$B$2+$B$3,3,IF(Aléa!DC11&lt;$B$2+$B$3+$B$4,4,6)))</f>
        <v>4</v>
      </c>
      <c r="DG12" s="5" t="n">
        <f aca="false">IF(Aléa!DD11&lt;$B$2,1,IF(Aléa!DD11&lt;$B$2+$B$3,3,IF(Aléa!DD11&lt;$B$2+$B$3+$B$4,4,6)))</f>
        <v>4</v>
      </c>
      <c r="DH12" s="5" t="n">
        <f aca="false">IF(Aléa!DE11&lt;$B$2,1,IF(Aléa!DE11&lt;$B$2+$B$3,3,IF(Aléa!DE11&lt;$B$2+$B$3+$B$4,4,6)))</f>
        <v>4</v>
      </c>
      <c r="DI12" s="5" t="n">
        <f aca="false">IF(Aléa!DF11&lt;$B$2,1,IF(Aléa!DF11&lt;$B$2+$B$3,3,IF(Aléa!DF11&lt;$B$2+$B$3+$B$4,4,6)))</f>
        <v>6</v>
      </c>
      <c r="DJ12" s="5" t="n">
        <f aca="false">IF(Aléa!DG11&lt;$B$2,1,IF(Aléa!DG11&lt;$B$2+$B$3,3,IF(Aléa!DG11&lt;$B$2+$B$3+$B$4,4,6)))</f>
        <v>4</v>
      </c>
      <c r="DK12" s="5" t="n">
        <f aca="false">IF(Aléa!DH11&lt;$B$2,1,IF(Aléa!DH11&lt;$B$2+$B$3,3,IF(Aléa!DH11&lt;$B$2+$B$3+$B$4,4,6)))</f>
        <v>6</v>
      </c>
      <c r="DL12" s="5" t="n">
        <f aca="false">IF(Aléa!DI11&lt;$B$2,1,IF(Aléa!DI11&lt;$B$2+$B$3,3,IF(Aléa!DI11&lt;$B$2+$B$3+$B$4,4,6)))</f>
        <v>4</v>
      </c>
      <c r="DM12" s="5" t="n">
        <f aca="false">IF(Aléa!DJ11&lt;$B$2,1,IF(Aléa!DJ11&lt;$B$2+$B$3,3,IF(Aléa!DJ11&lt;$B$2+$B$3+$B$4,4,6)))</f>
        <v>6</v>
      </c>
      <c r="DN12" s="5" t="n">
        <f aca="false">IF(Aléa!DK11&lt;$B$2,1,IF(Aléa!DK11&lt;$B$2+$B$3,3,IF(Aléa!DK11&lt;$B$2+$B$3+$B$4,4,6)))</f>
        <v>6</v>
      </c>
      <c r="DO12" s="5" t="n">
        <f aca="false">IF(Aléa!DL11&lt;$B$2,1,IF(Aléa!DL11&lt;$B$2+$B$3,3,IF(Aléa!DL11&lt;$B$2+$B$3+$B$4,4,6)))</f>
        <v>3</v>
      </c>
      <c r="DP12" s="5" t="n">
        <f aca="false">IF(Aléa!DM11&lt;$B$2,1,IF(Aléa!DM11&lt;$B$2+$B$3,3,IF(Aléa!DM11&lt;$B$2+$B$3+$B$4,4,6)))</f>
        <v>4</v>
      </c>
      <c r="DQ12" s="5" t="n">
        <f aca="false">IF(Aléa!DN11&lt;$B$2,1,IF(Aléa!DN11&lt;$B$2+$B$3,3,IF(Aléa!DN11&lt;$B$2+$B$3+$B$4,4,6)))</f>
        <v>4</v>
      </c>
      <c r="DR12" s="5" t="n">
        <f aca="false">IF(Aléa!DO11&lt;$B$2,1,IF(Aléa!DO11&lt;$B$2+$B$3,3,IF(Aléa!DO11&lt;$B$2+$B$3+$B$4,4,6)))</f>
        <v>4</v>
      </c>
      <c r="DS12" s="5" t="n">
        <f aca="false">IF(Aléa!DP11&lt;$B$2,1,IF(Aléa!DP11&lt;$B$2+$B$3,3,IF(Aléa!DP11&lt;$B$2+$B$3+$B$4,4,6)))</f>
        <v>6</v>
      </c>
      <c r="DT12" s="5" t="n">
        <f aca="false">IF(Aléa!DQ11&lt;$B$2,1,IF(Aléa!DQ11&lt;$B$2+$B$3,3,IF(Aléa!DQ11&lt;$B$2+$B$3+$B$4,4,6)))</f>
        <v>3</v>
      </c>
      <c r="DU12" s="5" t="n">
        <f aca="false">IF(Aléa!DR11&lt;$B$2,1,IF(Aléa!DR11&lt;$B$2+$B$3,3,IF(Aléa!DR11&lt;$B$2+$B$3+$B$4,4,6)))</f>
        <v>3</v>
      </c>
      <c r="DV12" s="5" t="n">
        <f aca="false">IF(Aléa!DS11&lt;$B$2,1,IF(Aléa!DS11&lt;$B$2+$B$3,3,IF(Aléa!DS11&lt;$B$2+$B$3+$B$4,4,6)))</f>
        <v>3</v>
      </c>
      <c r="DW12" s="5" t="n">
        <f aca="false">IF(Aléa!DT11&lt;$B$2,1,IF(Aléa!DT11&lt;$B$2+$B$3,3,IF(Aléa!DT11&lt;$B$2+$B$3+$B$4,4,6)))</f>
        <v>3</v>
      </c>
      <c r="DX12" s="5" t="n">
        <f aca="false">IF(Aléa!DU11&lt;$B$2,1,IF(Aléa!DU11&lt;$B$2+$B$3,3,IF(Aléa!DU11&lt;$B$2+$B$3+$B$4,4,6)))</f>
        <v>6</v>
      </c>
      <c r="DY12" s="5" t="n">
        <f aca="false">IF(Aléa!DV11&lt;$B$2,1,IF(Aléa!DV11&lt;$B$2+$B$3,3,IF(Aléa!DV11&lt;$B$2+$B$3+$B$4,4,6)))</f>
        <v>1</v>
      </c>
      <c r="DZ12" s="5" t="n">
        <f aca="false">IF(Aléa!DW11&lt;$B$2,1,IF(Aléa!DW11&lt;$B$2+$B$3,3,IF(Aléa!DW11&lt;$B$2+$B$3+$B$4,4,6)))</f>
        <v>3</v>
      </c>
      <c r="EA12" s="5" t="n">
        <f aca="false">IF(Aléa!DX11&lt;$B$2,1,IF(Aléa!DX11&lt;$B$2+$B$3,3,IF(Aléa!DX11&lt;$B$2+$B$3+$B$4,4,6)))</f>
        <v>6</v>
      </c>
      <c r="EB12" s="5" t="n">
        <f aca="false">IF(Aléa!DY11&lt;$B$2,1,IF(Aléa!DY11&lt;$B$2+$B$3,3,IF(Aléa!DY11&lt;$B$2+$B$3+$B$4,4,6)))</f>
        <v>6</v>
      </c>
      <c r="EC12" s="5" t="n">
        <f aca="false">IF(Aléa!DZ11&lt;$B$2,1,IF(Aléa!DZ11&lt;$B$2+$B$3,3,IF(Aléa!DZ11&lt;$B$2+$B$3+$B$4,4,6)))</f>
        <v>3</v>
      </c>
      <c r="ED12" s="5" t="n">
        <f aca="false">IF(Aléa!EA11&lt;$B$2,1,IF(Aléa!EA11&lt;$B$2+$B$3,3,IF(Aléa!EA11&lt;$B$2+$B$3+$B$4,4,6)))</f>
        <v>1</v>
      </c>
      <c r="EE12" s="5" t="n">
        <f aca="false">IF(Aléa!EB11&lt;$B$2,1,IF(Aléa!EB11&lt;$B$2+$B$3,3,IF(Aléa!EB11&lt;$B$2+$B$3+$B$4,4,6)))</f>
        <v>6</v>
      </c>
      <c r="EF12" s="5" t="n">
        <f aca="false">IF(Aléa!EC11&lt;$B$2,1,IF(Aléa!EC11&lt;$B$2+$B$3,3,IF(Aléa!EC11&lt;$B$2+$B$3+$B$4,4,6)))</f>
        <v>6</v>
      </c>
      <c r="EG12" s="5" t="n">
        <f aca="false">IF(Aléa!ED11&lt;$B$2,1,IF(Aléa!ED11&lt;$B$2+$B$3,3,IF(Aléa!ED11&lt;$B$2+$B$3+$B$4,4,6)))</f>
        <v>4</v>
      </c>
      <c r="EH12" s="5" t="n">
        <f aca="false">IF(Aléa!EE11&lt;$B$2,1,IF(Aléa!EE11&lt;$B$2+$B$3,3,IF(Aléa!EE11&lt;$B$2+$B$3+$B$4,4,6)))</f>
        <v>4</v>
      </c>
      <c r="EI12" s="5" t="n">
        <f aca="false">IF(Aléa!EF11&lt;$B$2,1,IF(Aléa!EF11&lt;$B$2+$B$3,3,IF(Aléa!EF11&lt;$B$2+$B$3+$B$4,4,6)))</f>
        <v>4</v>
      </c>
      <c r="EJ12" s="5" t="n">
        <f aca="false">IF(Aléa!EG11&lt;$B$2,1,IF(Aléa!EG11&lt;$B$2+$B$3,3,IF(Aléa!EG11&lt;$B$2+$B$3+$B$4,4,6)))</f>
        <v>1</v>
      </c>
      <c r="EK12" s="5" t="n">
        <f aca="false">IF(Aléa!EH11&lt;$B$2,1,IF(Aléa!EH11&lt;$B$2+$B$3,3,IF(Aléa!EH11&lt;$B$2+$B$3+$B$4,4,6)))</f>
        <v>6</v>
      </c>
      <c r="EL12" s="5" t="n">
        <f aca="false">IF(Aléa!EI11&lt;$B$2,1,IF(Aléa!EI11&lt;$B$2+$B$3,3,IF(Aléa!EI11&lt;$B$2+$B$3+$B$4,4,6)))</f>
        <v>3</v>
      </c>
      <c r="EM12" s="5" t="n">
        <f aca="false">IF(Aléa!EJ11&lt;$B$2,1,IF(Aléa!EJ11&lt;$B$2+$B$3,3,IF(Aléa!EJ11&lt;$B$2+$B$3+$B$4,4,6)))</f>
        <v>1</v>
      </c>
      <c r="EN12" s="5" t="n">
        <f aca="false">IF(Aléa!EK11&lt;$B$2,1,IF(Aléa!EK11&lt;$B$2+$B$3,3,IF(Aléa!EK11&lt;$B$2+$B$3+$B$4,4,6)))</f>
        <v>3</v>
      </c>
      <c r="EO12" s="5" t="n">
        <f aca="false">IF(Aléa!EL11&lt;$B$2,1,IF(Aléa!EL11&lt;$B$2+$B$3,3,IF(Aléa!EL11&lt;$B$2+$B$3+$B$4,4,6)))</f>
        <v>4</v>
      </c>
      <c r="EP12" s="5" t="n">
        <f aca="false">IF(Aléa!EM11&lt;$B$2,1,IF(Aléa!EM11&lt;$B$2+$B$3,3,IF(Aléa!EM11&lt;$B$2+$B$3+$B$4,4,6)))</f>
        <v>3</v>
      </c>
      <c r="EQ12" s="5" t="n">
        <f aca="false">IF(Aléa!EN11&lt;$B$2,1,IF(Aléa!EN11&lt;$B$2+$B$3,3,IF(Aléa!EN11&lt;$B$2+$B$3+$B$4,4,6)))</f>
        <v>6</v>
      </c>
      <c r="ER12" s="5" t="n">
        <f aca="false">IF(Aléa!EO11&lt;$B$2,1,IF(Aléa!EO11&lt;$B$2+$B$3,3,IF(Aléa!EO11&lt;$B$2+$B$3+$B$4,4,6)))</f>
        <v>3</v>
      </c>
      <c r="ES12" s="5" t="n">
        <f aca="false">IF(Aléa!EP11&lt;$B$2,1,IF(Aléa!EP11&lt;$B$2+$B$3,3,IF(Aléa!EP11&lt;$B$2+$B$3+$B$4,4,6)))</f>
        <v>4</v>
      </c>
      <c r="ET12" s="5" t="n">
        <f aca="false">IF(Aléa!EQ11&lt;$B$2,1,IF(Aléa!EQ11&lt;$B$2+$B$3,3,IF(Aléa!EQ11&lt;$B$2+$B$3+$B$4,4,6)))</f>
        <v>3</v>
      </c>
      <c r="EU12" s="5" t="n">
        <f aca="false">IF(Aléa!ER11&lt;$B$2,1,IF(Aléa!ER11&lt;$B$2+$B$3,3,IF(Aléa!ER11&lt;$B$2+$B$3+$B$4,4,6)))</f>
        <v>4</v>
      </c>
      <c r="EV12" s="5" t="n">
        <f aca="false">IF(Aléa!ES11&lt;$B$2,1,IF(Aléa!ES11&lt;$B$2+$B$3,3,IF(Aléa!ES11&lt;$B$2+$B$3+$B$4,4,6)))</f>
        <v>6</v>
      </c>
      <c r="EW12" s="5" t="n">
        <f aca="false">IF(Aléa!ET11&lt;$B$2,1,IF(Aléa!ET11&lt;$B$2+$B$3,3,IF(Aléa!ET11&lt;$B$2+$B$3+$B$4,4,6)))</f>
        <v>4</v>
      </c>
      <c r="EX12" s="5" t="n">
        <f aca="false">IF(Aléa!EU11&lt;$B$2,1,IF(Aléa!EU11&lt;$B$2+$B$3,3,IF(Aléa!EU11&lt;$B$2+$B$3+$B$4,4,6)))</f>
        <v>1</v>
      </c>
      <c r="EY12" s="5" t="n">
        <f aca="false">IF(Aléa!EV11&lt;$B$2,1,IF(Aléa!EV11&lt;$B$2+$B$3,3,IF(Aléa!EV11&lt;$B$2+$B$3+$B$4,4,6)))</f>
        <v>6</v>
      </c>
      <c r="EZ12" s="5" t="n">
        <f aca="false">IF(Aléa!EW11&lt;$B$2,1,IF(Aléa!EW11&lt;$B$2+$B$3,3,IF(Aléa!EW11&lt;$B$2+$B$3+$B$4,4,6)))</f>
        <v>6</v>
      </c>
      <c r="FA12" s="5" t="n">
        <f aca="false">IF(Aléa!EX11&lt;$B$2,1,IF(Aléa!EX11&lt;$B$2+$B$3,3,IF(Aléa!EX11&lt;$B$2+$B$3+$B$4,4,6)))</f>
        <v>3</v>
      </c>
      <c r="FB12" s="5" t="n">
        <f aca="false">IF(Aléa!EY11&lt;$B$2,1,IF(Aléa!EY11&lt;$B$2+$B$3,3,IF(Aléa!EY11&lt;$B$2+$B$3+$B$4,4,6)))</f>
        <v>1</v>
      </c>
      <c r="FC12" s="5" t="n">
        <f aca="false">IF(Aléa!EZ11&lt;$B$2,1,IF(Aléa!EZ11&lt;$B$2+$B$3,3,IF(Aléa!EZ11&lt;$B$2+$B$3+$B$4,4,6)))</f>
        <v>6</v>
      </c>
      <c r="FD12" s="5" t="n">
        <f aca="false">IF(Aléa!FA11&lt;$B$2,1,IF(Aléa!FA11&lt;$B$2+$B$3,3,IF(Aléa!FA11&lt;$B$2+$B$3+$B$4,4,6)))</f>
        <v>4</v>
      </c>
      <c r="FE12" s="5" t="n">
        <f aca="false">IF(Aléa!FB11&lt;$B$2,1,IF(Aléa!FB11&lt;$B$2+$B$3,3,IF(Aléa!FB11&lt;$B$2+$B$3+$B$4,4,6)))</f>
        <v>4</v>
      </c>
      <c r="FF12" s="5" t="n">
        <f aca="false">IF(Aléa!FC11&lt;$B$2,1,IF(Aléa!FC11&lt;$B$2+$B$3,3,IF(Aléa!FC11&lt;$B$2+$B$3+$B$4,4,6)))</f>
        <v>3</v>
      </c>
      <c r="FG12" s="5" t="n">
        <f aca="false">IF(Aléa!FD11&lt;$B$2,1,IF(Aléa!FD11&lt;$B$2+$B$3,3,IF(Aléa!FD11&lt;$B$2+$B$3+$B$4,4,6)))</f>
        <v>3</v>
      </c>
      <c r="FH12" s="5" t="n">
        <f aca="false">IF(Aléa!FE11&lt;$B$2,1,IF(Aléa!FE11&lt;$B$2+$B$3,3,IF(Aléa!FE11&lt;$B$2+$B$3+$B$4,4,6)))</f>
        <v>4</v>
      </c>
      <c r="FI12" s="5" t="n">
        <f aca="false">IF(Aléa!FF11&lt;$B$2,1,IF(Aléa!FF11&lt;$B$2+$B$3,3,IF(Aléa!FF11&lt;$B$2+$B$3+$B$4,4,6)))</f>
        <v>4</v>
      </c>
      <c r="FJ12" s="5" t="n">
        <f aca="false">IF(Aléa!FG11&lt;$B$2,1,IF(Aléa!FG11&lt;$B$2+$B$3,3,IF(Aléa!FG11&lt;$B$2+$B$3+$B$4,4,6)))</f>
        <v>4</v>
      </c>
      <c r="FK12" s="5" t="n">
        <f aca="false">IF(Aléa!FH11&lt;$B$2,1,IF(Aléa!FH11&lt;$B$2+$B$3,3,IF(Aléa!FH11&lt;$B$2+$B$3+$B$4,4,6)))</f>
        <v>6</v>
      </c>
      <c r="FL12" s="5" t="n">
        <f aca="false">IF(Aléa!FI11&lt;$B$2,1,IF(Aléa!FI11&lt;$B$2+$B$3,3,IF(Aléa!FI11&lt;$B$2+$B$3+$B$4,4,6)))</f>
        <v>4</v>
      </c>
      <c r="FM12" s="5" t="n">
        <f aca="false">IF(Aléa!FJ11&lt;$B$2,1,IF(Aléa!FJ11&lt;$B$2+$B$3,3,IF(Aléa!FJ11&lt;$B$2+$B$3+$B$4,4,6)))</f>
        <v>6</v>
      </c>
      <c r="FN12" s="5" t="n">
        <f aca="false">IF(Aléa!FK11&lt;$B$2,1,IF(Aléa!FK11&lt;$B$2+$B$3,3,IF(Aléa!FK11&lt;$B$2+$B$3+$B$4,4,6)))</f>
        <v>6</v>
      </c>
      <c r="FO12" s="5" t="n">
        <f aca="false">IF(Aléa!FL11&lt;$B$2,1,IF(Aléa!FL11&lt;$B$2+$B$3,3,IF(Aléa!FL11&lt;$B$2+$B$3+$B$4,4,6)))</f>
        <v>6</v>
      </c>
      <c r="FP12" s="5" t="n">
        <f aca="false">IF(Aléa!FM11&lt;$B$2,1,IF(Aléa!FM11&lt;$B$2+$B$3,3,IF(Aléa!FM11&lt;$B$2+$B$3+$B$4,4,6)))</f>
        <v>6</v>
      </c>
      <c r="FQ12" s="5" t="n">
        <f aca="false">IF(Aléa!FN11&lt;$B$2,1,IF(Aléa!FN11&lt;$B$2+$B$3,3,IF(Aléa!FN11&lt;$B$2+$B$3+$B$4,4,6)))</f>
        <v>3</v>
      </c>
      <c r="FR12" s="5" t="n">
        <f aca="false">IF(Aléa!FO11&lt;$B$2,1,IF(Aléa!FO11&lt;$B$2+$B$3,3,IF(Aléa!FO11&lt;$B$2+$B$3+$B$4,4,6)))</f>
        <v>6</v>
      </c>
      <c r="FS12" s="5" t="n">
        <f aca="false">IF(Aléa!FP11&lt;$B$2,1,IF(Aléa!FP11&lt;$B$2+$B$3,3,IF(Aléa!FP11&lt;$B$2+$B$3+$B$4,4,6)))</f>
        <v>3</v>
      </c>
      <c r="FT12" s="5" t="n">
        <f aca="false">IF(Aléa!FQ11&lt;$B$2,1,IF(Aléa!FQ11&lt;$B$2+$B$3,3,IF(Aléa!FQ11&lt;$B$2+$B$3+$B$4,4,6)))</f>
        <v>3</v>
      </c>
      <c r="FU12" s="5" t="n">
        <f aca="false">IF(Aléa!FR11&lt;$B$2,1,IF(Aléa!FR11&lt;$B$2+$B$3,3,IF(Aléa!FR11&lt;$B$2+$B$3+$B$4,4,6)))</f>
        <v>1</v>
      </c>
      <c r="FV12" s="5" t="n">
        <f aca="false">IF(Aléa!FS11&lt;$B$2,1,IF(Aléa!FS11&lt;$B$2+$B$3,3,IF(Aléa!FS11&lt;$B$2+$B$3+$B$4,4,6)))</f>
        <v>3</v>
      </c>
      <c r="FW12" s="5" t="n">
        <f aca="false">IF(Aléa!FT11&lt;$B$2,1,IF(Aléa!FT11&lt;$B$2+$B$3,3,IF(Aléa!FT11&lt;$B$2+$B$3+$B$4,4,6)))</f>
        <v>4</v>
      </c>
      <c r="FX12" s="5" t="n">
        <f aca="false">IF(Aléa!FU11&lt;$B$2,1,IF(Aléa!FU11&lt;$B$2+$B$3,3,IF(Aléa!FU11&lt;$B$2+$B$3+$B$4,4,6)))</f>
        <v>6</v>
      </c>
      <c r="FY12" s="5" t="n">
        <f aca="false">IF(Aléa!FV11&lt;$B$2,1,IF(Aléa!FV11&lt;$B$2+$B$3,3,IF(Aléa!FV11&lt;$B$2+$B$3+$B$4,4,6)))</f>
        <v>3</v>
      </c>
      <c r="FZ12" s="5" t="n">
        <f aca="false">IF(Aléa!FW11&lt;$B$2,1,IF(Aléa!FW11&lt;$B$2+$B$3,3,IF(Aléa!FW11&lt;$B$2+$B$3+$B$4,4,6)))</f>
        <v>4</v>
      </c>
      <c r="GA12" s="5" t="n">
        <f aca="false">IF(Aléa!FX11&lt;$B$2,1,IF(Aléa!FX11&lt;$B$2+$B$3,3,IF(Aléa!FX11&lt;$B$2+$B$3+$B$4,4,6)))</f>
        <v>3</v>
      </c>
      <c r="GB12" s="5" t="n">
        <f aca="false">IF(Aléa!FY11&lt;$B$2,1,IF(Aléa!FY11&lt;$B$2+$B$3,3,IF(Aléa!FY11&lt;$B$2+$B$3+$B$4,4,6)))</f>
        <v>3</v>
      </c>
      <c r="GC12" s="5" t="n">
        <f aca="false">IF(Aléa!FZ11&lt;$B$2,1,IF(Aléa!FZ11&lt;$B$2+$B$3,3,IF(Aléa!FZ11&lt;$B$2+$B$3+$B$4,4,6)))</f>
        <v>3</v>
      </c>
      <c r="GD12" s="5" t="n">
        <f aca="false">IF(Aléa!GA11&lt;$B$2,1,IF(Aléa!GA11&lt;$B$2+$B$3,3,IF(Aléa!GA11&lt;$B$2+$B$3+$B$4,4,6)))</f>
        <v>6</v>
      </c>
      <c r="GE12" s="5" t="n">
        <f aca="false">IF(Aléa!GB11&lt;$B$2,1,IF(Aléa!GB11&lt;$B$2+$B$3,3,IF(Aléa!GB11&lt;$B$2+$B$3+$B$4,4,6)))</f>
        <v>3</v>
      </c>
      <c r="GF12" s="5" t="n">
        <f aca="false">IF(Aléa!GC11&lt;$B$2,1,IF(Aléa!GC11&lt;$B$2+$B$3,3,IF(Aléa!GC11&lt;$B$2+$B$3+$B$4,4,6)))</f>
        <v>4</v>
      </c>
      <c r="GG12" s="5" t="n">
        <f aca="false">IF(Aléa!GD11&lt;$B$2,1,IF(Aléa!GD11&lt;$B$2+$B$3,3,IF(Aléa!GD11&lt;$B$2+$B$3+$B$4,4,6)))</f>
        <v>3</v>
      </c>
      <c r="GH12" s="5" t="n">
        <f aca="false">IF(Aléa!GE11&lt;$B$2,1,IF(Aléa!GE11&lt;$B$2+$B$3,3,IF(Aléa!GE11&lt;$B$2+$B$3+$B$4,4,6)))</f>
        <v>3</v>
      </c>
      <c r="GI12" s="5" t="n">
        <f aca="false">IF(Aléa!GF11&lt;$B$2,1,IF(Aléa!GF11&lt;$B$2+$B$3,3,IF(Aléa!GF11&lt;$B$2+$B$3+$B$4,4,6)))</f>
        <v>3</v>
      </c>
      <c r="GJ12" s="5" t="n">
        <f aca="false">IF(Aléa!GG11&lt;$B$2,1,IF(Aléa!GG11&lt;$B$2+$B$3,3,IF(Aléa!GG11&lt;$B$2+$B$3+$B$4,4,6)))</f>
        <v>3</v>
      </c>
      <c r="GK12" s="5" t="n">
        <f aca="false">IF(Aléa!GH11&lt;$B$2,1,IF(Aléa!GH11&lt;$B$2+$B$3,3,IF(Aléa!GH11&lt;$B$2+$B$3+$B$4,4,6)))</f>
        <v>6</v>
      </c>
      <c r="GL12" s="5" t="n">
        <f aca="false">IF(Aléa!GI11&lt;$B$2,1,IF(Aléa!GI11&lt;$B$2+$B$3,3,IF(Aléa!GI11&lt;$B$2+$B$3+$B$4,4,6)))</f>
        <v>6</v>
      </c>
      <c r="GM12" s="5" t="n">
        <f aca="false">IF(Aléa!GJ11&lt;$B$2,1,IF(Aléa!GJ11&lt;$B$2+$B$3,3,IF(Aléa!GJ11&lt;$B$2+$B$3+$B$4,4,6)))</f>
        <v>3</v>
      </c>
      <c r="GN12" s="5" t="n">
        <f aca="false">IF(Aléa!GK11&lt;$B$2,1,IF(Aléa!GK11&lt;$B$2+$B$3,3,IF(Aléa!GK11&lt;$B$2+$B$3+$B$4,4,6)))</f>
        <v>1</v>
      </c>
      <c r="GO12" s="5" t="n">
        <f aca="false">IF(Aléa!GL11&lt;$B$2,1,IF(Aléa!GL11&lt;$B$2+$B$3,3,IF(Aléa!GL11&lt;$B$2+$B$3+$B$4,4,6)))</f>
        <v>3</v>
      </c>
      <c r="GP12" s="5" t="n">
        <f aca="false">IF(Aléa!GM11&lt;$B$2,1,IF(Aléa!GM11&lt;$B$2+$B$3,3,IF(Aléa!GM11&lt;$B$2+$B$3+$B$4,4,6)))</f>
        <v>6</v>
      </c>
      <c r="GQ12" s="5" t="n">
        <f aca="false">IF(Aléa!GN11&lt;$B$2,1,IF(Aléa!GN11&lt;$B$2+$B$3,3,IF(Aléa!GN11&lt;$B$2+$B$3+$B$4,4,6)))</f>
        <v>1</v>
      </c>
      <c r="GR12" s="5" t="n">
        <f aca="false">IF(Aléa!GO11&lt;$B$2,1,IF(Aléa!GO11&lt;$B$2+$B$3,3,IF(Aléa!GO11&lt;$B$2+$B$3+$B$4,4,6)))</f>
        <v>6</v>
      </c>
      <c r="GS12" s="5" t="n">
        <f aca="false">IF(Aléa!GP11&lt;$B$2,1,IF(Aléa!GP11&lt;$B$2+$B$3,3,IF(Aléa!GP11&lt;$B$2+$B$3+$B$4,4,6)))</f>
        <v>3</v>
      </c>
      <c r="GT12" s="5" t="n">
        <f aca="false">IF(Aléa!GQ11&lt;$B$2,1,IF(Aléa!GQ11&lt;$B$2+$B$3,3,IF(Aléa!GQ11&lt;$B$2+$B$3+$B$4,4,6)))</f>
        <v>3</v>
      </c>
      <c r="GU12" s="5" t="n">
        <f aca="false">IF(Aléa!GR11&lt;$B$2,1,IF(Aléa!GR11&lt;$B$2+$B$3,3,IF(Aléa!GR11&lt;$B$2+$B$3+$B$4,4,6)))</f>
        <v>1</v>
      </c>
      <c r="GV12" s="5" t="n">
        <f aca="false">IF(Aléa!GS11&lt;$B$2,1,IF(Aléa!GS11&lt;$B$2+$B$3,3,IF(Aléa!GS11&lt;$B$2+$B$3+$B$4,4,6)))</f>
        <v>1</v>
      </c>
      <c r="GW12" s="5" t="n">
        <f aca="false">IF(Aléa!GT11&lt;$B$2,1,IF(Aléa!GT11&lt;$B$2+$B$3,3,IF(Aléa!GT11&lt;$B$2+$B$3+$B$4,4,6)))</f>
        <v>3</v>
      </c>
      <c r="GX12" s="5" t="n">
        <f aca="false">IF(Aléa!GU11&lt;$B$2,1,IF(Aléa!GU11&lt;$B$2+$B$3,3,IF(Aléa!GU11&lt;$B$2+$B$3+$B$4,4,6)))</f>
        <v>3</v>
      </c>
      <c r="GY12" s="5" t="n">
        <f aca="false">IF(Aléa!GV11&lt;$B$2,1,IF(Aléa!GV11&lt;$B$2+$B$3,3,IF(Aléa!GV11&lt;$B$2+$B$3+$B$4,4,6)))</f>
        <v>3</v>
      </c>
      <c r="GZ12" s="5" t="n">
        <f aca="false">IF(Aléa!GW11&lt;$B$2,1,IF(Aléa!GW11&lt;$B$2+$B$3,3,IF(Aléa!GW11&lt;$B$2+$B$3+$B$4,4,6)))</f>
        <v>3</v>
      </c>
      <c r="HA12" s="5" t="n">
        <f aca="false">IF(Aléa!GX11&lt;$B$2,1,IF(Aléa!GX11&lt;$B$2+$B$3,3,IF(Aléa!GX11&lt;$B$2+$B$3+$B$4,4,6)))</f>
        <v>4</v>
      </c>
      <c r="HB12" s="5" t="n">
        <f aca="false">IF(Aléa!GY11&lt;$B$2,1,IF(Aléa!GY11&lt;$B$2+$B$3,3,IF(Aléa!GY11&lt;$B$2+$B$3+$B$4,4,6)))</f>
        <v>1</v>
      </c>
      <c r="HC12" s="5" t="n">
        <f aca="false">IF(Aléa!GZ11&lt;$B$2,1,IF(Aléa!GZ11&lt;$B$2+$B$3,3,IF(Aléa!GZ11&lt;$B$2+$B$3+$B$4,4,6)))</f>
        <v>6</v>
      </c>
      <c r="HD12" s="5" t="n">
        <f aca="false">IF(Aléa!HA11&lt;$B$2,1,IF(Aléa!HA11&lt;$B$2+$B$3,3,IF(Aléa!HA11&lt;$B$2+$B$3+$B$4,4,6)))</f>
        <v>6</v>
      </c>
      <c r="HE12" s="5" t="n">
        <f aca="false">IF(Aléa!HB11&lt;$B$2,1,IF(Aléa!HB11&lt;$B$2+$B$3,3,IF(Aléa!HB11&lt;$B$2+$B$3+$B$4,4,6)))</f>
        <v>4</v>
      </c>
      <c r="HF12" s="5" t="n">
        <f aca="false">IF(Aléa!HC11&lt;$B$2,1,IF(Aléa!HC11&lt;$B$2+$B$3,3,IF(Aléa!HC11&lt;$B$2+$B$3+$B$4,4,6)))</f>
        <v>4</v>
      </c>
      <c r="HG12" s="5" t="n">
        <f aca="false">IF(Aléa!HD11&lt;$B$2,1,IF(Aléa!HD11&lt;$B$2+$B$3,3,IF(Aléa!HD11&lt;$B$2+$B$3+$B$4,4,6)))</f>
        <v>1</v>
      </c>
      <c r="HH12" s="5" t="n">
        <f aca="false">IF(Aléa!HE11&lt;$B$2,1,IF(Aléa!HE11&lt;$B$2+$B$3,3,IF(Aléa!HE11&lt;$B$2+$B$3+$B$4,4,6)))</f>
        <v>1</v>
      </c>
      <c r="HI12" s="5" t="n">
        <f aca="false">IF(Aléa!HF11&lt;$B$2,1,IF(Aléa!HF11&lt;$B$2+$B$3,3,IF(Aléa!HF11&lt;$B$2+$B$3+$B$4,4,6)))</f>
        <v>3</v>
      </c>
      <c r="HJ12" s="5" t="n">
        <f aca="false">IF(Aléa!HG11&lt;$B$2,1,IF(Aléa!HG11&lt;$B$2+$B$3,3,IF(Aléa!HG11&lt;$B$2+$B$3+$B$4,4,6)))</f>
        <v>3</v>
      </c>
      <c r="HK12" s="5" t="n">
        <f aca="false">IF(Aléa!HH11&lt;$B$2,1,IF(Aléa!HH11&lt;$B$2+$B$3,3,IF(Aléa!HH11&lt;$B$2+$B$3+$B$4,4,6)))</f>
        <v>1</v>
      </c>
      <c r="HL12" s="5" t="n">
        <f aca="false">IF(Aléa!HI11&lt;$B$2,1,IF(Aléa!HI11&lt;$B$2+$B$3,3,IF(Aléa!HI11&lt;$B$2+$B$3+$B$4,4,6)))</f>
        <v>3</v>
      </c>
      <c r="HM12" s="5" t="n">
        <f aca="false">IF(Aléa!HJ11&lt;$B$2,1,IF(Aléa!HJ11&lt;$B$2+$B$3,3,IF(Aléa!HJ11&lt;$B$2+$B$3+$B$4,4,6)))</f>
        <v>6</v>
      </c>
      <c r="HN12" s="5" t="n">
        <f aca="false">IF(Aléa!HK11&lt;$B$2,1,IF(Aléa!HK11&lt;$B$2+$B$3,3,IF(Aléa!HK11&lt;$B$2+$B$3+$B$4,4,6)))</f>
        <v>3</v>
      </c>
      <c r="HO12" s="5" t="n">
        <f aca="false">IF(Aléa!HL11&lt;$B$2,1,IF(Aléa!HL11&lt;$B$2+$B$3,3,IF(Aléa!HL11&lt;$B$2+$B$3+$B$4,4,6)))</f>
        <v>3</v>
      </c>
      <c r="HP12" s="5" t="n">
        <f aca="false">IF(Aléa!HM11&lt;$B$2,1,IF(Aléa!HM11&lt;$B$2+$B$3,3,IF(Aléa!HM11&lt;$B$2+$B$3+$B$4,4,6)))</f>
        <v>6</v>
      </c>
      <c r="HQ12" s="5" t="n">
        <f aca="false">IF(Aléa!HN11&lt;$B$2,1,IF(Aléa!HN11&lt;$B$2+$B$3,3,IF(Aléa!HN11&lt;$B$2+$B$3+$B$4,4,6)))</f>
        <v>4</v>
      </c>
      <c r="HR12" s="5" t="n">
        <f aca="false">IF(Aléa!HO11&lt;$B$2,1,IF(Aléa!HO11&lt;$B$2+$B$3,3,IF(Aléa!HO11&lt;$B$2+$B$3+$B$4,4,6)))</f>
        <v>3</v>
      </c>
      <c r="HS12" s="5" t="n">
        <f aca="false">IF(Aléa!HP11&lt;$B$2,1,IF(Aléa!HP11&lt;$B$2+$B$3,3,IF(Aléa!HP11&lt;$B$2+$B$3+$B$4,4,6)))</f>
        <v>3</v>
      </c>
      <c r="HT12" s="5" t="n">
        <f aca="false">IF(Aléa!HQ11&lt;$B$2,1,IF(Aléa!HQ11&lt;$B$2+$B$3,3,IF(Aléa!HQ11&lt;$B$2+$B$3+$B$4,4,6)))</f>
        <v>6</v>
      </c>
      <c r="HU12" s="5" t="n">
        <f aca="false">IF(Aléa!HR11&lt;$B$2,1,IF(Aléa!HR11&lt;$B$2+$B$3,3,IF(Aléa!HR11&lt;$B$2+$B$3+$B$4,4,6)))</f>
        <v>3</v>
      </c>
      <c r="HV12" s="5" t="n">
        <f aca="false">IF(Aléa!HS11&lt;$B$2,1,IF(Aléa!HS11&lt;$B$2+$B$3,3,IF(Aléa!HS11&lt;$B$2+$B$3+$B$4,4,6)))</f>
        <v>3</v>
      </c>
      <c r="HW12" s="5" t="n">
        <f aca="false">IF(Aléa!HT11&lt;$B$2,1,IF(Aléa!HT11&lt;$B$2+$B$3,3,IF(Aléa!HT11&lt;$B$2+$B$3+$B$4,4,6)))</f>
        <v>3</v>
      </c>
      <c r="HX12" s="5" t="n">
        <f aca="false">IF(Aléa!HU11&lt;$B$2,1,IF(Aléa!HU11&lt;$B$2+$B$3,3,IF(Aléa!HU11&lt;$B$2+$B$3+$B$4,4,6)))</f>
        <v>4</v>
      </c>
      <c r="HY12" s="5" t="n">
        <f aca="false">IF(Aléa!HV11&lt;$B$2,1,IF(Aléa!HV11&lt;$B$2+$B$3,3,IF(Aléa!HV11&lt;$B$2+$B$3+$B$4,4,6)))</f>
        <v>3</v>
      </c>
      <c r="HZ12" s="5" t="n">
        <f aca="false">IF(Aléa!HW11&lt;$B$2,1,IF(Aléa!HW11&lt;$B$2+$B$3,3,IF(Aléa!HW11&lt;$B$2+$B$3+$B$4,4,6)))</f>
        <v>3</v>
      </c>
      <c r="IA12" s="5" t="n">
        <f aca="false">IF(Aléa!HX11&lt;$B$2,1,IF(Aléa!HX11&lt;$B$2+$B$3,3,IF(Aléa!HX11&lt;$B$2+$B$3+$B$4,4,6)))</f>
        <v>3</v>
      </c>
      <c r="IB12" s="5" t="n">
        <f aca="false">IF(Aléa!HY11&lt;$B$2,1,IF(Aléa!HY11&lt;$B$2+$B$3,3,IF(Aléa!HY11&lt;$B$2+$B$3+$B$4,4,6)))</f>
        <v>4</v>
      </c>
      <c r="IC12" s="5" t="n">
        <f aca="false">IF(Aléa!HZ11&lt;$B$2,1,IF(Aléa!HZ11&lt;$B$2+$B$3,3,IF(Aléa!HZ11&lt;$B$2+$B$3+$B$4,4,6)))</f>
        <v>3</v>
      </c>
      <c r="ID12" s="5" t="n">
        <f aca="false">IF(Aléa!IA11&lt;$B$2,1,IF(Aléa!IA11&lt;$B$2+$B$3,3,IF(Aléa!IA11&lt;$B$2+$B$3+$B$4,4,6)))</f>
        <v>6</v>
      </c>
      <c r="IE12" s="5" t="n">
        <f aca="false">IF(Aléa!IB11&lt;$B$2,1,IF(Aléa!IB11&lt;$B$2+$B$3,3,IF(Aléa!IB11&lt;$B$2+$B$3+$B$4,4,6)))</f>
        <v>6</v>
      </c>
      <c r="IF12" s="5" t="n">
        <f aca="false">IF(Aléa!IC11&lt;$B$2,1,IF(Aléa!IC11&lt;$B$2+$B$3,3,IF(Aléa!IC11&lt;$B$2+$B$3+$B$4,4,6)))</f>
        <v>6</v>
      </c>
      <c r="IG12" s="5" t="n">
        <f aca="false">IF(Aléa!ID11&lt;$B$2,1,IF(Aléa!ID11&lt;$B$2+$B$3,3,IF(Aléa!ID11&lt;$B$2+$B$3+$B$4,4,6)))</f>
        <v>6</v>
      </c>
      <c r="IH12" s="5" t="n">
        <f aca="false">IF(Aléa!IE11&lt;$B$2,1,IF(Aléa!IE11&lt;$B$2+$B$3,3,IF(Aléa!IE11&lt;$B$2+$B$3+$B$4,4,6)))</f>
        <v>1</v>
      </c>
      <c r="II12" s="5" t="n">
        <f aca="false">IF(Aléa!IF11&lt;$B$2,1,IF(Aléa!IF11&lt;$B$2+$B$3,3,IF(Aléa!IF11&lt;$B$2+$B$3+$B$4,4,6)))</f>
        <v>3</v>
      </c>
      <c r="IJ12" s="5" t="n">
        <f aca="false">IF(Aléa!IG11&lt;$B$2,1,IF(Aléa!IG11&lt;$B$2+$B$3,3,IF(Aléa!IG11&lt;$B$2+$B$3+$B$4,4,6)))</f>
        <v>1</v>
      </c>
      <c r="IK12" s="5" t="n">
        <f aca="false">IF(Aléa!IH11&lt;$B$2,1,IF(Aléa!IH11&lt;$B$2+$B$3,3,IF(Aléa!IH11&lt;$B$2+$B$3+$B$4,4,6)))</f>
        <v>6</v>
      </c>
      <c r="IL12" s="5" t="n">
        <f aca="false">IF(Aléa!II11&lt;$B$2,1,IF(Aléa!II11&lt;$B$2+$B$3,3,IF(Aléa!II11&lt;$B$2+$B$3+$B$4,4,6)))</f>
        <v>3</v>
      </c>
      <c r="IM12" s="5" t="n">
        <f aca="false">IF(Aléa!IJ11&lt;$B$2,1,IF(Aléa!IJ11&lt;$B$2+$B$3,3,IF(Aléa!IJ11&lt;$B$2+$B$3+$B$4,4,6)))</f>
        <v>4</v>
      </c>
      <c r="IN12" s="5" t="n">
        <f aca="false">IF(Aléa!IK11&lt;$B$2,1,IF(Aléa!IK11&lt;$B$2+$B$3,3,IF(Aléa!IK11&lt;$B$2+$B$3+$B$4,4,6)))</f>
        <v>3</v>
      </c>
      <c r="IO12" s="5" t="n">
        <f aca="false">IF(Aléa!IL11&lt;$B$2,1,IF(Aléa!IL11&lt;$B$2+$B$3,3,IF(Aléa!IL11&lt;$B$2+$B$3+$B$4,4,6)))</f>
        <v>3</v>
      </c>
      <c r="IP12" s="5" t="n">
        <f aca="false">IF(Aléa!IM11&lt;$B$2,1,IF(Aléa!IM11&lt;$B$2+$B$3,3,IF(Aléa!IM11&lt;$B$2+$B$3+$B$4,4,6)))</f>
        <v>3</v>
      </c>
      <c r="IQ12" s="5" t="n">
        <f aca="false">IF(Aléa!IN11&lt;$B$2,1,IF(Aléa!IN11&lt;$B$2+$B$3,3,IF(Aléa!IN11&lt;$B$2+$B$3+$B$4,4,6)))</f>
        <v>3</v>
      </c>
      <c r="IR12" s="5" t="n">
        <f aca="false">IF(Aléa!IO11&lt;$B$2,1,IF(Aléa!IO11&lt;$B$2+$B$3,3,IF(Aléa!IO11&lt;$B$2+$B$3+$B$4,4,6)))</f>
        <v>3</v>
      </c>
      <c r="IS12" s="5" t="n">
        <f aca="false">IF(Aléa!IP11&lt;$B$2,1,IF(Aléa!IP11&lt;$B$2+$B$3,3,IF(Aléa!IP11&lt;$B$2+$B$3+$B$4,4,6)))</f>
        <v>3</v>
      </c>
      <c r="IT12" s="5" t="n">
        <f aca="false">IF(Aléa!IQ11&lt;$B$2,1,IF(Aléa!IQ11&lt;$B$2+$B$3,3,IF(Aléa!IQ11&lt;$B$2+$B$3+$B$4,4,6)))</f>
        <v>6</v>
      </c>
      <c r="IU12" s="5" t="n">
        <f aca="false">IF(Aléa!IR11&lt;$B$2,1,IF(Aléa!IR11&lt;$B$2+$B$3,3,IF(Aléa!IR11&lt;$B$2+$B$3+$B$4,4,6)))</f>
        <v>6</v>
      </c>
      <c r="IV12" s="5" t="n">
        <f aca="false">IF(Aléa!IS11&lt;$B$2,1,IF(Aléa!IS11&lt;$B$2+$B$3,3,IF(Aléa!IS11&lt;$B$2+$B$3+$B$4,4,6)))</f>
        <v>6</v>
      </c>
    </row>
    <row r="13" customFormat="false" ht="15" hidden="false" customHeight="false" outlineLevel="0" collapsed="false">
      <c r="A13" s="8" t="s">
        <v>256</v>
      </c>
      <c r="B13" s="8" t="n">
        <f aca="false">SUMPRODUCT(A2:A5,B2:B5)</f>
        <v>3.7</v>
      </c>
      <c r="C13" s="2"/>
      <c r="D13" s="5" t="n">
        <f aca="false">IF(Aléa!A12&lt;$B$2,1,IF(Aléa!A12&lt;$B$2+$B$3,3,IF(Aléa!A12&lt;$B$2+$B$3+$B$4,4,6)))</f>
        <v>3</v>
      </c>
      <c r="E13" s="5" t="n">
        <f aca="false">IF(Aléa!B12&lt;$B$2,1,IF(Aléa!B12&lt;$B$2+$B$3,3,IF(Aléa!B12&lt;$B$2+$B$3+$B$4,4,6)))</f>
        <v>1</v>
      </c>
      <c r="F13" s="5" t="n">
        <f aca="false">IF(Aléa!C12&lt;$B$2,1,IF(Aléa!C12&lt;$B$2+$B$3,3,IF(Aléa!C12&lt;$B$2+$B$3+$B$4,4,6)))</f>
        <v>3</v>
      </c>
      <c r="G13" s="5" t="n">
        <f aca="false">IF(Aléa!D12&lt;$B$2,1,IF(Aléa!D12&lt;$B$2+$B$3,3,IF(Aléa!D12&lt;$B$2+$B$3+$B$4,4,6)))</f>
        <v>4</v>
      </c>
      <c r="H13" s="5" t="n">
        <f aca="false">IF(Aléa!E12&lt;$B$2,1,IF(Aléa!E12&lt;$B$2+$B$3,3,IF(Aléa!E12&lt;$B$2+$B$3+$B$4,4,6)))</f>
        <v>3</v>
      </c>
      <c r="I13" s="5" t="n">
        <f aca="false">IF(Aléa!F12&lt;$B$2,1,IF(Aléa!F12&lt;$B$2+$B$3,3,IF(Aléa!F12&lt;$B$2+$B$3+$B$4,4,6)))</f>
        <v>3</v>
      </c>
      <c r="J13" s="5" t="n">
        <f aca="false">IF(Aléa!G12&lt;$B$2,1,IF(Aléa!G12&lt;$B$2+$B$3,3,IF(Aléa!G12&lt;$B$2+$B$3+$B$4,4,6)))</f>
        <v>4</v>
      </c>
      <c r="K13" s="5" t="n">
        <f aca="false">IF(Aléa!H12&lt;$B$2,1,IF(Aléa!H12&lt;$B$2+$B$3,3,IF(Aléa!H12&lt;$B$2+$B$3+$B$4,4,6)))</f>
        <v>3</v>
      </c>
      <c r="L13" s="5" t="n">
        <f aca="false">IF(Aléa!I12&lt;$B$2,1,IF(Aléa!I12&lt;$B$2+$B$3,3,IF(Aléa!I12&lt;$B$2+$B$3+$B$4,4,6)))</f>
        <v>3</v>
      </c>
      <c r="M13" s="5" t="n">
        <f aca="false">IF(Aléa!J12&lt;$B$2,1,IF(Aléa!J12&lt;$B$2+$B$3,3,IF(Aléa!J12&lt;$B$2+$B$3+$B$4,4,6)))</f>
        <v>4</v>
      </c>
      <c r="N13" s="5" t="n">
        <f aca="false">IF(Aléa!K12&lt;$B$2,1,IF(Aléa!K12&lt;$B$2+$B$3,3,IF(Aléa!K12&lt;$B$2+$B$3+$B$4,4,6)))</f>
        <v>1</v>
      </c>
      <c r="O13" s="5" t="n">
        <f aca="false">IF(Aléa!L12&lt;$B$2,1,IF(Aléa!L12&lt;$B$2+$B$3,3,IF(Aléa!L12&lt;$B$2+$B$3+$B$4,4,6)))</f>
        <v>6</v>
      </c>
      <c r="P13" s="5" t="n">
        <f aca="false">IF(Aléa!M12&lt;$B$2,1,IF(Aléa!M12&lt;$B$2+$B$3,3,IF(Aléa!M12&lt;$B$2+$B$3+$B$4,4,6)))</f>
        <v>3</v>
      </c>
      <c r="Q13" s="5" t="n">
        <f aca="false">IF(Aléa!N12&lt;$B$2,1,IF(Aléa!N12&lt;$B$2+$B$3,3,IF(Aléa!N12&lt;$B$2+$B$3+$B$4,4,6)))</f>
        <v>4</v>
      </c>
      <c r="R13" s="5" t="n">
        <f aca="false">IF(Aléa!O12&lt;$B$2,1,IF(Aléa!O12&lt;$B$2+$B$3,3,IF(Aléa!O12&lt;$B$2+$B$3+$B$4,4,6)))</f>
        <v>3</v>
      </c>
      <c r="S13" s="5" t="n">
        <f aca="false">IF(Aléa!P12&lt;$B$2,1,IF(Aléa!P12&lt;$B$2+$B$3,3,IF(Aléa!P12&lt;$B$2+$B$3+$B$4,4,6)))</f>
        <v>4</v>
      </c>
      <c r="T13" s="5" t="n">
        <f aca="false">IF(Aléa!Q12&lt;$B$2,1,IF(Aléa!Q12&lt;$B$2+$B$3,3,IF(Aléa!Q12&lt;$B$2+$B$3+$B$4,4,6)))</f>
        <v>3</v>
      </c>
      <c r="U13" s="5" t="n">
        <f aca="false">IF(Aléa!R12&lt;$B$2,1,IF(Aléa!R12&lt;$B$2+$B$3,3,IF(Aléa!R12&lt;$B$2+$B$3+$B$4,4,6)))</f>
        <v>3</v>
      </c>
      <c r="V13" s="5" t="n">
        <f aca="false">IF(Aléa!S12&lt;$B$2,1,IF(Aléa!S12&lt;$B$2+$B$3,3,IF(Aléa!S12&lt;$B$2+$B$3+$B$4,4,6)))</f>
        <v>4</v>
      </c>
      <c r="W13" s="5" t="n">
        <f aca="false">IF(Aléa!T12&lt;$B$2,1,IF(Aléa!T12&lt;$B$2+$B$3,3,IF(Aléa!T12&lt;$B$2+$B$3+$B$4,4,6)))</f>
        <v>6</v>
      </c>
      <c r="X13" s="5" t="n">
        <f aca="false">IF(Aléa!U12&lt;$B$2,1,IF(Aléa!U12&lt;$B$2+$B$3,3,IF(Aléa!U12&lt;$B$2+$B$3+$B$4,4,6)))</f>
        <v>6</v>
      </c>
      <c r="Y13" s="5" t="n">
        <f aca="false">IF(Aléa!V12&lt;$B$2,1,IF(Aléa!V12&lt;$B$2+$B$3,3,IF(Aléa!V12&lt;$B$2+$B$3+$B$4,4,6)))</f>
        <v>6</v>
      </c>
      <c r="Z13" s="5" t="n">
        <f aca="false">IF(Aléa!W12&lt;$B$2,1,IF(Aléa!W12&lt;$B$2+$B$3,3,IF(Aléa!W12&lt;$B$2+$B$3+$B$4,4,6)))</f>
        <v>4</v>
      </c>
      <c r="AA13" s="5" t="n">
        <f aca="false">IF(Aléa!X12&lt;$B$2,1,IF(Aléa!X12&lt;$B$2+$B$3,3,IF(Aléa!X12&lt;$B$2+$B$3+$B$4,4,6)))</f>
        <v>3</v>
      </c>
      <c r="AB13" s="5" t="n">
        <f aca="false">IF(Aléa!Y12&lt;$B$2,1,IF(Aléa!Y12&lt;$B$2+$B$3,3,IF(Aléa!Y12&lt;$B$2+$B$3+$B$4,4,6)))</f>
        <v>1</v>
      </c>
      <c r="AC13" s="5" t="n">
        <f aca="false">IF(Aléa!Z12&lt;$B$2,1,IF(Aléa!Z12&lt;$B$2+$B$3,3,IF(Aléa!Z12&lt;$B$2+$B$3+$B$4,4,6)))</f>
        <v>3</v>
      </c>
      <c r="AD13" s="5" t="n">
        <f aca="false">IF(Aléa!AA12&lt;$B$2,1,IF(Aléa!AA12&lt;$B$2+$B$3,3,IF(Aléa!AA12&lt;$B$2+$B$3+$B$4,4,6)))</f>
        <v>3</v>
      </c>
      <c r="AE13" s="5" t="n">
        <f aca="false">IF(Aléa!AB12&lt;$B$2,1,IF(Aléa!AB12&lt;$B$2+$B$3,3,IF(Aléa!AB12&lt;$B$2+$B$3+$B$4,4,6)))</f>
        <v>6</v>
      </c>
      <c r="AF13" s="5" t="n">
        <f aca="false">IF(Aléa!AC12&lt;$B$2,1,IF(Aléa!AC12&lt;$B$2+$B$3,3,IF(Aléa!AC12&lt;$B$2+$B$3+$B$4,4,6)))</f>
        <v>4</v>
      </c>
      <c r="AG13" s="5" t="n">
        <f aca="false">IF(Aléa!AD12&lt;$B$2,1,IF(Aléa!AD12&lt;$B$2+$B$3,3,IF(Aléa!AD12&lt;$B$2+$B$3+$B$4,4,6)))</f>
        <v>4</v>
      </c>
      <c r="AH13" s="5" t="n">
        <f aca="false">IF(Aléa!AE12&lt;$B$2,1,IF(Aléa!AE12&lt;$B$2+$B$3,3,IF(Aléa!AE12&lt;$B$2+$B$3+$B$4,4,6)))</f>
        <v>6</v>
      </c>
      <c r="AI13" s="5" t="n">
        <f aca="false">IF(Aléa!AF12&lt;$B$2,1,IF(Aléa!AF12&lt;$B$2+$B$3,3,IF(Aléa!AF12&lt;$B$2+$B$3+$B$4,4,6)))</f>
        <v>4</v>
      </c>
      <c r="AJ13" s="5" t="n">
        <f aca="false">IF(Aléa!AG12&lt;$B$2,1,IF(Aléa!AG12&lt;$B$2+$B$3,3,IF(Aléa!AG12&lt;$B$2+$B$3+$B$4,4,6)))</f>
        <v>4</v>
      </c>
      <c r="AK13" s="5" t="n">
        <f aca="false">IF(Aléa!AH12&lt;$B$2,1,IF(Aléa!AH12&lt;$B$2+$B$3,3,IF(Aléa!AH12&lt;$B$2+$B$3+$B$4,4,6)))</f>
        <v>4</v>
      </c>
      <c r="AL13" s="5" t="n">
        <f aca="false">IF(Aléa!AI12&lt;$B$2,1,IF(Aléa!AI12&lt;$B$2+$B$3,3,IF(Aléa!AI12&lt;$B$2+$B$3+$B$4,4,6)))</f>
        <v>3</v>
      </c>
      <c r="AM13" s="5" t="n">
        <f aca="false">IF(Aléa!AJ12&lt;$B$2,1,IF(Aléa!AJ12&lt;$B$2+$B$3,3,IF(Aléa!AJ12&lt;$B$2+$B$3+$B$4,4,6)))</f>
        <v>3</v>
      </c>
      <c r="AN13" s="5" t="n">
        <f aca="false">IF(Aléa!AK12&lt;$B$2,1,IF(Aléa!AK12&lt;$B$2+$B$3,3,IF(Aléa!AK12&lt;$B$2+$B$3+$B$4,4,6)))</f>
        <v>1</v>
      </c>
      <c r="AO13" s="5" t="n">
        <f aca="false">IF(Aléa!AL12&lt;$B$2,1,IF(Aléa!AL12&lt;$B$2+$B$3,3,IF(Aléa!AL12&lt;$B$2+$B$3+$B$4,4,6)))</f>
        <v>6</v>
      </c>
      <c r="AP13" s="5" t="n">
        <f aca="false">IF(Aléa!AM12&lt;$B$2,1,IF(Aléa!AM12&lt;$B$2+$B$3,3,IF(Aléa!AM12&lt;$B$2+$B$3+$B$4,4,6)))</f>
        <v>3</v>
      </c>
      <c r="AQ13" s="5" t="n">
        <f aca="false">IF(Aléa!AN12&lt;$B$2,1,IF(Aléa!AN12&lt;$B$2+$B$3,3,IF(Aléa!AN12&lt;$B$2+$B$3+$B$4,4,6)))</f>
        <v>6</v>
      </c>
      <c r="AR13" s="5" t="n">
        <f aca="false">IF(Aléa!AO12&lt;$B$2,1,IF(Aléa!AO12&lt;$B$2+$B$3,3,IF(Aléa!AO12&lt;$B$2+$B$3+$B$4,4,6)))</f>
        <v>3</v>
      </c>
      <c r="AS13" s="5" t="n">
        <f aca="false">IF(Aléa!AP12&lt;$B$2,1,IF(Aléa!AP12&lt;$B$2+$B$3,3,IF(Aléa!AP12&lt;$B$2+$B$3+$B$4,4,6)))</f>
        <v>4</v>
      </c>
      <c r="AT13" s="5" t="n">
        <f aca="false">IF(Aléa!AQ12&lt;$B$2,1,IF(Aléa!AQ12&lt;$B$2+$B$3,3,IF(Aléa!AQ12&lt;$B$2+$B$3+$B$4,4,6)))</f>
        <v>3</v>
      </c>
      <c r="AU13" s="5" t="n">
        <f aca="false">IF(Aléa!AR12&lt;$B$2,1,IF(Aléa!AR12&lt;$B$2+$B$3,3,IF(Aléa!AR12&lt;$B$2+$B$3+$B$4,4,6)))</f>
        <v>4</v>
      </c>
      <c r="AV13" s="5" t="n">
        <f aca="false">IF(Aléa!AS12&lt;$B$2,1,IF(Aléa!AS12&lt;$B$2+$B$3,3,IF(Aléa!AS12&lt;$B$2+$B$3+$B$4,4,6)))</f>
        <v>3</v>
      </c>
      <c r="AW13" s="5" t="n">
        <f aca="false">IF(Aléa!AT12&lt;$B$2,1,IF(Aléa!AT12&lt;$B$2+$B$3,3,IF(Aléa!AT12&lt;$B$2+$B$3+$B$4,4,6)))</f>
        <v>4</v>
      </c>
      <c r="AX13" s="5" t="n">
        <f aca="false">IF(Aléa!AU12&lt;$B$2,1,IF(Aléa!AU12&lt;$B$2+$B$3,3,IF(Aléa!AU12&lt;$B$2+$B$3+$B$4,4,6)))</f>
        <v>4</v>
      </c>
      <c r="AY13" s="5" t="n">
        <f aca="false">IF(Aléa!AV12&lt;$B$2,1,IF(Aléa!AV12&lt;$B$2+$B$3,3,IF(Aléa!AV12&lt;$B$2+$B$3+$B$4,4,6)))</f>
        <v>4</v>
      </c>
      <c r="AZ13" s="5" t="n">
        <f aca="false">IF(Aléa!AW12&lt;$B$2,1,IF(Aléa!AW12&lt;$B$2+$B$3,3,IF(Aléa!AW12&lt;$B$2+$B$3+$B$4,4,6)))</f>
        <v>3</v>
      </c>
      <c r="BA13" s="5" t="n">
        <f aca="false">IF(Aléa!AX12&lt;$B$2,1,IF(Aléa!AX12&lt;$B$2+$B$3,3,IF(Aléa!AX12&lt;$B$2+$B$3+$B$4,4,6)))</f>
        <v>3</v>
      </c>
      <c r="BB13" s="5" t="n">
        <f aca="false">IF(Aléa!AY12&lt;$B$2,1,IF(Aléa!AY12&lt;$B$2+$B$3,3,IF(Aléa!AY12&lt;$B$2+$B$3+$B$4,4,6)))</f>
        <v>6</v>
      </c>
      <c r="BC13" s="5" t="n">
        <f aca="false">IF(Aléa!AZ12&lt;$B$2,1,IF(Aléa!AZ12&lt;$B$2+$B$3,3,IF(Aléa!AZ12&lt;$B$2+$B$3+$B$4,4,6)))</f>
        <v>4</v>
      </c>
      <c r="BD13" s="5" t="n">
        <f aca="false">IF(Aléa!BA12&lt;$B$2,1,IF(Aléa!BA12&lt;$B$2+$B$3,3,IF(Aléa!BA12&lt;$B$2+$B$3+$B$4,4,6)))</f>
        <v>6</v>
      </c>
      <c r="BE13" s="5" t="n">
        <f aca="false">IF(Aléa!BB12&lt;$B$2,1,IF(Aléa!BB12&lt;$B$2+$B$3,3,IF(Aléa!BB12&lt;$B$2+$B$3+$B$4,4,6)))</f>
        <v>3</v>
      </c>
      <c r="BF13" s="5" t="n">
        <f aca="false">IF(Aléa!BC12&lt;$B$2,1,IF(Aléa!BC12&lt;$B$2+$B$3,3,IF(Aléa!BC12&lt;$B$2+$B$3+$B$4,4,6)))</f>
        <v>1</v>
      </c>
      <c r="BG13" s="5" t="n">
        <f aca="false">IF(Aléa!BD12&lt;$B$2,1,IF(Aléa!BD12&lt;$B$2+$B$3,3,IF(Aléa!BD12&lt;$B$2+$B$3+$B$4,4,6)))</f>
        <v>1</v>
      </c>
      <c r="BH13" s="5" t="n">
        <f aca="false">IF(Aléa!BE12&lt;$B$2,1,IF(Aléa!BE12&lt;$B$2+$B$3,3,IF(Aléa!BE12&lt;$B$2+$B$3+$B$4,4,6)))</f>
        <v>4</v>
      </c>
      <c r="BI13" s="5" t="n">
        <f aca="false">IF(Aléa!BF12&lt;$B$2,1,IF(Aléa!BF12&lt;$B$2+$B$3,3,IF(Aléa!BF12&lt;$B$2+$B$3+$B$4,4,6)))</f>
        <v>3</v>
      </c>
      <c r="BJ13" s="5" t="n">
        <f aca="false">IF(Aléa!BG12&lt;$B$2,1,IF(Aléa!BG12&lt;$B$2+$B$3,3,IF(Aléa!BG12&lt;$B$2+$B$3+$B$4,4,6)))</f>
        <v>3</v>
      </c>
      <c r="BK13" s="5" t="n">
        <f aca="false">IF(Aléa!BH12&lt;$B$2,1,IF(Aléa!BH12&lt;$B$2+$B$3,3,IF(Aléa!BH12&lt;$B$2+$B$3+$B$4,4,6)))</f>
        <v>4</v>
      </c>
      <c r="BL13" s="5" t="n">
        <f aca="false">IF(Aléa!BI12&lt;$B$2,1,IF(Aléa!BI12&lt;$B$2+$B$3,3,IF(Aléa!BI12&lt;$B$2+$B$3+$B$4,4,6)))</f>
        <v>6</v>
      </c>
      <c r="BM13" s="5" t="n">
        <f aca="false">IF(Aléa!BJ12&lt;$B$2,1,IF(Aléa!BJ12&lt;$B$2+$B$3,3,IF(Aléa!BJ12&lt;$B$2+$B$3+$B$4,4,6)))</f>
        <v>3</v>
      </c>
      <c r="BN13" s="5" t="n">
        <f aca="false">IF(Aléa!BK12&lt;$B$2,1,IF(Aléa!BK12&lt;$B$2+$B$3,3,IF(Aléa!BK12&lt;$B$2+$B$3+$B$4,4,6)))</f>
        <v>4</v>
      </c>
      <c r="BO13" s="5" t="n">
        <f aca="false">IF(Aléa!BL12&lt;$B$2,1,IF(Aléa!BL12&lt;$B$2+$B$3,3,IF(Aléa!BL12&lt;$B$2+$B$3+$B$4,4,6)))</f>
        <v>3</v>
      </c>
      <c r="BP13" s="5" t="n">
        <f aca="false">IF(Aléa!BM12&lt;$B$2,1,IF(Aléa!BM12&lt;$B$2+$B$3,3,IF(Aléa!BM12&lt;$B$2+$B$3+$B$4,4,6)))</f>
        <v>3</v>
      </c>
      <c r="BQ13" s="5" t="n">
        <f aca="false">IF(Aléa!BN12&lt;$B$2,1,IF(Aléa!BN12&lt;$B$2+$B$3,3,IF(Aléa!BN12&lt;$B$2+$B$3+$B$4,4,6)))</f>
        <v>3</v>
      </c>
      <c r="BR13" s="5" t="n">
        <f aca="false">IF(Aléa!BO12&lt;$B$2,1,IF(Aléa!BO12&lt;$B$2+$B$3,3,IF(Aléa!BO12&lt;$B$2+$B$3+$B$4,4,6)))</f>
        <v>6</v>
      </c>
      <c r="BS13" s="5" t="n">
        <f aca="false">IF(Aléa!BP12&lt;$B$2,1,IF(Aléa!BP12&lt;$B$2+$B$3,3,IF(Aléa!BP12&lt;$B$2+$B$3+$B$4,4,6)))</f>
        <v>1</v>
      </c>
      <c r="BT13" s="5" t="n">
        <f aca="false">IF(Aléa!BQ12&lt;$B$2,1,IF(Aléa!BQ12&lt;$B$2+$B$3,3,IF(Aléa!BQ12&lt;$B$2+$B$3+$B$4,4,6)))</f>
        <v>6</v>
      </c>
      <c r="BU13" s="5" t="n">
        <f aca="false">IF(Aléa!BR12&lt;$B$2,1,IF(Aléa!BR12&lt;$B$2+$B$3,3,IF(Aléa!BR12&lt;$B$2+$B$3+$B$4,4,6)))</f>
        <v>1</v>
      </c>
      <c r="BV13" s="5" t="n">
        <f aca="false">IF(Aléa!BS12&lt;$B$2,1,IF(Aléa!BS12&lt;$B$2+$B$3,3,IF(Aléa!BS12&lt;$B$2+$B$3+$B$4,4,6)))</f>
        <v>3</v>
      </c>
      <c r="BW13" s="5" t="n">
        <f aca="false">IF(Aléa!BT12&lt;$B$2,1,IF(Aléa!BT12&lt;$B$2+$B$3,3,IF(Aléa!BT12&lt;$B$2+$B$3+$B$4,4,6)))</f>
        <v>4</v>
      </c>
      <c r="BX13" s="5" t="n">
        <f aca="false">IF(Aléa!BU12&lt;$B$2,1,IF(Aléa!BU12&lt;$B$2+$B$3,3,IF(Aléa!BU12&lt;$B$2+$B$3+$B$4,4,6)))</f>
        <v>3</v>
      </c>
      <c r="BY13" s="5" t="n">
        <f aca="false">IF(Aléa!BV12&lt;$B$2,1,IF(Aléa!BV12&lt;$B$2+$B$3,3,IF(Aléa!BV12&lt;$B$2+$B$3+$B$4,4,6)))</f>
        <v>4</v>
      </c>
      <c r="BZ13" s="5" t="n">
        <f aca="false">IF(Aléa!BW12&lt;$B$2,1,IF(Aléa!BW12&lt;$B$2+$B$3,3,IF(Aléa!BW12&lt;$B$2+$B$3+$B$4,4,6)))</f>
        <v>4</v>
      </c>
      <c r="CA13" s="5" t="n">
        <f aca="false">IF(Aléa!BX12&lt;$B$2,1,IF(Aléa!BX12&lt;$B$2+$B$3,3,IF(Aléa!BX12&lt;$B$2+$B$3+$B$4,4,6)))</f>
        <v>1</v>
      </c>
      <c r="CB13" s="5" t="n">
        <f aca="false">IF(Aléa!BY12&lt;$B$2,1,IF(Aléa!BY12&lt;$B$2+$B$3,3,IF(Aléa!BY12&lt;$B$2+$B$3+$B$4,4,6)))</f>
        <v>3</v>
      </c>
      <c r="CC13" s="5" t="n">
        <f aca="false">IF(Aléa!BZ12&lt;$B$2,1,IF(Aléa!BZ12&lt;$B$2+$B$3,3,IF(Aléa!BZ12&lt;$B$2+$B$3+$B$4,4,6)))</f>
        <v>4</v>
      </c>
      <c r="CD13" s="5" t="n">
        <f aca="false">IF(Aléa!CA12&lt;$B$2,1,IF(Aléa!CA12&lt;$B$2+$B$3,3,IF(Aléa!CA12&lt;$B$2+$B$3+$B$4,4,6)))</f>
        <v>3</v>
      </c>
      <c r="CE13" s="5" t="n">
        <f aca="false">IF(Aléa!CB12&lt;$B$2,1,IF(Aléa!CB12&lt;$B$2+$B$3,3,IF(Aléa!CB12&lt;$B$2+$B$3+$B$4,4,6)))</f>
        <v>1</v>
      </c>
      <c r="CF13" s="5" t="n">
        <f aca="false">IF(Aléa!CC12&lt;$B$2,1,IF(Aléa!CC12&lt;$B$2+$B$3,3,IF(Aléa!CC12&lt;$B$2+$B$3+$B$4,4,6)))</f>
        <v>4</v>
      </c>
      <c r="CG13" s="5" t="n">
        <f aca="false">IF(Aléa!CD12&lt;$B$2,1,IF(Aléa!CD12&lt;$B$2+$B$3,3,IF(Aléa!CD12&lt;$B$2+$B$3+$B$4,4,6)))</f>
        <v>3</v>
      </c>
      <c r="CH13" s="5" t="n">
        <f aca="false">IF(Aléa!CE12&lt;$B$2,1,IF(Aléa!CE12&lt;$B$2+$B$3,3,IF(Aléa!CE12&lt;$B$2+$B$3+$B$4,4,6)))</f>
        <v>4</v>
      </c>
      <c r="CI13" s="5" t="n">
        <f aca="false">IF(Aléa!CF12&lt;$B$2,1,IF(Aléa!CF12&lt;$B$2+$B$3,3,IF(Aléa!CF12&lt;$B$2+$B$3+$B$4,4,6)))</f>
        <v>3</v>
      </c>
      <c r="CJ13" s="5" t="n">
        <f aca="false">IF(Aléa!CG12&lt;$B$2,1,IF(Aléa!CG12&lt;$B$2+$B$3,3,IF(Aléa!CG12&lt;$B$2+$B$3+$B$4,4,6)))</f>
        <v>6</v>
      </c>
      <c r="CK13" s="5" t="n">
        <f aca="false">IF(Aléa!CH12&lt;$B$2,1,IF(Aléa!CH12&lt;$B$2+$B$3,3,IF(Aléa!CH12&lt;$B$2+$B$3+$B$4,4,6)))</f>
        <v>4</v>
      </c>
      <c r="CL13" s="5" t="n">
        <f aca="false">IF(Aléa!CI12&lt;$B$2,1,IF(Aléa!CI12&lt;$B$2+$B$3,3,IF(Aléa!CI12&lt;$B$2+$B$3+$B$4,4,6)))</f>
        <v>4</v>
      </c>
      <c r="CM13" s="5" t="n">
        <f aca="false">IF(Aléa!CJ12&lt;$B$2,1,IF(Aléa!CJ12&lt;$B$2+$B$3,3,IF(Aléa!CJ12&lt;$B$2+$B$3+$B$4,4,6)))</f>
        <v>4</v>
      </c>
      <c r="CN13" s="5" t="n">
        <f aca="false">IF(Aléa!CK12&lt;$B$2,1,IF(Aléa!CK12&lt;$B$2+$B$3,3,IF(Aléa!CK12&lt;$B$2+$B$3+$B$4,4,6)))</f>
        <v>1</v>
      </c>
      <c r="CO13" s="5" t="n">
        <f aca="false">IF(Aléa!CL12&lt;$B$2,1,IF(Aléa!CL12&lt;$B$2+$B$3,3,IF(Aléa!CL12&lt;$B$2+$B$3+$B$4,4,6)))</f>
        <v>1</v>
      </c>
      <c r="CP13" s="5" t="n">
        <f aca="false">IF(Aléa!CM12&lt;$B$2,1,IF(Aléa!CM12&lt;$B$2+$B$3,3,IF(Aléa!CM12&lt;$B$2+$B$3+$B$4,4,6)))</f>
        <v>3</v>
      </c>
      <c r="CQ13" s="5" t="n">
        <f aca="false">IF(Aléa!CN12&lt;$B$2,1,IF(Aléa!CN12&lt;$B$2+$B$3,3,IF(Aléa!CN12&lt;$B$2+$B$3+$B$4,4,6)))</f>
        <v>1</v>
      </c>
      <c r="CR13" s="5" t="n">
        <f aca="false">IF(Aléa!CO12&lt;$B$2,1,IF(Aléa!CO12&lt;$B$2+$B$3,3,IF(Aléa!CO12&lt;$B$2+$B$3+$B$4,4,6)))</f>
        <v>6</v>
      </c>
      <c r="CS13" s="5" t="n">
        <f aca="false">IF(Aléa!CP12&lt;$B$2,1,IF(Aléa!CP12&lt;$B$2+$B$3,3,IF(Aléa!CP12&lt;$B$2+$B$3+$B$4,4,6)))</f>
        <v>3</v>
      </c>
      <c r="CT13" s="5" t="n">
        <f aca="false">IF(Aléa!CQ12&lt;$B$2,1,IF(Aléa!CQ12&lt;$B$2+$B$3,3,IF(Aléa!CQ12&lt;$B$2+$B$3+$B$4,4,6)))</f>
        <v>3</v>
      </c>
      <c r="CU13" s="5" t="n">
        <f aca="false">IF(Aléa!CR12&lt;$B$2,1,IF(Aléa!CR12&lt;$B$2+$B$3,3,IF(Aléa!CR12&lt;$B$2+$B$3+$B$4,4,6)))</f>
        <v>4</v>
      </c>
      <c r="CV13" s="5" t="n">
        <f aca="false">IF(Aléa!CS12&lt;$B$2,1,IF(Aléa!CS12&lt;$B$2+$B$3,3,IF(Aléa!CS12&lt;$B$2+$B$3+$B$4,4,6)))</f>
        <v>1</v>
      </c>
      <c r="CW13" s="5" t="n">
        <f aca="false">IF(Aléa!CT12&lt;$B$2,1,IF(Aléa!CT12&lt;$B$2+$B$3,3,IF(Aléa!CT12&lt;$B$2+$B$3+$B$4,4,6)))</f>
        <v>1</v>
      </c>
      <c r="CX13" s="5" t="n">
        <f aca="false">IF(Aléa!CU12&lt;$B$2,1,IF(Aléa!CU12&lt;$B$2+$B$3,3,IF(Aléa!CU12&lt;$B$2+$B$3+$B$4,4,6)))</f>
        <v>4</v>
      </c>
      <c r="CY13" s="5" t="n">
        <f aca="false">IF(Aléa!CV12&lt;$B$2,1,IF(Aléa!CV12&lt;$B$2+$B$3,3,IF(Aléa!CV12&lt;$B$2+$B$3+$B$4,4,6)))</f>
        <v>4</v>
      </c>
      <c r="CZ13" s="5" t="n">
        <f aca="false">IF(Aléa!CW12&lt;$B$2,1,IF(Aléa!CW12&lt;$B$2+$B$3,3,IF(Aléa!CW12&lt;$B$2+$B$3+$B$4,4,6)))</f>
        <v>3</v>
      </c>
      <c r="DA13" s="5" t="n">
        <f aca="false">IF(Aléa!CX12&lt;$B$2,1,IF(Aléa!CX12&lt;$B$2+$B$3,3,IF(Aléa!CX12&lt;$B$2+$B$3+$B$4,4,6)))</f>
        <v>6</v>
      </c>
      <c r="DB13" s="5" t="n">
        <f aca="false">IF(Aléa!CY12&lt;$B$2,1,IF(Aléa!CY12&lt;$B$2+$B$3,3,IF(Aléa!CY12&lt;$B$2+$B$3+$B$4,4,6)))</f>
        <v>6</v>
      </c>
      <c r="DC13" s="5" t="n">
        <f aca="false">IF(Aléa!CZ12&lt;$B$2,1,IF(Aléa!CZ12&lt;$B$2+$B$3,3,IF(Aléa!CZ12&lt;$B$2+$B$3+$B$4,4,6)))</f>
        <v>3</v>
      </c>
      <c r="DD13" s="5" t="n">
        <f aca="false">IF(Aléa!DA12&lt;$B$2,1,IF(Aléa!DA12&lt;$B$2+$B$3,3,IF(Aléa!DA12&lt;$B$2+$B$3+$B$4,4,6)))</f>
        <v>1</v>
      </c>
      <c r="DE13" s="5" t="n">
        <f aca="false">IF(Aléa!DB12&lt;$B$2,1,IF(Aléa!DB12&lt;$B$2+$B$3,3,IF(Aléa!DB12&lt;$B$2+$B$3+$B$4,4,6)))</f>
        <v>3</v>
      </c>
      <c r="DF13" s="5" t="n">
        <f aca="false">IF(Aléa!DC12&lt;$B$2,1,IF(Aléa!DC12&lt;$B$2+$B$3,3,IF(Aléa!DC12&lt;$B$2+$B$3+$B$4,4,6)))</f>
        <v>3</v>
      </c>
      <c r="DG13" s="5" t="n">
        <f aca="false">IF(Aléa!DD12&lt;$B$2,1,IF(Aléa!DD12&lt;$B$2+$B$3,3,IF(Aléa!DD12&lt;$B$2+$B$3+$B$4,4,6)))</f>
        <v>3</v>
      </c>
      <c r="DH13" s="5" t="n">
        <f aca="false">IF(Aléa!DE12&lt;$B$2,1,IF(Aléa!DE12&lt;$B$2+$B$3,3,IF(Aléa!DE12&lt;$B$2+$B$3+$B$4,4,6)))</f>
        <v>1</v>
      </c>
      <c r="DI13" s="5" t="n">
        <f aca="false">IF(Aléa!DF12&lt;$B$2,1,IF(Aléa!DF12&lt;$B$2+$B$3,3,IF(Aléa!DF12&lt;$B$2+$B$3+$B$4,4,6)))</f>
        <v>3</v>
      </c>
      <c r="DJ13" s="5" t="n">
        <f aca="false">IF(Aléa!DG12&lt;$B$2,1,IF(Aléa!DG12&lt;$B$2+$B$3,3,IF(Aléa!DG12&lt;$B$2+$B$3+$B$4,4,6)))</f>
        <v>4</v>
      </c>
      <c r="DK13" s="5" t="n">
        <f aca="false">IF(Aléa!DH12&lt;$B$2,1,IF(Aléa!DH12&lt;$B$2+$B$3,3,IF(Aléa!DH12&lt;$B$2+$B$3+$B$4,4,6)))</f>
        <v>3</v>
      </c>
      <c r="DL13" s="5" t="n">
        <f aca="false">IF(Aléa!DI12&lt;$B$2,1,IF(Aléa!DI12&lt;$B$2+$B$3,3,IF(Aléa!DI12&lt;$B$2+$B$3+$B$4,4,6)))</f>
        <v>6</v>
      </c>
      <c r="DM13" s="5" t="n">
        <f aca="false">IF(Aléa!DJ12&lt;$B$2,1,IF(Aléa!DJ12&lt;$B$2+$B$3,3,IF(Aléa!DJ12&lt;$B$2+$B$3+$B$4,4,6)))</f>
        <v>4</v>
      </c>
      <c r="DN13" s="5" t="n">
        <f aca="false">IF(Aléa!DK12&lt;$B$2,1,IF(Aléa!DK12&lt;$B$2+$B$3,3,IF(Aléa!DK12&lt;$B$2+$B$3+$B$4,4,6)))</f>
        <v>4</v>
      </c>
      <c r="DO13" s="5" t="n">
        <f aca="false">IF(Aléa!DL12&lt;$B$2,1,IF(Aléa!DL12&lt;$B$2+$B$3,3,IF(Aléa!DL12&lt;$B$2+$B$3+$B$4,4,6)))</f>
        <v>4</v>
      </c>
      <c r="DP13" s="5" t="n">
        <f aca="false">IF(Aléa!DM12&lt;$B$2,1,IF(Aléa!DM12&lt;$B$2+$B$3,3,IF(Aléa!DM12&lt;$B$2+$B$3+$B$4,4,6)))</f>
        <v>3</v>
      </c>
      <c r="DQ13" s="5" t="n">
        <f aca="false">IF(Aléa!DN12&lt;$B$2,1,IF(Aléa!DN12&lt;$B$2+$B$3,3,IF(Aléa!DN12&lt;$B$2+$B$3+$B$4,4,6)))</f>
        <v>4</v>
      </c>
      <c r="DR13" s="5" t="n">
        <f aca="false">IF(Aléa!DO12&lt;$B$2,1,IF(Aléa!DO12&lt;$B$2+$B$3,3,IF(Aléa!DO12&lt;$B$2+$B$3+$B$4,4,6)))</f>
        <v>6</v>
      </c>
      <c r="DS13" s="5" t="n">
        <f aca="false">IF(Aléa!DP12&lt;$B$2,1,IF(Aléa!DP12&lt;$B$2+$B$3,3,IF(Aléa!DP12&lt;$B$2+$B$3+$B$4,4,6)))</f>
        <v>3</v>
      </c>
      <c r="DT13" s="5" t="n">
        <f aca="false">IF(Aléa!DQ12&lt;$B$2,1,IF(Aléa!DQ12&lt;$B$2+$B$3,3,IF(Aléa!DQ12&lt;$B$2+$B$3+$B$4,4,6)))</f>
        <v>3</v>
      </c>
      <c r="DU13" s="5" t="n">
        <f aca="false">IF(Aléa!DR12&lt;$B$2,1,IF(Aléa!DR12&lt;$B$2+$B$3,3,IF(Aléa!DR12&lt;$B$2+$B$3+$B$4,4,6)))</f>
        <v>6</v>
      </c>
      <c r="DV13" s="5" t="n">
        <f aca="false">IF(Aléa!DS12&lt;$B$2,1,IF(Aléa!DS12&lt;$B$2+$B$3,3,IF(Aléa!DS12&lt;$B$2+$B$3+$B$4,4,6)))</f>
        <v>3</v>
      </c>
      <c r="DW13" s="5" t="n">
        <f aca="false">IF(Aléa!DT12&lt;$B$2,1,IF(Aléa!DT12&lt;$B$2+$B$3,3,IF(Aléa!DT12&lt;$B$2+$B$3+$B$4,4,6)))</f>
        <v>3</v>
      </c>
      <c r="DX13" s="5" t="n">
        <f aca="false">IF(Aléa!DU12&lt;$B$2,1,IF(Aléa!DU12&lt;$B$2+$B$3,3,IF(Aléa!DU12&lt;$B$2+$B$3+$B$4,4,6)))</f>
        <v>4</v>
      </c>
      <c r="DY13" s="5" t="n">
        <f aca="false">IF(Aléa!DV12&lt;$B$2,1,IF(Aléa!DV12&lt;$B$2+$B$3,3,IF(Aléa!DV12&lt;$B$2+$B$3+$B$4,4,6)))</f>
        <v>3</v>
      </c>
      <c r="DZ13" s="5" t="n">
        <f aca="false">IF(Aléa!DW12&lt;$B$2,1,IF(Aléa!DW12&lt;$B$2+$B$3,3,IF(Aléa!DW12&lt;$B$2+$B$3+$B$4,4,6)))</f>
        <v>3</v>
      </c>
      <c r="EA13" s="5" t="n">
        <f aca="false">IF(Aléa!DX12&lt;$B$2,1,IF(Aléa!DX12&lt;$B$2+$B$3,3,IF(Aléa!DX12&lt;$B$2+$B$3+$B$4,4,6)))</f>
        <v>3</v>
      </c>
      <c r="EB13" s="5" t="n">
        <f aca="false">IF(Aléa!DY12&lt;$B$2,1,IF(Aléa!DY12&lt;$B$2+$B$3,3,IF(Aléa!DY12&lt;$B$2+$B$3+$B$4,4,6)))</f>
        <v>3</v>
      </c>
      <c r="EC13" s="5" t="n">
        <f aca="false">IF(Aléa!DZ12&lt;$B$2,1,IF(Aléa!DZ12&lt;$B$2+$B$3,3,IF(Aléa!DZ12&lt;$B$2+$B$3+$B$4,4,6)))</f>
        <v>4</v>
      </c>
      <c r="ED13" s="5" t="n">
        <f aca="false">IF(Aléa!EA12&lt;$B$2,1,IF(Aléa!EA12&lt;$B$2+$B$3,3,IF(Aléa!EA12&lt;$B$2+$B$3+$B$4,4,6)))</f>
        <v>6</v>
      </c>
      <c r="EE13" s="5" t="n">
        <f aca="false">IF(Aléa!EB12&lt;$B$2,1,IF(Aléa!EB12&lt;$B$2+$B$3,3,IF(Aléa!EB12&lt;$B$2+$B$3+$B$4,4,6)))</f>
        <v>4</v>
      </c>
      <c r="EF13" s="5" t="n">
        <f aca="false">IF(Aléa!EC12&lt;$B$2,1,IF(Aléa!EC12&lt;$B$2+$B$3,3,IF(Aléa!EC12&lt;$B$2+$B$3+$B$4,4,6)))</f>
        <v>3</v>
      </c>
      <c r="EG13" s="5" t="n">
        <f aca="false">IF(Aléa!ED12&lt;$B$2,1,IF(Aléa!ED12&lt;$B$2+$B$3,3,IF(Aléa!ED12&lt;$B$2+$B$3+$B$4,4,6)))</f>
        <v>4</v>
      </c>
      <c r="EH13" s="5" t="n">
        <f aca="false">IF(Aléa!EE12&lt;$B$2,1,IF(Aléa!EE12&lt;$B$2+$B$3,3,IF(Aléa!EE12&lt;$B$2+$B$3+$B$4,4,6)))</f>
        <v>4</v>
      </c>
      <c r="EI13" s="5" t="n">
        <f aca="false">IF(Aléa!EF12&lt;$B$2,1,IF(Aléa!EF12&lt;$B$2+$B$3,3,IF(Aléa!EF12&lt;$B$2+$B$3+$B$4,4,6)))</f>
        <v>3</v>
      </c>
      <c r="EJ13" s="5" t="n">
        <f aca="false">IF(Aléa!EG12&lt;$B$2,1,IF(Aléa!EG12&lt;$B$2+$B$3,3,IF(Aléa!EG12&lt;$B$2+$B$3+$B$4,4,6)))</f>
        <v>3</v>
      </c>
      <c r="EK13" s="5" t="n">
        <f aca="false">IF(Aléa!EH12&lt;$B$2,1,IF(Aléa!EH12&lt;$B$2+$B$3,3,IF(Aléa!EH12&lt;$B$2+$B$3+$B$4,4,6)))</f>
        <v>3</v>
      </c>
      <c r="EL13" s="5" t="n">
        <f aca="false">IF(Aléa!EI12&lt;$B$2,1,IF(Aléa!EI12&lt;$B$2+$B$3,3,IF(Aléa!EI12&lt;$B$2+$B$3+$B$4,4,6)))</f>
        <v>6</v>
      </c>
      <c r="EM13" s="5" t="n">
        <f aca="false">IF(Aléa!EJ12&lt;$B$2,1,IF(Aléa!EJ12&lt;$B$2+$B$3,3,IF(Aléa!EJ12&lt;$B$2+$B$3+$B$4,4,6)))</f>
        <v>3</v>
      </c>
      <c r="EN13" s="5" t="n">
        <f aca="false">IF(Aléa!EK12&lt;$B$2,1,IF(Aléa!EK12&lt;$B$2+$B$3,3,IF(Aléa!EK12&lt;$B$2+$B$3+$B$4,4,6)))</f>
        <v>1</v>
      </c>
      <c r="EO13" s="5" t="n">
        <f aca="false">IF(Aléa!EL12&lt;$B$2,1,IF(Aléa!EL12&lt;$B$2+$B$3,3,IF(Aléa!EL12&lt;$B$2+$B$3+$B$4,4,6)))</f>
        <v>3</v>
      </c>
      <c r="EP13" s="5" t="n">
        <f aca="false">IF(Aléa!EM12&lt;$B$2,1,IF(Aléa!EM12&lt;$B$2+$B$3,3,IF(Aléa!EM12&lt;$B$2+$B$3+$B$4,4,6)))</f>
        <v>4</v>
      </c>
      <c r="EQ13" s="5" t="n">
        <f aca="false">IF(Aléa!EN12&lt;$B$2,1,IF(Aléa!EN12&lt;$B$2+$B$3,3,IF(Aléa!EN12&lt;$B$2+$B$3+$B$4,4,6)))</f>
        <v>3</v>
      </c>
      <c r="ER13" s="5" t="n">
        <f aca="false">IF(Aléa!EO12&lt;$B$2,1,IF(Aléa!EO12&lt;$B$2+$B$3,3,IF(Aléa!EO12&lt;$B$2+$B$3+$B$4,4,6)))</f>
        <v>4</v>
      </c>
      <c r="ES13" s="5" t="n">
        <f aca="false">IF(Aléa!EP12&lt;$B$2,1,IF(Aléa!EP12&lt;$B$2+$B$3,3,IF(Aléa!EP12&lt;$B$2+$B$3+$B$4,4,6)))</f>
        <v>4</v>
      </c>
      <c r="ET13" s="5" t="n">
        <f aca="false">IF(Aléa!EQ12&lt;$B$2,1,IF(Aléa!EQ12&lt;$B$2+$B$3,3,IF(Aléa!EQ12&lt;$B$2+$B$3+$B$4,4,6)))</f>
        <v>6</v>
      </c>
      <c r="EU13" s="5" t="n">
        <f aca="false">IF(Aléa!ER12&lt;$B$2,1,IF(Aléa!ER12&lt;$B$2+$B$3,3,IF(Aléa!ER12&lt;$B$2+$B$3+$B$4,4,6)))</f>
        <v>3</v>
      </c>
      <c r="EV13" s="5" t="n">
        <f aca="false">IF(Aléa!ES12&lt;$B$2,1,IF(Aléa!ES12&lt;$B$2+$B$3,3,IF(Aléa!ES12&lt;$B$2+$B$3+$B$4,4,6)))</f>
        <v>3</v>
      </c>
      <c r="EW13" s="5" t="n">
        <f aca="false">IF(Aléa!ET12&lt;$B$2,1,IF(Aléa!ET12&lt;$B$2+$B$3,3,IF(Aléa!ET12&lt;$B$2+$B$3+$B$4,4,6)))</f>
        <v>3</v>
      </c>
      <c r="EX13" s="5" t="n">
        <f aca="false">IF(Aléa!EU12&lt;$B$2,1,IF(Aléa!EU12&lt;$B$2+$B$3,3,IF(Aléa!EU12&lt;$B$2+$B$3+$B$4,4,6)))</f>
        <v>3</v>
      </c>
      <c r="EY13" s="5" t="n">
        <f aca="false">IF(Aléa!EV12&lt;$B$2,1,IF(Aléa!EV12&lt;$B$2+$B$3,3,IF(Aléa!EV12&lt;$B$2+$B$3+$B$4,4,6)))</f>
        <v>4</v>
      </c>
      <c r="EZ13" s="5" t="n">
        <f aca="false">IF(Aléa!EW12&lt;$B$2,1,IF(Aléa!EW12&lt;$B$2+$B$3,3,IF(Aléa!EW12&lt;$B$2+$B$3+$B$4,4,6)))</f>
        <v>3</v>
      </c>
      <c r="FA13" s="5" t="n">
        <f aca="false">IF(Aléa!EX12&lt;$B$2,1,IF(Aléa!EX12&lt;$B$2+$B$3,3,IF(Aléa!EX12&lt;$B$2+$B$3+$B$4,4,6)))</f>
        <v>1</v>
      </c>
      <c r="FB13" s="5" t="n">
        <f aca="false">IF(Aléa!EY12&lt;$B$2,1,IF(Aléa!EY12&lt;$B$2+$B$3,3,IF(Aléa!EY12&lt;$B$2+$B$3+$B$4,4,6)))</f>
        <v>3</v>
      </c>
      <c r="FC13" s="5" t="n">
        <f aca="false">IF(Aléa!EZ12&lt;$B$2,1,IF(Aléa!EZ12&lt;$B$2+$B$3,3,IF(Aléa!EZ12&lt;$B$2+$B$3+$B$4,4,6)))</f>
        <v>3</v>
      </c>
      <c r="FD13" s="5" t="n">
        <f aca="false">IF(Aléa!FA12&lt;$B$2,1,IF(Aléa!FA12&lt;$B$2+$B$3,3,IF(Aléa!FA12&lt;$B$2+$B$3+$B$4,4,6)))</f>
        <v>4</v>
      </c>
      <c r="FE13" s="5" t="n">
        <f aca="false">IF(Aléa!FB12&lt;$B$2,1,IF(Aléa!FB12&lt;$B$2+$B$3,3,IF(Aléa!FB12&lt;$B$2+$B$3+$B$4,4,6)))</f>
        <v>6</v>
      </c>
      <c r="FF13" s="5" t="n">
        <f aca="false">IF(Aléa!FC12&lt;$B$2,1,IF(Aléa!FC12&lt;$B$2+$B$3,3,IF(Aléa!FC12&lt;$B$2+$B$3+$B$4,4,6)))</f>
        <v>3</v>
      </c>
      <c r="FG13" s="5" t="n">
        <f aca="false">IF(Aléa!FD12&lt;$B$2,1,IF(Aléa!FD12&lt;$B$2+$B$3,3,IF(Aléa!FD12&lt;$B$2+$B$3+$B$4,4,6)))</f>
        <v>3</v>
      </c>
      <c r="FH13" s="5" t="n">
        <f aca="false">IF(Aléa!FE12&lt;$B$2,1,IF(Aléa!FE12&lt;$B$2+$B$3,3,IF(Aléa!FE12&lt;$B$2+$B$3+$B$4,4,6)))</f>
        <v>6</v>
      </c>
      <c r="FI13" s="5" t="n">
        <f aca="false">IF(Aléa!FF12&lt;$B$2,1,IF(Aléa!FF12&lt;$B$2+$B$3,3,IF(Aléa!FF12&lt;$B$2+$B$3+$B$4,4,6)))</f>
        <v>3</v>
      </c>
      <c r="FJ13" s="5" t="n">
        <f aca="false">IF(Aléa!FG12&lt;$B$2,1,IF(Aléa!FG12&lt;$B$2+$B$3,3,IF(Aléa!FG12&lt;$B$2+$B$3+$B$4,4,6)))</f>
        <v>4</v>
      </c>
      <c r="FK13" s="5" t="n">
        <f aca="false">IF(Aléa!FH12&lt;$B$2,1,IF(Aléa!FH12&lt;$B$2+$B$3,3,IF(Aléa!FH12&lt;$B$2+$B$3+$B$4,4,6)))</f>
        <v>3</v>
      </c>
      <c r="FL13" s="5" t="n">
        <f aca="false">IF(Aléa!FI12&lt;$B$2,1,IF(Aléa!FI12&lt;$B$2+$B$3,3,IF(Aléa!FI12&lt;$B$2+$B$3+$B$4,4,6)))</f>
        <v>3</v>
      </c>
      <c r="FM13" s="5" t="n">
        <f aca="false">IF(Aléa!FJ12&lt;$B$2,1,IF(Aléa!FJ12&lt;$B$2+$B$3,3,IF(Aléa!FJ12&lt;$B$2+$B$3+$B$4,4,6)))</f>
        <v>3</v>
      </c>
      <c r="FN13" s="5" t="n">
        <f aca="false">IF(Aléa!FK12&lt;$B$2,1,IF(Aléa!FK12&lt;$B$2+$B$3,3,IF(Aléa!FK12&lt;$B$2+$B$3+$B$4,4,6)))</f>
        <v>4</v>
      </c>
      <c r="FO13" s="5" t="n">
        <f aca="false">IF(Aléa!FL12&lt;$B$2,1,IF(Aléa!FL12&lt;$B$2+$B$3,3,IF(Aléa!FL12&lt;$B$2+$B$3+$B$4,4,6)))</f>
        <v>3</v>
      </c>
      <c r="FP13" s="5" t="n">
        <f aca="false">IF(Aléa!FM12&lt;$B$2,1,IF(Aléa!FM12&lt;$B$2+$B$3,3,IF(Aléa!FM12&lt;$B$2+$B$3+$B$4,4,6)))</f>
        <v>3</v>
      </c>
      <c r="FQ13" s="5" t="n">
        <f aca="false">IF(Aléa!FN12&lt;$B$2,1,IF(Aléa!FN12&lt;$B$2+$B$3,3,IF(Aléa!FN12&lt;$B$2+$B$3+$B$4,4,6)))</f>
        <v>3</v>
      </c>
      <c r="FR13" s="5" t="n">
        <f aca="false">IF(Aléa!FO12&lt;$B$2,1,IF(Aléa!FO12&lt;$B$2+$B$3,3,IF(Aléa!FO12&lt;$B$2+$B$3+$B$4,4,6)))</f>
        <v>6</v>
      </c>
      <c r="FS13" s="5" t="n">
        <f aca="false">IF(Aléa!FP12&lt;$B$2,1,IF(Aléa!FP12&lt;$B$2+$B$3,3,IF(Aléa!FP12&lt;$B$2+$B$3+$B$4,4,6)))</f>
        <v>4</v>
      </c>
      <c r="FT13" s="5" t="n">
        <f aca="false">IF(Aléa!FQ12&lt;$B$2,1,IF(Aléa!FQ12&lt;$B$2+$B$3,3,IF(Aléa!FQ12&lt;$B$2+$B$3+$B$4,4,6)))</f>
        <v>4</v>
      </c>
      <c r="FU13" s="5" t="n">
        <f aca="false">IF(Aléa!FR12&lt;$B$2,1,IF(Aléa!FR12&lt;$B$2+$B$3,3,IF(Aléa!FR12&lt;$B$2+$B$3+$B$4,4,6)))</f>
        <v>3</v>
      </c>
      <c r="FV13" s="5" t="n">
        <f aca="false">IF(Aléa!FS12&lt;$B$2,1,IF(Aléa!FS12&lt;$B$2+$B$3,3,IF(Aléa!FS12&lt;$B$2+$B$3+$B$4,4,6)))</f>
        <v>4</v>
      </c>
      <c r="FW13" s="5" t="n">
        <f aca="false">IF(Aléa!FT12&lt;$B$2,1,IF(Aléa!FT12&lt;$B$2+$B$3,3,IF(Aléa!FT12&lt;$B$2+$B$3+$B$4,4,6)))</f>
        <v>6</v>
      </c>
      <c r="FX13" s="5" t="n">
        <f aca="false">IF(Aléa!FU12&lt;$B$2,1,IF(Aléa!FU12&lt;$B$2+$B$3,3,IF(Aléa!FU12&lt;$B$2+$B$3+$B$4,4,6)))</f>
        <v>4</v>
      </c>
      <c r="FY13" s="5" t="n">
        <f aca="false">IF(Aléa!FV12&lt;$B$2,1,IF(Aléa!FV12&lt;$B$2+$B$3,3,IF(Aléa!FV12&lt;$B$2+$B$3+$B$4,4,6)))</f>
        <v>3</v>
      </c>
      <c r="FZ13" s="5" t="n">
        <f aca="false">IF(Aléa!FW12&lt;$B$2,1,IF(Aléa!FW12&lt;$B$2+$B$3,3,IF(Aléa!FW12&lt;$B$2+$B$3+$B$4,4,6)))</f>
        <v>4</v>
      </c>
      <c r="GA13" s="5" t="n">
        <f aca="false">IF(Aléa!FX12&lt;$B$2,1,IF(Aléa!FX12&lt;$B$2+$B$3,3,IF(Aléa!FX12&lt;$B$2+$B$3+$B$4,4,6)))</f>
        <v>4</v>
      </c>
      <c r="GB13" s="5" t="n">
        <f aca="false">IF(Aléa!FY12&lt;$B$2,1,IF(Aléa!FY12&lt;$B$2+$B$3,3,IF(Aléa!FY12&lt;$B$2+$B$3+$B$4,4,6)))</f>
        <v>3</v>
      </c>
      <c r="GC13" s="5" t="n">
        <f aca="false">IF(Aléa!FZ12&lt;$B$2,1,IF(Aléa!FZ12&lt;$B$2+$B$3,3,IF(Aléa!FZ12&lt;$B$2+$B$3+$B$4,4,6)))</f>
        <v>4</v>
      </c>
      <c r="GD13" s="5" t="n">
        <f aca="false">IF(Aléa!GA12&lt;$B$2,1,IF(Aléa!GA12&lt;$B$2+$B$3,3,IF(Aléa!GA12&lt;$B$2+$B$3+$B$4,4,6)))</f>
        <v>3</v>
      </c>
      <c r="GE13" s="5" t="n">
        <f aca="false">IF(Aléa!GB12&lt;$B$2,1,IF(Aléa!GB12&lt;$B$2+$B$3,3,IF(Aléa!GB12&lt;$B$2+$B$3+$B$4,4,6)))</f>
        <v>3</v>
      </c>
      <c r="GF13" s="5" t="n">
        <f aca="false">IF(Aléa!GC12&lt;$B$2,1,IF(Aléa!GC12&lt;$B$2+$B$3,3,IF(Aléa!GC12&lt;$B$2+$B$3+$B$4,4,6)))</f>
        <v>6</v>
      </c>
      <c r="GG13" s="5" t="n">
        <f aca="false">IF(Aléa!GD12&lt;$B$2,1,IF(Aléa!GD12&lt;$B$2+$B$3,3,IF(Aléa!GD12&lt;$B$2+$B$3+$B$4,4,6)))</f>
        <v>4</v>
      </c>
      <c r="GH13" s="5" t="n">
        <f aca="false">IF(Aléa!GE12&lt;$B$2,1,IF(Aléa!GE12&lt;$B$2+$B$3,3,IF(Aléa!GE12&lt;$B$2+$B$3+$B$4,4,6)))</f>
        <v>4</v>
      </c>
      <c r="GI13" s="5" t="n">
        <f aca="false">IF(Aléa!GF12&lt;$B$2,1,IF(Aléa!GF12&lt;$B$2+$B$3,3,IF(Aléa!GF12&lt;$B$2+$B$3+$B$4,4,6)))</f>
        <v>3</v>
      </c>
      <c r="GJ13" s="5" t="n">
        <f aca="false">IF(Aléa!GG12&lt;$B$2,1,IF(Aléa!GG12&lt;$B$2+$B$3,3,IF(Aléa!GG12&lt;$B$2+$B$3+$B$4,4,6)))</f>
        <v>3</v>
      </c>
      <c r="GK13" s="5" t="n">
        <f aca="false">IF(Aléa!GH12&lt;$B$2,1,IF(Aléa!GH12&lt;$B$2+$B$3,3,IF(Aléa!GH12&lt;$B$2+$B$3+$B$4,4,6)))</f>
        <v>4</v>
      </c>
      <c r="GL13" s="5" t="n">
        <f aca="false">IF(Aléa!GI12&lt;$B$2,1,IF(Aléa!GI12&lt;$B$2+$B$3,3,IF(Aléa!GI12&lt;$B$2+$B$3+$B$4,4,6)))</f>
        <v>3</v>
      </c>
      <c r="GM13" s="5" t="n">
        <f aca="false">IF(Aléa!GJ12&lt;$B$2,1,IF(Aléa!GJ12&lt;$B$2+$B$3,3,IF(Aléa!GJ12&lt;$B$2+$B$3+$B$4,4,6)))</f>
        <v>6</v>
      </c>
      <c r="GN13" s="5" t="n">
        <f aca="false">IF(Aléa!GK12&lt;$B$2,1,IF(Aléa!GK12&lt;$B$2+$B$3,3,IF(Aléa!GK12&lt;$B$2+$B$3+$B$4,4,6)))</f>
        <v>3</v>
      </c>
      <c r="GO13" s="5" t="n">
        <f aca="false">IF(Aléa!GL12&lt;$B$2,1,IF(Aléa!GL12&lt;$B$2+$B$3,3,IF(Aléa!GL12&lt;$B$2+$B$3+$B$4,4,6)))</f>
        <v>3</v>
      </c>
      <c r="GP13" s="5" t="n">
        <f aca="false">IF(Aléa!GM12&lt;$B$2,1,IF(Aléa!GM12&lt;$B$2+$B$3,3,IF(Aléa!GM12&lt;$B$2+$B$3+$B$4,4,6)))</f>
        <v>1</v>
      </c>
      <c r="GQ13" s="5" t="n">
        <f aca="false">IF(Aléa!GN12&lt;$B$2,1,IF(Aléa!GN12&lt;$B$2+$B$3,3,IF(Aléa!GN12&lt;$B$2+$B$3+$B$4,4,6)))</f>
        <v>4</v>
      </c>
      <c r="GR13" s="5" t="n">
        <f aca="false">IF(Aléa!GO12&lt;$B$2,1,IF(Aléa!GO12&lt;$B$2+$B$3,3,IF(Aléa!GO12&lt;$B$2+$B$3+$B$4,4,6)))</f>
        <v>6</v>
      </c>
      <c r="GS13" s="5" t="n">
        <f aca="false">IF(Aléa!GP12&lt;$B$2,1,IF(Aléa!GP12&lt;$B$2+$B$3,3,IF(Aléa!GP12&lt;$B$2+$B$3+$B$4,4,6)))</f>
        <v>3</v>
      </c>
      <c r="GT13" s="5" t="n">
        <f aca="false">IF(Aléa!GQ12&lt;$B$2,1,IF(Aléa!GQ12&lt;$B$2+$B$3,3,IF(Aléa!GQ12&lt;$B$2+$B$3+$B$4,4,6)))</f>
        <v>6</v>
      </c>
      <c r="GU13" s="5" t="n">
        <f aca="false">IF(Aléa!GR12&lt;$B$2,1,IF(Aléa!GR12&lt;$B$2+$B$3,3,IF(Aléa!GR12&lt;$B$2+$B$3+$B$4,4,6)))</f>
        <v>4</v>
      </c>
      <c r="GV13" s="5" t="n">
        <f aca="false">IF(Aléa!GS12&lt;$B$2,1,IF(Aléa!GS12&lt;$B$2+$B$3,3,IF(Aléa!GS12&lt;$B$2+$B$3+$B$4,4,6)))</f>
        <v>6</v>
      </c>
      <c r="GW13" s="5" t="n">
        <f aca="false">IF(Aléa!GT12&lt;$B$2,1,IF(Aléa!GT12&lt;$B$2+$B$3,3,IF(Aléa!GT12&lt;$B$2+$B$3+$B$4,4,6)))</f>
        <v>4</v>
      </c>
      <c r="GX13" s="5" t="n">
        <f aca="false">IF(Aléa!GU12&lt;$B$2,1,IF(Aléa!GU12&lt;$B$2+$B$3,3,IF(Aléa!GU12&lt;$B$2+$B$3+$B$4,4,6)))</f>
        <v>6</v>
      </c>
      <c r="GY13" s="5" t="n">
        <f aca="false">IF(Aléa!GV12&lt;$B$2,1,IF(Aléa!GV12&lt;$B$2+$B$3,3,IF(Aléa!GV12&lt;$B$2+$B$3+$B$4,4,6)))</f>
        <v>3</v>
      </c>
      <c r="GZ13" s="5" t="n">
        <f aca="false">IF(Aléa!GW12&lt;$B$2,1,IF(Aléa!GW12&lt;$B$2+$B$3,3,IF(Aléa!GW12&lt;$B$2+$B$3+$B$4,4,6)))</f>
        <v>6</v>
      </c>
      <c r="HA13" s="5" t="n">
        <f aca="false">IF(Aléa!GX12&lt;$B$2,1,IF(Aléa!GX12&lt;$B$2+$B$3,3,IF(Aléa!GX12&lt;$B$2+$B$3+$B$4,4,6)))</f>
        <v>3</v>
      </c>
      <c r="HB13" s="5" t="n">
        <f aca="false">IF(Aléa!GY12&lt;$B$2,1,IF(Aléa!GY12&lt;$B$2+$B$3,3,IF(Aléa!GY12&lt;$B$2+$B$3+$B$4,4,6)))</f>
        <v>3</v>
      </c>
      <c r="HC13" s="5" t="n">
        <f aca="false">IF(Aléa!GZ12&lt;$B$2,1,IF(Aléa!GZ12&lt;$B$2+$B$3,3,IF(Aléa!GZ12&lt;$B$2+$B$3+$B$4,4,6)))</f>
        <v>6</v>
      </c>
      <c r="HD13" s="5" t="n">
        <f aca="false">IF(Aléa!HA12&lt;$B$2,1,IF(Aléa!HA12&lt;$B$2+$B$3,3,IF(Aléa!HA12&lt;$B$2+$B$3+$B$4,4,6)))</f>
        <v>3</v>
      </c>
      <c r="HE13" s="5" t="n">
        <f aca="false">IF(Aléa!HB12&lt;$B$2,1,IF(Aléa!HB12&lt;$B$2+$B$3,3,IF(Aléa!HB12&lt;$B$2+$B$3+$B$4,4,6)))</f>
        <v>3</v>
      </c>
      <c r="HF13" s="5" t="n">
        <f aca="false">IF(Aléa!HC12&lt;$B$2,1,IF(Aléa!HC12&lt;$B$2+$B$3,3,IF(Aléa!HC12&lt;$B$2+$B$3+$B$4,4,6)))</f>
        <v>4</v>
      </c>
      <c r="HG13" s="5" t="n">
        <f aca="false">IF(Aléa!HD12&lt;$B$2,1,IF(Aléa!HD12&lt;$B$2+$B$3,3,IF(Aléa!HD12&lt;$B$2+$B$3+$B$4,4,6)))</f>
        <v>4</v>
      </c>
      <c r="HH13" s="5" t="n">
        <f aca="false">IF(Aléa!HE12&lt;$B$2,1,IF(Aléa!HE12&lt;$B$2+$B$3,3,IF(Aléa!HE12&lt;$B$2+$B$3+$B$4,4,6)))</f>
        <v>3</v>
      </c>
      <c r="HI13" s="5" t="n">
        <f aca="false">IF(Aléa!HF12&lt;$B$2,1,IF(Aléa!HF12&lt;$B$2+$B$3,3,IF(Aléa!HF12&lt;$B$2+$B$3+$B$4,4,6)))</f>
        <v>6</v>
      </c>
      <c r="HJ13" s="5" t="n">
        <f aca="false">IF(Aléa!HG12&lt;$B$2,1,IF(Aléa!HG12&lt;$B$2+$B$3,3,IF(Aléa!HG12&lt;$B$2+$B$3+$B$4,4,6)))</f>
        <v>4</v>
      </c>
      <c r="HK13" s="5" t="n">
        <f aca="false">IF(Aléa!HH12&lt;$B$2,1,IF(Aléa!HH12&lt;$B$2+$B$3,3,IF(Aléa!HH12&lt;$B$2+$B$3+$B$4,4,6)))</f>
        <v>6</v>
      </c>
      <c r="HL13" s="5" t="n">
        <f aca="false">IF(Aléa!HI12&lt;$B$2,1,IF(Aléa!HI12&lt;$B$2+$B$3,3,IF(Aléa!HI12&lt;$B$2+$B$3+$B$4,4,6)))</f>
        <v>6</v>
      </c>
      <c r="HM13" s="5" t="n">
        <f aca="false">IF(Aléa!HJ12&lt;$B$2,1,IF(Aléa!HJ12&lt;$B$2+$B$3,3,IF(Aléa!HJ12&lt;$B$2+$B$3+$B$4,4,6)))</f>
        <v>3</v>
      </c>
      <c r="HN13" s="5" t="n">
        <f aca="false">IF(Aléa!HK12&lt;$B$2,1,IF(Aléa!HK12&lt;$B$2+$B$3,3,IF(Aléa!HK12&lt;$B$2+$B$3+$B$4,4,6)))</f>
        <v>3</v>
      </c>
      <c r="HO13" s="5" t="n">
        <f aca="false">IF(Aléa!HL12&lt;$B$2,1,IF(Aléa!HL12&lt;$B$2+$B$3,3,IF(Aléa!HL12&lt;$B$2+$B$3+$B$4,4,6)))</f>
        <v>4</v>
      </c>
      <c r="HP13" s="5" t="n">
        <f aca="false">IF(Aléa!HM12&lt;$B$2,1,IF(Aléa!HM12&lt;$B$2+$B$3,3,IF(Aléa!HM12&lt;$B$2+$B$3+$B$4,4,6)))</f>
        <v>3</v>
      </c>
      <c r="HQ13" s="5" t="n">
        <f aca="false">IF(Aléa!HN12&lt;$B$2,1,IF(Aléa!HN12&lt;$B$2+$B$3,3,IF(Aléa!HN12&lt;$B$2+$B$3+$B$4,4,6)))</f>
        <v>4</v>
      </c>
      <c r="HR13" s="5" t="n">
        <f aca="false">IF(Aléa!HO12&lt;$B$2,1,IF(Aléa!HO12&lt;$B$2+$B$3,3,IF(Aléa!HO12&lt;$B$2+$B$3+$B$4,4,6)))</f>
        <v>3</v>
      </c>
      <c r="HS13" s="5" t="n">
        <f aca="false">IF(Aléa!HP12&lt;$B$2,1,IF(Aléa!HP12&lt;$B$2+$B$3,3,IF(Aléa!HP12&lt;$B$2+$B$3+$B$4,4,6)))</f>
        <v>4</v>
      </c>
      <c r="HT13" s="5" t="n">
        <f aca="false">IF(Aléa!HQ12&lt;$B$2,1,IF(Aléa!HQ12&lt;$B$2+$B$3,3,IF(Aléa!HQ12&lt;$B$2+$B$3+$B$4,4,6)))</f>
        <v>6</v>
      </c>
      <c r="HU13" s="5" t="n">
        <f aca="false">IF(Aléa!HR12&lt;$B$2,1,IF(Aléa!HR12&lt;$B$2+$B$3,3,IF(Aléa!HR12&lt;$B$2+$B$3+$B$4,4,6)))</f>
        <v>6</v>
      </c>
      <c r="HV13" s="5" t="n">
        <f aca="false">IF(Aléa!HS12&lt;$B$2,1,IF(Aléa!HS12&lt;$B$2+$B$3,3,IF(Aléa!HS12&lt;$B$2+$B$3+$B$4,4,6)))</f>
        <v>3</v>
      </c>
      <c r="HW13" s="5" t="n">
        <f aca="false">IF(Aléa!HT12&lt;$B$2,1,IF(Aléa!HT12&lt;$B$2+$B$3,3,IF(Aléa!HT12&lt;$B$2+$B$3+$B$4,4,6)))</f>
        <v>4</v>
      </c>
      <c r="HX13" s="5" t="n">
        <f aca="false">IF(Aléa!HU12&lt;$B$2,1,IF(Aléa!HU12&lt;$B$2+$B$3,3,IF(Aléa!HU12&lt;$B$2+$B$3+$B$4,4,6)))</f>
        <v>4</v>
      </c>
      <c r="HY13" s="5" t="n">
        <f aca="false">IF(Aléa!HV12&lt;$B$2,1,IF(Aléa!HV12&lt;$B$2+$B$3,3,IF(Aléa!HV12&lt;$B$2+$B$3+$B$4,4,6)))</f>
        <v>6</v>
      </c>
      <c r="HZ13" s="5" t="n">
        <f aca="false">IF(Aléa!HW12&lt;$B$2,1,IF(Aléa!HW12&lt;$B$2+$B$3,3,IF(Aléa!HW12&lt;$B$2+$B$3+$B$4,4,6)))</f>
        <v>4</v>
      </c>
      <c r="IA13" s="5" t="n">
        <f aca="false">IF(Aléa!HX12&lt;$B$2,1,IF(Aléa!HX12&lt;$B$2+$B$3,3,IF(Aléa!HX12&lt;$B$2+$B$3+$B$4,4,6)))</f>
        <v>3</v>
      </c>
      <c r="IB13" s="5" t="n">
        <f aca="false">IF(Aléa!HY12&lt;$B$2,1,IF(Aléa!HY12&lt;$B$2+$B$3,3,IF(Aléa!HY12&lt;$B$2+$B$3+$B$4,4,6)))</f>
        <v>3</v>
      </c>
      <c r="IC13" s="5" t="n">
        <f aca="false">IF(Aléa!HZ12&lt;$B$2,1,IF(Aléa!HZ12&lt;$B$2+$B$3,3,IF(Aléa!HZ12&lt;$B$2+$B$3+$B$4,4,6)))</f>
        <v>4</v>
      </c>
      <c r="ID13" s="5" t="n">
        <f aca="false">IF(Aléa!IA12&lt;$B$2,1,IF(Aléa!IA12&lt;$B$2+$B$3,3,IF(Aléa!IA12&lt;$B$2+$B$3+$B$4,4,6)))</f>
        <v>3</v>
      </c>
      <c r="IE13" s="5" t="n">
        <f aca="false">IF(Aléa!IB12&lt;$B$2,1,IF(Aléa!IB12&lt;$B$2+$B$3,3,IF(Aléa!IB12&lt;$B$2+$B$3+$B$4,4,6)))</f>
        <v>1</v>
      </c>
      <c r="IF13" s="5" t="n">
        <f aca="false">IF(Aléa!IC12&lt;$B$2,1,IF(Aléa!IC12&lt;$B$2+$B$3,3,IF(Aléa!IC12&lt;$B$2+$B$3+$B$4,4,6)))</f>
        <v>3</v>
      </c>
      <c r="IG13" s="5" t="n">
        <f aca="false">IF(Aléa!ID12&lt;$B$2,1,IF(Aléa!ID12&lt;$B$2+$B$3,3,IF(Aléa!ID12&lt;$B$2+$B$3+$B$4,4,6)))</f>
        <v>6</v>
      </c>
      <c r="IH13" s="5" t="n">
        <f aca="false">IF(Aléa!IE12&lt;$B$2,1,IF(Aléa!IE12&lt;$B$2+$B$3,3,IF(Aléa!IE12&lt;$B$2+$B$3+$B$4,4,6)))</f>
        <v>4</v>
      </c>
      <c r="II13" s="5" t="n">
        <f aca="false">IF(Aléa!IF12&lt;$B$2,1,IF(Aléa!IF12&lt;$B$2+$B$3,3,IF(Aléa!IF12&lt;$B$2+$B$3+$B$4,4,6)))</f>
        <v>6</v>
      </c>
      <c r="IJ13" s="5" t="n">
        <f aca="false">IF(Aléa!IG12&lt;$B$2,1,IF(Aléa!IG12&lt;$B$2+$B$3,3,IF(Aléa!IG12&lt;$B$2+$B$3+$B$4,4,6)))</f>
        <v>6</v>
      </c>
      <c r="IK13" s="5" t="n">
        <f aca="false">IF(Aléa!IH12&lt;$B$2,1,IF(Aléa!IH12&lt;$B$2+$B$3,3,IF(Aléa!IH12&lt;$B$2+$B$3+$B$4,4,6)))</f>
        <v>3</v>
      </c>
      <c r="IL13" s="5" t="n">
        <f aca="false">IF(Aléa!II12&lt;$B$2,1,IF(Aléa!II12&lt;$B$2+$B$3,3,IF(Aléa!II12&lt;$B$2+$B$3+$B$4,4,6)))</f>
        <v>3</v>
      </c>
      <c r="IM13" s="5" t="n">
        <f aca="false">IF(Aléa!IJ12&lt;$B$2,1,IF(Aléa!IJ12&lt;$B$2+$B$3,3,IF(Aléa!IJ12&lt;$B$2+$B$3+$B$4,4,6)))</f>
        <v>4</v>
      </c>
      <c r="IN13" s="5" t="n">
        <f aca="false">IF(Aléa!IK12&lt;$B$2,1,IF(Aléa!IK12&lt;$B$2+$B$3,3,IF(Aléa!IK12&lt;$B$2+$B$3+$B$4,4,6)))</f>
        <v>6</v>
      </c>
      <c r="IO13" s="5" t="n">
        <f aca="false">IF(Aléa!IL12&lt;$B$2,1,IF(Aléa!IL12&lt;$B$2+$B$3,3,IF(Aléa!IL12&lt;$B$2+$B$3+$B$4,4,6)))</f>
        <v>3</v>
      </c>
      <c r="IP13" s="5" t="n">
        <f aca="false">IF(Aléa!IM12&lt;$B$2,1,IF(Aléa!IM12&lt;$B$2+$B$3,3,IF(Aléa!IM12&lt;$B$2+$B$3+$B$4,4,6)))</f>
        <v>3</v>
      </c>
      <c r="IQ13" s="5" t="n">
        <f aca="false">IF(Aléa!IN12&lt;$B$2,1,IF(Aléa!IN12&lt;$B$2+$B$3,3,IF(Aléa!IN12&lt;$B$2+$B$3+$B$4,4,6)))</f>
        <v>4</v>
      </c>
      <c r="IR13" s="5" t="n">
        <f aca="false">IF(Aléa!IO12&lt;$B$2,1,IF(Aléa!IO12&lt;$B$2+$B$3,3,IF(Aléa!IO12&lt;$B$2+$B$3+$B$4,4,6)))</f>
        <v>6</v>
      </c>
      <c r="IS13" s="5" t="n">
        <f aca="false">IF(Aléa!IP12&lt;$B$2,1,IF(Aléa!IP12&lt;$B$2+$B$3,3,IF(Aléa!IP12&lt;$B$2+$B$3+$B$4,4,6)))</f>
        <v>1</v>
      </c>
      <c r="IT13" s="5" t="n">
        <f aca="false">IF(Aléa!IQ12&lt;$B$2,1,IF(Aléa!IQ12&lt;$B$2+$B$3,3,IF(Aléa!IQ12&lt;$B$2+$B$3+$B$4,4,6)))</f>
        <v>6</v>
      </c>
      <c r="IU13" s="5" t="n">
        <f aca="false">IF(Aléa!IR12&lt;$B$2,1,IF(Aléa!IR12&lt;$B$2+$B$3,3,IF(Aléa!IR12&lt;$B$2+$B$3+$B$4,4,6)))</f>
        <v>6</v>
      </c>
      <c r="IV13" s="5" t="n">
        <f aca="false">IF(Aléa!IS12&lt;$B$2,1,IF(Aléa!IS12&lt;$B$2+$B$3,3,IF(Aléa!IS12&lt;$B$2+$B$3+$B$4,4,6)))</f>
        <v>1</v>
      </c>
    </row>
    <row r="14" customFormat="false" ht="15" hidden="false" customHeight="false" outlineLevel="0" collapsed="false">
      <c r="A14" s="8" t="s">
        <v>257</v>
      </c>
      <c r="B14" s="9" t="n">
        <f aca="false">SQRT(SUMPRODUCT(A8:A11,B2:B5))</f>
        <v>1.41774468787578</v>
      </c>
      <c r="C14" s="2"/>
      <c r="D14" s="5" t="n">
        <f aca="false">IF(Aléa!A13&lt;$B$2,1,IF(Aléa!A13&lt;$B$2+$B$3,3,IF(Aléa!A13&lt;$B$2+$B$3+$B$4,4,6)))</f>
        <v>3</v>
      </c>
      <c r="E14" s="5" t="n">
        <f aca="false">IF(Aléa!B13&lt;$B$2,1,IF(Aléa!B13&lt;$B$2+$B$3,3,IF(Aléa!B13&lt;$B$2+$B$3+$B$4,4,6)))</f>
        <v>3</v>
      </c>
      <c r="F14" s="5" t="n">
        <f aca="false">IF(Aléa!C13&lt;$B$2,1,IF(Aléa!C13&lt;$B$2+$B$3,3,IF(Aléa!C13&lt;$B$2+$B$3+$B$4,4,6)))</f>
        <v>3</v>
      </c>
      <c r="G14" s="5" t="n">
        <f aca="false">IF(Aléa!D13&lt;$B$2,1,IF(Aléa!D13&lt;$B$2+$B$3,3,IF(Aléa!D13&lt;$B$2+$B$3+$B$4,4,6)))</f>
        <v>3</v>
      </c>
      <c r="H14" s="5" t="n">
        <f aca="false">IF(Aléa!E13&lt;$B$2,1,IF(Aléa!E13&lt;$B$2+$B$3,3,IF(Aléa!E13&lt;$B$2+$B$3+$B$4,4,6)))</f>
        <v>6</v>
      </c>
      <c r="I14" s="5" t="n">
        <f aca="false">IF(Aléa!F13&lt;$B$2,1,IF(Aléa!F13&lt;$B$2+$B$3,3,IF(Aléa!F13&lt;$B$2+$B$3+$B$4,4,6)))</f>
        <v>3</v>
      </c>
      <c r="J14" s="5" t="n">
        <f aca="false">IF(Aléa!G13&lt;$B$2,1,IF(Aléa!G13&lt;$B$2+$B$3,3,IF(Aléa!G13&lt;$B$2+$B$3+$B$4,4,6)))</f>
        <v>3</v>
      </c>
      <c r="K14" s="5" t="n">
        <f aca="false">IF(Aléa!H13&lt;$B$2,1,IF(Aléa!H13&lt;$B$2+$B$3,3,IF(Aléa!H13&lt;$B$2+$B$3+$B$4,4,6)))</f>
        <v>3</v>
      </c>
      <c r="L14" s="5" t="n">
        <f aca="false">IF(Aléa!I13&lt;$B$2,1,IF(Aléa!I13&lt;$B$2+$B$3,3,IF(Aléa!I13&lt;$B$2+$B$3+$B$4,4,6)))</f>
        <v>6</v>
      </c>
      <c r="M14" s="5" t="n">
        <f aca="false">IF(Aléa!J13&lt;$B$2,1,IF(Aléa!J13&lt;$B$2+$B$3,3,IF(Aléa!J13&lt;$B$2+$B$3+$B$4,4,6)))</f>
        <v>6</v>
      </c>
      <c r="N14" s="5" t="n">
        <f aca="false">IF(Aléa!K13&lt;$B$2,1,IF(Aléa!K13&lt;$B$2+$B$3,3,IF(Aléa!K13&lt;$B$2+$B$3+$B$4,4,6)))</f>
        <v>3</v>
      </c>
      <c r="O14" s="5" t="n">
        <f aca="false">IF(Aléa!L13&lt;$B$2,1,IF(Aléa!L13&lt;$B$2+$B$3,3,IF(Aléa!L13&lt;$B$2+$B$3+$B$4,4,6)))</f>
        <v>3</v>
      </c>
      <c r="P14" s="5" t="n">
        <f aca="false">IF(Aléa!M13&lt;$B$2,1,IF(Aléa!M13&lt;$B$2+$B$3,3,IF(Aléa!M13&lt;$B$2+$B$3+$B$4,4,6)))</f>
        <v>1</v>
      </c>
      <c r="Q14" s="5" t="n">
        <f aca="false">IF(Aléa!N13&lt;$B$2,1,IF(Aléa!N13&lt;$B$2+$B$3,3,IF(Aléa!N13&lt;$B$2+$B$3+$B$4,4,6)))</f>
        <v>3</v>
      </c>
      <c r="R14" s="5" t="n">
        <f aca="false">IF(Aléa!O13&lt;$B$2,1,IF(Aléa!O13&lt;$B$2+$B$3,3,IF(Aléa!O13&lt;$B$2+$B$3+$B$4,4,6)))</f>
        <v>3</v>
      </c>
      <c r="S14" s="5" t="n">
        <f aca="false">IF(Aléa!P13&lt;$B$2,1,IF(Aléa!P13&lt;$B$2+$B$3,3,IF(Aléa!P13&lt;$B$2+$B$3+$B$4,4,6)))</f>
        <v>3</v>
      </c>
      <c r="T14" s="5" t="n">
        <f aca="false">IF(Aléa!Q13&lt;$B$2,1,IF(Aléa!Q13&lt;$B$2+$B$3,3,IF(Aléa!Q13&lt;$B$2+$B$3+$B$4,4,6)))</f>
        <v>4</v>
      </c>
      <c r="U14" s="5" t="n">
        <f aca="false">IF(Aléa!R13&lt;$B$2,1,IF(Aléa!R13&lt;$B$2+$B$3,3,IF(Aléa!R13&lt;$B$2+$B$3+$B$4,4,6)))</f>
        <v>3</v>
      </c>
      <c r="V14" s="5" t="n">
        <f aca="false">IF(Aléa!S13&lt;$B$2,1,IF(Aléa!S13&lt;$B$2+$B$3,3,IF(Aléa!S13&lt;$B$2+$B$3+$B$4,4,6)))</f>
        <v>3</v>
      </c>
      <c r="W14" s="5" t="n">
        <f aca="false">IF(Aléa!T13&lt;$B$2,1,IF(Aléa!T13&lt;$B$2+$B$3,3,IF(Aléa!T13&lt;$B$2+$B$3+$B$4,4,6)))</f>
        <v>3</v>
      </c>
      <c r="X14" s="5" t="n">
        <f aca="false">IF(Aléa!U13&lt;$B$2,1,IF(Aléa!U13&lt;$B$2+$B$3,3,IF(Aléa!U13&lt;$B$2+$B$3+$B$4,4,6)))</f>
        <v>4</v>
      </c>
      <c r="Y14" s="5" t="n">
        <f aca="false">IF(Aléa!V13&lt;$B$2,1,IF(Aléa!V13&lt;$B$2+$B$3,3,IF(Aléa!V13&lt;$B$2+$B$3+$B$4,4,6)))</f>
        <v>4</v>
      </c>
      <c r="Z14" s="5" t="n">
        <f aca="false">IF(Aléa!W13&lt;$B$2,1,IF(Aléa!W13&lt;$B$2+$B$3,3,IF(Aléa!W13&lt;$B$2+$B$3+$B$4,4,6)))</f>
        <v>4</v>
      </c>
      <c r="AA14" s="5" t="n">
        <f aca="false">IF(Aléa!X13&lt;$B$2,1,IF(Aléa!X13&lt;$B$2+$B$3,3,IF(Aléa!X13&lt;$B$2+$B$3+$B$4,4,6)))</f>
        <v>4</v>
      </c>
      <c r="AB14" s="5" t="n">
        <f aca="false">IF(Aléa!Y13&lt;$B$2,1,IF(Aléa!Y13&lt;$B$2+$B$3,3,IF(Aléa!Y13&lt;$B$2+$B$3+$B$4,4,6)))</f>
        <v>1</v>
      </c>
      <c r="AC14" s="5" t="n">
        <f aca="false">IF(Aléa!Z13&lt;$B$2,1,IF(Aléa!Z13&lt;$B$2+$B$3,3,IF(Aléa!Z13&lt;$B$2+$B$3+$B$4,4,6)))</f>
        <v>3</v>
      </c>
      <c r="AD14" s="5" t="n">
        <f aca="false">IF(Aléa!AA13&lt;$B$2,1,IF(Aléa!AA13&lt;$B$2+$B$3,3,IF(Aléa!AA13&lt;$B$2+$B$3+$B$4,4,6)))</f>
        <v>1</v>
      </c>
      <c r="AE14" s="5" t="n">
        <f aca="false">IF(Aléa!AB13&lt;$B$2,1,IF(Aléa!AB13&lt;$B$2+$B$3,3,IF(Aléa!AB13&lt;$B$2+$B$3+$B$4,4,6)))</f>
        <v>6</v>
      </c>
      <c r="AF14" s="5" t="n">
        <f aca="false">IF(Aléa!AC13&lt;$B$2,1,IF(Aléa!AC13&lt;$B$2+$B$3,3,IF(Aléa!AC13&lt;$B$2+$B$3+$B$4,4,6)))</f>
        <v>4</v>
      </c>
      <c r="AG14" s="5" t="n">
        <f aca="false">IF(Aléa!AD13&lt;$B$2,1,IF(Aléa!AD13&lt;$B$2+$B$3,3,IF(Aléa!AD13&lt;$B$2+$B$3+$B$4,4,6)))</f>
        <v>6</v>
      </c>
      <c r="AH14" s="5" t="n">
        <f aca="false">IF(Aléa!AE13&lt;$B$2,1,IF(Aléa!AE13&lt;$B$2+$B$3,3,IF(Aléa!AE13&lt;$B$2+$B$3+$B$4,4,6)))</f>
        <v>6</v>
      </c>
      <c r="AI14" s="5" t="n">
        <f aca="false">IF(Aléa!AF13&lt;$B$2,1,IF(Aléa!AF13&lt;$B$2+$B$3,3,IF(Aléa!AF13&lt;$B$2+$B$3+$B$4,4,6)))</f>
        <v>3</v>
      </c>
      <c r="AJ14" s="5" t="n">
        <f aca="false">IF(Aléa!AG13&lt;$B$2,1,IF(Aléa!AG13&lt;$B$2+$B$3,3,IF(Aléa!AG13&lt;$B$2+$B$3+$B$4,4,6)))</f>
        <v>4</v>
      </c>
      <c r="AK14" s="5" t="n">
        <f aca="false">IF(Aléa!AH13&lt;$B$2,1,IF(Aléa!AH13&lt;$B$2+$B$3,3,IF(Aléa!AH13&lt;$B$2+$B$3+$B$4,4,6)))</f>
        <v>6</v>
      </c>
      <c r="AL14" s="5" t="n">
        <f aca="false">IF(Aléa!AI13&lt;$B$2,1,IF(Aléa!AI13&lt;$B$2+$B$3,3,IF(Aléa!AI13&lt;$B$2+$B$3+$B$4,4,6)))</f>
        <v>1</v>
      </c>
      <c r="AM14" s="5" t="n">
        <f aca="false">IF(Aléa!AJ13&lt;$B$2,1,IF(Aléa!AJ13&lt;$B$2+$B$3,3,IF(Aléa!AJ13&lt;$B$2+$B$3+$B$4,4,6)))</f>
        <v>6</v>
      </c>
      <c r="AN14" s="5" t="n">
        <f aca="false">IF(Aléa!AK13&lt;$B$2,1,IF(Aléa!AK13&lt;$B$2+$B$3,3,IF(Aléa!AK13&lt;$B$2+$B$3+$B$4,4,6)))</f>
        <v>3</v>
      </c>
      <c r="AO14" s="5" t="n">
        <f aca="false">IF(Aléa!AL13&lt;$B$2,1,IF(Aléa!AL13&lt;$B$2+$B$3,3,IF(Aléa!AL13&lt;$B$2+$B$3+$B$4,4,6)))</f>
        <v>4</v>
      </c>
      <c r="AP14" s="5" t="n">
        <f aca="false">IF(Aléa!AM13&lt;$B$2,1,IF(Aléa!AM13&lt;$B$2+$B$3,3,IF(Aléa!AM13&lt;$B$2+$B$3+$B$4,4,6)))</f>
        <v>4</v>
      </c>
      <c r="AQ14" s="5" t="n">
        <f aca="false">IF(Aléa!AN13&lt;$B$2,1,IF(Aléa!AN13&lt;$B$2+$B$3,3,IF(Aléa!AN13&lt;$B$2+$B$3+$B$4,4,6)))</f>
        <v>4</v>
      </c>
      <c r="AR14" s="5" t="n">
        <f aca="false">IF(Aléa!AO13&lt;$B$2,1,IF(Aléa!AO13&lt;$B$2+$B$3,3,IF(Aléa!AO13&lt;$B$2+$B$3+$B$4,4,6)))</f>
        <v>1</v>
      </c>
      <c r="AS14" s="5" t="n">
        <f aca="false">IF(Aléa!AP13&lt;$B$2,1,IF(Aléa!AP13&lt;$B$2+$B$3,3,IF(Aléa!AP13&lt;$B$2+$B$3+$B$4,4,6)))</f>
        <v>3</v>
      </c>
      <c r="AT14" s="5" t="n">
        <f aca="false">IF(Aléa!AQ13&lt;$B$2,1,IF(Aléa!AQ13&lt;$B$2+$B$3,3,IF(Aléa!AQ13&lt;$B$2+$B$3+$B$4,4,6)))</f>
        <v>3</v>
      </c>
      <c r="AU14" s="5" t="n">
        <f aca="false">IF(Aléa!AR13&lt;$B$2,1,IF(Aléa!AR13&lt;$B$2+$B$3,3,IF(Aléa!AR13&lt;$B$2+$B$3+$B$4,4,6)))</f>
        <v>3</v>
      </c>
      <c r="AV14" s="5" t="n">
        <f aca="false">IF(Aléa!AS13&lt;$B$2,1,IF(Aléa!AS13&lt;$B$2+$B$3,3,IF(Aléa!AS13&lt;$B$2+$B$3+$B$4,4,6)))</f>
        <v>3</v>
      </c>
      <c r="AW14" s="5" t="n">
        <f aca="false">IF(Aléa!AT13&lt;$B$2,1,IF(Aléa!AT13&lt;$B$2+$B$3,3,IF(Aléa!AT13&lt;$B$2+$B$3+$B$4,4,6)))</f>
        <v>3</v>
      </c>
      <c r="AX14" s="5" t="n">
        <f aca="false">IF(Aléa!AU13&lt;$B$2,1,IF(Aléa!AU13&lt;$B$2+$B$3,3,IF(Aléa!AU13&lt;$B$2+$B$3+$B$4,4,6)))</f>
        <v>4</v>
      </c>
      <c r="AY14" s="5" t="n">
        <f aca="false">IF(Aléa!AV13&lt;$B$2,1,IF(Aléa!AV13&lt;$B$2+$B$3,3,IF(Aléa!AV13&lt;$B$2+$B$3+$B$4,4,6)))</f>
        <v>1</v>
      </c>
      <c r="AZ14" s="5" t="n">
        <f aca="false">IF(Aléa!AW13&lt;$B$2,1,IF(Aléa!AW13&lt;$B$2+$B$3,3,IF(Aléa!AW13&lt;$B$2+$B$3+$B$4,4,6)))</f>
        <v>3</v>
      </c>
      <c r="BA14" s="5" t="n">
        <f aca="false">IF(Aléa!AX13&lt;$B$2,1,IF(Aléa!AX13&lt;$B$2+$B$3,3,IF(Aléa!AX13&lt;$B$2+$B$3+$B$4,4,6)))</f>
        <v>6</v>
      </c>
      <c r="BB14" s="5" t="n">
        <f aca="false">IF(Aléa!AY13&lt;$B$2,1,IF(Aléa!AY13&lt;$B$2+$B$3,3,IF(Aléa!AY13&lt;$B$2+$B$3+$B$4,4,6)))</f>
        <v>6</v>
      </c>
      <c r="BC14" s="5" t="n">
        <f aca="false">IF(Aléa!AZ13&lt;$B$2,1,IF(Aléa!AZ13&lt;$B$2+$B$3,3,IF(Aléa!AZ13&lt;$B$2+$B$3+$B$4,4,6)))</f>
        <v>3</v>
      </c>
      <c r="BD14" s="5" t="n">
        <f aca="false">IF(Aléa!BA13&lt;$B$2,1,IF(Aléa!BA13&lt;$B$2+$B$3,3,IF(Aléa!BA13&lt;$B$2+$B$3+$B$4,4,6)))</f>
        <v>3</v>
      </c>
      <c r="BE14" s="5" t="n">
        <f aca="false">IF(Aléa!BB13&lt;$B$2,1,IF(Aléa!BB13&lt;$B$2+$B$3,3,IF(Aléa!BB13&lt;$B$2+$B$3+$B$4,4,6)))</f>
        <v>4</v>
      </c>
      <c r="BF14" s="5" t="n">
        <f aca="false">IF(Aléa!BC13&lt;$B$2,1,IF(Aléa!BC13&lt;$B$2+$B$3,3,IF(Aléa!BC13&lt;$B$2+$B$3+$B$4,4,6)))</f>
        <v>3</v>
      </c>
      <c r="BG14" s="5" t="n">
        <f aca="false">IF(Aléa!BD13&lt;$B$2,1,IF(Aléa!BD13&lt;$B$2+$B$3,3,IF(Aléa!BD13&lt;$B$2+$B$3+$B$4,4,6)))</f>
        <v>4</v>
      </c>
      <c r="BH14" s="5" t="n">
        <f aca="false">IF(Aléa!BE13&lt;$B$2,1,IF(Aléa!BE13&lt;$B$2+$B$3,3,IF(Aléa!BE13&lt;$B$2+$B$3+$B$4,4,6)))</f>
        <v>6</v>
      </c>
      <c r="BI14" s="5" t="n">
        <f aca="false">IF(Aléa!BF13&lt;$B$2,1,IF(Aléa!BF13&lt;$B$2+$B$3,3,IF(Aléa!BF13&lt;$B$2+$B$3+$B$4,4,6)))</f>
        <v>6</v>
      </c>
      <c r="BJ14" s="5" t="n">
        <f aca="false">IF(Aléa!BG13&lt;$B$2,1,IF(Aléa!BG13&lt;$B$2+$B$3,3,IF(Aléa!BG13&lt;$B$2+$B$3+$B$4,4,6)))</f>
        <v>4</v>
      </c>
      <c r="BK14" s="5" t="n">
        <f aca="false">IF(Aléa!BH13&lt;$B$2,1,IF(Aléa!BH13&lt;$B$2+$B$3,3,IF(Aléa!BH13&lt;$B$2+$B$3+$B$4,4,6)))</f>
        <v>6</v>
      </c>
      <c r="BL14" s="5" t="n">
        <f aca="false">IF(Aléa!BI13&lt;$B$2,1,IF(Aléa!BI13&lt;$B$2+$B$3,3,IF(Aléa!BI13&lt;$B$2+$B$3+$B$4,4,6)))</f>
        <v>1</v>
      </c>
      <c r="BM14" s="5" t="n">
        <f aca="false">IF(Aléa!BJ13&lt;$B$2,1,IF(Aléa!BJ13&lt;$B$2+$B$3,3,IF(Aléa!BJ13&lt;$B$2+$B$3+$B$4,4,6)))</f>
        <v>6</v>
      </c>
      <c r="BN14" s="5" t="n">
        <f aca="false">IF(Aléa!BK13&lt;$B$2,1,IF(Aléa!BK13&lt;$B$2+$B$3,3,IF(Aléa!BK13&lt;$B$2+$B$3+$B$4,4,6)))</f>
        <v>3</v>
      </c>
      <c r="BO14" s="5" t="n">
        <f aca="false">IF(Aléa!BL13&lt;$B$2,1,IF(Aléa!BL13&lt;$B$2+$B$3,3,IF(Aléa!BL13&lt;$B$2+$B$3+$B$4,4,6)))</f>
        <v>3</v>
      </c>
      <c r="BP14" s="5" t="n">
        <f aca="false">IF(Aléa!BM13&lt;$B$2,1,IF(Aléa!BM13&lt;$B$2+$B$3,3,IF(Aléa!BM13&lt;$B$2+$B$3+$B$4,4,6)))</f>
        <v>6</v>
      </c>
      <c r="BQ14" s="5" t="n">
        <f aca="false">IF(Aléa!BN13&lt;$B$2,1,IF(Aléa!BN13&lt;$B$2+$B$3,3,IF(Aléa!BN13&lt;$B$2+$B$3+$B$4,4,6)))</f>
        <v>1</v>
      </c>
      <c r="BR14" s="5" t="n">
        <f aca="false">IF(Aléa!BO13&lt;$B$2,1,IF(Aléa!BO13&lt;$B$2+$B$3,3,IF(Aléa!BO13&lt;$B$2+$B$3+$B$4,4,6)))</f>
        <v>3</v>
      </c>
      <c r="BS14" s="5" t="n">
        <f aca="false">IF(Aléa!BP13&lt;$B$2,1,IF(Aléa!BP13&lt;$B$2+$B$3,3,IF(Aléa!BP13&lt;$B$2+$B$3+$B$4,4,6)))</f>
        <v>3</v>
      </c>
      <c r="BT14" s="5" t="n">
        <f aca="false">IF(Aléa!BQ13&lt;$B$2,1,IF(Aléa!BQ13&lt;$B$2+$B$3,3,IF(Aléa!BQ13&lt;$B$2+$B$3+$B$4,4,6)))</f>
        <v>3</v>
      </c>
      <c r="BU14" s="5" t="n">
        <f aca="false">IF(Aléa!BR13&lt;$B$2,1,IF(Aléa!BR13&lt;$B$2+$B$3,3,IF(Aléa!BR13&lt;$B$2+$B$3+$B$4,4,6)))</f>
        <v>1</v>
      </c>
      <c r="BV14" s="5" t="n">
        <f aca="false">IF(Aléa!BS13&lt;$B$2,1,IF(Aléa!BS13&lt;$B$2+$B$3,3,IF(Aléa!BS13&lt;$B$2+$B$3+$B$4,4,6)))</f>
        <v>6</v>
      </c>
      <c r="BW14" s="5" t="n">
        <f aca="false">IF(Aléa!BT13&lt;$B$2,1,IF(Aléa!BT13&lt;$B$2+$B$3,3,IF(Aléa!BT13&lt;$B$2+$B$3+$B$4,4,6)))</f>
        <v>4</v>
      </c>
      <c r="BX14" s="5" t="n">
        <f aca="false">IF(Aléa!BU13&lt;$B$2,1,IF(Aléa!BU13&lt;$B$2+$B$3,3,IF(Aléa!BU13&lt;$B$2+$B$3+$B$4,4,6)))</f>
        <v>4</v>
      </c>
      <c r="BY14" s="5" t="n">
        <f aca="false">IF(Aléa!BV13&lt;$B$2,1,IF(Aléa!BV13&lt;$B$2+$B$3,3,IF(Aléa!BV13&lt;$B$2+$B$3+$B$4,4,6)))</f>
        <v>3</v>
      </c>
      <c r="BZ14" s="5" t="n">
        <f aca="false">IF(Aléa!BW13&lt;$B$2,1,IF(Aléa!BW13&lt;$B$2+$B$3,3,IF(Aléa!BW13&lt;$B$2+$B$3+$B$4,4,6)))</f>
        <v>3</v>
      </c>
      <c r="CA14" s="5" t="n">
        <f aca="false">IF(Aléa!BX13&lt;$B$2,1,IF(Aléa!BX13&lt;$B$2+$B$3,3,IF(Aléa!BX13&lt;$B$2+$B$3+$B$4,4,6)))</f>
        <v>3</v>
      </c>
      <c r="CB14" s="5" t="n">
        <f aca="false">IF(Aléa!BY13&lt;$B$2,1,IF(Aléa!BY13&lt;$B$2+$B$3,3,IF(Aléa!BY13&lt;$B$2+$B$3+$B$4,4,6)))</f>
        <v>3</v>
      </c>
      <c r="CC14" s="5" t="n">
        <f aca="false">IF(Aléa!BZ13&lt;$B$2,1,IF(Aléa!BZ13&lt;$B$2+$B$3,3,IF(Aléa!BZ13&lt;$B$2+$B$3+$B$4,4,6)))</f>
        <v>1</v>
      </c>
      <c r="CD14" s="5" t="n">
        <f aca="false">IF(Aléa!CA13&lt;$B$2,1,IF(Aléa!CA13&lt;$B$2+$B$3,3,IF(Aléa!CA13&lt;$B$2+$B$3+$B$4,4,6)))</f>
        <v>3</v>
      </c>
      <c r="CE14" s="5" t="n">
        <f aca="false">IF(Aléa!CB13&lt;$B$2,1,IF(Aléa!CB13&lt;$B$2+$B$3,3,IF(Aléa!CB13&lt;$B$2+$B$3+$B$4,4,6)))</f>
        <v>4</v>
      </c>
      <c r="CF14" s="5" t="n">
        <f aca="false">IF(Aléa!CC13&lt;$B$2,1,IF(Aléa!CC13&lt;$B$2+$B$3,3,IF(Aléa!CC13&lt;$B$2+$B$3+$B$4,4,6)))</f>
        <v>4</v>
      </c>
      <c r="CG14" s="5" t="n">
        <f aca="false">IF(Aléa!CD13&lt;$B$2,1,IF(Aléa!CD13&lt;$B$2+$B$3,3,IF(Aléa!CD13&lt;$B$2+$B$3+$B$4,4,6)))</f>
        <v>3</v>
      </c>
      <c r="CH14" s="5" t="n">
        <f aca="false">IF(Aléa!CE13&lt;$B$2,1,IF(Aléa!CE13&lt;$B$2+$B$3,3,IF(Aléa!CE13&lt;$B$2+$B$3+$B$4,4,6)))</f>
        <v>3</v>
      </c>
      <c r="CI14" s="5" t="n">
        <f aca="false">IF(Aléa!CF13&lt;$B$2,1,IF(Aléa!CF13&lt;$B$2+$B$3,3,IF(Aléa!CF13&lt;$B$2+$B$3+$B$4,4,6)))</f>
        <v>3</v>
      </c>
      <c r="CJ14" s="5" t="n">
        <f aca="false">IF(Aléa!CG13&lt;$B$2,1,IF(Aléa!CG13&lt;$B$2+$B$3,3,IF(Aléa!CG13&lt;$B$2+$B$3+$B$4,4,6)))</f>
        <v>3</v>
      </c>
      <c r="CK14" s="5" t="n">
        <f aca="false">IF(Aléa!CH13&lt;$B$2,1,IF(Aléa!CH13&lt;$B$2+$B$3,3,IF(Aléa!CH13&lt;$B$2+$B$3+$B$4,4,6)))</f>
        <v>4</v>
      </c>
      <c r="CL14" s="5" t="n">
        <f aca="false">IF(Aléa!CI13&lt;$B$2,1,IF(Aléa!CI13&lt;$B$2+$B$3,3,IF(Aléa!CI13&lt;$B$2+$B$3+$B$4,4,6)))</f>
        <v>1</v>
      </c>
      <c r="CM14" s="5" t="n">
        <f aca="false">IF(Aléa!CJ13&lt;$B$2,1,IF(Aléa!CJ13&lt;$B$2+$B$3,3,IF(Aléa!CJ13&lt;$B$2+$B$3+$B$4,4,6)))</f>
        <v>3</v>
      </c>
      <c r="CN14" s="5" t="n">
        <f aca="false">IF(Aléa!CK13&lt;$B$2,1,IF(Aléa!CK13&lt;$B$2+$B$3,3,IF(Aléa!CK13&lt;$B$2+$B$3+$B$4,4,6)))</f>
        <v>3</v>
      </c>
      <c r="CO14" s="5" t="n">
        <f aca="false">IF(Aléa!CL13&lt;$B$2,1,IF(Aléa!CL13&lt;$B$2+$B$3,3,IF(Aléa!CL13&lt;$B$2+$B$3+$B$4,4,6)))</f>
        <v>1</v>
      </c>
      <c r="CP14" s="5" t="n">
        <f aca="false">IF(Aléa!CM13&lt;$B$2,1,IF(Aléa!CM13&lt;$B$2+$B$3,3,IF(Aléa!CM13&lt;$B$2+$B$3+$B$4,4,6)))</f>
        <v>4</v>
      </c>
      <c r="CQ14" s="5" t="n">
        <f aca="false">IF(Aléa!CN13&lt;$B$2,1,IF(Aléa!CN13&lt;$B$2+$B$3,3,IF(Aléa!CN13&lt;$B$2+$B$3+$B$4,4,6)))</f>
        <v>4</v>
      </c>
      <c r="CR14" s="5" t="n">
        <f aca="false">IF(Aléa!CO13&lt;$B$2,1,IF(Aléa!CO13&lt;$B$2+$B$3,3,IF(Aléa!CO13&lt;$B$2+$B$3+$B$4,4,6)))</f>
        <v>4</v>
      </c>
      <c r="CS14" s="5" t="n">
        <f aca="false">IF(Aléa!CP13&lt;$B$2,1,IF(Aléa!CP13&lt;$B$2+$B$3,3,IF(Aléa!CP13&lt;$B$2+$B$3+$B$4,4,6)))</f>
        <v>3</v>
      </c>
      <c r="CT14" s="5" t="n">
        <f aca="false">IF(Aléa!CQ13&lt;$B$2,1,IF(Aléa!CQ13&lt;$B$2+$B$3,3,IF(Aléa!CQ13&lt;$B$2+$B$3+$B$4,4,6)))</f>
        <v>1</v>
      </c>
      <c r="CU14" s="5" t="n">
        <f aca="false">IF(Aléa!CR13&lt;$B$2,1,IF(Aléa!CR13&lt;$B$2+$B$3,3,IF(Aléa!CR13&lt;$B$2+$B$3+$B$4,4,6)))</f>
        <v>3</v>
      </c>
      <c r="CV14" s="5" t="n">
        <f aca="false">IF(Aléa!CS13&lt;$B$2,1,IF(Aléa!CS13&lt;$B$2+$B$3,3,IF(Aléa!CS13&lt;$B$2+$B$3+$B$4,4,6)))</f>
        <v>4</v>
      </c>
      <c r="CW14" s="5" t="n">
        <f aca="false">IF(Aléa!CT13&lt;$B$2,1,IF(Aléa!CT13&lt;$B$2+$B$3,3,IF(Aléa!CT13&lt;$B$2+$B$3+$B$4,4,6)))</f>
        <v>6</v>
      </c>
      <c r="CX14" s="5" t="n">
        <f aca="false">IF(Aléa!CU13&lt;$B$2,1,IF(Aléa!CU13&lt;$B$2+$B$3,3,IF(Aléa!CU13&lt;$B$2+$B$3+$B$4,4,6)))</f>
        <v>4</v>
      </c>
      <c r="CY14" s="5" t="n">
        <f aca="false">IF(Aléa!CV13&lt;$B$2,1,IF(Aléa!CV13&lt;$B$2+$B$3,3,IF(Aléa!CV13&lt;$B$2+$B$3+$B$4,4,6)))</f>
        <v>6</v>
      </c>
      <c r="CZ14" s="5" t="n">
        <f aca="false">IF(Aléa!CW13&lt;$B$2,1,IF(Aléa!CW13&lt;$B$2+$B$3,3,IF(Aléa!CW13&lt;$B$2+$B$3+$B$4,4,6)))</f>
        <v>3</v>
      </c>
      <c r="DA14" s="5" t="n">
        <f aca="false">IF(Aléa!CX13&lt;$B$2,1,IF(Aléa!CX13&lt;$B$2+$B$3,3,IF(Aléa!CX13&lt;$B$2+$B$3+$B$4,4,6)))</f>
        <v>6</v>
      </c>
      <c r="DB14" s="5" t="n">
        <f aca="false">IF(Aléa!CY13&lt;$B$2,1,IF(Aléa!CY13&lt;$B$2+$B$3,3,IF(Aléa!CY13&lt;$B$2+$B$3+$B$4,4,6)))</f>
        <v>3</v>
      </c>
      <c r="DC14" s="5" t="n">
        <f aca="false">IF(Aléa!CZ13&lt;$B$2,1,IF(Aléa!CZ13&lt;$B$2+$B$3,3,IF(Aléa!CZ13&lt;$B$2+$B$3+$B$4,4,6)))</f>
        <v>1</v>
      </c>
      <c r="DD14" s="5" t="n">
        <f aca="false">IF(Aléa!DA13&lt;$B$2,1,IF(Aléa!DA13&lt;$B$2+$B$3,3,IF(Aléa!DA13&lt;$B$2+$B$3+$B$4,4,6)))</f>
        <v>3</v>
      </c>
      <c r="DE14" s="5" t="n">
        <f aca="false">IF(Aléa!DB13&lt;$B$2,1,IF(Aléa!DB13&lt;$B$2+$B$3,3,IF(Aléa!DB13&lt;$B$2+$B$3+$B$4,4,6)))</f>
        <v>4</v>
      </c>
      <c r="DF14" s="5" t="n">
        <f aca="false">IF(Aléa!DC13&lt;$B$2,1,IF(Aléa!DC13&lt;$B$2+$B$3,3,IF(Aléa!DC13&lt;$B$2+$B$3+$B$4,4,6)))</f>
        <v>4</v>
      </c>
      <c r="DG14" s="5" t="n">
        <f aca="false">IF(Aléa!DD13&lt;$B$2,1,IF(Aléa!DD13&lt;$B$2+$B$3,3,IF(Aléa!DD13&lt;$B$2+$B$3+$B$4,4,6)))</f>
        <v>6</v>
      </c>
      <c r="DH14" s="5" t="n">
        <f aca="false">IF(Aléa!DE13&lt;$B$2,1,IF(Aléa!DE13&lt;$B$2+$B$3,3,IF(Aléa!DE13&lt;$B$2+$B$3+$B$4,4,6)))</f>
        <v>6</v>
      </c>
      <c r="DI14" s="5" t="n">
        <f aca="false">IF(Aléa!DF13&lt;$B$2,1,IF(Aléa!DF13&lt;$B$2+$B$3,3,IF(Aléa!DF13&lt;$B$2+$B$3+$B$4,4,6)))</f>
        <v>3</v>
      </c>
      <c r="DJ14" s="5" t="n">
        <f aca="false">IF(Aléa!DG13&lt;$B$2,1,IF(Aléa!DG13&lt;$B$2+$B$3,3,IF(Aléa!DG13&lt;$B$2+$B$3+$B$4,4,6)))</f>
        <v>6</v>
      </c>
      <c r="DK14" s="5" t="n">
        <f aca="false">IF(Aléa!DH13&lt;$B$2,1,IF(Aléa!DH13&lt;$B$2+$B$3,3,IF(Aléa!DH13&lt;$B$2+$B$3+$B$4,4,6)))</f>
        <v>3</v>
      </c>
      <c r="DL14" s="5" t="n">
        <f aca="false">IF(Aléa!DI13&lt;$B$2,1,IF(Aléa!DI13&lt;$B$2+$B$3,3,IF(Aléa!DI13&lt;$B$2+$B$3+$B$4,4,6)))</f>
        <v>6</v>
      </c>
      <c r="DM14" s="5" t="n">
        <f aca="false">IF(Aléa!DJ13&lt;$B$2,1,IF(Aléa!DJ13&lt;$B$2+$B$3,3,IF(Aléa!DJ13&lt;$B$2+$B$3+$B$4,4,6)))</f>
        <v>4</v>
      </c>
      <c r="DN14" s="5" t="n">
        <f aca="false">IF(Aléa!DK13&lt;$B$2,1,IF(Aléa!DK13&lt;$B$2+$B$3,3,IF(Aléa!DK13&lt;$B$2+$B$3+$B$4,4,6)))</f>
        <v>3</v>
      </c>
      <c r="DO14" s="5" t="n">
        <f aca="false">IF(Aléa!DL13&lt;$B$2,1,IF(Aléa!DL13&lt;$B$2+$B$3,3,IF(Aléa!DL13&lt;$B$2+$B$3+$B$4,4,6)))</f>
        <v>3</v>
      </c>
      <c r="DP14" s="5" t="n">
        <f aca="false">IF(Aléa!DM13&lt;$B$2,1,IF(Aléa!DM13&lt;$B$2+$B$3,3,IF(Aléa!DM13&lt;$B$2+$B$3+$B$4,4,6)))</f>
        <v>3</v>
      </c>
      <c r="DQ14" s="5" t="n">
        <f aca="false">IF(Aléa!DN13&lt;$B$2,1,IF(Aléa!DN13&lt;$B$2+$B$3,3,IF(Aléa!DN13&lt;$B$2+$B$3+$B$4,4,6)))</f>
        <v>3</v>
      </c>
      <c r="DR14" s="5" t="n">
        <f aca="false">IF(Aléa!DO13&lt;$B$2,1,IF(Aléa!DO13&lt;$B$2+$B$3,3,IF(Aléa!DO13&lt;$B$2+$B$3+$B$4,4,6)))</f>
        <v>3</v>
      </c>
      <c r="DS14" s="5" t="n">
        <f aca="false">IF(Aléa!DP13&lt;$B$2,1,IF(Aléa!DP13&lt;$B$2+$B$3,3,IF(Aléa!DP13&lt;$B$2+$B$3+$B$4,4,6)))</f>
        <v>1</v>
      </c>
      <c r="DT14" s="5" t="n">
        <f aca="false">IF(Aléa!DQ13&lt;$B$2,1,IF(Aléa!DQ13&lt;$B$2+$B$3,3,IF(Aléa!DQ13&lt;$B$2+$B$3+$B$4,4,6)))</f>
        <v>6</v>
      </c>
      <c r="DU14" s="5" t="n">
        <f aca="false">IF(Aléa!DR13&lt;$B$2,1,IF(Aléa!DR13&lt;$B$2+$B$3,3,IF(Aléa!DR13&lt;$B$2+$B$3+$B$4,4,6)))</f>
        <v>3</v>
      </c>
      <c r="DV14" s="5" t="n">
        <f aca="false">IF(Aléa!DS13&lt;$B$2,1,IF(Aléa!DS13&lt;$B$2+$B$3,3,IF(Aléa!DS13&lt;$B$2+$B$3+$B$4,4,6)))</f>
        <v>4</v>
      </c>
      <c r="DW14" s="5" t="n">
        <f aca="false">IF(Aléa!DT13&lt;$B$2,1,IF(Aléa!DT13&lt;$B$2+$B$3,3,IF(Aléa!DT13&lt;$B$2+$B$3+$B$4,4,6)))</f>
        <v>3</v>
      </c>
      <c r="DX14" s="5" t="n">
        <f aca="false">IF(Aléa!DU13&lt;$B$2,1,IF(Aléa!DU13&lt;$B$2+$B$3,3,IF(Aléa!DU13&lt;$B$2+$B$3+$B$4,4,6)))</f>
        <v>6</v>
      </c>
      <c r="DY14" s="5" t="n">
        <f aca="false">IF(Aléa!DV13&lt;$B$2,1,IF(Aléa!DV13&lt;$B$2+$B$3,3,IF(Aléa!DV13&lt;$B$2+$B$3+$B$4,4,6)))</f>
        <v>4</v>
      </c>
      <c r="DZ14" s="5" t="n">
        <f aca="false">IF(Aléa!DW13&lt;$B$2,1,IF(Aléa!DW13&lt;$B$2+$B$3,3,IF(Aléa!DW13&lt;$B$2+$B$3+$B$4,4,6)))</f>
        <v>3</v>
      </c>
      <c r="EA14" s="5" t="n">
        <f aca="false">IF(Aléa!DX13&lt;$B$2,1,IF(Aléa!DX13&lt;$B$2+$B$3,3,IF(Aléa!DX13&lt;$B$2+$B$3+$B$4,4,6)))</f>
        <v>6</v>
      </c>
      <c r="EB14" s="5" t="n">
        <f aca="false">IF(Aléa!DY13&lt;$B$2,1,IF(Aléa!DY13&lt;$B$2+$B$3,3,IF(Aléa!DY13&lt;$B$2+$B$3+$B$4,4,6)))</f>
        <v>3</v>
      </c>
      <c r="EC14" s="5" t="n">
        <f aca="false">IF(Aléa!DZ13&lt;$B$2,1,IF(Aléa!DZ13&lt;$B$2+$B$3,3,IF(Aléa!DZ13&lt;$B$2+$B$3+$B$4,4,6)))</f>
        <v>4</v>
      </c>
      <c r="ED14" s="5" t="n">
        <f aca="false">IF(Aléa!EA13&lt;$B$2,1,IF(Aléa!EA13&lt;$B$2+$B$3,3,IF(Aléa!EA13&lt;$B$2+$B$3+$B$4,4,6)))</f>
        <v>4</v>
      </c>
      <c r="EE14" s="5" t="n">
        <f aca="false">IF(Aléa!EB13&lt;$B$2,1,IF(Aléa!EB13&lt;$B$2+$B$3,3,IF(Aléa!EB13&lt;$B$2+$B$3+$B$4,4,6)))</f>
        <v>6</v>
      </c>
      <c r="EF14" s="5" t="n">
        <f aca="false">IF(Aléa!EC13&lt;$B$2,1,IF(Aléa!EC13&lt;$B$2+$B$3,3,IF(Aléa!EC13&lt;$B$2+$B$3+$B$4,4,6)))</f>
        <v>3</v>
      </c>
      <c r="EG14" s="5" t="n">
        <f aca="false">IF(Aléa!ED13&lt;$B$2,1,IF(Aléa!ED13&lt;$B$2+$B$3,3,IF(Aléa!ED13&lt;$B$2+$B$3+$B$4,4,6)))</f>
        <v>4</v>
      </c>
      <c r="EH14" s="5" t="n">
        <f aca="false">IF(Aléa!EE13&lt;$B$2,1,IF(Aléa!EE13&lt;$B$2+$B$3,3,IF(Aléa!EE13&lt;$B$2+$B$3+$B$4,4,6)))</f>
        <v>3</v>
      </c>
      <c r="EI14" s="5" t="n">
        <f aca="false">IF(Aléa!EF13&lt;$B$2,1,IF(Aléa!EF13&lt;$B$2+$B$3,3,IF(Aléa!EF13&lt;$B$2+$B$3+$B$4,4,6)))</f>
        <v>4</v>
      </c>
      <c r="EJ14" s="5" t="n">
        <f aca="false">IF(Aléa!EG13&lt;$B$2,1,IF(Aléa!EG13&lt;$B$2+$B$3,3,IF(Aléa!EG13&lt;$B$2+$B$3+$B$4,4,6)))</f>
        <v>4</v>
      </c>
      <c r="EK14" s="5" t="n">
        <f aca="false">IF(Aléa!EH13&lt;$B$2,1,IF(Aléa!EH13&lt;$B$2+$B$3,3,IF(Aléa!EH13&lt;$B$2+$B$3+$B$4,4,6)))</f>
        <v>3</v>
      </c>
      <c r="EL14" s="5" t="n">
        <f aca="false">IF(Aléa!EI13&lt;$B$2,1,IF(Aléa!EI13&lt;$B$2+$B$3,3,IF(Aléa!EI13&lt;$B$2+$B$3+$B$4,4,6)))</f>
        <v>4</v>
      </c>
      <c r="EM14" s="5" t="n">
        <f aca="false">IF(Aléa!EJ13&lt;$B$2,1,IF(Aléa!EJ13&lt;$B$2+$B$3,3,IF(Aléa!EJ13&lt;$B$2+$B$3+$B$4,4,6)))</f>
        <v>6</v>
      </c>
      <c r="EN14" s="5" t="n">
        <f aca="false">IF(Aléa!EK13&lt;$B$2,1,IF(Aléa!EK13&lt;$B$2+$B$3,3,IF(Aléa!EK13&lt;$B$2+$B$3+$B$4,4,6)))</f>
        <v>6</v>
      </c>
      <c r="EO14" s="5" t="n">
        <f aca="false">IF(Aléa!EL13&lt;$B$2,1,IF(Aléa!EL13&lt;$B$2+$B$3,3,IF(Aléa!EL13&lt;$B$2+$B$3+$B$4,4,6)))</f>
        <v>6</v>
      </c>
      <c r="EP14" s="5" t="n">
        <f aca="false">IF(Aléa!EM13&lt;$B$2,1,IF(Aléa!EM13&lt;$B$2+$B$3,3,IF(Aléa!EM13&lt;$B$2+$B$3+$B$4,4,6)))</f>
        <v>3</v>
      </c>
      <c r="EQ14" s="5" t="n">
        <f aca="false">IF(Aléa!EN13&lt;$B$2,1,IF(Aléa!EN13&lt;$B$2+$B$3,3,IF(Aléa!EN13&lt;$B$2+$B$3+$B$4,4,6)))</f>
        <v>3</v>
      </c>
      <c r="ER14" s="5" t="n">
        <f aca="false">IF(Aléa!EO13&lt;$B$2,1,IF(Aléa!EO13&lt;$B$2+$B$3,3,IF(Aléa!EO13&lt;$B$2+$B$3+$B$4,4,6)))</f>
        <v>3</v>
      </c>
      <c r="ES14" s="5" t="n">
        <f aca="false">IF(Aléa!EP13&lt;$B$2,1,IF(Aléa!EP13&lt;$B$2+$B$3,3,IF(Aléa!EP13&lt;$B$2+$B$3+$B$4,4,6)))</f>
        <v>3</v>
      </c>
      <c r="ET14" s="5" t="n">
        <f aca="false">IF(Aléa!EQ13&lt;$B$2,1,IF(Aléa!EQ13&lt;$B$2+$B$3,3,IF(Aléa!EQ13&lt;$B$2+$B$3+$B$4,4,6)))</f>
        <v>1</v>
      </c>
      <c r="EU14" s="5" t="n">
        <f aca="false">IF(Aléa!ER13&lt;$B$2,1,IF(Aléa!ER13&lt;$B$2+$B$3,3,IF(Aléa!ER13&lt;$B$2+$B$3+$B$4,4,6)))</f>
        <v>4</v>
      </c>
      <c r="EV14" s="5" t="n">
        <f aca="false">IF(Aléa!ES13&lt;$B$2,1,IF(Aléa!ES13&lt;$B$2+$B$3,3,IF(Aléa!ES13&lt;$B$2+$B$3+$B$4,4,6)))</f>
        <v>6</v>
      </c>
      <c r="EW14" s="5" t="n">
        <f aca="false">IF(Aléa!ET13&lt;$B$2,1,IF(Aléa!ET13&lt;$B$2+$B$3,3,IF(Aléa!ET13&lt;$B$2+$B$3+$B$4,4,6)))</f>
        <v>3</v>
      </c>
      <c r="EX14" s="5" t="n">
        <f aca="false">IF(Aléa!EU13&lt;$B$2,1,IF(Aléa!EU13&lt;$B$2+$B$3,3,IF(Aléa!EU13&lt;$B$2+$B$3+$B$4,4,6)))</f>
        <v>6</v>
      </c>
      <c r="EY14" s="5" t="n">
        <f aca="false">IF(Aléa!EV13&lt;$B$2,1,IF(Aléa!EV13&lt;$B$2+$B$3,3,IF(Aléa!EV13&lt;$B$2+$B$3+$B$4,4,6)))</f>
        <v>3</v>
      </c>
      <c r="EZ14" s="5" t="n">
        <f aca="false">IF(Aléa!EW13&lt;$B$2,1,IF(Aléa!EW13&lt;$B$2+$B$3,3,IF(Aléa!EW13&lt;$B$2+$B$3+$B$4,4,6)))</f>
        <v>1</v>
      </c>
      <c r="FA14" s="5" t="n">
        <f aca="false">IF(Aléa!EX13&lt;$B$2,1,IF(Aléa!EX13&lt;$B$2+$B$3,3,IF(Aléa!EX13&lt;$B$2+$B$3+$B$4,4,6)))</f>
        <v>4</v>
      </c>
      <c r="FB14" s="5" t="n">
        <f aca="false">IF(Aléa!EY13&lt;$B$2,1,IF(Aléa!EY13&lt;$B$2+$B$3,3,IF(Aléa!EY13&lt;$B$2+$B$3+$B$4,4,6)))</f>
        <v>6</v>
      </c>
      <c r="FC14" s="5" t="n">
        <f aca="false">IF(Aléa!EZ13&lt;$B$2,1,IF(Aléa!EZ13&lt;$B$2+$B$3,3,IF(Aléa!EZ13&lt;$B$2+$B$3+$B$4,4,6)))</f>
        <v>4</v>
      </c>
      <c r="FD14" s="5" t="n">
        <f aca="false">IF(Aléa!FA13&lt;$B$2,1,IF(Aléa!FA13&lt;$B$2+$B$3,3,IF(Aléa!FA13&lt;$B$2+$B$3+$B$4,4,6)))</f>
        <v>6</v>
      </c>
      <c r="FE14" s="5" t="n">
        <f aca="false">IF(Aléa!FB13&lt;$B$2,1,IF(Aléa!FB13&lt;$B$2+$B$3,3,IF(Aléa!FB13&lt;$B$2+$B$3+$B$4,4,6)))</f>
        <v>3</v>
      </c>
      <c r="FF14" s="5" t="n">
        <f aca="false">IF(Aléa!FC13&lt;$B$2,1,IF(Aléa!FC13&lt;$B$2+$B$3,3,IF(Aléa!FC13&lt;$B$2+$B$3+$B$4,4,6)))</f>
        <v>4</v>
      </c>
      <c r="FG14" s="5" t="n">
        <f aca="false">IF(Aléa!FD13&lt;$B$2,1,IF(Aléa!FD13&lt;$B$2+$B$3,3,IF(Aléa!FD13&lt;$B$2+$B$3+$B$4,4,6)))</f>
        <v>3</v>
      </c>
      <c r="FH14" s="5" t="n">
        <f aca="false">IF(Aléa!FE13&lt;$B$2,1,IF(Aléa!FE13&lt;$B$2+$B$3,3,IF(Aléa!FE13&lt;$B$2+$B$3+$B$4,4,6)))</f>
        <v>4</v>
      </c>
      <c r="FI14" s="5" t="n">
        <f aca="false">IF(Aléa!FF13&lt;$B$2,1,IF(Aléa!FF13&lt;$B$2+$B$3,3,IF(Aléa!FF13&lt;$B$2+$B$3+$B$4,4,6)))</f>
        <v>3</v>
      </c>
      <c r="FJ14" s="5" t="n">
        <f aca="false">IF(Aléa!FG13&lt;$B$2,1,IF(Aléa!FG13&lt;$B$2+$B$3,3,IF(Aléa!FG13&lt;$B$2+$B$3+$B$4,4,6)))</f>
        <v>1</v>
      </c>
      <c r="FK14" s="5" t="n">
        <f aca="false">IF(Aléa!FH13&lt;$B$2,1,IF(Aléa!FH13&lt;$B$2+$B$3,3,IF(Aléa!FH13&lt;$B$2+$B$3+$B$4,4,6)))</f>
        <v>6</v>
      </c>
      <c r="FL14" s="5" t="n">
        <f aca="false">IF(Aléa!FI13&lt;$B$2,1,IF(Aléa!FI13&lt;$B$2+$B$3,3,IF(Aléa!FI13&lt;$B$2+$B$3+$B$4,4,6)))</f>
        <v>4</v>
      </c>
      <c r="FM14" s="5" t="n">
        <f aca="false">IF(Aléa!FJ13&lt;$B$2,1,IF(Aléa!FJ13&lt;$B$2+$B$3,3,IF(Aléa!FJ13&lt;$B$2+$B$3+$B$4,4,6)))</f>
        <v>6</v>
      </c>
      <c r="FN14" s="5" t="n">
        <f aca="false">IF(Aléa!FK13&lt;$B$2,1,IF(Aléa!FK13&lt;$B$2+$B$3,3,IF(Aléa!FK13&lt;$B$2+$B$3+$B$4,4,6)))</f>
        <v>3</v>
      </c>
      <c r="FO14" s="5" t="n">
        <f aca="false">IF(Aléa!FL13&lt;$B$2,1,IF(Aléa!FL13&lt;$B$2+$B$3,3,IF(Aléa!FL13&lt;$B$2+$B$3+$B$4,4,6)))</f>
        <v>3</v>
      </c>
      <c r="FP14" s="5" t="n">
        <f aca="false">IF(Aléa!FM13&lt;$B$2,1,IF(Aléa!FM13&lt;$B$2+$B$3,3,IF(Aléa!FM13&lt;$B$2+$B$3+$B$4,4,6)))</f>
        <v>3</v>
      </c>
      <c r="FQ14" s="5" t="n">
        <f aca="false">IF(Aléa!FN13&lt;$B$2,1,IF(Aléa!FN13&lt;$B$2+$B$3,3,IF(Aléa!FN13&lt;$B$2+$B$3+$B$4,4,6)))</f>
        <v>6</v>
      </c>
      <c r="FR14" s="5" t="n">
        <f aca="false">IF(Aléa!FO13&lt;$B$2,1,IF(Aléa!FO13&lt;$B$2+$B$3,3,IF(Aléa!FO13&lt;$B$2+$B$3+$B$4,4,6)))</f>
        <v>4</v>
      </c>
      <c r="FS14" s="5" t="n">
        <f aca="false">IF(Aléa!FP13&lt;$B$2,1,IF(Aléa!FP13&lt;$B$2+$B$3,3,IF(Aléa!FP13&lt;$B$2+$B$3+$B$4,4,6)))</f>
        <v>6</v>
      </c>
      <c r="FT14" s="5" t="n">
        <f aca="false">IF(Aléa!FQ13&lt;$B$2,1,IF(Aléa!FQ13&lt;$B$2+$B$3,3,IF(Aléa!FQ13&lt;$B$2+$B$3+$B$4,4,6)))</f>
        <v>6</v>
      </c>
      <c r="FU14" s="5" t="n">
        <f aca="false">IF(Aléa!FR13&lt;$B$2,1,IF(Aléa!FR13&lt;$B$2+$B$3,3,IF(Aléa!FR13&lt;$B$2+$B$3+$B$4,4,6)))</f>
        <v>1</v>
      </c>
      <c r="FV14" s="5" t="n">
        <f aca="false">IF(Aléa!FS13&lt;$B$2,1,IF(Aléa!FS13&lt;$B$2+$B$3,3,IF(Aléa!FS13&lt;$B$2+$B$3+$B$4,4,6)))</f>
        <v>4</v>
      </c>
      <c r="FW14" s="5" t="n">
        <f aca="false">IF(Aléa!FT13&lt;$B$2,1,IF(Aléa!FT13&lt;$B$2+$B$3,3,IF(Aléa!FT13&lt;$B$2+$B$3+$B$4,4,6)))</f>
        <v>4</v>
      </c>
      <c r="FX14" s="5" t="n">
        <f aca="false">IF(Aléa!FU13&lt;$B$2,1,IF(Aléa!FU13&lt;$B$2+$B$3,3,IF(Aléa!FU13&lt;$B$2+$B$3+$B$4,4,6)))</f>
        <v>4</v>
      </c>
      <c r="FY14" s="5" t="n">
        <f aca="false">IF(Aléa!FV13&lt;$B$2,1,IF(Aléa!FV13&lt;$B$2+$B$3,3,IF(Aléa!FV13&lt;$B$2+$B$3+$B$4,4,6)))</f>
        <v>6</v>
      </c>
      <c r="FZ14" s="5" t="n">
        <f aca="false">IF(Aléa!FW13&lt;$B$2,1,IF(Aléa!FW13&lt;$B$2+$B$3,3,IF(Aléa!FW13&lt;$B$2+$B$3+$B$4,4,6)))</f>
        <v>6</v>
      </c>
      <c r="GA14" s="5" t="n">
        <f aca="false">IF(Aléa!FX13&lt;$B$2,1,IF(Aléa!FX13&lt;$B$2+$B$3,3,IF(Aléa!FX13&lt;$B$2+$B$3+$B$4,4,6)))</f>
        <v>4</v>
      </c>
      <c r="GB14" s="5" t="n">
        <f aca="false">IF(Aléa!FY13&lt;$B$2,1,IF(Aléa!FY13&lt;$B$2+$B$3,3,IF(Aléa!FY13&lt;$B$2+$B$3+$B$4,4,6)))</f>
        <v>4</v>
      </c>
      <c r="GC14" s="5" t="n">
        <f aca="false">IF(Aléa!FZ13&lt;$B$2,1,IF(Aléa!FZ13&lt;$B$2+$B$3,3,IF(Aléa!FZ13&lt;$B$2+$B$3+$B$4,4,6)))</f>
        <v>3</v>
      </c>
      <c r="GD14" s="5" t="n">
        <f aca="false">IF(Aléa!GA13&lt;$B$2,1,IF(Aléa!GA13&lt;$B$2+$B$3,3,IF(Aléa!GA13&lt;$B$2+$B$3+$B$4,4,6)))</f>
        <v>3</v>
      </c>
      <c r="GE14" s="5" t="n">
        <f aca="false">IF(Aléa!GB13&lt;$B$2,1,IF(Aléa!GB13&lt;$B$2+$B$3,3,IF(Aléa!GB13&lt;$B$2+$B$3+$B$4,4,6)))</f>
        <v>6</v>
      </c>
      <c r="GF14" s="5" t="n">
        <f aca="false">IF(Aléa!GC13&lt;$B$2,1,IF(Aléa!GC13&lt;$B$2+$B$3,3,IF(Aléa!GC13&lt;$B$2+$B$3+$B$4,4,6)))</f>
        <v>6</v>
      </c>
      <c r="GG14" s="5" t="n">
        <f aca="false">IF(Aléa!GD13&lt;$B$2,1,IF(Aléa!GD13&lt;$B$2+$B$3,3,IF(Aléa!GD13&lt;$B$2+$B$3+$B$4,4,6)))</f>
        <v>3</v>
      </c>
      <c r="GH14" s="5" t="n">
        <f aca="false">IF(Aléa!GE13&lt;$B$2,1,IF(Aléa!GE13&lt;$B$2+$B$3,3,IF(Aléa!GE13&lt;$B$2+$B$3+$B$4,4,6)))</f>
        <v>4</v>
      </c>
      <c r="GI14" s="5" t="n">
        <f aca="false">IF(Aléa!GF13&lt;$B$2,1,IF(Aléa!GF13&lt;$B$2+$B$3,3,IF(Aléa!GF13&lt;$B$2+$B$3+$B$4,4,6)))</f>
        <v>4</v>
      </c>
      <c r="GJ14" s="5" t="n">
        <f aca="false">IF(Aléa!GG13&lt;$B$2,1,IF(Aléa!GG13&lt;$B$2+$B$3,3,IF(Aléa!GG13&lt;$B$2+$B$3+$B$4,4,6)))</f>
        <v>3</v>
      </c>
      <c r="GK14" s="5" t="n">
        <f aca="false">IF(Aléa!GH13&lt;$B$2,1,IF(Aléa!GH13&lt;$B$2+$B$3,3,IF(Aléa!GH13&lt;$B$2+$B$3+$B$4,4,6)))</f>
        <v>4</v>
      </c>
      <c r="GL14" s="5" t="n">
        <f aca="false">IF(Aléa!GI13&lt;$B$2,1,IF(Aléa!GI13&lt;$B$2+$B$3,3,IF(Aléa!GI13&lt;$B$2+$B$3+$B$4,4,6)))</f>
        <v>3</v>
      </c>
      <c r="GM14" s="5" t="n">
        <f aca="false">IF(Aléa!GJ13&lt;$B$2,1,IF(Aléa!GJ13&lt;$B$2+$B$3,3,IF(Aléa!GJ13&lt;$B$2+$B$3+$B$4,4,6)))</f>
        <v>3</v>
      </c>
      <c r="GN14" s="5" t="n">
        <f aca="false">IF(Aléa!GK13&lt;$B$2,1,IF(Aléa!GK13&lt;$B$2+$B$3,3,IF(Aléa!GK13&lt;$B$2+$B$3+$B$4,4,6)))</f>
        <v>3</v>
      </c>
      <c r="GO14" s="5" t="n">
        <f aca="false">IF(Aléa!GL13&lt;$B$2,1,IF(Aléa!GL13&lt;$B$2+$B$3,3,IF(Aléa!GL13&lt;$B$2+$B$3+$B$4,4,6)))</f>
        <v>6</v>
      </c>
      <c r="GP14" s="5" t="n">
        <f aca="false">IF(Aléa!GM13&lt;$B$2,1,IF(Aléa!GM13&lt;$B$2+$B$3,3,IF(Aléa!GM13&lt;$B$2+$B$3+$B$4,4,6)))</f>
        <v>3</v>
      </c>
      <c r="GQ14" s="5" t="n">
        <f aca="false">IF(Aléa!GN13&lt;$B$2,1,IF(Aléa!GN13&lt;$B$2+$B$3,3,IF(Aléa!GN13&lt;$B$2+$B$3+$B$4,4,6)))</f>
        <v>1</v>
      </c>
      <c r="GR14" s="5" t="n">
        <f aca="false">IF(Aléa!GO13&lt;$B$2,1,IF(Aléa!GO13&lt;$B$2+$B$3,3,IF(Aléa!GO13&lt;$B$2+$B$3+$B$4,4,6)))</f>
        <v>6</v>
      </c>
      <c r="GS14" s="5" t="n">
        <f aca="false">IF(Aléa!GP13&lt;$B$2,1,IF(Aléa!GP13&lt;$B$2+$B$3,3,IF(Aléa!GP13&lt;$B$2+$B$3+$B$4,4,6)))</f>
        <v>6</v>
      </c>
      <c r="GT14" s="5" t="n">
        <f aca="false">IF(Aléa!GQ13&lt;$B$2,1,IF(Aléa!GQ13&lt;$B$2+$B$3,3,IF(Aléa!GQ13&lt;$B$2+$B$3+$B$4,4,6)))</f>
        <v>3</v>
      </c>
      <c r="GU14" s="5" t="n">
        <f aca="false">IF(Aléa!GR13&lt;$B$2,1,IF(Aléa!GR13&lt;$B$2+$B$3,3,IF(Aléa!GR13&lt;$B$2+$B$3+$B$4,4,6)))</f>
        <v>4</v>
      </c>
      <c r="GV14" s="5" t="n">
        <f aca="false">IF(Aléa!GS13&lt;$B$2,1,IF(Aléa!GS13&lt;$B$2+$B$3,3,IF(Aléa!GS13&lt;$B$2+$B$3+$B$4,4,6)))</f>
        <v>3</v>
      </c>
      <c r="GW14" s="5" t="n">
        <f aca="false">IF(Aléa!GT13&lt;$B$2,1,IF(Aléa!GT13&lt;$B$2+$B$3,3,IF(Aléa!GT13&lt;$B$2+$B$3+$B$4,4,6)))</f>
        <v>1</v>
      </c>
      <c r="GX14" s="5" t="n">
        <f aca="false">IF(Aléa!GU13&lt;$B$2,1,IF(Aléa!GU13&lt;$B$2+$B$3,3,IF(Aléa!GU13&lt;$B$2+$B$3+$B$4,4,6)))</f>
        <v>3</v>
      </c>
      <c r="GY14" s="5" t="n">
        <f aca="false">IF(Aléa!GV13&lt;$B$2,1,IF(Aléa!GV13&lt;$B$2+$B$3,3,IF(Aléa!GV13&lt;$B$2+$B$3+$B$4,4,6)))</f>
        <v>3</v>
      </c>
      <c r="GZ14" s="5" t="n">
        <f aca="false">IF(Aléa!GW13&lt;$B$2,1,IF(Aléa!GW13&lt;$B$2+$B$3,3,IF(Aléa!GW13&lt;$B$2+$B$3+$B$4,4,6)))</f>
        <v>1</v>
      </c>
      <c r="HA14" s="5" t="n">
        <f aca="false">IF(Aléa!GX13&lt;$B$2,1,IF(Aléa!GX13&lt;$B$2+$B$3,3,IF(Aléa!GX13&lt;$B$2+$B$3+$B$4,4,6)))</f>
        <v>3</v>
      </c>
      <c r="HB14" s="5" t="n">
        <f aca="false">IF(Aléa!GY13&lt;$B$2,1,IF(Aléa!GY13&lt;$B$2+$B$3,3,IF(Aléa!GY13&lt;$B$2+$B$3+$B$4,4,6)))</f>
        <v>3</v>
      </c>
      <c r="HC14" s="5" t="n">
        <f aca="false">IF(Aléa!GZ13&lt;$B$2,1,IF(Aléa!GZ13&lt;$B$2+$B$3,3,IF(Aléa!GZ13&lt;$B$2+$B$3+$B$4,4,6)))</f>
        <v>3</v>
      </c>
      <c r="HD14" s="5" t="n">
        <f aca="false">IF(Aléa!HA13&lt;$B$2,1,IF(Aléa!HA13&lt;$B$2+$B$3,3,IF(Aléa!HA13&lt;$B$2+$B$3+$B$4,4,6)))</f>
        <v>1</v>
      </c>
      <c r="HE14" s="5" t="n">
        <f aca="false">IF(Aléa!HB13&lt;$B$2,1,IF(Aléa!HB13&lt;$B$2+$B$3,3,IF(Aléa!HB13&lt;$B$2+$B$3+$B$4,4,6)))</f>
        <v>4</v>
      </c>
      <c r="HF14" s="5" t="n">
        <f aca="false">IF(Aléa!HC13&lt;$B$2,1,IF(Aléa!HC13&lt;$B$2+$B$3,3,IF(Aléa!HC13&lt;$B$2+$B$3+$B$4,4,6)))</f>
        <v>3</v>
      </c>
      <c r="HG14" s="5" t="n">
        <f aca="false">IF(Aléa!HD13&lt;$B$2,1,IF(Aléa!HD13&lt;$B$2+$B$3,3,IF(Aléa!HD13&lt;$B$2+$B$3+$B$4,4,6)))</f>
        <v>1</v>
      </c>
      <c r="HH14" s="5" t="n">
        <f aca="false">IF(Aléa!HE13&lt;$B$2,1,IF(Aléa!HE13&lt;$B$2+$B$3,3,IF(Aléa!HE13&lt;$B$2+$B$3+$B$4,4,6)))</f>
        <v>6</v>
      </c>
      <c r="HI14" s="5" t="n">
        <f aca="false">IF(Aléa!HF13&lt;$B$2,1,IF(Aléa!HF13&lt;$B$2+$B$3,3,IF(Aléa!HF13&lt;$B$2+$B$3+$B$4,4,6)))</f>
        <v>3</v>
      </c>
      <c r="HJ14" s="5" t="n">
        <f aca="false">IF(Aléa!HG13&lt;$B$2,1,IF(Aléa!HG13&lt;$B$2+$B$3,3,IF(Aléa!HG13&lt;$B$2+$B$3+$B$4,4,6)))</f>
        <v>4</v>
      </c>
      <c r="HK14" s="5" t="n">
        <f aca="false">IF(Aléa!HH13&lt;$B$2,1,IF(Aléa!HH13&lt;$B$2+$B$3,3,IF(Aléa!HH13&lt;$B$2+$B$3+$B$4,4,6)))</f>
        <v>3</v>
      </c>
      <c r="HL14" s="5" t="n">
        <f aca="false">IF(Aléa!HI13&lt;$B$2,1,IF(Aléa!HI13&lt;$B$2+$B$3,3,IF(Aléa!HI13&lt;$B$2+$B$3+$B$4,4,6)))</f>
        <v>4</v>
      </c>
      <c r="HM14" s="5" t="n">
        <f aca="false">IF(Aléa!HJ13&lt;$B$2,1,IF(Aléa!HJ13&lt;$B$2+$B$3,3,IF(Aléa!HJ13&lt;$B$2+$B$3+$B$4,4,6)))</f>
        <v>6</v>
      </c>
      <c r="HN14" s="5" t="n">
        <f aca="false">IF(Aléa!HK13&lt;$B$2,1,IF(Aléa!HK13&lt;$B$2+$B$3,3,IF(Aléa!HK13&lt;$B$2+$B$3+$B$4,4,6)))</f>
        <v>3</v>
      </c>
      <c r="HO14" s="5" t="n">
        <f aca="false">IF(Aléa!HL13&lt;$B$2,1,IF(Aléa!HL13&lt;$B$2+$B$3,3,IF(Aléa!HL13&lt;$B$2+$B$3+$B$4,4,6)))</f>
        <v>3</v>
      </c>
      <c r="HP14" s="5" t="n">
        <f aca="false">IF(Aléa!HM13&lt;$B$2,1,IF(Aléa!HM13&lt;$B$2+$B$3,3,IF(Aléa!HM13&lt;$B$2+$B$3+$B$4,4,6)))</f>
        <v>3</v>
      </c>
      <c r="HQ14" s="5" t="n">
        <f aca="false">IF(Aléa!HN13&lt;$B$2,1,IF(Aléa!HN13&lt;$B$2+$B$3,3,IF(Aléa!HN13&lt;$B$2+$B$3+$B$4,4,6)))</f>
        <v>3</v>
      </c>
      <c r="HR14" s="5" t="n">
        <f aca="false">IF(Aléa!HO13&lt;$B$2,1,IF(Aléa!HO13&lt;$B$2+$B$3,3,IF(Aléa!HO13&lt;$B$2+$B$3+$B$4,4,6)))</f>
        <v>3</v>
      </c>
      <c r="HS14" s="5" t="n">
        <f aca="false">IF(Aléa!HP13&lt;$B$2,1,IF(Aléa!HP13&lt;$B$2+$B$3,3,IF(Aléa!HP13&lt;$B$2+$B$3+$B$4,4,6)))</f>
        <v>1</v>
      </c>
      <c r="HT14" s="5" t="n">
        <f aca="false">IF(Aléa!HQ13&lt;$B$2,1,IF(Aléa!HQ13&lt;$B$2+$B$3,3,IF(Aléa!HQ13&lt;$B$2+$B$3+$B$4,4,6)))</f>
        <v>3</v>
      </c>
      <c r="HU14" s="5" t="n">
        <f aca="false">IF(Aléa!HR13&lt;$B$2,1,IF(Aléa!HR13&lt;$B$2+$B$3,3,IF(Aléa!HR13&lt;$B$2+$B$3+$B$4,4,6)))</f>
        <v>1</v>
      </c>
      <c r="HV14" s="5" t="n">
        <f aca="false">IF(Aléa!HS13&lt;$B$2,1,IF(Aléa!HS13&lt;$B$2+$B$3,3,IF(Aléa!HS13&lt;$B$2+$B$3+$B$4,4,6)))</f>
        <v>6</v>
      </c>
      <c r="HW14" s="5" t="n">
        <f aca="false">IF(Aléa!HT13&lt;$B$2,1,IF(Aléa!HT13&lt;$B$2+$B$3,3,IF(Aléa!HT13&lt;$B$2+$B$3+$B$4,4,6)))</f>
        <v>1</v>
      </c>
      <c r="HX14" s="5" t="n">
        <f aca="false">IF(Aléa!HU13&lt;$B$2,1,IF(Aléa!HU13&lt;$B$2+$B$3,3,IF(Aléa!HU13&lt;$B$2+$B$3+$B$4,4,6)))</f>
        <v>3</v>
      </c>
      <c r="HY14" s="5" t="n">
        <f aca="false">IF(Aléa!HV13&lt;$B$2,1,IF(Aléa!HV13&lt;$B$2+$B$3,3,IF(Aléa!HV13&lt;$B$2+$B$3+$B$4,4,6)))</f>
        <v>6</v>
      </c>
      <c r="HZ14" s="5" t="n">
        <f aca="false">IF(Aléa!HW13&lt;$B$2,1,IF(Aléa!HW13&lt;$B$2+$B$3,3,IF(Aléa!HW13&lt;$B$2+$B$3+$B$4,4,6)))</f>
        <v>3</v>
      </c>
      <c r="IA14" s="5" t="n">
        <f aca="false">IF(Aléa!HX13&lt;$B$2,1,IF(Aléa!HX13&lt;$B$2+$B$3,3,IF(Aléa!HX13&lt;$B$2+$B$3+$B$4,4,6)))</f>
        <v>3</v>
      </c>
      <c r="IB14" s="5" t="n">
        <f aca="false">IF(Aléa!HY13&lt;$B$2,1,IF(Aléa!HY13&lt;$B$2+$B$3,3,IF(Aléa!HY13&lt;$B$2+$B$3+$B$4,4,6)))</f>
        <v>3</v>
      </c>
      <c r="IC14" s="5" t="n">
        <f aca="false">IF(Aléa!HZ13&lt;$B$2,1,IF(Aléa!HZ13&lt;$B$2+$B$3,3,IF(Aléa!HZ13&lt;$B$2+$B$3+$B$4,4,6)))</f>
        <v>3</v>
      </c>
      <c r="ID14" s="5" t="n">
        <f aca="false">IF(Aléa!IA13&lt;$B$2,1,IF(Aléa!IA13&lt;$B$2+$B$3,3,IF(Aléa!IA13&lt;$B$2+$B$3+$B$4,4,6)))</f>
        <v>3</v>
      </c>
      <c r="IE14" s="5" t="n">
        <f aca="false">IF(Aléa!IB13&lt;$B$2,1,IF(Aléa!IB13&lt;$B$2+$B$3,3,IF(Aléa!IB13&lt;$B$2+$B$3+$B$4,4,6)))</f>
        <v>4</v>
      </c>
      <c r="IF14" s="5" t="n">
        <f aca="false">IF(Aléa!IC13&lt;$B$2,1,IF(Aléa!IC13&lt;$B$2+$B$3,3,IF(Aléa!IC13&lt;$B$2+$B$3+$B$4,4,6)))</f>
        <v>3</v>
      </c>
      <c r="IG14" s="5" t="n">
        <f aca="false">IF(Aléa!ID13&lt;$B$2,1,IF(Aléa!ID13&lt;$B$2+$B$3,3,IF(Aléa!ID13&lt;$B$2+$B$3+$B$4,4,6)))</f>
        <v>1</v>
      </c>
      <c r="IH14" s="5" t="n">
        <f aca="false">IF(Aléa!IE13&lt;$B$2,1,IF(Aléa!IE13&lt;$B$2+$B$3,3,IF(Aléa!IE13&lt;$B$2+$B$3+$B$4,4,6)))</f>
        <v>4</v>
      </c>
      <c r="II14" s="5" t="n">
        <f aca="false">IF(Aléa!IF13&lt;$B$2,1,IF(Aléa!IF13&lt;$B$2+$B$3,3,IF(Aléa!IF13&lt;$B$2+$B$3+$B$4,4,6)))</f>
        <v>4</v>
      </c>
      <c r="IJ14" s="5" t="n">
        <f aca="false">IF(Aléa!IG13&lt;$B$2,1,IF(Aléa!IG13&lt;$B$2+$B$3,3,IF(Aléa!IG13&lt;$B$2+$B$3+$B$4,4,6)))</f>
        <v>6</v>
      </c>
      <c r="IK14" s="5" t="n">
        <f aca="false">IF(Aléa!IH13&lt;$B$2,1,IF(Aléa!IH13&lt;$B$2+$B$3,3,IF(Aléa!IH13&lt;$B$2+$B$3+$B$4,4,6)))</f>
        <v>1</v>
      </c>
      <c r="IL14" s="5" t="n">
        <f aca="false">IF(Aléa!II13&lt;$B$2,1,IF(Aléa!II13&lt;$B$2+$B$3,3,IF(Aléa!II13&lt;$B$2+$B$3+$B$4,4,6)))</f>
        <v>4</v>
      </c>
      <c r="IM14" s="5" t="n">
        <f aca="false">IF(Aléa!IJ13&lt;$B$2,1,IF(Aléa!IJ13&lt;$B$2+$B$3,3,IF(Aléa!IJ13&lt;$B$2+$B$3+$B$4,4,6)))</f>
        <v>4</v>
      </c>
      <c r="IN14" s="5" t="n">
        <f aca="false">IF(Aléa!IK13&lt;$B$2,1,IF(Aléa!IK13&lt;$B$2+$B$3,3,IF(Aléa!IK13&lt;$B$2+$B$3+$B$4,4,6)))</f>
        <v>4</v>
      </c>
      <c r="IO14" s="5" t="n">
        <f aca="false">IF(Aléa!IL13&lt;$B$2,1,IF(Aléa!IL13&lt;$B$2+$B$3,3,IF(Aléa!IL13&lt;$B$2+$B$3+$B$4,4,6)))</f>
        <v>3</v>
      </c>
      <c r="IP14" s="5" t="n">
        <f aca="false">IF(Aléa!IM13&lt;$B$2,1,IF(Aléa!IM13&lt;$B$2+$B$3,3,IF(Aléa!IM13&lt;$B$2+$B$3+$B$4,4,6)))</f>
        <v>6</v>
      </c>
      <c r="IQ14" s="5" t="n">
        <f aca="false">IF(Aléa!IN13&lt;$B$2,1,IF(Aléa!IN13&lt;$B$2+$B$3,3,IF(Aléa!IN13&lt;$B$2+$B$3+$B$4,4,6)))</f>
        <v>6</v>
      </c>
      <c r="IR14" s="5" t="n">
        <f aca="false">IF(Aléa!IO13&lt;$B$2,1,IF(Aléa!IO13&lt;$B$2+$B$3,3,IF(Aléa!IO13&lt;$B$2+$B$3+$B$4,4,6)))</f>
        <v>3</v>
      </c>
      <c r="IS14" s="5" t="n">
        <f aca="false">IF(Aléa!IP13&lt;$B$2,1,IF(Aléa!IP13&lt;$B$2+$B$3,3,IF(Aléa!IP13&lt;$B$2+$B$3+$B$4,4,6)))</f>
        <v>1</v>
      </c>
      <c r="IT14" s="5" t="n">
        <f aca="false">IF(Aléa!IQ13&lt;$B$2,1,IF(Aléa!IQ13&lt;$B$2+$B$3,3,IF(Aléa!IQ13&lt;$B$2+$B$3+$B$4,4,6)))</f>
        <v>4</v>
      </c>
      <c r="IU14" s="5" t="n">
        <f aca="false">IF(Aléa!IR13&lt;$B$2,1,IF(Aléa!IR13&lt;$B$2+$B$3,3,IF(Aléa!IR13&lt;$B$2+$B$3+$B$4,4,6)))</f>
        <v>3</v>
      </c>
      <c r="IV14" s="5" t="n">
        <f aca="false">IF(Aléa!IS13&lt;$B$2,1,IF(Aléa!IS13&lt;$B$2+$B$3,3,IF(Aléa!IS13&lt;$B$2+$B$3+$B$4,4,6)))</f>
        <v>3</v>
      </c>
    </row>
    <row r="15" customFormat="false" ht="15" hidden="false" customHeight="false" outlineLevel="0" collapsed="false">
      <c r="C15" s="2"/>
      <c r="D15" s="5" t="n">
        <f aca="false">IF(Aléa!A14&lt;$B$2,1,IF(Aléa!A14&lt;$B$2+$B$3,3,IF(Aléa!A14&lt;$B$2+$B$3+$B$4,4,6)))</f>
        <v>6</v>
      </c>
      <c r="E15" s="5" t="n">
        <f aca="false">IF(Aléa!B14&lt;$B$2,1,IF(Aléa!B14&lt;$B$2+$B$3,3,IF(Aléa!B14&lt;$B$2+$B$3+$B$4,4,6)))</f>
        <v>3</v>
      </c>
      <c r="F15" s="5" t="n">
        <f aca="false">IF(Aléa!C14&lt;$B$2,1,IF(Aléa!C14&lt;$B$2+$B$3,3,IF(Aléa!C14&lt;$B$2+$B$3+$B$4,4,6)))</f>
        <v>4</v>
      </c>
      <c r="G15" s="5" t="n">
        <f aca="false">IF(Aléa!D14&lt;$B$2,1,IF(Aléa!D14&lt;$B$2+$B$3,3,IF(Aléa!D14&lt;$B$2+$B$3+$B$4,4,6)))</f>
        <v>4</v>
      </c>
      <c r="H15" s="5" t="n">
        <f aca="false">IF(Aléa!E14&lt;$B$2,1,IF(Aléa!E14&lt;$B$2+$B$3,3,IF(Aléa!E14&lt;$B$2+$B$3+$B$4,4,6)))</f>
        <v>6</v>
      </c>
      <c r="I15" s="5" t="n">
        <f aca="false">IF(Aléa!F14&lt;$B$2,1,IF(Aléa!F14&lt;$B$2+$B$3,3,IF(Aléa!F14&lt;$B$2+$B$3+$B$4,4,6)))</f>
        <v>4</v>
      </c>
      <c r="J15" s="5" t="n">
        <f aca="false">IF(Aléa!G14&lt;$B$2,1,IF(Aléa!G14&lt;$B$2+$B$3,3,IF(Aléa!G14&lt;$B$2+$B$3+$B$4,4,6)))</f>
        <v>3</v>
      </c>
      <c r="K15" s="5" t="n">
        <f aca="false">IF(Aléa!H14&lt;$B$2,1,IF(Aléa!H14&lt;$B$2+$B$3,3,IF(Aléa!H14&lt;$B$2+$B$3+$B$4,4,6)))</f>
        <v>6</v>
      </c>
      <c r="L15" s="5" t="n">
        <f aca="false">IF(Aléa!I14&lt;$B$2,1,IF(Aléa!I14&lt;$B$2+$B$3,3,IF(Aléa!I14&lt;$B$2+$B$3+$B$4,4,6)))</f>
        <v>6</v>
      </c>
      <c r="M15" s="5" t="n">
        <f aca="false">IF(Aléa!J14&lt;$B$2,1,IF(Aléa!J14&lt;$B$2+$B$3,3,IF(Aléa!J14&lt;$B$2+$B$3+$B$4,4,6)))</f>
        <v>3</v>
      </c>
      <c r="N15" s="5" t="n">
        <f aca="false">IF(Aléa!K14&lt;$B$2,1,IF(Aléa!K14&lt;$B$2+$B$3,3,IF(Aléa!K14&lt;$B$2+$B$3+$B$4,4,6)))</f>
        <v>4</v>
      </c>
      <c r="O15" s="5" t="n">
        <f aca="false">IF(Aléa!L14&lt;$B$2,1,IF(Aléa!L14&lt;$B$2+$B$3,3,IF(Aléa!L14&lt;$B$2+$B$3+$B$4,4,6)))</f>
        <v>6</v>
      </c>
      <c r="P15" s="5" t="n">
        <f aca="false">IF(Aléa!M14&lt;$B$2,1,IF(Aléa!M14&lt;$B$2+$B$3,3,IF(Aléa!M14&lt;$B$2+$B$3+$B$4,4,6)))</f>
        <v>6</v>
      </c>
      <c r="Q15" s="5" t="n">
        <f aca="false">IF(Aléa!N14&lt;$B$2,1,IF(Aléa!N14&lt;$B$2+$B$3,3,IF(Aléa!N14&lt;$B$2+$B$3+$B$4,4,6)))</f>
        <v>3</v>
      </c>
      <c r="R15" s="5" t="n">
        <f aca="false">IF(Aléa!O14&lt;$B$2,1,IF(Aléa!O14&lt;$B$2+$B$3,3,IF(Aléa!O14&lt;$B$2+$B$3+$B$4,4,6)))</f>
        <v>4</v>
      </c>
      <c r="S15" s="5" t="n">
        <f aca="false">IF(Aléa!P14&lt;$B$2,1,IF(Aléa!P14&lt;$B$2+$B$3,3,IF(Aléa!P14&lt;$B$2+$B$3+$B$4,4,6)))</f>
        <v>4</v>
      </c>
      <c r="T15" s="5" t="n">
        <f aca="false">IF(Aléa!Q14&lt;$B$2,1,IF(Aléa!Q14&lt;$B$2+$B$3,3,IF(Aléa!Q14&lt;$B$2+$B$3+$B$4,4,6)))</f>
        <v>4</v>
      </c>
      <c r="U15" s="5" t="n">
        <f aca="false">IF(Aléa!R14&lt;$B$2,1,IF(Aléa!R14&lt;$B$2+$B$3,3,IF(Aléa!R14&lt;$B$2+$B$3+$B$4,4,6)))</f>
        <v>4</v>
      </c>
      <c r="V15" s="5" t="n">
        <f aca="false">IF(Aléa!S14&lt;$B$2,1,IF(Aléa!S14&lt;$B$2+$B$3,3,IF(Aléa!S14&lt;$B$2+$B$3+$B$4,4,6)))</f>
        <v>4</v>
      </c>
      <c r="W15" s="5" t="n">
        <f aca="false">IF(Aléa!T14&lt;$B$2,1,IF(Aléa!T14&lt;$B$2+$B$3,3,IF(Aléa!T14&lt;$B$2+$B$3+$B$4,4,6)))</f>
        <v>4</v>
      </c>
      <c r="X15" s="5" t="n">
        <f aca="false">IF(Aléa!U14&lt;$B$2,1,IF(Aléa!U14&lt;$B$2+$B$3,3,IF(Aléa!U14&lt;$B$2+$B$3+$B$4,4,6)))</f>
        <v>3</v>
      </c>
      <c r="Y15" s="5" t="n">
        <f aca="false">IF(Aléa!V14&lt;$B$2,1,IF(Aléa!V14&lt;$B$2+$B$3,3,IF(Aléa!V14&lt;$B$2+$B$3+$B$4,4,6)))</f>
        <v>3</v>
      </c>
      <c r="Z15" s="5" t="n">
        <f aca="false">IF(Aléa!W14&lt;$B$2,1,IF(Aléa!W14&lt;$B$2+$B$3,3,IF(Aléa!W14&lt;$B$2+$B$3+$B$4,4,6)))</f>
        <v>3</v>
      </c>
      <c r="AA15" s="5" t="n">
        <f aca="false">IF(Aléa!X14&lt;$B$2,1,IF(Aléa!X14&lt;$B$2+$B$3,3,IF(Aléa!X14&lt;$B$2+$B$3+$B$4,4,6)))</f>
        <v>3</v>
      </c>
      <c r="AB15" s="5" t="n">
        <f aca="false">IF(Aléa!Y14&lt;$B$2,1,IF(Aléa!Y14&lt;$B$2+$B$3,3,IF(Aléa!Y14&lt;$B$2+$B$3+$B$4,4,6)))</f>
        <v>3</v>
      </c>
      <c r="AC15" s="5" t="n">
        <f aca="false">IF(Aléa!Z14&lt;$B$2,1,IF(Aléa!Z14&lt;$B$2+$B$3,3,IF(Aléa!Z14&lt;$B$2+$B$3+$B$4,4,6)))</f>
        <v>3</v>
      </c>
      <c r="AD15" s="5" t="n">
        <f aca="false">IF(Aléa!AA14&lt;$B$2,1,IF(Aléa!AA14&lt;$B$2+$B$3,3,IF(Aléa!AA14&lt;$B$2+$B$3+$B$4,4,6)))</f>
        <v>6</v>
      </c>
      <c r="AE15" s="5" t="n">
        <f aca="false">IF(Aléa!AB14&lt;$B$2,1,IF(Aléa!AB14&lt;$B$2+$B$3,3,IF(Aléa!AB14&lt;$B$2+$B$3+$B$4,4,6)))</f>
        <v>4</v>
      </c>
      <c r="AF15" s="5" t="n">
        <f aca="false">IF(Aléa!AC14&lt;$B$2,1,IF(Aléa!AC14&lt;$B$2+$B$3,3,IF(Aléa!AC14&lt;$B$2+$B$3+$B$4,4,6)))</f>
        <v>3</v>
      </c>
      <c r="AG15" s="5" t="n">
        <f aca="false">IF(Aléa!AD14&lt;$B$2,1,IF(Aléa!AD14&lt;$B$2+$B$3,3,IF(Aléa!AD14&lt;$B$2+$B$3+$B$4,4,6)))</f>
        <v>1</v>
      </c>
      <c r="AH15" s="5" t="n">
        <f aca="false">IF(Aléa!AE14&lt;$B$2,1,IF(Aléa!AE14&lt;$B$2+$B$3,3,IF(Aléa!AE14&lt;$B$2+$B$3+$B$4,4,6)))</f>
        <v>4</v>
      </c>
      <c r="AI15" s="5" t="n">
        <f aca="false">IF(Aléa!AF14&lt;$B$2,1,IF(Aléa!AF14&lt;$B$2+$B$3,3,IF(Aléa!AF14&lt;$B$2+$B$3+$B$4,4,6)))</f>
        <v>4</v>
      </c>
      <c r="AJ15" s="5" t="n">
        <f aca="false">IF(Aléa!AG14&lt;$B$2,1,IF(Aléa!AG14&lt;$B$2+$B$3,3,IF(Aléa!AG14&lt;$B$2+$B$3+$B$4,4,6)))</f>
        <v>4</v>
      </c>
      <c r="AK15" s="5" t="n">
        <f aca="false">IF(Aléa!AH14&lt;$B$2,1,IF(Aléa!AH14&lt;$B$2+$B$3,3,IF(Aléa!AH14&lt;$B$2+$B$3+$B$4,4,6)))</f>
        <v>1</v>
      </c>
      <c r="AL15" s="5" t="n">
        <f aca="false">IF(Aléa!AI14&lt;$B$2,1,IF(Aléa!AI14&lt;$B$2+$B$3,3,IF(Aléa!AI14&lt;$B$2+$B$3+$B$4,4,6)))</f>
        <v>6</v>
      </c>
      <c r="AM15" s="5" t="n">
        <f aca="false">IF(Aléa!AJ14&lt;$B$2,1,IF(Aléa!AJ14&lt;$B$2+$B$3,3,IF(Aléa!AJ14&lt;$B$2+$B$3+$B$4,4,6)))</f>
        <v>4</v>
      </c>
      <c r="AN15" s="5" t="n">
        <f aca="false">IF(Aléa!AK14&lt;$B$2,1,IF(Aléa!AK14&lt;$B$2+$B$3,3,IF(Aléa!AK14&lt;$B$2+$B$3+$B$4,4,6)))</f>
        <v>3</v>
      </c>
      <c r="AO15" s="5" t="n">
        <f aca="false">IF(Aléa!AL14&lt;$B$2,1,IF(Aléa!AL14&lt;$B$2+$B$3,3,IF(Aléa!AL14&lt;$B$2+$B$3+$B$4,4,6)))</f>
        <v>4</v>
      </c>
      <c r="AP15" s="5" t="n">
        <f aca="false">IF(Aléa!AM14&lt;$B$2,1,IF(Aléa!AM14&lt;$B$2+$B$3,3,IF(Aléa!AM14&lt;$B$2+$B$3+$B$4,4,6)))</f>
        <v>3</v>
      </c>
      <c r="AQ15" s="5" t="n">
        <f aca="false">IF(Aléa!AN14&lt;$B$2,1,IF(Aléa!AN14&lt;$B$2+$B$3,3,IF(Aléa!AN14&lt;$B$2+$B$3+$B$4,4,6)))</f>
        <v>3</v>
      </c>
      <c r="AR15" s="5" t="n">
        <f aca="false">IF(Aléa!AO14&lt;$B$2,1,IF(Aléa!AO14&lt;$B$2+$B$3,3,IF(Aléa!AO14&lt;$B$2+$B$3+$B$4,4,6)))</f>
        <v>6</v>
      </c>
      <c r="AS15" s="5" t="n">
        <f aca="false">IF(Aléa!AP14&lt;$B$2,1,IF(Aléa!AP14&lt;$B$2+$B$3,3,IF(Aléa!AP14&lt;$B$2+$B$3+$B$4,4,6)))</f>
        <v>6</v>
      </c>
      <c r="AT15" s="5" t="n">
        <f aca="false">IF(Aléa!AQ14&lt;$B$2,1,IF(Aléa!AQ14&lt;$B$2+$B$3,3,IF(Aléa!AQ14&lt;$B$2+$B$3+$B$4,4,6)))</f>
        <v>4</v>
      </c>
      <c r="AU15" s="5" t="n">
        <f aca="false">IF(Aléa!AR14&lt;$B$2,1,IF(Aléa!AR14&lt;$B$2+$B$3,3,IF(Aléa!AR14&lt;$B$2+$B$3+$B$4,4,6)))</f>
        <v>4</v>
      </c>
      <c r="AV15" s="5" t="n">
        <f aca="false">IF(Aléa!AS14&lt;$B$2,1,IF(Aléa!AS14&lt;$B$2+$B$3,3,IF(Aléa!AS14&lt;$B$2+$B$3+$B$4,4,6)))</f>
        <v>6</v>
      </c>
      <c r="AW15" s="5" t="n">
        <f aca="false">IF(Aléa!AT14&lt;$B$2,1,IF(Aléa!AT14&lt;$B$2+$B$3,3,IF(Aléa!AT14&lt;$B$2+$B$3+$B$4,4,6)))</f>
        <v>3</v>
      </c>
      <c r="AX15" s="5" t="n">
        <f aca="false">IF(Aléa!AU14&lt;$B$2,1,IF(Aléa!AU14&lt;$B$2+$B$3,3,IF(Aléa!AU14&lt;$B$2+$B$3+$B$4,4,6)))</f>
        <v>3</v>
      </c>
      <c r="AY15" s="5" t="n">
        <f aca="false">IF(Aléa!AV14&lt;$B$2,1,IF(Aléa!AV14&lt;$B$2+$B$3,3,IF(Aléa!AV14&lt;$B$2+$B$3+$B$4,4,6)))</f>
        <v>3</v>
      </c>
      <c r="AZ15" s="5" t="n">
        <f aca="false">IF(Aléa!AW14&lt;$B$2,1,IF(Aléa!AW14&lt;$B$2+$B$3,3,IF(Aléa!AW14&lt;$B$2+$B$3+$B$4,4,6)))</f>
        <v>6</v>
      </c>
      <c r="BA15" s="5" t="n">
        <f aca="false">IF(Aléa!AX14&lt;$B$2,1,IF(Aléa!AX14&lt;$B$2+$B$3,3,IF(Aléa!AX14&lt;$B$2+$B$3+$B$4,4,6)))</f>
        <v>4</v>
      </c>
      <c r="BB15" s="5" t="n">
        <f aca="false">IF(Aléa!AY14&lt;$B$2,1,IF(Aléa!AY14&lt;$B$2+$B$3,3,IF(Aléa!AY14&lt;$B$2+$B$3+$B$4,4,6)))</f>
        <v>6</v>
      </c>
      <c r="BC15" s="5" t="n">
        <f aca="false">IF(Aléa!AZ14&lt;$B$2,1,IF(Aléa!AZ14&lt;$B$2+$B$3,3,IF(Aléa!AZ14&lt;$B$2+$B$3+$B$4,4,6)))</f>
        <v>3</v>
      </c>
      <c r="BD15" s="5" t="n">
        <f aca="false">IF(Aléa!BA14&lt;$B$2,1,IF(Aléa!BA14&lt;$B$2+$B$3,3,IF(Aléa!BA14&lt;$B$2+$B$3+$B$4,4,6)))</f>
        <v>6</v>
      </c>
      <c r="BE15" s="5" t="n">
        <f aca="false">IF(Aléa!BB14&lt;$B$2,1,IF(Aléa!BB14&lt;$B$2+$B$3,3,IF(Aléa!BB14&lt;$B$2+$B$3+$B$4,4,6)))</f>
        <v>4</v>
      </c>
      <c r="BF15" s="5" t="n">
        <f aca="false">IF(Aléa!BC14&lt;$B$2,1,IF(Aléa!BC14&lt;$B$2+$B$3,3,IF(Aléa!BC14&lt;$B$2+$B$3+$B$4,4,6)))</f>
        <v>3</v>
      </c>
      <c r="BG15" s="5" t="n">
        <f aca="false">IF(Aléa!BD14&lt;$B$2,1,IF(Aléa!BD14&lt;$B$2+$B$3,3,IF(Aléa!BD14&lt;$B$2+$B$3+$B$4,4,6)))</f>
        <v>6</v>
      </c>
      <c r="BH15" s="5" t="n">
        <f aca="false">IF(Aléa!BE14&lt;$B$2,1,IF(Aléa!BE14&lt;$B$2+$B$3,3,IF(Aléa!BE14&lt;$B$2+$B$3+$B$4,4,6)))</f>
        <v>3</v>
      </c>
      <c r="BI15" s="5" t="n">
        <f aca="false">IF(Aléa!BF14&lt;$B$2,1,IF(Aléa!BF14&lt;$B$2+$B$3,3,IF(Aléa!BF14&lt;$B$2+$B$3+$B$4,4,6)))</f>
        <v>3</v>
      </c>
      <c r="BJ15" s="5" t="n">
        <f aca="false">IF(Aléa!BG14&lt;$B$2,1,IF(Aléa!BG14&lt;$B$2+$B$3,3,IF(Aléa!BG14&lt;$B$2+$B$3+$B$4,4,6)))</f>
        <v>4</v>
      </c>
      <c r="BK15" s="5" t="n">
        <f aca="false">IF(Aléa!BH14&lt;$B$2,1,IF(Aléa!BH14&lt;$B$2+$B$3,3,IF(Aléa!BH14&lt;$B$2+$B$3+$B$4,4,6)))</f>
        <v>4</v>
      </c>
      <c r="BL15" s="5" t="n">
        <f aca="false">IF(Aléa!BI14&lt;$B$2,1,IF(Aléa!BI14&lt;$B$2+$B$3,3,IF(Aléa!BI14&lt;$B$2+$B$3+$B$4,4,6)))</f>
        <v>3</v>
      </c>
      <c r="BM15" s="5" t="n">
        <f aca="false">IF(Aléa!BJ14&lt;$B$2,1,IF(Aléa!BJ14&lt;$B$2+$B$3,3,IF(Aléa!BJ14&lt;$B$2+$B$3+$B$4,4,6)))</f>
        <v>1</v>
      </c>
      <c r="BN15" s="5" t="n">
        <f aca="false">IF(Aléa!BK14&lt;$B$2,1,IF(Aléa!BK14&lt;$B$2+$B$3,3,IF(Aléa!BK14&lt;$B$2+$B$3+$B$4,4,6)))</f>
        <v>4</v>
      </c>
      <c r="BO15" s="5" t="n">
        <f aca="false">IF(Aléa!BL14&lt;$B$2,1,IF(Aléa!BL14&lt;$B$2+$B$3,3,IF(Aléa!BL14&lt;$B$2+$B$3+$B$4,4,6)))</f>
        <v>6</v>
      </c>
      <c r="BP15" s="5" t="n">
        <f aca="false">IF(Aléa!BM14&lt;$B$2,1,IF(Aléa!BM14&lt;$B$2+$B$3,3,IF(Aléa!BM14&lt;$B$2+$B$3+$B$4,4,6)))</f>
        <v>3</v>
      </c>
      <c r="BQ15" s="5" t="n">
        <f aca="false">IF(Aléa!BN14&lt;$B$2,1,IF(Aléa!BN14&lt;$B$2+$B$3,3,IF(Aléa!BN14&lt;$B$2+$B$3+$B$4,4,6)))</f>
        <v>4</v>
      </c>
      <c r="BR15" s="5" t="n">
        <f aca="false">IF(Aléa!BO14&lt;$B$2,1,IF(Aléa!BO14&lt;$B$2+$B$3,3,IF(Aléa!BO14&lt;$B$2+$B$3+$B$4,4,6)))</f>
        <v>4</v>
      </c>
      <c r="BS15" s="5" t="n">
        <f aca="false">IF(Aléa!BP14&lt;$B$2,1,IF(Aléa!BP14&lt;$B$2+$B$3,3,IF(Aléa!BP14&lt;$B$2+$B$3+$B$4,4,6)))</f>
        <v>4</v>
      </c>
      <c r="BT15" s="5" t="n">
        <f aca="false">IF(Aléa!BQ14&lt;$B$2,1,IF(Aléa!BQ14&lt;$B$2+$B$3,3,IF(Aléa!BQ14&lt;$B$2+$B$3+$B$4,4,6)))</f>
        <v>3</v>
      </c>
      <c r="BU15" s="5" t="n">
        <f aca="false">IF(Aléa!BR14&lt;$B$2,1,IF(Aléa!BR14&lt;$B$2+$B$3,3,IF(Aléa!BR14&lt;$B$2+$B$3+$B$4,4,6)))</f>
        <v>3</v>
      </c>
      <c r="BV15" s="5" t="n">
        <f aca="false">IF(Aléa!BS14&lt;$B$2,1,IF(Aléa!BS14&lt;$B$2+$B$3,3,IF(Aléa!BS14&lt;$B$2+$B$3+$B$4,4,6)))</f>
        <v>3</v>
      </c>
      <c r="BW15" s="5" t="n">
        <f aca="false">IF(Aléa!BT14&lt;$B$2,1,IF(Aléa!BT14&lt;$B$2+$B$3,3,IF(Aléa!BT14&lt;$B$2+$B$3+$B$4,4,6)))</f>
        <v>4</v>
      </c>
      <c r="BX15" s="5" t="n">
        <f aca="false">IF(Aléa!BU14&lt;$B$2,1,IF(Aléa!BU14&lt;$B$2+$B$3,3,IF(Aléa!BU14&lt;$B$2+$B$3+$B$4,4,6)))</f>
        <v>6</v>
      </c>
      <c r="BY15" s="5" t="n">
        <f aca="false">IF(Aléa!BV14&lt;$B$2,1,IF(Aléa!BV14&lt;$B$2+$B$3,3,IF(Aléa!BV14&lt;$B$2+$B$3+$B$4,4,6)))</f>
        <v>6</v>
      </c>
      <c r="BZ15" s="5" t="n">
        <f aca="false">IF(Aléa!BW14&lt;$B$2,1,IF(Aléa!BW14&lt;$B$2+$B$3,3,IF(Aléa!BW14&lt;$B$2+$B$3+$B$4,4,6)))</f>
        <v>4</v>
      </c>
      <c r="CA15" s="5" t="n">
        <f aca="false">IF(Aléa!BX14&lt;$B$2,1,IF(Aléa!BX14&lt;$B$2+$B$3,3,IF(Aléa!BX14&lt;$B$2+$B$3+$B$4,4,6)))</f>
        <v>6</v>
      </c>
      <c r="CB15" s="5" t="n">
        <f aca="false">IF(Aléa!BY14&lt;$B$2,1,IF(Aléa!BY14&lt;$B$2+$B$3,3,IF(Aléa!BY14&lt;$B$2+$B$3+$B$4,4,6)))</f>
        <v>6</v>
      </c>
      <c r="CC15" s="5" t="n">
        <f aca="false">IF(Aléa!BZ14&lt;$B$2,1,IF(Aléa!BZ14&lt;$B$2+$B$3,3,IF(Aléa!BZ14&lt;$B$2+$B$3+$B$4,4,6)))</f>
        <v>3</v>
      </c>
      <c r="CD15" s="5" t="n">
        <f aca="false">IF(Aléa!CA14&lt;$B$2,1,IF(Aléa!CA14&lt;$B$2+$B$3,3,IF(Aléa!CA14&lt;$B$2+$B$3+$B$4,4,6)))</f>
        <v>3</v>
      </c>
      <c r="CE15" s="5" t="n">
        <f aca="false">IF(Aléa!CB14&lt;$B$2,1,IF(Aléa!CB14&lt;$B$2+$B$3,3,IF(Aléa!CB14&lt;$B$2+$B$3+$B$4,4,6)))</f>
        <v>3</v>
      </c>
      <c r="CF15" s="5" t="n">
        <f aca="false">IF(Aléa!CC14&lt;$B$2,1,IF(Aléa!CC14&lt;$B$2+$B$3,3,IF(Aléa!CC14&lt;$B$2+$B$3+$B$4,4,6)))</f>
        <v>4</v>
      </c>
      <c r="CG15" s="5" t="n">
        <f aca="false">IF(Aléa!CD14&lt;$B$2,1,IF(Aléa!CD14&lt;$B$2+$B$3,3,IF(Aléa!CD14&lt;$B$2+$B$3+$B$4,4,6)))</f>
        <v>1</v>
      </c>
      <c r="CH15" s="5" t="n">
        <f aca="false">IF(Aléa!CE14&lt;$B$2,1,IF(Aléa!CE14&lt;$B$2+$B$3,3,IF(Aléa!CE14&lt;$B$2+$B$3+$B$4,4,6)))</f>
        <v>1</v>
      </c>
      <c r="CI15" s="5" t="n">
        <f aca="false">IF(Aléa!CF14&lt;$B$2,1,IF(Aléa!CF14&lt;$B$2+$B$3,3,IF(Aléa!CF14&lt;$B$2+$B$3+$B$4,4,6)))</f>
        <v>4</v>
      </c>
      <c r="CJ15" s="5" t="n">
        <f aca="false">IF(Aléa!CG14&lt;$B$2,1,IF(Aléa!CG14&lt;$B$2+$B$3,3,IF(Aléa!CG14&lt;$B$2+$B$3+$B$4,4,6)))</f>
        <v>3</v>
      </c>
      <c r="CK15" s="5" t="n">
        <f aca="false">IF(Aléa!CH14&lt;$B$2,1,IF(Aléa!CH14&lt;$B$2+$B$3,3,IF(Aléa!CH14&lt;$B$2+$B$3+$B$4,4,6)))</f>
        <v>6</v>
      </c>
      <c r="CL15" s="5" t="n">
        <f aca="false">IF(Aléa!CI14&lt;$B$2,1,IF(Aléa!CI14&lt;$B$2+$B$3,3,IF(Aléa!CI14&lt;$B$2+$B$3+$B$4,4,6)))</f>
        <v>1</v>
      </c>
      <c r="CM15" s="5" t="n">
        <f aca="false">IF(Aléa!CJ14&lt;$B$2,1,IF(Aléa!CJ14&lt;$B$2+$B$3,3,IF(Aléa!CJ14&lt;$B$2+$B$3+$B$4,4,6)))</f>
        <v>3</v>
      </c>
      <c r="CN15" s="5" t="n">
        <f aca="false">IF(Aléa!CK14&lt;$B$2,1,IF(Aléa!CK14&lt;$B$2+$B$3,3,IF(Aléa!CK14&lt;$B$2+$B$3+$B$4,4,6)))</f>
        <v>4</v>
      </c>
      <c r="CO15" s="5" t="n">
        <f aca="false">IF(Aléa!CL14&lt;$B$2,1,IF(Aléa!CL14&lt;$B$2+$B$3,3,IF(Aléa!CL14&lt;$B$2+$B$3+$B$4,4,6)))</f>
        <v>3</v>
      </c>
      <c r="CP15" s="5" t="n">
        <f aca="false">IF(Aléa!CM14&lt;$B$2,1,IF(Aléa!CM14&lt;$B$2+$B$3,3,IF(Aléa!CM14&lt;$B$2+$B$3+$B$4,4,6)))</f>
        <v>6</v>
      </c>
      <c r="CQ15" s="5" t="n">
        <f aca="false">IF(Aléa!CN14&lt;$B$2,1,IF(Aléa!CN14&lt;$B$2+$B$3,3,IF(Aléa!CN14&lt;$B$2+$B$3+$B$4,4,6)))</f>
        <v>3</v>
      </c>
      <c r="CR15" s="5" t="n">
        <f aca="false">IF(Aléa!CO14&lt;$B$2,1,IF(Aléa!CO14&lt;$B$2+$B$3,3,IF(Aléa!CO14&lt;$B$2+$B$3+$B$4,4,6)))</f>
        <v>3</v>
      </c>
      <c r="CS15" s="5" t="n">
        <f aca="false">IF(Aléa!CP14&lt;$B$2,1,IF(Aléa!CP14&lt;$B$2+$B$3,3,IF(Aléa!CP14&lt;$B$2+$B$3+$B$4,4,6)))</f>
        <v>3</v>
      </c>
      <c r="CT15" s="5" t="n">
        <f aca="false">IF(Aléa!CQ14&lt;$B$2,1,IF(Aléa!CQ14&lt;$B$2+$B$3,3,IF(Aléa!CQ14&lt;$B$2+$B$3+$B$4,4,6)))</f>
        <v>4</v>
      </c>
      <c r="CU15" s="5" t="n">
        <f aca="false">IF(Aléa!CR14&lt;$B$2,1,IF(Aléa!CR14&lt;$B$2+$B$3,3,IF(Aléa!CR14&lt;$B$2+$B$3+$B$4,4,6)))</f>
        <v>3</v>
      </c>
      <c r="CV15" s="5" t="n">
        <f aca="false">IF(Aléa!CS14&lt;$B$2,1,IF(Aléa!CS14&lt;$B$2+$B$3,3,IF(Aléa!CS14&lt;$B$2+$B$3+$B$4,4,6)))</f>
        <v>6</v>
      </c>
      <c r="CW15" s="5" t="n">
        <f aca="false">IF(Aléa!CT14&lt;$B$2,1,IF(Aléa!CT14&lt;$B$2+$B$3,3,IF(Aléa!CT14&lt;$B$2+$B$3+$B$4,4,6)))</f>
        <v>3</v>
      </c>
      <c r="CX15" s="5" t="n">
        <f aca="false">IF(Aléa!CU14&lt;$B$2,1,IF(Aléa!CU14&lt;$B$2+$B$3,3,IF(Aléa!CU14&lt;$B$2+$B$3+$B$4,4,6)))</f>
        <v>1</v>
      </c>
      <c r="CY15" s="5" t="n">
        <f aca="false">IF(Aléa!CV14&lt;$B$2,1,IF(Aléa!CV14&lt;$B$2+$B$3,3,IF(Aléa!CV14&lt;$B$2+$B$3+$B$4,4,6)))</f>
        <v>3</v>
      </c>
      <c r="CZ15" s="5" t="n">
        <f aca="false">IF(Aléa!CW14&lt;$B$2,1,IF(Aléa!CW14&lt;$B$2+$B$3,3,IF(Aléa!CW14&lt;$B$2+$B$3+$B$4,4,6)))</f>
        <v>3</v>
      </c>
      <c r="DA15" s="5" t="n">
        <f aca="false">IF(Aléa!CX14&lt;$B$2,1,IF(Aléa!CX14&lt;$B$2+$B$3,3,IF(Aléa!CX14&lt;$B$2+$B$3+$B$4,4,6)))</f>
        <v>6</v>
      </c>
      <c r="DB15" s="5" t="n">
        <f aca="false">IF(Aléa!CY14&lt;$B$2,1,IF(Aléa!CY14&lt;$B$2+$B$3,3,IF(Aléa!CY14&lt;$B$2+$B$3+$B$4,4,6)))</f>
        <v>6</v>
      </c>
      <c r="DC15" s="5" t="n">
        <f aca="false">IF(Aléa!CZ14&lt;$B$2,1,IF(Aléa!CZ14&lt;$B$2+$B$3,3,IF(Aléa!CZ14&lt;$B$2+$B$3+$B$4,4,6)))</f>
        <v>4</v>
      </c>
      <c r="DD15" s="5" t="n">
        <f aca="false">IF(Aléa!DA14&lt;$B$2,1,IF(Aléa!DA14&lt;$B$2+$B$3,3,IF(Aléa!DA14&lt;$B$2+$B$3+$B$4,4,6)))</f>
        <v>1</v>
      </c>
      <c r="DE15" s="5" t="n">
        <f aca="false">IF(Aléa!DB14&lt;$B$2,1,IF(Aléa!DB14&lt;$B$2+$B$3,3,IF(Aléa!DB14&lt;$B$2+$B$3+$B$4,4,6)))</f>
        <v>4</v>
      </c>
      <c r="DF15" s="5" t="n">
        <f aca="false">IF(Aléa!DC14&lt;$B$2,1,IF(Aléa!DC14&lt;$B$2+$B$3,3,IF(Aléa!DC14&lt;$B$2+$B$3+$B$4,4,6)))</f>
        <v>4</v>
      </c>
      <c r="DG15" s="5" t="n">
        <f aca="false">IF(Aléa!DD14&lt;$B$2,1,IF(Aléa!DD14&lt;$B$2+$B$3,3,IF(Aléa!DD14&lt;$B$2+$B$3+$B$4,4,6)))</f>
        <v>6</v>
      </c>
      <c r="DH15" s="5" t="n">
        <f aca="false">IF(Aléa!DE14&lt;$B$2,1,IF(Aléa!DE14&lt;$B$2+$B$3,3,IF(Aléa!DE14&lt;$B$2+$B$3+$B$4,4,6)))</f>
        <v>3</v>
      </c>
      <c r="DI15" s="5" t="n">
        <f aca="false">IF(Aléa!DF14&lt;$B$2,1,IF(Aléa!DF14&lt;$B$2+$B$3,3,IF(Aléa!DF14&lt;$B$2+$B$3+$B$4,4,6)))</f>
        <v>3</v>
      </c>
      <c r="DJ15" s="5" t="n">
        <f aca="false">IF(Aléa!DG14&lt;$B$2,1,IF(Aléa!DG14&lt;$B$2+$B$3,3,IF(Aléa!DG14&lt;$B$2+$B$3+$B$4,4,6)))</f>
        <v>6</v>
      </c>
      <c r="DK15" s="5" t="n">
        <f aca="false">IF(Aléa!DH14&lt;$B$2,1,IF(Aléa!DH14&lt;$B$2+$B$3,3,IF(Aléa!DH14&lt;$B$2+$B$3+$B$4,4,6)))</f>
        <v>4</v>
      </c>
      <c r="DL15" s="5" t="n">
        <f aca="false">IF(Aléa!DI14&lt;$B$2,1,IF(Aléa!DI14&lt;$B$2+$B$3,3,IF(Aléa!DI14&lt;$B$2+$B$3+$B$4,4,6)))</f>
        <v>4</v>
      </c>
      <c r="DM15" s="5" t="n">
        <f aca="false">IF(Aléa!DJ14&lt;$B$2,1,IF(Aléa!DJ14&lt;$B$2+$B$3,3,IF(Aléa!DJ14&lt;$B$2+$B$3+$B$4,4,6)))</f>
        <v>3</v>
      </c>
      <c r="DN15" s="5" t="n">
        <f aca="false">IF(Aléa!DK14&lt;$B$2,1,IF(Aléa!DK14&lt;$B$2+$B$3,3,IF(Aléa!DK14&lt;$B$2+$B$3+$B$4,4,6)))</f>
        <v>1</v>
      </c>
      <c r="DO15" s="5" t="n">
        <f aca="false">IF(Aléa!DL14&lt;$B$2,1,IF(Aléa!DL14&lt;$B$2+$B$3,3,IF(Aléa!DL14&lt;$B$2+$B$3+$B$4,4,6)))</f>
        <v>4</v>
      </c>
      <c r="DP15" s="5" t="n">
        <f aca="false">IF(Aléa!DM14&lt;$B$2,1,IF(Aléa!DM14&lt;$B$2+$B$3,3,IF(Aléa!DM14&lt;$B$2+$B$3+$B$4,4,6)))</f>
        <v>3</v>
      </c>
      <c r="DQ15" s="5" t="n">
        <f aca="false">IF(Aléa!DN14&lt;$B$2,1,IF(Aléa!DN14&lt;$B$2+$B$3,3,IF(Aléa!DN14&lt;$B$2+$B$3+$B$4,4,6)))</f>
        <v>6</v>
      </c>
      <c r="DR15" s="5" t="n">
        <f aca="false">IF(Aléa!DO14&lt;$B$2,1,IF(Aléa!DO14&lt;$B$2+$B$3,3,IF(Aléa!DO14&lt;$B$2+$B$3+$B$4,4,6)))</f>
        <v>6</v>
      </c>
      <c r="DS15" s="5" t="n">
        <f aca="false">IF(Aléa!DP14&lt;$B$2,1,IF(Aléa!DP14&lt;$B$2+$B$3,3,IF(Aléa!DP14&lt;$B$2+$B$3+$B$4,4,6)))</f>
        <v>3</v>
      </c>
      <c r="DT15" s="5" t="n">
        <f aca="false">IF(Aléa!DQ14&lt;$B$2,1,IF(Aléa!DQ14&lt;$B$2+$B$3,3,IF(Aléa!DQ14&lt;$B$2+$B$3+$B$4,4,6)))</f>
        <v>3</v>
      </c>
      <c r="DU15" s="5" t="n">
        <f aca="false">IF(Aléa!DR14&lt;$B$2,1,IF(Aléa!DR14&lt;$B$2+$B$3,3,IF(Aléa!DR14&lt;$B$2+$B$3+$B$4,4,6)))</f>
        <v>3</v>
      </c>
      <c r="DV15" s="5" t="n">
        <f aca="false">IF(Aléa!DS14&lt;$B$2,1,IF(Aléa!DS14&lt;$B$2+$B$3,3,IF(Aléa!DS14&lt;$B$2+$B$3+$B$4,4,6)))</f>
        <v>1</v>
      </c>
      <c r="DW15" s="5" t="n">
        <f aca="false">IF(Aléa!DT14&lt;$B$2,1,IF(Aléa!DT14&lt;$B$2+$B$3,3,IF(Aléa!DT14&lt;$B$2+$B$3+$B$4,4,6)))</f>
        <v>4</v>
      </c>
      <c r="DX15" s="5" t="n">
        <f aca="false">IF(Aléa!DU14&lt;$B$2,1,IF(Aléa!DU14&lt;$B$2+$B$3,3,IF(Aléa!DU14&lt;$B$2+$B$3+$B$4,4,6)))</f>
        <v>4</v>
      </c>
      <c r="DY15" s="5" t="n">
        <f aca="false">IF(Aléa!DV14&lt;$B$2,1,IF(Aléa!DV14&lt;$B$2+$B$3,3,IF(Aléa!DV14&lt;$B$2+$B$3+$B$4,4,6)))</f>
        <v>6</v>
      </c>
      <c r="DZ15" s="5" t="n">
        <f aca="false">IF(Aléa!DW14&lt;$B$2,1,IF(Aléa!DW14&lt;$B$2+$B$3,3,IF(Aléa!DW14&lt;$B$2+$B$3+$B$4,4,6)))</f>
        <v>3</v>
      </c>
      <c r="EA15" s="5" t="n">
        <f aca="false">IF(Aléa!DX14&lt;$B$2,1,IF(Aléa!DX14&lt;$B$2+$B$3,3,IF(Aléa!DX14&lt;$B$2+$B$3+$B$4,4,6)))</f>
        <v>3</v>
      </c>
      <c r="EB15" s="5" t="n">
        <f aca="false">IF(Aléa!DY14&lt;$B$2,1,IF(Aléa!DY14&lt;$B$2+$B$3,3,IF(Aléa!DY14&lt;$B$2+$B$3+$B$4,4,6)))</f>
        <v>3</v>
      </c>
      <c r="EC15" s="5" t="n">
        <f aca="false">IF(Aléa!DZ14&lt;$B$2,1,IF(Aléa!DZ14&lt;$B$2+$B$3,3,IF(Aléa!DZ14&lt;$B$2+$B$3+$B$4,4,6)))</f>
        <v>1</v>
      </c>
      <c r="ED15" s="5" t="n">
        <f aca="false">IF(Aléa!EA14&lt;$B$2,1,IF(Aléa!EA14&lt;$B$2+$B$3,3,IF(Aléa!EA14&lt;$B$2+$B$3+$B$4,4,6)))</f>
        <v>4</v>
      </c>
      <c r="EE15" s="5" t="n">
        <f aca="false">IF(Aléa!EB14&lt;$B$2,1,IF(Aléa!EB14&lt;$B$2+$B$3,3,IF(Aléa!EB14&lt;$B$2+$B$3+$B$4,4,6)))</f>
        <v>3</v>
      </c>
      <c r="EF15" s="5" t="n">
        <f aca="false">IF(Aléa!EC14&lt;$B$2,1,IF(Aléa!EC14&lt;$B$2+$B$3,3,IF(Aléa!EC14&lt;$B$2+$B$3+$B$4,4,6)))</f>
        <v>4</v>
      </c>
      <c r="EG15" s="5" t="n">
        <f aca="false">IF(Aléa!ED14&lt;$B$2,1,IF(Aléa!ED14&lt;$B$2+$B$3,3,IF(Aléa!ED14&lt;$B$2+$B$3+$B$4,4,6)))</f>
        <v>4</v>
      </c>
      <c r="EH15" s="5" t="n">
        <f aca="false">IF(Aléa!EE14&lt;$B$2,1,IF(Aléa!EE14&lt;$B$2+$B$3,3,IF(Aléa!EE14&lt;$B$2+$B$3+$B$4,4,6)))</f>
        <v>1</v>
      </c>
      <c r="EI15" s="5" t="n">
        <f aca="false">IF(Aléa!EF14&lt;$B$2,1,IF(Aléa!EF14&lt;$B$2+$B$3,3,IF(Aléa!EF14&lt;$B$2+$B$3+$B$4,4,6)))</f>
        <v>3</v>
      </c>
      <c r="EJ15" s="5" t="n">
        <f aca="false">IF(Aléa!EG14&lt;$B$2,1,IF(Aléa!EG14&lt;$B$2+$B$3,3,IF(Aléa!EG14&lt;$B$2+$B$3+$B$4,4,6)))</f>
        <v>6</v>
      </c>
      <c r="EK15" s="5" t="n">
        <f aca="false">IF(Aléa!EH14&lt;$B$2,1,IF(Aléa!EH14&lt;$B$2+$B$3,3,IF(Aléa!EH14&lt;$B$2+$B$3+$B$4,4,6)))</f>
        <v>3</v>
      </c>
      <c r="EL15" s="5" t="n">
        <f aca="false">IF(Aléa!EI14&lt;$B$2,1,IF(Aléa!EI14&lt;$B$2+$B$3,3,IF(Aléa!EI14&lt;$B$2+$B$3+$B$4,4,6)))</f>
        <v>3</v>
      </c>
      <c r="EM15" s="5" t="n">
        <f aca="false">IF(Aléa!EJ14&lt;$B$2,1,IF(Aléa!EJ14&lt;$B$2+$B$3,3,IF(Aléa!EJ14&lt;$B$2+$B$3+$B$4,4,6)))</f>
        <v>6</v>
      </c>
      <c r="EN15" s="5" t="n">
        <f aca="false">IF(Aléa!EK14&lt;$B$2,1,IF(Aléa!EK14&lt;$B$2+$B$3,3,IF(Aléa!EK14&lt;$B$2+$B$3+$B$4,4,6)))</f>
        <v>4</v>
      </c>
      <c r="EO15" s="5" t="n">
        <f aca="false">IF(Aléa!EL14&lt;$B$2,1,IF(Aléa!EL14&lt;$B$2+$B$3,3,IF(Aléa!EL14&lt;$B$2+$B$3+$B$4,4,6)))</f>
        <v>4</v>
      </c>
      <c r="EP15" s="5" t="n">
        <f aca="false">IF(Aléa!EM14&lt;$B$2,1,IF(Aléa!EM14&lt;$B$2+$B$3,3,IF(Aléa!EM14&lt;$B$2+$B$3+$B$4,4,6)))</f>
        <v>4</v>
      </c>
      <c r="EQ15" s="5" t="n">
        <f aca="false">IF(Aléa!EN14&lt;$B$2,1,IF(Aléa!EN14&lt;$B$2+$B$3,3,IF(Aléa!EN14&lt;$B$2+$B$3+$B$4,4,6)))</f>
        <v>3</v>
      </c>
      <c r="ER15" s="5" t="n">
        <f aca="false">IF(Aléa!EO14&lt;$B$2,1,IF(Aléa!EO14&lt;$B$2+$B$3,3,IF(Aléa!EO14&lt;$B$2+$B$3+$B$4,4,6)))</f>
        <v>6</v>
      </c>
      <c r="ES15" s="5" t="n">
        <f aca="false">IF(Aléa!EP14&lt;$B$2,1,IF(Aléa!EP14&lt;$B$2+$B$3,3,IF(Aléa!EP14&lt;$B$2+$B$3+$B$4,4,6)))</f>
        <v>6</v>
      </c>
      <c r="ET15" s="5" t="n">
        <f aca="false">IF(Aléa!EQ14&lt;$B$2,1,IF(Aléa!EQ14&lt;$B$2+$B$3,3,IF(Aléa!EQ14&lt;$B$2+$B$3+$B$4,4,6)))</f>
        <v>3</v>
      </c>
      <c r="EU15" s="5" t="n">
        <f aca="false">IF(Aléa!ER14&lt;$B$2,1,IF(Aléa!ER14&lt;$B$2+$B$3,3,IF(Aléa!ER14&lt;$B$2+$B$3+$B$4,4,6)))</f>
        <v>6</v>
      </c>
      <c r="EV15" s="5" t="n">
        <f aca="false">IF(Aléa!ES14&lt;$B$2,1,IF(Aléa!ES14&lt;$B$2+$B$3,3,IF(Aléa!ES14&lt;$B$2+$B$3+$B$4,4,6)))</f>
        <v>4</v>
      </c>
      <c r="EW15" s="5" t="n">
        <f aca="false">IF(Aléa!ET14&lt;$B$2,1,IF(Aléa!ET14&lt;$B$2+$B$3,3,IF(Aléa!ET14&lt;$B$2+$B$3+$B$4,4,6)))</f>
        <v>3</v>
      </c>
      <c r="EX15" s="5" t="n">
        <f aca="false">IF(Aléa!EU14&lt;$B$2,1,IF(Aléa!EU14&lt;$B$2+$B$3,3,IF(Aléa!EU14&lt;$B$2+$B$3+$B$4,4,6)))</f>
        <v>6</v>
      </c>
      <c r="EY15" s="5" t="n">
        <f aca="false">IF(Aléa!EV14&lt;$B$2,1,IF(Aléa!EV14&lt;$B$2+$B$3,3,IF(Aléa!EV14&lt;$B$2+$B$3+$B$4,4,6)))</f>
        <v>6</v>
      </c>
      <c r="EZ15" s="5" t="n">
        <f aca="false">IF(Aléa!EW14&lt;$B$2,1,IF(Aléa!EW14&lt;$B$2+$B$3,3,IF(Aléa!EW14&lt;$B$2+$B$3+$B$4,4,6)))</f>
        <v>4</v>
      </c>
      <c r="FA15" s="5" t="n">
        <f aca="false">IF(Aléa!EX14&lt;$B$2,1,IF(Aléa!EX14&lt;$B$2+$B$3,3,IF(Aléa!EX14&lt;$B$2+$B$3+$B$4,4,6)))</f>
        <v>1</v>
      </c>
      <c r="FB15" s="5" t="n">
        <f aca="false">IF(Aléa!EY14&lt;$B$2,1,IF(Aléa!EY14&lt;$B$2+$B$3,3,IF(Aléa!EY14&lt;$B$2+$B$3+$B$4,4,6)))</f>
        <v>3</v>
      </c>
      <c r="FC15" s="5" t="n">
        <f aca="false">IF(Aléa!EZ14&lt;$B$2,1,IF(Aléa!EZ14&lt;$B$2+$B$3,3,IF(Aléa!EZ14&lt;$B$2+$B$3+$B$4,4,6)))</f>
        <v>3</v>
      </c>
      <c r="FD15" s="5" t="n">
        <f aca="false">IF(Aléa!FA14&lt;$B$2,1,IF(Aléa!FA14&lt;$B$2+$B$3,3,IF(Aléa!FA14&lt;$B$2+$B$3+$B$4,4,6)))</f>
        <v>3</v>
      </c>
      <c r="FE15" s="5" t="n">
        <f aca="false">IF(Aléa!FB14&lt;$B$2,1,IF(Aléa!FB14&lt;$B$2+$B$3,3,IF(Aléa!FB14&lt;$B$2+$B$3+$B$4,4,6)))</f>
        <v>4</v>
      </c>
      <c r="FF15" s="5" t="n">
        <f aca="false">IF(Aléa!FC14&lt;$B$2,1,IF(Aléa!FC14&lt;$B$2+$B$3,3,IF(Aléa!FC14&lt;$B$2+$B$3+$B$4,4,6)))</f>
        <v>3</v>
      </c>
      <c r="FG15" s="5" t="n">
        <f aca="false">IF(Aléa!FD14&lt;$B$2,1,IF(Aléa!FD14&lt;$B$2+$B$3,3,IF(Aléa!FD14&lt;$B$2+$B$3+$B$4,4,6)))</f>
        <v>3</v>
      </c>
      <c r="FH15" s="5" t="n">
        <f aca="false">IF(Aléa!FE14&lt;$B$2,1,IF(Aléa!FE14&lt;$B$2+$B$3,3,IF(Aléa!FE14&lt;$B$2+$B$3+$B$4,4,6)))</f>
        <v>3</v>
      </c>
      <c r="FI15" s="5" t="n">
        <f aca="false">IF(Aléa!FF14&lt;$B$2,1,IF(Aléa!FF14&lt;$B$2+$B$3,3,IF(Aléa!FF14&lt;$B$2+$B$3+$B$4,4,6)))</f>
        <v>4</v>
      </c>
      <c r="FJ15" s="5" t="n">
        <f aca="false">IF(Aléa!FG14&lt;$B$2,1,IF(Aléa!FG14&lt;$B$2+$B$3,3,IF(Aléa!FG14&lt;$B$2+$B$3+$B$4,4,6)))</f>
        <v>3</v>
      </c>
      <c r="FK15" s="5" t="n">
        <f aca="false">IF(Aléa!FH14&lt;$B$2,1,IF(Aléa!FH14&lt;$B$2+$B$3,3,IF(Aléa!FH14&lt;$B$2+$B$3+$B$4,4,6)))</f>
        <v>3</v>
      </c>
      <c r="FL15" s="5" t="n">
        <f aca="false">IF(Aléa!FI14&lt;$B$2,1,IF(Aléa!FI14&lt;$B$2+$B$3,3,IF(Aléa!FI14&lt;$B$2+$B$3+$B$4,4,6)))</f>
        <v>4</v>
      </c>
      <c r="FM15" s="5" t="n">
        <f aca="false">IF(Aléa!FJ14&lt;$B$2,1,IF(Aléa!FJ14&lt;$B$2+$B$3,3,IF(Aléa!FJ14&lt;$B$2+$B$3+$B$4,4,6)))</f>
        <v>4</v>
      </c>
      <c r="FN15" s="5" t="n">
        <f aca="false">IF(Aléa!FK14&lt;$B$2,1,IF(Aléa!FK14&lt;$B$2+$B$3,3,IF(Aléa!FK14&lt;$B$2+$B$3+$B$4,4,6)))</f>
        <v>3</v>
      </c>
      <c r="FO15" s="5" t="n">
        <f aca="false">IF(Aléa!FL14&lt;$B$2,1,IF(Aléa!FL14&lt;$B$2+$B$3,3,IF(Aléa!FL14&lt;$B$2+$B$3+$B$4,4,6)))</f>
        <v>3</v>
      </c>
      <c r="FP15" s="5" t="n">
        <f aca="false">IF(Aléa!FM14&lt;$B$2,1,IF(Aléa!FM14&lt;$B$2+$B$3,3,IF(Aléa!FM14&lt;$B$2+$B$3+$B$4,4,6)))</f>
        <v>4</v>
      </c>
      <c r="FQ15" s="5" t="n">
        <f aca="false">IF(Aléa!FN14&lt;$B$2,1,IF(Aléa!FN14&lt;$B$2+$B$3,3,IF(Aléa!FN14&lt;$B$2+$B$3+$B$4,4,6)))</f>
        <v>3</v>
      </c>
      <c r="FR15" s="5" t="n">
        <f aca="false">IF(Aléa!FO14&lt;$B$2,1,IF(Aléa!FO14&lt;$B$2+$B$3,3,IF(Aléa!FO14&lt;$B$2+$B$3+$B$4,4,6)))</f>
        <v>3</v>
      </c>
      <c r="FS15" s="5" t="n">
        <f aca="false">IF(Aléa!FP14&lt;$B$2,1,IF(Aléa!FP14&lt;$B$2+$B$3,3,IF(Aléa!FP14&lt;$B$2+$B$3+$B$4,4,6)))</f>
        <v>4</v>
      </c>
      <c r="FT15" s="5" t="n">
        <f aca="false">IF(Aléa!FQ14&lt;$B$2,1,IF(Aléa!FQ14&lt;$B$2+$B$3,3,IF(Aléa!FQ14&lt;$B$2+$B$3+$B$4,4,6)))</f>
        <v>3</v>
      </c>
      <c r="FU15" s="5" t="n">
        <f aca="false">IF(Aléa!FR14&lt;$B$2,1,IF(Aléa!FR14&lt;$B$2+$B$3,3,IF(Aléa!FR14&lt;$B$2+$B$3+$B$4,4,6)))</f>
        <v>3</v>
      </c>
      <c r="FV15" s="5" t="n">
        <f aca="false">IF(Aléa!FS14&lt;$B$2,1,IF(Aléa!FS14&lt;$B$2+$B$3,3,IF(Aléa!FS14&lt;$B$2+$B$3+$B$4,4,6)))</f>
        <v>4</v>
      </c>
      <c r="FW15" s="5" t="n">
        <f aca="false">IF(Aléa!FT14&lt;$B$2,1,IF(Aléa!FT14&lt;$B$2+$B$3,3,IF(Aléa!FT14&lt;$B$2+$B$3+$B$4,4,6)))</f>
        <v>3</v>
      </c>
      <c r="FX15" s="5" t="n">
        <f aca="false">IF(Aléa!FU14&lt;$B$2,1,IF(Aléa!FU14&lt;$B$2+$B$3,3,IF(Aléa!FU14&lt;$B$2+$B$3+$B$4,4,6)))</f>
        <v>3</v>
      </c>
      <c r="FY15" s="5" t="n">
        <f aca="false">IF(Aléa!FV14&lt;$B$2,1,IF(Aléa!FV14&lt;$B$2+$B$3,3,IF(Aléa!FV14&lt;$B$2+$B$3+$B$4,4,6)))</f>
        <v>6</v>
      </c>
      <c r="FZ15" s="5" t="n">
        <f aca="false">IF(Aléa!FW14&lt;$B$2,1,IF(Aléa!FW14&lt;$B$2+$B$3,3,IF(Aléa!FW14&lt;$B$2+$B$3+$B$4,4,6)))</f>
        <v>6</v>
      </c>
      <c r="GA15" s="5" t="n">
        <f aca="false">IF(Aléa!FX14&lt;$B$2,1,IF(Aléa!FX14&lt;$B$2+$B$3,3,IF(Aléa!FX14&lt;$B$2+$B$3+$B$4,4,6)))</f>
        <v>1</v>
      </c>
      <c r="GB15" s="5" t="n">
        <f aca="false">IF(Aléa!FY14&lt;$B$2,1,IF(Aléa!FY14&lt;$B$2+$B$3,3,IF(Aléa!FY14&lt;$B$2+$B$3+$B$4,4,6)))</f>
        <v>4</v>
      </c>
      <c r="GC15" s="5" t="n">
        <f aca="false">IF(Aléa!FZ14&lt;$B$2,1,IF(Aléa!FZ14&lt;$B$2+$B$3,3,IF(Aléa!FZ14&lt;$B$2+$B$3+$B$4,4,6)))</f>
        <v>4</v>
      </c>
      <c r="GD15" s="5" t="n">
        <f aca="false">IF(Aléa!GA14&lt;$B$2,1,IF(Aléa!GA14&lt;$B$2+$B$3,3,IF(Aléa!GA14&lt;$B$2+$B$3+$B$4,4,6)))</f>
        <v>4</v>
      </c>
      <c r="GE15" s="5" t="n">
        <f aca="false">IF(Aléa!GB14&lt;$B$2,1,IF(Aléa!GB14&lt;$B$2+$B$3,3,IF(Aléa!GB14&lt;$B$2+$B$3+$B$4,4,6)))</f>
        <v>6</v>
      </c>
      <c r="GF15" s="5" t="n">
        <f aca="false">IF(Aléa!GC14&lt;$B$2,1,IF(Aléa!GC14&lt;$B$2+$B$3,3,IF(Aléa!GC14&lt;$B$2+$B$3+$B$4,4,6)))</f>
        <v>3</v>
      </c>
      <c r="GG15" s="5" t="n">
        <f aca="false">IF(Aléa!GD14&lt;$B$2,1,IF(Aléa!GD14&lt;$B$2+$B$3,3,IF(Aléa!GD14&lt;$B$2+$B$3+$B$4,4,6)))</f>
        <v>4</v>
      </c>
      <c r="GH15" s="5" t="n">
        <f aca="false">IF(Aléa!GE14&lt;$B$2,1,IF(Aléa!GE14&lt;$B$2+$B$3,3,IF(Aléa!GE14&lt;$B$2+$B$3+$B$4,4,6)))</f>
        <v>3</v>
      </c>
      <c r="GI15" s="5" t="n">
        <f aca="false">IF(Aléa!GF14&lt;$B$2,1,IF(Aléa!GF14&lt;$B$2+$B$3,3,IF(Aléa!GF14&lt;$B$2+$B$3+$B$4,4,6)))</f>
        <v>1</v>
      </c>
      <c r="GJ15" s="5" t="n">
        <f aca="false">IF(Aléa!GG14&lt;$B$2,1,IF(Aléa!GG14&lt;$B$2+$B$3,3,IF(Aléa!GG14&lt;$B$2+$B$3+$B$4,4,6)))</f>
        <v>4</v>
      </c>
      <c r="GK15" s="5" t="n">
        <f aca="false">IF(Aléa!GH14&lt;$B$2,1,IF(Aléa!GH14&lt;$B$2+$B$3,3,IF(Aléa!GH14&lt;$B$2+$B$3+$B$4,4,6)))</f>
        <v>3</v>
      </c>
      <c r="GL15" s="5" t="n">
        <f aca="false">IF(Aléa!GI14&lt;$B$2,1,IF(Aléa!GI14&lt;$B$2+$B$3,3,IF(Aléa!GI14&lt;$B$2+$B$3+$B$4,4,6)))</f>
        <v>3</v>
      </c>
      <c r="GM15" s="5" t="n">
        <f aca="false">IF(Aléa!GJ14&lt;$B$2,1,IF(Aléa!GJ14&lt;$B$2+$B$3,3,IF(Aléa!GJ14&lt;$B$2+$B$3+$B$4,4,6)))</f>
        <v>4</v>
      </c>
      <c r="GN15" s="5" t="n">
        <f aca="false">IF(Aléa!GK14&lt;$B$2,1,IF(Aléa!GK14&lt;$B$2+$B$3,3,IF(Aléa!GK14&lt;$B$2+$B$3+$B$4,4,6)))</f>
        <v>3</v>
      </c>
      <c r="GO15" s="5" t="n">
        <f aca="false">IF(Aléa!GL14&lt;$B$2,1,IF(Aléa!GL14&lt;$B$2+$B$3,3,IF(Aléa!GL14&lt;$B$2+$B$3+$B$4,4,6)))</f>
        <v>3</v>
      </c>
      <c r="GP15" s="5" t="n">
        <f aca="false">IF(Aléa!GM14&lt;$B$2,1,IF(Aléa!GM14&lt;$B$2+$B$3,3,IF(Aléa!GM14&lt;$B$2+$B$3+$B$4,4,6)))</f>
        <v>4</v>
      </c>
      <c r="GQ15" s="5" t="n">
        <f aca="false">IF(Aléa!GN14&lt;$B$2,1,IF(Aléa!GN14&lt;$B$2+$B$3,3,IF(Aléa!GN14&lt;$B$2+$B$3+$B$4,4,6)))</f>
        <v>4</v>
      </c>
      <c r="GR15" s="5" t="n">
        <f aca="false">IF(Aléa!GO14&lt;$B$2,1,IF(Aléa!GO14&lt;$B$2+$B$3,3,IF(Aléa!GO14&lt;$B$2+$B$3+$B$4,4,6)))</f>
        <v>3</v>
      </c>
      <c r="GS15" s="5" t="n">
        <f aca="false">IF(Aléa!GP14&lt;$B$2,1,IF(Aléa!GP14&lt;$B$2+$B$3,3,IF(Aléa!GP14&lt;$B$2+$B$3+$B$4,4,6)))</f>
        <v>3</v>
      </c>
      <c r="GT15" s="5" t="n">
        <f aca="false">IF(Aléa!GQ14&lt;$B$2,1,IF(Aléa!GQ14&lt;$B$2+$B$3,3,IF(Aléa!GQ14&lt;$B$2+$B$3+$B$4,4,6)))</f>
        <v>4</v>
      </c>
      <c r="GU15" s="5" t="n">
        <f aca="false">IF(Aléa!GR14&lt;$B$2,1,IF(Aléa!GR14&lt;$B$2+$B$3,3,IF(Aléa!GR14&lt;$B$2+$B$3+$B$4,4,6)))</f>
        <v>3</v>
      </c>
      <c r="GV15" s="5" t="n">
        <f aca="false">IF(Aléa!GS14&lt;$B$2,1,IF(Aléa!GS14&lt;$B$2+$B$3,3,IF(Aléa!GS14&lt;$B$2+$B$3+$B$4,4,6)))</f>
        <v>3</v>
      </c>
      <c r="GW15" s="5" t="n">
        <f aca="false">IF(Aléa!GT14&lt;$B$2,1,IF(Aléa!GT14&lt;$B$2+$B$3,3,IF(Aléa!GT14&lt;$B$2+$B$3+$B$4,4,6)))</f>
        <v>6</v>
      </c>
      <c r="GX15" s="5" t="n">
        <f aca="false">IF(Aléa!GU14&lt;$B$2,1,IF(Aléa!GU14&lt;$B$2+$B$3,3,IF(Aléa!GU14&lt;$B$2+$B$3+$B$4,4,6)))</f>
        <v>6</v>
      </c>
      <c r="GY15" s="5" t="n">
        <f aca="false">IF(Aléa!GV14&lt;$B$2,1,IF(Aléa!GV14&lt;$B$2+$B$3,3,IF(Aléa!GV14&lt;$B$2+$B$3+$B$4,4,6)))</f>
        <v>6</v>
      </c>
      <c r="GZ15" s="5" t="n">
        <f aca="false">IF(Aléa!GW14&lt;$B$2,1,IF(Aléa!GW14&lt;$B$2+$B$3,3,IF(Aléa!GW14&lt;$B$2+$B$3+$B$4,4,6)))</f>
        <v>6</v>
      </c>
      <c r="HA15" s="5" t="n">
        <f aca="false">IF(Aléa!GX14&lt;$B$2,1,IF(Aléa!GX14&lt;$B$2+$B$3,3,IF(Aléa!GX14&lt;$B$2+$B$3+$B$4,4,6)))</f>
        <v>4</v>
      </c>
      <c r="HB15" s="5" t="n">
        <f aca="false">IF(Aléa!GY14&lt;$B$2,1,IF(Aléa!GY14&lt;$B$2+$B$3,3,IF(Aléa!GY14&lt;$B$2+$B$3+$B$4,4,6)))</f>
        <v>1</v>
      </c>
      <c r="HC15" s="5" t="n">
        <f aca="false">IF(Aléa!GZ14&lt;$B$2,1,IF(Aléa!GZ14&lt;$B$2+$B$3,3,IF(Aléa!GZ14&lt;$B$2+$B$3+$B$4,4,6)))</f>
        <v>3</v>
      </c>
      <c r="HD15" s="5" t="n">
        <f aca="false">IF(Aléa!HA14&lt;$B$2,1,IF(Aléa!HA14&lt;$B$2+$B$3,3,IF(Aléa!HA14&lt;$B$2+$B$3+$B$4,4,6)))</f>
        <v>3</v>
      </c>
      <c r="HE15" s="5" t="n">
        <f aca="false">IF(Aléa!HB14&lt;$B$2,1,IF(Aléa!HB14&lt;$B$2+$B$3,3,IF(Aléa!HB14&lt;$B$2+$B$3+$B$4,4,6)))</f>
        <v>6</v>
      </c>
      <c r="HF15" s="5" t="n">
        <f aca="false">IF(Aléa!HC14&lt;$B$2,1,IF(Aléa!HC14&lt;$B$2+$B$3,3,IF(Aléa!HC14&lt;$B$2+$B$3+$B$4,4,6)))</f>
        <v>3</v>
      </c>
      <c r="HG15" s="5" t="n">
        <f aca="false">IF(Aléa!HD14&lt;$B$2,1,IF(Aléa!HD14&lt;$B$2+$B$3,3,IF(Aléa!HD14&lt;$B$2+$B$3+$B$4,4,6)))</f>
        <v>4</v>
      </c>
      <c r="HH15" s="5" t="n">
        <f aca="false">IF(Aléa!HE14&lt;$B$2,1,IF(Aléa!HE14&lt;$B$2+$B$3,3,IF(Aléa!HE14&lt;$B$2+$B$3+$B$4,4,6)))</f>
        <v>3</v>
      </c>
      <c r="HI15" s="5" t="n">
        <f aca="false">IF(Aléa!HF14&lt;$B$2,1,IF(Aléa!HF14&lt;$B$2+$B$3,3,IF(Aléa!HF14&lt;$B$2+$B$3+$B$4,4,6)))</f>
        <v>6</v>
      </c>
      <c r="HJ15" s="5" t="n">
        <f aca="false">IF(Aléa!HG14&lt;$B$2,1,IF(Aléa!HG14&lt;$B$2+$B$3,3,IF(Aléa!HG14&lt;$B$2+$B$3+$B$4,4,6)))</f>
        <v>4</v>
      </c>
      <c r="HK15" s="5" t="n">
        <f aca="false">IF(Aléa!HH14&lt;$B$2,1,IF(Aléa!HH14&lt;$B$2+$B$3,3,IF(Aléa!HH14&lt;$B$2+$B$3+$B$4,4,6)))</f>
        <v>4</v>
      </c>
      <c r="HL15" s="5" t="n">
        <f aca="false">IF(Aléa!HI14&lt;$B$2,1,IF(Aléa!HI14&lt;$B$2+$B$3,3,IF(Aléa!HI14&lt;$B$2+$B$3+$B$4,4,6)))</f>
        <v>1</v>
      </c>
      <c r="HM15" s="5" t="n">
        <f aca="false">IF(Aléa!HJ14&lt;$B$2,1,IF(Aléa!HJ14&lt;$B$2+$B$3,3,IF(Aléa!HJ14&lt;$B$2+$B$3+$B$4,4,6)))</f>
        <v>3</v>
      </c>
      <c r="HN15" s="5" t="n">
        <f aca="false">IF(Aléa!HK14&lt;$B$2,1,IF(Aléa!HK14&lt;$B$2+$B$3,3,IF(Aléa!HK14&lt;$B$2+$B$3+$B$4,4,6)))</f>
        <v>4</v>
      </c>
      <c r="HO15" s="5" t="n">
        <f aca="false">IF(Aléa!HL14&lt;$B$2,1,IF(Aléa!HL14&lt;$B$2+$B$3,3,IF(Aléa!HL14&lt;$B$2+$B$3+$B$4,4,6)))</f>
        <v>3</v>
      </c>
      <c r="HP15" s="5" t="n">
        <f aca="false">IF(Aléa!HM14&lt;$B$2,1,IF(Aléa!HM14&lt;$B$2+$B$3,3,IF(Aléa!HM14&lt;$B$2+$B$3+$B$4,4,6)))</f>
        <v>4</v>
      </c>
      <c r="HQ15" s="5" t="n">
        <f aca="false">IF(Aléa!HN14&lt;$B$2,1,IF(Aléa!HN14&lt;$B$2+$B$3,3,IF(Aléa!HN14&lt;$B$2+$B$3+$B$4,4,6)))</f>
        <v>4</v>
      </c>
      <c r="HR15" s="5" t="n">
        <f aca="false">IF(Aléa!HO14&lt;$B$2,1,IF(Aléa!HO14&lt;$B$2+$B$3,3,IF(Aléa!HO14&lt;$B$2+$B$3+$B$4,4,6)))</f>
        <v>4</v>
      </c>
      <c r="HS15" s="5" t="n">
        <f aca="false">IF(Aléa!HP14&lt;$B$2,1,IF(Aléa!HP14&lt;$B$2+$B$3,3,IF(Aléa!HP14&lt;$B$2+$B$3+$B$4,4,6)))</f>
        <v>6</v>
      </c>
      <c r="HT15" s="5" t="n">
        <f aca="false">IF(Aléa!HQ14&lt;$B$2,1,IF(Aléa!HQ14&lt;$B$2+$B$3,3,IF(Aléa!HQ14&lt;$B$2+$B$3+$B$4,4,6)))</f>
        <v>3</v>
      </c>
      <c r="HU15" s="5" t="n">
        <f aca="false">IF(Aléa!HR14&lt;$B$2,1,IF(Aléa!HR14&lt;$B$2+$B$3,3,IF(Aléa!HR14&lt;$B$2+$B$3+$B$4,4,6)))</f>
        <v>3</v>
      </c>
      <c r="HV15" s="5" t="n">
        <f aca="false">IF(Aléa!HS14&lt;$B$2,1,IF(Aléa!HS14&lt;$B$2+$B$3,3,IF(Aléa!HS14&lt;$B$2+$B$3+$B$4,4,6)))</f>
        <v>3</v>
      </c>
      <c r="HW15" s="5" t="n">
        <f aca="false">IF(Aléa!HT14&lt;$B$2,1,IF(Aléa!HT14&lt;$B$2+$B$3,3,IF(Aléa!HT14&lt;$B$2+$B$3+$B$4,4,6)))</f>
        <v>3</v>
      </c>
      <c r="HX15" s="5" t="n">
        <f aca="false">IF(Aléa!HU14&lt;$B$2,1,IF(Aléa!HU14&lt;$B$2+$B$3,3,IF(Aléa!HU14&lt;$B$2+$B$3+$B$4,4,6)))</f>
        <v>1</v>
      </c>
      <c r="HY15" s="5" t="n">
        <f aca="false">IF(Aléa!HV14&lt;$B$2,1,IF(Aléa!HV14&lt;$B$2+$B$3,3,IF(Aléa!HV14&lt;$B$2+$B$3+$B$4,4,6)))</f>
        <v>3</v>
      </c>
      <c r="HZ15" s="5" t="n">
        <f aca="false">IF(Aléa!HW14&lt;$B$2,1,IF(Aléa!HW14&lt;$B$2+$B$3,3,IF(Aléa!HW14&lt;$B$2+$B$3+$B$4,4,6)))</f>
        <v>4</v>
      </c>
      <c r="IA15" s="5" t="n">
        <f aca="false">IF(Aléa!HX14&lt;$B$2,1,IF(Aléa!HX14&lt;$B$2+$B$3,3,IF(Aléa!HX14&lt;$B$2+$B$3+$B$4,4,6)))</f>
        <v>6</v>
      </c>
      <c r="IB15" s="5" t="n">
        <f aca="false">IF(Aléa!HY14&lt;$B$2,1,IF(Aléa!HY14&lt;$B$2+$B$3,3,IF(Aléa!HY14&lt;$B$2+$B$3+$B$4,4,6)))</f>
        <v>3</v>
      </c>
      <c r="IC15" s="5" t="n">
        <f aca="false">IF(Aléa!HZ14&lt;$B$2,1,IF(Aléa!HZ14&lt;$B$2+$B$3,3,IF(Aléa!HZ14&lt;$B$2+$B$3+$B$4,4,6)))</f>
        <v>6</v>
      </c>
      <c r="ID15" s="5" t="n">
        <f aca="false">IF(Aléa!IA14&lt;$B$2,1,IF(Aléa!IA14&lt;$B$2+$B$3,3,IF(Aléa!IA14&lt;$B$2+$B$3+$B$4,4,6)))</f>
        <v>1</v>
      </c>
      <c r="IE15" s="5" t="n">
        <f aca="false">IF(Aléa!IB14&lt;$B$2,1,IF(Aléa!IB14&lt;$B$2+$B$3,3,IF(Aléa!IB14&lt;$B$2+$B$3+$B$4,4,6)))</f>
        <v>3</v>
      </c>
      <c r="IF15" s="5" t="n">
        <f aca="false">IF(Aléa!IC14&lt;$B$2,1,IF(Aléa!IC14&lt;$B$2+$B$3,3,IF(Aléa!IC14&lt;$B$2+$B$3+$B$4,4,6)))</f>
        <v>3</v>
      </c>
      <c r="IG15" s="5" t="n">
        <f aca="false">IF(Aléa!ID14&lt;$B$2,1,IF(Aléa!ID14&lt;$B$2+$B$3,3,IF(Aléa!ID14&lt;$B$2+$B$3+$B$4,4,6)))</f>
        <v>3</v>
      </c>
      <c r="IH15" s="5" t="n">
        <f aca="false">IF(Aléa!IE14&lt;$B$2,1,IF(Aléa!IE14&lt;$B$2+$B$3,3,IF(Aléa!IE14&lt;$B$2+$B$3+$B$4,4,6)))</f>
        <v>4</v>
      </c>
      <c r="II15" s="5" t="n">
        <f aca="false">IF(Aléa!IF14&lt;$B$2,1,IF(Aléa!IF14&lt;$B$2+$B$3,3,IF(Aléa!IF14&lt;$B$2+$B$3+$B$4,4,6)))</f>
        <v>3</v>
      </c>
      <c r="IJ15" s="5" t="n">
        <f aca="false">IF(Aléa!IG14&lt;$B$2,1,IF(Aléa!IG14&lt;$B$2+$B$3,3,IF(Aléa!IG14&lt;$B$2+$B$3+$B$4,4,6)))</f>
        <v>3</v>
      </c>
      <c r="IK15" s="5" t="n">
        <f aca="false">IF(Aléa!IH14&lt;$B$2,1,IF(Aléa!IH14&lt;$B$2+$B$3,3,IF(Aléa!IH14&lt;$B$2+$B$3+$B$4,4,6)))</f>
        <v>3</v>
      </c>
      <c r="IL15" s="5" t="n">
        <f aca="false">IF(Aléa!II14&lt;$B$2,1,IF(Aléa!II14&lt;$B$2+$B$3,3,IF(Aléa!II14&lt;$B$2+$B$3+$B$4,4,6)))</f>
        <v>4</v>
      </c>
      <c r="IM15" s="5" t="n">
        <f aca="false">IF(Aléa!IJ14&lt;$B$2,1,IF(Aléa!IJ14&lt;$B$2+$B$3,3,IF(Aléa!IJ14&lt;$B$2+$B$3+$B$4,4,6)))</f>
        <v>4</v>
      </c>
      <c r="IN15" s="5" t="n">
        <f aca="false">IF(Aléa!IK14&lt;$B$2,1,IF(Aléa!IK14&lt;$B$2+$B$3,3,IF(Aléa!IK14&lt;$B$2+$B$3+$B$4,4,6)))</f>
        <v>3</v>
      </c>
      <c r="IO15" s="5" t="n">
        <f aca="false">IF(Aléa!IL14&lt;$B$2,1,IF(Aléa!IL14&lt;$B$2+$B$3,3,IF(Aléa!IL14&lt;$B$2+$B$3+$B$4,4,6)))</f>
        <v>4</v>
      </c>
      <c r="IP15" s="5" t="n">
        <f aca="false">IF(Aléa!IM14&lt;$B$2,1,IF(Aléa!IM14&lt;$B$2+$B$3,3,IF(Aléa!IM14&lt;$B$2+$B$3+$B$4,4,6)))</f>
        <v>3</v>
      </c>
      <c r="IQ15" s="5" t="n">
        <f aca="false">IF(Aléa!IN14&lt;$B$2,1,IF(Aléa!IN14&lt;$B$2+$B$3,3,IF(Aléa!IN14&lt;$B$2+$B$3+$B$4,4,6)))</f>
        <v>6</v>
      </c>
      <c r="IR15" s="5" t="n">
        <f aca="false">IF(Aléa!IO14&lt;$B$2,1,IF(Aléa!IO14&lt;$B$2+$B$3,3,IF(Aléa!IO14&lt;$B$2+$B$3+$B$4,4,6)))</f>
        <v>3</v>
      </c>
      <c r="IS15" s="5" t="n">
        <f aca="false">IF(Aléa!IP14&lt;$B$2,1,IF(Aléa!IP14&lt;$B$2+$B$3,3,IF(Aléa!IP14&lt;$B$2+$B$3+$B$4,4,6)))</f>
        <v>3</v>
      </c>
      <c r="IT15" s="5" t="n">
        <f aca="false">IF(Aléa!IQ14&lt;$B$2,1,IF(Aléa!IQ14&lt;$B$2+$B$3,3,IF(Aléa!IQ14&lt;$B$2+$B$3+$B$4,4,6)))</f>
        <v>6</v>
      </c>
      <c r="IU15" s="5" t="n">
        <f aca="false">IF(Aléa!IR14&lt;$B$2,1,IF(Aléa!IR14&lt;$B$2+$B$3,3,IF(Aléa!IR14&lt;$B$2+$B$3+$B$4,4,6)))</f>
        <v>4</v>
      </c>
      <c r="IV15" s="5" t="n">
        <f aca="false">IF(Aléa!IS14&lt;$B$2,1,IF(Aléa!IS14&lt;$B$2+$B$3,3,IF(Aléa!IS14&lt;$B$2+$B$3+$B$4,4,6)))</f>
        <v>6</v>
      </c>
    </row>
    <row r="16" customFormat="false" ht="15" hidden="false" customHeight="false" outlineLevel="0" collapsed="false">
      <c r="C16" s="2"/>
      <c r="D16" s="5" t="n">
        <f aca="false">IF(Aléa!A15&lt;$B$2,1,IF(Aléa!A15&lt;$B$2+$B$3,3,IF(Aléa!A15&lt;$B$2+$B$3+$B$4,4,6)))</f>
        <v>4</v>
      </c>
      <c r="E16" s="5" t="n">
        <f aca="false">IF(Aléa!B15&lt;$B$2,1,IF(Aléa!B15&lt;$B$2+$B$3,3,IF(Aléa!B15&lt;$B$2+$B$3+$B$4,4,6)))</f>
        <v>4</v>
      </c>
      <c r="F16" s="5" t="n">
        <f aca="false">IF(Aléa!C15&lt;$B$2,1,IF(Aléa!C15&lt;$B$2+$B$3,3,IF(Aléa!C15&lt;$B$2+$B$3+$B$4,4,6)))</f>
        <v>4</v>
      </c>
      <c r="G16" s="5" t="n">
        <f aca="false">IF(Aléa!D15&lt;$B$2,1,IF(Aléa!D15&lt;$B$2+$B$3,3,IF(Aléa!D15&lt;$B$2+$B$3+$B$4,4,6)))</f>
        <v>4</v>
      </c>
      <c r="H16" s="5" t="n">
        <f aca="false">IF(Aléa!E15&lt;$B$2,1,IF(Aléa!E15&lt;$B$2+$B$3,3,IF(Aléa!E15&lt;$B$2+$B$3+$B$4,4,6)))</f>
        <v>3</v>
      </c>
      <c r="I16" s="5" t="n">
        <f aca="false">IF(Aléa!F15&lt;$B$2,1,IF(Aléa!F15&lt;$B$2+$B$3,3,IF(Aléa!F15&lt;$B$2+$B$3+$B$4,4,6)))</f>
        <v>4</v>
      </c>
      <c r="J16" s="5" t="n">
        <f aca="false">IF(Aléa!G15&lt;$B$2,1,IF(Aléa!G15&lt;$B$2+$B$3,3,IF(Aléa!G15&lt;$B$2+$B$3+$B$4,4,6)))</f>
        <v>3</v>
      </c>
      <c r="K16" s="5" t="n">
        <f aca="false">IF(Aléa!H15&lt;$B$2,1,IF(Aléa!H15&lt;$B$2+$B$3,3,IF(Aléa!H15&lt;$B$2+$B$3+$B$4,4,6)))</f>
        <v>4</v>
      </c>
      <c r="L16" s="5" t="n">
        <f aca="false">IF(Aléa!I15&lt;$B$2,1,IF(Aléa!I15&lt;$B$2+$B$3,3,IF(Aléa!I15&lt;$B$2+$B$3+$B$4,4,6)))</f>
        <v>4</v>
      </c>
      <c r="M16" s="5" t="n">
        <f aca="false">IF(Aléa!J15&lt;$B$2,1,IF(Aléa!J15&lt;$B$2+$B$3,3,IF(Aléa!J15&lt;$B$2+$B$3+$B$4,4,6)))</f>
        <v>3</v>
      </c>
      <c r="N16" s="5" t="n">
        <f aca="false">IF(Aléa!K15&lt;$B$2,1,IF(Aléa!K15&lt;$B$2+$B$3,3,IF(Aléa!K15&lt;$B$2+$B$3+$B$4,4,6)))</f>
        <v>3</v>
      </c>
      <c r="O16" s="5" t="n">
        <f aca="false">IF(Aléa!L15&lt;$B$2,1,IF(Aléa!L15&lt;$B$2+$B$3,3,IF(Aléa!L15&lt;$B$2+$B$3+$B$4,4,6)))</f>
        <v>3</v>
      </c>
      <c r="P16" s="5" t="n">
        <f aca="false">IF(Aléa!M15&lt;$B$2,1,IF(Aléa!M15&lt;$B$2+$B$3,3,IF(Aléa!M15&lt;$B$2+$B$3+$B$4,4,6)))</f>
        <v>3</v>
      </c>
      <c r="Q16" s="5" t="n">
        <f aca="false">IF(Aléa!N15&lt;$B$2,1,IF(Aléa!N15&lt;$B$2+$B$3,3,IF(Aléa!N15&lt;$B$2+$B$3+$B$4,4,6)))</f>
        <v>3</v>
      </c>
      <c r="R16" s="5" t="n">
        <f aca="false">IF(Aléa!O15&lt;$B$2,1,IF(Aléa!O15&lt;$B$2+$B$3,3,IF(Aléa!O15&lt;$B$2+$B$3+$B$4,4,6)))</f>
        <v>3</v>
      </c>
      <c r="S16" s="5" t="n">
        <f aca="false">IF(Aléa!P15&lt;$B$2,1,IF(Aléa!P15&lt;$B$2+$B$3,3,IF(Aléa!P15&lt;$B$2+$B$3+$B$4,4,6)))</f>
        <v>4</v>
      </c>
      <c r="T16" s="5" t="n">
        <f aca="false">IF(Aléa!Q15&lt;$B$2,1,IF(Aléa!Q15&lt;$B$2+$B$3,3,IF(Aléa!Q15&lt;$B$2+$B$3+$B$4,4,6)))</f>
        <v>3</v>
      </c>
      <c r="U16" s="5" t="n">
        <f aca="false">IF(Aléa!R15&lt;$B$2,1,IF(Aléa!R15&lt;$B$2+$B$3,3,IF(Aléa!R15&lt;$B$2+$B$3+$B$4,4,6)))</f>
        <v>6</v>
      </c>
      <c r="V16" s="5" t="n">
        <f aca="false">IF(Aléa!S15&lt;$B$2,1,IF(Aléa!S15&lt;$B$2+$B$3,3,IF(Aléa!S15&lt;$B$2+$B$3+$B$4,4,6)))</f>
        <v>4</v>
      </c>
      <c r="W16" s="5" t="n">
        <f aca="false">IF(Aléa!T15&lt;$B$2,1,IF(Aléa!T15&lt;$B$2+$B$3,3,IF(Aléa!T15&lt;$B$2+$B$3+$B$4,4,6)))</f>
        <v>4</v>
      </c>
      <c r="X16" s="5" t="n">
        <f aca="false">IF(Aléa!U15&lt;$B$2,1,IF(Aléa!U15&lt;$B$2+$B$3,3,IF(Aléa!U15&lt;$B$2+$B$3+$B$4,4,6)))</f>
        <v>3</v>
      </c>
      <c r="Y16" s="5" t="n">
        <f aca="false">IF(Aléa!V15&lt;$B$2,1,IF(Aléa!V15&lt;$B$2+$B$3,3,IF(Aléa!V15&lt;$B$2+$B$3+$B$4,4,6)))</f>
        <v>4</v>
      </c>
      <c r="Z16" s="5" t="n">
        <f aca="false">IF(Aléa!W15&lt;$B$2,1,IF(Aléa!W15&lt;$B$2+$B$3,3,IF(Aléa!W15&lt;$B$2+$B$3+$B$4,4,6)))</f>
        <v>4</v>
      </c>
      <c r="AA16" s="5" t="n">
        <f aca="false">IF(Aléa!X15&lt;$B$2,1,IF(Aléa!X15&lt;$B$2+$B$3,3,IF(Aléa!X15&lt;$B$2+$B$3+$B$4,4,6)))</f>
        <v>1</v>
      </c>
      <c r="AB16" s="5" t="n">
        <f aca="false">IF(Aléa!Y15&lt;$B$2,1,IF(Aléa!Y15&lt;$B$2+$B$3,3,IF(Aléa!Y15&lt;$B$2+$B$3+$B$4,4,6)))</f>
        <v>1</v>
      </c>
      <c r="AC16" s="5" t="n">
        <f aca="false">IF(Aléa!Z15&lt;$B$2,1,IF(Aléa!Z15&lt;$B$2+$B$3,3,IF(Aléa!Z15&lt;$B$2+$B$3+$B$4,4,6)))</f>
        <v>3</v>
      </c>
      <c r="AD16" s="5" t="n">
        <f aca="false">IF(Aléa!AA15&lt;$B$2,1,IF(Aléa!AA15&lt;$B$2+$B$3,3,IF(Aléa!AA15&lt;$B$2+$B$3+$B$4,4,6)))</f>
        <v>4</v>
      </c>
      <c r="AE16" s="5" t="n">
        <f aca="false">IF(Aléa!AB15&lt;$B$2,1,IF(Aléa!AB15&lt;$B$2+$B$3,3,IF(Aléa!AB15&lt;$B$2+$B$3+$B$4,4,6)))</f>
        <v>1</v>
      </c>
      <c r="AF16" s="5" t="n">
        <f aca="false">IF(Aléa!AC15&lt;$B$2,1,IF(Aléa!AC15&lt;$B$2+$B$3,3,IF(Aléa!AC15&lt;$B$2+$B$3+$B$4,4,6)))</f>
        <v>4</v>
      </c>
      <c r="AG16" s="5" t="n">
        <f aca="false">IF(Aléa!AD15&lt;$B$2,1,IF(Aléa!AD15&lt;$B$2+$B$3,3,IF(Aléa!AD15&lt;$B$2+$B$3+$B$4,4,6)))</f>
        <v>6</v>
      </c>
      <c r="AH16" s="5" t="n">
        <f aca="false">IF(Aléa!AE15&lt;$B$2,1,IF(Aléa!AE15&lt;$B$2+$B$3,3,IF(Aléa!AE15&lt;$B$2+$B$3+$B$4,4,6)))</f>
        <v>4</v>
      </c>
      <c r="AI16" s="5" t="n">
        <f aca="false">IF(Aléa!AF15&lt;$B$2,1,IF(Aléa!AF15&lt;$B$2+$B$3,3,IF(Aléa!AF15&lt;$B$2+$B$3+$B$4,4,6)))</f>
        <v>4</v>
      </c>
      <c r="AJ16" s="5" t="n">
        <f aca="false">IF(Aléa!AG15&lt;$B$2,1,IF(Aléa!AG15&lt;$B$2+$B$3,3,IF(Aléa!AG15&lt;$B$2+$B$3+$B$4,4,6)))</f>
        <v>3</v>
      </c>
      <c r="AK16" s="5" t="n">
        <f aca="false">IF(Aléa!AH15&lt;$B$2,1,IF(Aléa!AH15&lt;$B$2+$B$3,3,IF(Aléa!AH15&lt;$B$2+$B$3+$B$4,4,6)))</f>
        <v>4</v>
      </c>
      <c r="AL16" s="5" t="n">
        <f aca="false">IF(Aléa!AI15&lt;$B$2,1,IF(Aléa!AI15&lt;$B$2+$B$3,3,IF(Aléa!AI15&lt;$B$2+$B$3+$B$4,4,6)))</f>
        <v>3</v>
      </c>
      <c r="AM16" s="5" t="n">
        <f aca="false">IF(Aléa!AJ15&lt;$B$2,1,IF(Aléa!AJ15&lt;$B$2+$B$3,3,IF(Aléa!AJ15&lt;$B$2+$B$3+$B$4,4,6)))</f>
        <v>6</v>
      </c>
      <c r="AN16" s="5" t="n">
        <f aca="false">IF(Aléa!AK15&lt;$B$2,1,IF(Aléa!AK15&lt;$B$2+$B$3,3,IF(Aléa!AK15&lt;$B$2+$B$3+$B$4,4,6)))</f>
        <v>3</v>
      </c>
      <c r="AO16" s="5" t="n">
        <f aca="false">IF(Aléa!AL15&lt;$B$2,1,IF(Aléa!AL15&lt;$B$2+$B$3,3,IF(Aléa!AL15&lt;$B$2+$B$3+$B$4,4,6)))</f>
        <v>3</v>
      </c>
      <c r="AP16" s="5" t="n">
        <f aca="false">IF(Aléa!AM15&lt;$B$2,1,IF(Aléa!AM15&lt;$B$2+$B$3,3,IF(Aléa!AM15&lt;$B$2+$B$3+$B$4,4,6)))</f>
        <v>3</v>
      </c>
      <c r="AQ16" s="5" t="n">
        <f aca="false">IF(Aléa!AN15&lt;$B$2,1,IF(Aléa!AN15&lt;$B$2+$B$3,3,IF(Aléa!AN15&lt;$B$2+$B$3+$B$4,4,6)))</f>
        <v>3</v>
      </c>
      <c r="AR16" s="5" t="n">
        <f aca="false">IF(Aléa!AO15&lt;$B$2,1,IF(Aléa!AO15&lt;$B$2+$B$3,3,IF(Aléa!AO15&lt;$B$2+$B$3+$B$4,4,6)))</f>
        <v>6</v>
      </c>
      <c r="AS16" s="5" t="n">
        <f aca="false">IF(Aléa!AP15&lt;$B$2,1,IF(Aléa!AP15&lt;$B$2+$B$3,3,IF(Aléa!AP15&lt;$B$2+$B$3+$B$4,4,6)))</f>
        <v>3</v>
      </c>
      <c r="AT16" s="5" t="n">
        <f aca="false">IF(Aléa!AQ15&lt;$B$2,1,IF(Aléa!AQ15&lt;$B$2+$B$3,3,IF(Aléa!AQ15&lt;$B$2+$B$3+$B$4,4,6)))</f>
        <v>6</v>
      </c>
      <c r="AU16" s="5" t="n">
        <f aca="false">IF(Aléa!AR15&lt;$B$2,1,IF(Aléa!AR15&lt;$B$2+$B$3,3,IF(Aléa!AR15&lt;$B$2+$B$3+$B$4,4,6)))</f>
        <v>1</v>
      </c>
      <c r="AV16" s="5" t="n">
        <f aca="false">IF(Aléa!AS15&lt;$B$2,1,IF(Aléa!AS15&lt;$B$2+$B$3,3,IF(Aléa!AS15&lt;$B$2+$B$3+$B$4,4,6)))</f>
        <v>3</v>
      </c>
      <c r="AW16" s="5" t="n">
        <f aca="false">IF(Aléa!AT15&lt;$B$2,1,IF(Aléa!AT15&lt;$B$2+$B$3,3,IF(Aléa!AT15&lt;$B$2+$B$3+$B$4,4,6)))</f>
        <v>6</v>
      </c>
      <c r="AX16" s="5" t="n">
        <f aca="false">IF(Aléa!AU15&lt;$B$2,1,IF(Aléa!AU15&lt;$B$2+$B$3,3,IF(Aléa!AU15&lt;$B$2+$B$3+$B$4,4,6)))</f>
        <v>3</v>
      </c>
      <c r="AY16" s="5" t="n">
        <f aca="false">IF(Aléa!AV15&lt;$B$2,1,IF(Aléa!AV15&lt;$B$2+$B$3,3,IF(Aléa!AV15&lt;$B$2+$B$3+$B$4,4,6)))</f>
        <v>3</v>
      </c>
      <c r="AZ16" s="5" t="n">
        <f aca="false">IF(Aléa!AW15&lt;$B$2,1,IF(Aléa!AW15&lt;$B$2+$B$3,3,IF(Aléa!AW15&lt;$B$2+$B$3+$B$4,4,6)))</f>
        <v>3</v>
      </c>
      <c r="BA16" s="5" t="n">
        <f aca="false">IF(Aléa!AX15&lt;$B$2,1,IF(Aléa!AX15&lt;$B$2+$B$3,3,IF(Aléa!AX15&lt;$B$2+$B$3+$B$4,4,6)))</f>
        <v>6</v>
      </c>
      <c r="BB16" s="5" t="n">
        <f aca="false">IF(Aléa!AY15&lt;$B$2,1,IF(Aléa!AY15&lt;$B$2+$B$3,3,IF(Aléa!AY15&lt;$B$2+$B$3+$B$4,4,6)))</f>
        <v>3</v>
      </c>
      <c r="BC16" s="5" t="n">
        <f aca="false">IF(Aléa!AZ15&lt;$B$2,1,IF(Aléa!AZ15&lt;$B$2+$B$3,3,IF(Aléa!AZ15&lt;$B$2+$B$3+$B$4,4,6)))</f>
        <v>3</v>
      </c>
      <c r="BD16" s="5" t="n">
        <f aca="false">IF(Aléa!BA15&lt;$B$2,1,IF(Aléa!BA15&lt;$B$2+$B$3,3,IF(Aléa!BA15&lt;$B$2+$B$3+$B$4,4,6)))</f>
        <v>4</v>
      </c>
      <c r="BE16" s="5" t="n">
        <f aca="false">IF(Aléa!BB15&lt;$B$2,1,IF(Aléa!BB15&lt;$B$2+$B$3,3,IF(Aléa!BB15&lt;$B$2+$B$3+$B$4,4,6)))</f>
        <v>4</v>
      </c>
      <c r="BF16" s="5" t="n">
        <f aca="false">IF(Aléa!BC15&lt;$B$2,1,IF(Aléa!BC15&lt;$B$2+$B$3,3,IF(Aléa!BC15&lt;$B$2+$B$3+$B$4,4,6)))</f>
        <v>3</v>
      </c>
      <c r="BG16" s="5" t="n">
        <f aca="false">IF(Aléa!BD15&lt;$B$2,1,IF(Aléa!BD15&lt;$B$2+$B$3,3,IF(Aléa!BD15&lt;$B$2+$B$3+$B$4,4,6)))</f>
        <v>3</v>
      </c>
      <c r="BH16" s="5" t="n">
        <f aca="false">IF(Aléa!BE15&lt;$B$2,1,IF(Aléa!BE15&lt;$B$2+$B$3,3,IF(Aléa!BE15&lt;$B$2+$B$3+$B$4,4,6)))</f>
        <v>1</v>
      </c>
      <c r="BI16" s="5" t="n">
        <f aca="false">IF(Aléa!BF15&lt;$B$2,1,IF(Aléa!BF15&lt;$B$2+$B$3,3,IF(Aléa!BF15&lt;$B$2+$B$3+$B$4,4,6)))</f>
        <v>4</v>
      </c>
      <c r="BJ16" s="5" t="n">
        <f aca="false">IF(Aléa!BG15&lt;$B$2,1,IF(Aléa!BG15&lt;$B$2+$B$3,3,IF(Aléa!BG15&lt;$B$2+$B$3+$B$4,4,6)))</f>
        <v>3</v>
      </c>
      <c r="BK16" s="5" t="n">
        <f aca="false">IF(Aléa!BH15&lt;$B$2,1,IF(Aléa!BH15&lt;$B$2+$B$3,3,IF(Aléa!BH15&lt;$B$2+$B$3+$B$4,4,6)))</f>
        <v>4</v>
      </c>
      <c r="BL16" s="5" t="n">
        <f aca="false">IF(Aléa!BI15&lt;$B$2,1,IF(Aléa!BI15&lt;$B$2+$B$3,3,IF(Aléa!BI15&lt;$B$2+$B$3+$B$4,4,6)))</f>
        <v>6</v>
      </c>
      <c r="BM16" s="5" t="n">
        <f aca="false">IF(Aléa!BJ15&lt;$B$2,1,IF(Aléa!BJ15&lt;$B$2+$B$3,3,IF(Aléa!BJ15&lt;$B$2+$B$3+$B$4,4,6)))</f>
        <v>1</v>
      </c>
      <c r="BN16" s="5" t="n">
        <f aca="false">IF(Aléa!BK15&lt;$B$2,1,IF(Aléa!BK15&lt;$B$2+$B$3,3,IF(Aléa!BK15&lt;$B$2+$B$3+$B$4,4,6)))</f>
        <v>6</v>
      </c>
      <c r="BO16" s="5" t="n">
        <f aca="false">IF(Aléa!BL15&lt;$B$2,1,IF(Aléa!BL15&lt;$B$2+$B$3,3,IF(Aléa!BL15&lt;$B$2+$B$3+$B$4,4,6)))</f>
        <v>3</v>
      </c>
      <c r="BP16" s="5" t="n">
        <f aca="false">IF(Aléa!BM15&lt;$B$2,1,IF(Aléa!BM15&lt;$B$2+$B$3,3,IF(Aléa!BM15&lt;$B$2+$B$3+$B$4,4,6)))</f>
        <v>4</v>
      </c>
      <c r="BQ16" s="5" t="n">
        <f aca="false">IF(Aléa!BN15&lt;$B$2,1,IF(Aléa!BN15&lt;$B$2+$B$3,3,IF(Aléa!BN15&lt;$B$2+$B$3+$B$4,4,6)))</f>
        <v>3</v>
      </c>
      <c r="BR16" s="5" t="n">
        <f aca="false">IF(Aléa!BO15&lt;$B$2,1,IF(Aléa!BO15&lt;$B$2+$B$3,3,IF(Aléa!BO15&lt;$B$2+$B$3+$B$4,4,6)))</f>
        <v>4</v>
      </c>
      <c r="BS16" s="5" t="n">
        <f aca="false">IF(Aléa!BP15&lt;$B$2,1,IF(Aléa!BP15&lt;$B$2+$B$3,3,IF(Aléa!BP15&lt;$B$2+$B$3+$B$4,4,6)))</f>
        <v>6</v>
      </c>
      <c r="BT16" s="5" t="n">
        <f aca="false">IF(Aléa!BQ15&lt;$B$2,1,IF(Aléa!BQ15&lt;$B$2+$B$3,3,IF(Aléa!BQ15&lt;$B$2+$B$3+$B$4,4,6)))</f>
        <v>4</v>
      </c>
      <c r="BU16" s="5" t="n">
        <f aca="false">IF(Aléa!BR15&lt;$B$2,1,IF(Aléa!BR15&lt;$B$2+$B$3,3,IF(Aléa!BR15&lt;$B$2+$B$3+$B$4,4,6)))</f>
        <v>4</v>
      </c>
      <c r="BV16" s="5" t="n">
        <f aca="false">IF(Aléa!BS15&lt;$B$2,1,IF(Aléa!BS15&lt;$B$2+$B$3,3,IF(Aléa!BS15&lt;$B$2+$B$3+$B$4,4,6)))</f>
        <v>1</v>
      </c>
      <c r="BW16" s="5" t="n">
        <f aca="false">IF(Aléa!BT15&lt;$B$2,1,IF(Aléa!BT15&lt;$B$2+$B$3,3,IF(Aléa!BT15&lt;$B$2+$B$3+$B$4,4,6)))</f>
        <v>1</v>
      </c>
      <c r="BX16" s="5" t="n">
        <f aca="false">IF(Aléa!BU15&lt;$B$2,1,IF(Aléa!BU15&lt;$B$2+$B$3,3,IF(Aléa!BU15&lt;$B$2+$B$3+$B$4,4,6)))</f>
        <v>4</v>
      </c>
      <c r="BY16" s="5" t="n">
        <f aca="false">IF(Aléa!BV15&lt;$B$2,1,IF(Aléa!BV15&lt;$B$2+$B$3,3,IF(Aléa!BV15&lt;$B$2+$B$3+$B$4,4,6)))</f>
        <v>6</v>
      </c>
      <c r="BZ16" s="5" t="n">
        <f aca="false">IF(Aléa!BW15&lt;$B$2,1,IF(Aléa!BW15&lt;$B$2+$B$3,3,IF(Aléa!BW15&lt;$B$2+$B$3+$B$4,4,6)))</f>
        <v>3</v>
      </c>
      <c r="CA16" s="5" t="n">
        <f aca="false">IF(Aléa!BX15&lt;$B$2,1,IF(Aléa!BX15&lt;$B$2+$B$3,3,IF(Aléa!BX15&lt;$B$2+$B$3+$B$4,4,6)))</f>
        <v>6</v>
      </c>
      <c r="CB16" s="5" t="n">
        <f aca="false">IF(Aléa!BY15&lt;$B$2,1,IF(Aléa!BY15&lt;$B$2+$B$3,3,IF(Aléa!BY15&lt;$B$2+$B$3+$B$4,4,6)))</f>
        <v>4</v>
      </c>
      <c r="CC16" s="5" t="n">
        <f aca="false">IF(Aléa!BZ15&lt;$B$2,1,IF(Aléa!BZ15&lt;$B$2+$B$3,3,IF(Aléa!BZ15&lt;$B$2+$B$3+$B$4,4,6)))</f>
        <v>3</v>
      </c>
      <c r="CD16" s="5" t="n">
        <f aca="false">IF(Aléa!CA15&lt;$B$2,1,IF(Aléa!CA15&lt;$B$2+$B$3,3,IF(Aléa!CA15&lt;$B$2+$B$3+$B$4,4,6)))</f>
        <v>4</v>
      </c>
      <c r="CE16" s="5" t="n">
        <f aca="false">IF(Aléa!CB15&lt;$B$2,1,IF(Aléa!CB15&lt;$B$2+$B$3,3,IF(Aléa!CB15&lt;$B$2+$B$3+$B$4,4,6)))</f>
        <v>6</v>
      </c>
      <c r="CF16" s="5" t="n">
        <f aca="false">IF(Aléa!CC15&lt;$B$2,1,IF(Aléa!CC15&lt;$B$2+$B$3,3,IF(Aléa!CC15&lt;$B$2+$B$3+$B$4,4,6)))</f>
        <v>4</v>
      </c>
      <c r="CG16" s="5" t="n">
        <f aca="false">IF(Aléa!CD15&lt;$B$2,1,IF(Aléa!CD15&lt;$B$2+$B$3,3,IF(Aléa!CD15&lt;$B$2+$B$3+$B$4,4,6)))</f>
        <v>3</v>
      </c>
      <c r="CH16" s="5" t="n">
        <f aca="false">IF(Aléa!CE15&lt;$B$2,1,IF(Aléa!CE15&lt;$B$2+$B$3,3,IF(Aléa!CE15&lt;$B$2+$B$3+$B$4,4,6)))</f>
        <v>3</v>
      </c>
      <c r="CI16" s="5" t="n">
        <f aca="false">IF(Aléa!CF15&lt;$B$2,1,IF(Aléa!CF15&lt;$B$2+$B$3,3,IF(Aléa!CF15&lt;$B$2+$B$3+$B$4,4,6)))</f>
        <v>6</v>
      </c>
      <c r="CJ16" s="5" t="n">
        <f aca="false">IF(Aléa!CG15&lt;$B$2,1,IF(Aléa!CG15&lt;$B$2+$B$3,3,IF(Aléa!CG15&lt;$B$2+$B$3+$B$4,4,6)))</f>
        <v>3</v>
      </c>
      <c r="CK16" s="5" t="n">
        <f aca="false">IF(Aléa!CH15&lt;$B$2,1,IF(Aléa!CH15&lt;$B$2+$B$3,3,IF(Aléa!CH15&lt;$B$2+$B$3+$B$4,4,6)))</f>
        <v>4</v>
      </c>
      <c r="CL16" s="5" t="n">
        <f aca="false">IF(Aléa!CI15&lt;$B$2,1,IF(Aléa!CI15&lt;$B$2+$B$3,3,IF(Aléa!CI15&lt;$B$2+$B$3+$B$4,4,6)))</f>
        <v>3</v>
      </c>
      <c r="CM16" s="5" t="n">
        <f aca="false">IF(Aléa!CJ15&lt;$B$2,1,IF(Aléa!CJ15&lt;$B$2+$B$3,3,IF(Aléa!CJ15&lt;$B$2+$B$3+$B$4,4,6)))</f>
        <v>4</v>
      </c>
      <c r="CN16" s="5" t="n">
        <f aca="false">IF(Aléa!CK15&lt;$B$2,1,IF(Aléa!CK15&lt;$B$2+$B$3,3,IF(Aléa!CK15&lt;$B$2+$B$3+$B$4,4,6)))</f>
        <v>6</v>
      </c>
      <c r="CO16" s="5" t="n">
        <f aca="false">IF(Aléa!CL15&lt;$B$2,1,IF(Aléa!CL15&lt;$B$2+$B$3,3,IF(Aléa!CL15&lt;$B$2+$B$3+$B$4,4,6)))</f>
        <v>1</v>
      </c>
      <c r="CP16" s="5" t="n">
        <f aca="false">IF(Aléa!CM15&lt;$B$2,1,IF(Aléa!CM15&lt;$B$2+$B$3,3,IF(Aléa!CM15&lt;$B$2+$B$3+$B$4,4,6)))</f>
        <v>3</v>
      </c>
      <c r="CQ16" s="5" t="n">
        <f aca="false">IF(Aléa!CN15&lt;$B$2,1,IF(Aléa!CN15&lt;$B$2+$B$3,3,IF(Aléa!CN15&lt;$B$2+$B$3+$B$4,4,6)))</f>
        <v>6</v>
      </c>
      <c r="CR16" s="5" t="n">
        <f aca="false">IF(Aléa!CO15&lt;$B$2,1,IF(Aléa!CO15&lt;$B$2+$B$3,3,IF(Aléa!CO15&lt;$B$2+$B$3+$B$4,4,6)))</f>
        <v>4</v>
      </c>
      <c r="CS16" s="5" t="n">
        <f aca="false">IF(Aléa!CP15&lt;$B$2,1,IF(Aléa!CP15&lt;$B$2+$B$3,3,IF(Aléa!CP15&lt;$B$2+$B$3+$B$4,4,6)))</f>
        <v>3</v>
      </c>
      <c r="CT16" s="5" t="n">
        <f aca="false">IF(Aléa!CQ15&lt;$B$2,1,IF(Aléa!CQ15&lt;$B$2+$B$3,3,IF(Aléa!CQ15&lt;$B$2+$B$3+$B$4,4,6)))</f>
        <v>4</v>
      </c>
      <c r="CU16" s="5" t="n">
        <f aca="false">IF(Aléa!CR15&lt;$B$2,1,IF(Aléa!CR15&lt;$B$2+$B$3,3,IF(Aléa!CR15&lt;$B$2+$B$3+$B$4,4,6)))</f>
        <v>6</v>
      </c>
      <c r="CV16" s="5" t="n">
        <f aca="false">IF(Aléa!CS15&lt;$B$2,1,IF(Aléa!CS15&lt;$B$2+$B$3,3,IF(Aléa!CS15&lt;$B$2+$B$3+$B$4,4,6)))</f>
        <v>4</v>
      </c>
      <c r="CW16" s="5" t="n">
        <f aca="false">IF(Aléa!CT15&lt;$B$2,1,IF(Aléa!CT15&lt;$B$2+$B$3,3,IF(Aléa!CT15&lt;$B$2+$B$3+$B$4,4,6)))</f>
        <v>6</v>
      </c>
      <c r="CX16" s="5" t="n">
        <f aca="false">IF(Aléa!CU15&lt;$B$2,1,IF(Aléa!CU15&lt;$B$2+$B$3,3,IF(Aléa!CU15&lt;$B$2+$B$3+$B$4,4,6)))</f>
        <v>3</v>
      </c>
      <c r="CY16" s="5" t="n">
        <f aca="false">IF(Aléa!CV15&lt;$B$2,1,IF(Aléa!CV15&lt;$B$2+$B$3,3,IF(Aléa!CV15&lt;$B$2+$B$3+$B$4,4,6)))</f>
        <v>3</v>
      </c>
      <c r="CZ16" s="5" t="n">
        <f aca="false">IF(Aléa!CW15&lt;$B$2,1,IF(Aléa!CW15&lt;$B$2+$B$3,3,IF(Aléa!CW15&lt;$B$2+$B$3+$B$4,4,6)))</f>
        <v>3</v>
      </c>
      <c r="DA16" s="5" t="n">
        <f aca="false">IF(Aléa!CX15&lt;$B$2,1,IF(Aléa!CX15&lt;$B$2+$B$3,3,IF(Aléa!CX15&lt;$B$2+$B$3+$B$4,4,6)))</f>
        <v>3</v>
      </c>
      <c r="DB16" s="5" t="n">
        <f aca="false">IF(Aléa!CY15&lt;$B$2,1,IF(Aléa!CY15&lt;$B$2+$B$3,3,IF(Aléa!CY15&lt;$B$2+$B$3+$B$4,4,6)))</f>
        <v>3</v>
      </c>
      <c r="DC16" s="5" t="n">
        <f aca="false">IF(Aléa!CZ15&lt;$B$2,1,IF(Aléa!CZ15&lt;$B$2+$B$3,3,IF(Aléa!CZ15&lt;$B$2+$B$3+$B$4,4,6)))</f>
        <v>4</v>
      </c>
      <c r="DD16" s="5" t="n">
        <f aca="false">IF(Aléa!DA15&lt;$B$2,1,IF(Aléa!DA15&lt;$B$2+$B$3,3,IF(Aléa!DA15&lt;$B$2+$B$3+$B$4,4,6)))</f>
        <v>3</v>
      </c>
      <c r="DE16" s="5" t="n">
        <f aca="false">IF(Aléa!DB15&lt;$B$2,1,IF(Aléa!DB15&lt;$B$2+$B$3,3,IF(Aléa!DB15&lt;$B$2+$B$3+$B$4,4,6)))</f>
        <v>3</v>
      </c>
      <c r="DF16" s="5" t="n">
        <f aca="false">IF(Aléa!DC15&lt;$B$2,1,IF(Aléa!DC15&lt;$B$2+$B$3,3,IF(Aléa!DC15&lt;$B$2+$B$3+$B$4,4,6)))</f>
        <v>6</v>
      </c>
      <c r="DG16" s="5" t="n">
        <f aca="false">IF(Aléa!DD15&lt;$B$2,1,IF(Aléa!DD15&lt;$B$2+$B$3,3,IF(Aléa!DD15&lt;$B$2+$B$3+$B$4,4,6)))</f>
        <v>3</v>
      </c>
      <c r="DH16" s="5" t="n">
        <f aca="false">IF(Aléa!DE15&lt;$B$2,1,IF(Aléa!DE15&lt;$B$2+$B$3,3,IF(Aléa!DE15&lt;$B$2+$B$3+$B$4,4,6)))</f>
        <v>4</v>
      </c>
      <c r="DI16" s="5" t="n">
        <f aca="false">IF(Aléa!DF15&lt;$B$2,1,IF(Aléa!DF15&lt;$B$2+$B$3,3,IF(Aléa!DF15&lt;$B$2+$B$3+$B$4,4,6)))</f>
        <v>4</v>
      </c>
      <c r="DJ16" s="5" t="n">
        <f aca="false">IF(Aléa!DG15&lt;$B$2,1,IF(Aléa!DG15&lt;$B$2+$B$3,3,IF(Aléa!DG15&lt;$B$2+$B$3+$B$4,4,6)))</f>
        <v>1</v>
      </c>
      <c r="DK16" s="5" t="n">
        <f aca="false">IF(Aléa!DH15&lt;$B$2,1,IF(Aléa!DH15&lt;$B$2+$B$3,3,IF(Aléa!DH15&lt;$B$2+$B$3+$B$4,4,6)))</f>
        <v>3</v>
      </c>
      <c r="DL16" s="5" t="n">
        <f aca="false">IF(Aléa!DI15&lt;$B$2,1,IF(Aléa!DI15&lt;$B$2+$B$3,3,IF(Aléa!DI15&lt;$B$2+$B$3+$B$4,4,6)))</f>
        <v>3</v>
      </c>
      <c r="DM16" s="5" t="n">
        <f aca="false">IF(Aléa!DJ15&lt;$B$2,1,IF(Aléa!DJ15&lt;$B$2+$B$3,3,IF(Aléa!DJ15&lt;$B$2+$B$3+$B$4,4,6)))</f>
        <v>3</v>
      </c>
      <c r="DN16" s="5" t="n">
        <f aca="false">IF(Aléa!DK15&lt;$B$2,1,IF(Aléa!DK15&lt;$B$2+$B$3,3,IF(Aléa!DK15&lt;$B$2+$B$3+$B$4,4,6)))</f>
        <v>3</v>
      </c>
      <c r="DO16" s="5" t="n">
        <f aca="false">IF(Aléa!DL15&lt;$B$2,1,IF(Aléa!DL15&lt;$B$2+$B$3,3,IF(Aléa!DL15&lt;$B$2+$B$3+$B$4,4,6)))</f>
        <v>3</v>
      </c>
      <c r="DP16" s="5" t="n">
        <f aca="false">IF(Aléa!DM15&lt;$B$2,1,IF(Aléa!DM15&lt;$B$2+$B$3,3,IF(Aléa!DM15&lt;$B$2+$B$3+$B$4,4,6)))</f>
        <v>3</v>
      </c>
      <c r="DQ16" s="5" t="n">
        <f aca="false">IF(Aléa!DN15&lt;$B$2,1,IF(Aléa!DN15&lt;$B$2+$B$3,3,IF(Aléa!DN15&lt;$B$2+$B$3+$B$4,4,6)))</f>
        <v>3</v>
      </c>
      <c r="DR16" s="5" t="n">
        <f aca="false">IF(Aléa!DO15&lt;$B$2,1,IF(Aléa!DO15&lt;$B$2+$B$3,3,IF(Aléa!DO15&lt;$B$2+$B$3+$B$4,4,6)))</f>
        <v>3</v>
      </c>
      <c r="DS16" s="5" t="n">
        <f aca="false">IF(Aléa!DP15&lt;$B$2,1,IF(Aléa!DP15&lt;$B$2+$B$3,3,IF(Aléa!DP15&lt;$B$2+$B$3+$B$4,4,6)))</f>
        <v>3</v>
      </c>
      <c r="DT16" s="5" t="n">
        <f aca="false">IF(Aléa!DQ15&lt;$B$2,1,IF(Aléa!DQ15&lt;$B$2+$B$3,3,IF(Aléa!DQ15&lt;$B$2+$B$3+$B$4,4,6)))</f>
        <v>6</v>
      </c>
      <c r="DU16" s="5" t="n">
        <f aca="false">IF(Aléa!DR15&lt;$B$2,1,IF(Aléa!DR15&lt;$B$2+$B$3,3,IF(Aléa!DR15&lt;$B$2+$B$3+$B$4,4,6)))</f>
        <v>3</v>
      </c>
      <c r="DV16" s="5" t="n">
        <f aca="false">IF(Aléa!DS15&lt;$B$2,1,IF(Aléa!DS15&lt;$B$2+$B$3,3,IF(Aléa!DS15&lt;$B$2+$B$3+$B$4,4,6)))</f>
        <v>6</v>
      </c>
      <c r="DW16" s="5" t="n">
        <f aca="false">IF(Aléa!DT15&lt;$B$2,1,IF(Aléa!DT15&lt;$B$2+$B$3,3,IF(Aléa!DT15&lt;$B$2+$B$3+$B$4,4,6)))</f>
        <v>6</v>
      </c>
      <c r="DX16" s="5" t="n">
        <f aca="false">IF(Aléa!DU15&lt;$B$2,1,IF(Aléa!DU15&lt;$B$2+$B$3,3,IF(Aléa!DU15&lt;$B$2+$B$3+$B$4,4,6)))</f>
        <v>4</v>
      </c>
      <c r="DY16" s="5" t="n">
        <f aca="false">IF(Aléa!DV15&lt;$B$2,1,IF(Aléa!DV15&lt;$B$2+$B$3,3,IF(Aléa!DV15&lt;$B$2+$B$3+$B$4,4,6)))</f>
        <v>6</v>
      </c>
      <c r="DZ16" s="5" t="n">
        <f aca="false">IF(Aléa!DW15&lt;$B$2,1,IF(Aléa!DW15&lt;$B$2+$B$3,3,IF(Aléa!DW15&lt;$B$2+$B$3+$B$4,4,6)))</f>
        <v>4</v>
      </c>
      <c r="EA16" s="5" t="n">
        <f aca="false">IF(Aléa!DX15&lt;$B$2,1,IF(Aléa!DX15&lt;$B$2+$B$3,3,IF(Aléa!DX15&lt;$B$2+$B$3+$B$4,4,6)))</f>
        <v>4</v>
      </c>
      <c r="EB16" s="5" t="n">
        <f aca="false">IF(Aléa!DY15&lt;$B$2,1,IF(Aléa!DY15&lt;$B$2+$B$3,3,IF(Aléa!DY15&lt;$B$2+$B$3+$B$4,4,6)))</f>
        <v>4</v>
      </c>
      <c r="EC16" s="5" t="n">
        <f aca="false">IF(Aléa!DZ15&lt;$B$2,1,IF(Aléa!DZ15&lt;$B$2+$B$3,3,IF(Aléa!DZ15&lt;$B$2+$B$3+$B$4,4,6)))</f>
        <v>3</v>
      </c>
      <c r="ED16" s="5" t="n">
        <f aca="false">IF(Aléa!EA15&lt;$B$2,1,IF(Aléa!EA15&lt;$B$2+$B$3,3,IF(Aléa!EA15&lt;$B$2+$B$3+$B$4,4,6)))</f>
        <v>6</v>
      </c>
      <c r="EE16" s="5" t="n">
        <f aca="false">IF(Aléa!EB15&lt;$B$2,1,IF(Aléa!EB15&lt;$B$2+$B$3,3,IF(Aléa!EB15&lt;$B$2+$B$3+$B$4,4,6)))</f>
        <v>6</v>
      </c>
      <c r="EF16" s="5" t="n">
        <f aca="false">IF(Aléa!EC15&lt;$B$2,1,IF(Aléa!EC15&lt;$B$2+$B$3,3,IF(Aléa!EC15&lt;$B$2+$B$3+$B$4,4,6)))</f>
        <v>4</v>
      </c>
      <c r="EG16" s="5" t="n">
        <f aca="false">IF(Aléa!ED15&lt;$B$2,1,IF(Aléa!ED15&lt;$B$2+$B$3,3,IF(Aléa!ED15&lt;$B$2+$B$3+$B$4,4,6)))</f>
        <v>4</v>
      </c>
      <c r="EH16" s="5" t="n">
        <f aca="false">IF(Aléa!EE15&lt;$B$2,1,IF(Aléa!EE15&lt;$B$2+$B$3,3,IF(Aléa!EE15&lt;$B$2+$B$3+$B$4,4,6)))</f>
        <v>4</v>
      </c>
      <c r="EI16" s="5" t="n">
        <f aca="false">IF(Aléa!EF15&lt;$B$2,1,IF(Aléa!EF15&lt;$B$2+$B$3,3,IF(Aléa!EF15&lt;$B$2+$B$3+$B$4,4,6)))</f>
        <v>6</v>
      </c>
      <c r="EJ16" s="5" t="n">
        <f aca="false">IF(Aléa!EG15&lt;$B$2,1,IF(Aléa!EG15&lt;$B$2+$B$3,3,IF(Aléa!EG15&lt;$B$2+$B$3+$B$4,4,6)))</f>
        <v>4</v>
      </c>
      <c r="EK16" s="5" t="n">
        <f aca="false">IF(Aléa!EH15&lt;$B$2,1,IF(Aléa!EH15&lt;$B$2+$B$3,3,IF(Aléa!EH15&lt;$B$2+$B$3+$B$4,4,6)))</f>
        <v>1</v>
      </c>
      <c r="EL16" s="5" t="n">
        <f aca="false">IF(Aléa!EI15&lt;$B$2,1,IF(Aléa!EI15&lt;$B$2+$B$3,3,IF(Aléa!EI15&lt;$B$2+$B$3+$B$4,4,6)))</f>
        <v>4</v>
      </c>
      <c r="EM16" s="5" t="n">
        <f aca="false">IF(Aléa!EJ15&lt;$B$2,1,IF(Aléa!EJ15&lt;$B$2+$B$3,3,IF(Aléa!EJ15&lt;$B$2+$B$3+$B$4,4,6)))</f>
        <v>6</v>
      </c>
      <c r="EN16" s="5" t="n">
        <f aca="false">IF(Aléa!EK15&lt;$B$2,1,IF(Aléa!EK15&lt;$B$2+$B$3,3,IF(Aléa!EK15&lt;$B$2+$B$3+$B$4,4,6)))</f>
        <v>4</v>
      </c>
      <c r="EO16" s="5" t="n">
        <f aca="false">IF(Aléa!EL15&lt;$B$2,1,IF(Aléa!EL15&lt;$B$2+$B$3,3,IF(Aléa!EL15&lt;$B$2+$B$3+$B$4,4,6)))</f>
        <v>3</v>
      </c>
      <c r="EP16" s="5" t="n">
        <f aca="false">IF(Aléa!EM15&lt;$B$2,1,IF(Aléa!EM15&lt;$B$2+$B$3,3,IF(Aléa!EM15&lt;$B$2+$B$3+$B$4,4,6)))</f>
        <v>3</v>
      </c>
      <c r="EQ16" s="5" t="n">
        <f aca="false">IF(Aléa!EN15&lt;$B$2,1,IF(Aléa!EN15&lt;$B$2+$B$3,3,IF(Aléa!EN15&lt;$B$2+$B$3+$B$4,4,6)))</f>
        <v>6</v>
      </c>
      <c r="ER16" s="5" t="n">
        <f aca="false">IF(Aléa!EO15&lt;$B$2,1,IF(Aléa!EO15&lt;$B$2+$B$3,3,IF(Aléa!EO15&lt;$B$2+$B$3+$B$4,4,6)))</f>
        <v>4</v>
      </c>
      <c r="ES16" s="5" t="n">
        <f aca="false">IF(Aléa!EP15&lt;$B$2,1,IF(Aléa!EP15&lt;$B$2+$B$3,3,IF(Aléa!EP15&lt;$B$2+$B$3+$B$4,4,6)))</f>
        <v>4</v>
      </c>
      <c r="ET16" s="5" t="n">
        <f aca="false">IF(Aléa!EQ15&lt;$B$2,1,IF(Aléa!EQ15&lt;$B$2+$B$3,3,IF(Aléa!EQ15&lt;$B$2+$B$3+$B$4,4,6)))</f>
        <v>4</v>
      </c>
      <c r="EU16" s="5" t="n">
        <f aca="false">IF(Aléa!ER15&lt;$B$2,1,IF(Aléa!ER15&lt;$B$2+$B$3,3,IF(Aléa!ER15&lt;$B$2+$B$3+$B$4,4,6)))</f>
        <v>3</v>
      </c>
      <c r="EV16" s="5" t="n">
        <f aca="false">IF(Aléa!ES15&lt;$B$2,1,IF(Aléa!ES15&lt;$B$2+$B$3,3,IF(Aléa!ES15&lt;$B$2+$B$3+$B$4,4,6)))</f>
        <v>3</v>
      </c>
      <c r="EW16" s="5" t="n">
        <f aca="false">IF(Aléa!ET15&lt;$B$2,1,IF(Aléa!ET15&lt;$B$2+$B$3,3,IF(Aléa!ET15&lt;$B$2+$B$3+$B$4,4,6)))</f>
        <v>4</v>
      </c>
      <c r="EX16" s="5" t="n">
        <f aca="false">IF(Aléa!EU15&lt;$B$2,1,IF(Aléa!EU15&lt;$B$2+$B$3,3,IF(Aléa!EU15&lt;$B$2+$B$3+$B$4,4,6)))</f>
        <v>3</v>
      </c>
      <c r="EY16" s="5" t="n">
        <f aca="false">IF(Aléa!EV15&lt;$B$2,1,IF(Aléa!EV15&lt;$B$2+$B$3,3,IF(Aléa!EV15&lt;$B$2+$B$3+$B$4,4,6)))</f>
        <v>6</v>
      </c>
      <c r="EZ16" s="5" t="n">
        <f aca="false">IF(Aléa!EW15&lt;$B$2,1,IF(Aléa!EW15&lt;$B$2+$B$3,3,IF(Aléa!EW15&lt;$B$2+$B$3+$B$4,4,6)))</f>
        <v>3</v>
      </c>
      <c r="FA16" s="5" t="n">
        <f aca="false">IF(Aléa!EX15&lt;$B$2,1,IF(Aléa!EX15&lt;$B$2+$B$3,3,IF(Aléa!EX15&lt;$B$2+$B$3+$B$4,4,6)))</f>
        <v>6</v>
      </c>
      <c r="FB16" s="5" t="n">
        <f aca="false">IF(Aléa!EY15&lt;$B$2,1,IF(Aléa!EY15&lt;$B$2+$B$3,3,IF(Aléa!EY15&lt;$B$2+$B$3+$B$4,4,6)))</f>
        <v>3</v>
      </c>
      <c r="FC16" s="5" t="n">
        <f aca="false">IF(Aléa!EZ15&lt;$B$2,1,IF(Aléa!EZ15&lt;$B$2+$B$3,3,IF(Aléa!EZ15&lt;$B$2+$B$3+$B$4,4,6)))</f>
        <v>4</v>
      </c>
      <c r="FD16" s="5" t="n">
        <f aca="false">IF(Aléa!FA15&lt;$B$2,1,IF(Aléa!FA15&lt;$B$2+$B$3,3,IF(Aléa!FA15&lt;$B$2+$B$3+$B$4,4,6)))</f>
        <v>4</v>
      </c>
      <c r="FE16" s="5" t="n">
        <f aca="false">IF(Aléa!FB15&lt;$B$2,1,IF(Aléa!FB15&lt;$B$2+$B$3,3,IF(Aléa!FB15&lt;$B$2+$B$3+$B$4,4,6)))</f>
        <v>6</v>
      </c>
      <c r="FF16" s="5" t="n">
        <f aca="false">IF(Aléa!FC15&lt;$B$2,1,IF(Aléa!FC15&lt;$B$2+$B$3,3,IF(Aléa!FC15&lt;$B$2+$B$3+$B$4,4,6)))</f>
        <v>6</v>
      </c>
      <c r="FG16" s="5" t="n">
        <f aca="false">IF(Aléa!FD15&lt;$B$2,1,IF(Aléa!FD15&lt;$B$2+$B$3,3,IF(Aléa!FD15&lt;$B$2+$B$3+$B$4,4,6)))</f>
        <v>4</v>
      </c>
      <c r="FH16" s="5" t="n">
        <f aca="false">IF(Aléa!FE15&lt;$B$2,1,IF(Aléa!FE15&lt;$B$2+$B$3,3,IF(Aléa!FE15&lt;$B$2+$B$3+$B$4,4,6)))</f>
        <v>3</v>
      </c>
      <c r="FI16" s="5" t="n">
        <f aca="false">IF(Aléa!FF15&lt;$B$2,1,IF(Aléa!FF15&lt;$B$2+$B$3,3,IF(Aléa!FF15&lt;$B$2+$B$3+$B$4,4,6)))</f>
        <v>3</v>
      </c>
      <c r="FJ16" s="5" t="n">
        <f aca="false">IF(Aléa!FG15&lt;$B$2,1,IF(Aléa!FG15&lt;$B$2+$B$3,3,IF(Aléa!FG15&lt;$B$2+$B$3+$B$4,4,6)))</f>
        <v>3</v>
      </c>
      <c r="FK16" s="5" t="n">
        <f aca="false">IF(Aléa!FH15&lt;$B$2,1,IF(Aléa!FH15&lt;$B$2+$B$3,3,IF(Aléa!FH15&lt;$B$2+$B$3+$B$4,4,6)))</f>
        <v>4</v>
      </c>
      <c r="FL16" s="5" t="n">
        <f aca="false">IF(Aléa!FI15&lt;$B$2,1,IF(Aléa!FI15&lt;$B$2+$B$3,3,IF(Aléa!FI15&lt;$B$2+$B$3+$B$4,4,6)))</f>
        <v>1</v>
      </c>
      <c r="FM16" s="5" t="n">
        <f aca="false">IF(Aléa!FJ15&lt;$B$2,1,IF(Aléa!FJ15&lt;$B$2+$B$3,3,IF(Aléa!FJ15&lt;$B$2+$B$3+$B$4,4,6)))</f>
        <v>3</v>
      </c>
      <c r="FN16" s="5" t="n">
        <f aca="false">IF(Aléa!FK15&lt;$B$2,1,IF(Aléa!FK15&lt;$B$2+$B$3,3,IF(Aléa!FK15&lt;$B$2+$B$3+$B$4,4,6)))</f>
        <v>3</v>
      </c>
      <c r="FO16" s="5" t="n">
        <f aca="false">IF(Aléa!FL15&lt;$B$2,1,IF(Aléa!FL15&lt;$B$2+$B$3,3,IF(Aléa!FL15&lt;$B$2+$B$3+$B$4,4,6)))</f>
        <v>3</v>
      </c>
      <c r="FP16" s="5" t="n">
        <f aca="false">IF(Aléa!FM15&lt;$B$2,1,IF(Aléa!FM15&lt;$B$2+$B$3,3,IF(Aléa!FM15&lt;$B$2+$B$3+$B$4,4,6)))</f>
        <v>6</v>
      </c>
      <c r="FQ16" s="5" t="n">
        <f aca="false">IF(Aléa!FN15&lt;$B$2,1,IF(Aléa!FN15&lt;$B$2+$B$3,3,IF(Aléa!FN15&lt;$B$2+$B$3+$B$4,4,6)))</f>
        <v>6</v>
      </c>
      <c r="FR16" s="5" t="n">
        <f aca="false">IF(Aléa!FO15&lt;$B$2,1,IF(Aléa!FO15&lt;$B$2+$B$3,3,IF(Aléa!FO15&lt;$B$2+$B$3+$B$4,4,6)))</f>
        <v>3</v>
      </c>
      <c r="FS16" s="5" t="n">
        <f aca="false">IF(Aléa!FP15&lt;$B$2,1,IF(Aléa!FP15&lt;$B$2+$B$3,3,IF(Aléa!FP15&lt;$B$2+$B$3+$B$4,4,6)))</f>
        <v>3</v>
      </c>
      <c r="FT16" s="5" t="n">
        <f aca="false">IF(Aléa!FQ15&lt;$B$2,1,IF(Aléa!FQ15&lt;$B$2+$B$3,3,IF(Aléa!FQ15&lt;$B$2+$B$3+$B$4,4,6)))</f>
        <v>6</v>
      </c>
      <c r="FU16" s="5" t="n">
        <f aca="false">IF(Aléa!FR15&lt;$B$2,1,IF(Aléa!FR15&lt;$B$2+$B$3,3,IF(Aléa!FR15&lt;$B$2+$B$3+$B$4,4,6)))</f>
        <v>3</v>
      </c>
      <c r="FV16" s="5" t="n">
        <f aca="false">IF(Aléa!FS15&lt;$B$2,1,IF(Aléa!FS15&lt;$B$2+$B$3,3,IF(Aléa!FS15&lt;$B$2+$B$3+$B$4,4,6)))</f>
        <v>6</v>
      </c>
      <c r="FW16" s="5" t="n">
        <f aca="false">IF(Aléa!FT15&lt;$B$2,1,IF(Aléa!FT15&lt;$B$2+$B$3,3,IF(Aléa!FT15&lt;$B$2+$B$3+$B$4,4,6)))</f>
        <v>3</v>
      </c>
      <c r="FX16" s="5" t="n">
        <f aca="false">IF(Aléa!FU15&lt;$B$2,1,IF(Aléa!FU15&lt;$B$2+$B$3,3,IF(Aléa!FU15&lt;$B$2+$B$3+$B$4,4,6)))</f>
        <v>6</v>
      </c>
      <c r="FY16" s="5" t="n">
        <f aca="false">IF(Aléa!FV15&lt;$B$2,1,IF(Aléa!FV15&lt;$B$2+$B$3,3,IF(Aléa!FV15&lt;$B$2+$B$3+$B$4,4,6)))</f>
        <v>6</v>
      </c>
      <c r="FZ16" s="5" t="n">
        <f aca="false">IF(Aléa!FW15&lt;$B$2,1,IF(Aléa!FW15&lt;$B$2+$B$3,3,IF(Aléa!FW15&lt;$B$2+$B$3+$B$4,4,6)))</f>
        <v>3</v>
      </c>
      <c r="GA16" s="5" t="n">
        <f aca="false">IF(Aléa!FX15&lt;$B$2,1,IF(Aléa!FX15&lt;$B$2+$B$3,3,IF(Aléa!FX15&lt;$B$2+$B$3+$B$4,4,6)))</f>
        <v>4</v>
      </c>
      <c r="GB16" s="5" t="n">
        <f aca="false">IF(Aléa!FY15&lt;$B$2,1,IF(Aléa!FY15&lt;$B$2+$B$3,3,IF(Aléa!FY15&lt;$B$2+$B$3+$B$4,4,6)))</f>
        <v>4</v>
      </c>
      <c r="GC16" s="5" t="n">
        <f aca="false">IF(Aléa!FZ15&lt;$B$2,1,IF(Aléa!FZ15&lt;$B$2+$B$3,3,IF(Aléa!FZ15&lt;$B$2+$B$3+$B$4,4,6)))</f>
        <v>4</v>
      </c>
      <c r="GD16" s="5" t="n">
        <f aca="false">IF(Aléa!GA15&lt;$B$2,1,IF(Aléa!GA15&lt;$B$2+$B$3,3,IF(Aléa!GA15&lt;$B$2+$B$3+$B$4,4,6)))</f>
        <v>3</v>
      </c>
      <c r="GE16" s="5" t="n">
        <f aca="false">IF(Aléa!GB15&lt;$B$2,1,IF(Aléa!GB15&lt;$B$2+$B$3,3,IF(Aléa!GB15&lt;$B$2+$B$3+$B$4,4,6)))</f>
        <v>4</v>
      </c>
      <c r="GF16" s="5" t="n">
        <f aca="false">IF(Aléa!GC15&lt;$B$2,1,IF(Aléa!GC15&lt;$B$2+$B$3,3,IF(Aléa!GC15&lt;$B$2+$B$3+$B$4,4,6)))</f>
        <v>3</v>
      </c>
      <c r="GG16" s="5" t="n">
        <f aca="false">IF(Aléa!GD15&lt;$B$2,1,IF(Aléa!GD15&lt;$B$2+$B$3,3,IF(Aléa!GD15&lt;$B$2+$B$3+$B$4,4,6)))</f>
        <v>4</v>
      </c>
      <c r="GH16" s="5" t="n">
        <f aca="false">IF(Aléa!GE15&lt;$B$2,1,IF(Aléa!GE15&lt;$B$2+$B$3,3,IF(Aléa!GE15&lt;$B$2+$B$3+$B$4,4,6)))</f>
        <v>3</v>
      </c>
      <c r="GI16" s="5" t="n">
        <f aca="false">IF(Aléa!GF15&lt;$B$2,1,IF(Aléa!GF15&lt;$B$2+$B$3,3,IF(Aléa!GF15&lt;$B$2+$B$3+$B$4,4,6)))</f>
        <v>4</v>
      </c>
      <c r="GJ16" s="5" t="n">
        <f aca="false">IF(Aléa!GG15&lt;$B$2,1,IF(Aléa!GG15&lt;$B$2+$B$3,3,IF(Aléa!GG15&lt;$B$2+$B$3+$B$4,4,6)))</f>
        <v>4</v>
      </c>
      <c r="GK16" s="5" t="n">
        <f aca="false">IF(Aléa!GH15&lt;$B$2,1,IF(Aléa!GH15&lt;$B$2+$B$3,3,IF(Aléa!GH15&lt;$B$2+$B$3+$B$4,4,6)))</f>
        <v>3</v>
      </c>
      <c r="GL16" s="5" t="n">
        <f aca="false">IF(Aléa!GI15&lt;$B$2,1,IF(Aléa!GI15&lt;$B$2+$B$3,3,IF(Aléa!GI15&lt;$B$2+$B$3+$B$4,4,6)))</f>
        <v>6</v>
      </c>
      <c r="GM16" s="5" t="n">
        <f aca="false">IF(Aléa!GJ15&lt;$B$2,1,IF(Aléa!GJ15&lt;$B$2+$B$3,3,IF(Aléa!GJ15&lt;$B$2+$B$3+$B$4,4,6)))</f>
        <v>4</v>
      </c>
      <c r="GN16" s="5" t="n">
        <f aca="false">IF(Aléa!GK15&lt;$B$2,1,IF(Aléa!GK15&lt;$B$2+$B$3,3,IF(Aléa!GK15&lt;$B$2+$B$3+$B$4,4,6)))</f>
        <v>4</v>
      </c>
      <c r="GO16" s="5" t="n">
        <f aca="false">IF(Aléa!GL15&lt;$B$2,1,IF(Aléa!GL15&lt;$B$2+$B$3,3,IF(Aléa!GL15&lt;$B$2+$B$3+$B$4,4,6)))</f>
        <v>3</v>
      </c>
      <c r="GP16" s="5" t="n">
        <f aca="false">IF(Aléa!GM15&lt;$B$2,1,IF(Aléa!GM15&lt;$B$2+$B$3,3,IF(Aléa!GM15&lt;$B$2+$B$3+$B$4,4,6)))</f>
        <v>4</v>
      </c>
      <c r="GQ16" s="5" t="n">
        <f aca="false">IF(Aléa!GN15&lt;$B$2,1,IF(Aléa!GN15&lt;$B$2+$B$3,3,IF(Aléa!GN15&lt;$B$2+$B$3+$B$4,4,6)))</f>
        <v>6</v>
      </c>
      <c r="GR16" s="5" t="n">
        <f aca="false">IF(Aléa!GO15&lt;$B$2,1,IF(Aléa!GO15&lt;$B$2+$B$3,3,IF(Aléa!GO15&lt;$B$2+$B$3+$B$4,4,6)))</f>
        <v>3</v>
      </c>
      <c r="GS16" s="5" t="n">
        <f aca="false">IF(Aléa!GP15&lt;$B$2,1,IF(Aléa!GP15&lt;$B$2+$B$3,3,IF(Aléa!GP15&lt;$B$2+$B$3+$B$4,4,6)))</f>
        <v>4</v>
      </c>
      <c r="GT16" s="5" t="n">
        <f aca="false">IF(Aléa!GQ15&lt;$B$2,1,IF(Aléa!GQ15&lt;$B$2+$B$3,3,IF(Aléa!GQ15&lt;$B$2+$B$3+$B$4,4,6)))</f>
        <v>4</v>
      </c>
      <c r="GU16" s="5" t="n">
        <f aca="false">IF(Aléa!GR15&lt;$B$2,1,IF(Aléa!GR15&lt;$B$2+$B$3,3,IF(Aléa!GR15&lt;$B$2+$B$3+$B$4,4,6)))</f>
        <v>4</v>
      </c>
      <c r="GV16" s="5" t="n">
        <f aca="false">IF(Aléa!GS15&lt;$B$2,1,IF(Aléa!GS15&lt;$B$2+$B$3,3,IF(Aléa!GS15&lt;$B$2+$B$3+$B$4,4,6)))</f>
        <v>6</v>
      </c>
      <c r="GW16" s="5" t="n">
        <f aca="false">IF(Aléa!GT15&lt;$B$2,1,IF(Aléa!GT15&lt;$B$2+$B$3,3,IF(Aléa!GT15&lt;$B$2+$B$3+$B$4,4,6)))</f>
        <v>1</v>
      </c>
      <c r="GX16" s="5" t="n">
        <f aca="false">IF(Aléa!GU15&lt;$B$2,1,IF(Aléa!GU15&lt;$B$2+$B$3,3,IF(Aléa!GU15&lt;$B$2+$B$3+$B$4,4,6)))</f>
        <v>3</v>
      </c>
      <c r="GY16" s="5" t="n">
        <f aca="false">IF(Aléa!GV15&lt;$B$2,1,IF(Aléa!GV15&lt;$B$2+$B$3,3,IF(Aléa!GV15&lt;$B$2+$B$3+$B$4,4,6)))</f>
        <v>4</v>
      </c>
      <c r="GZ16" s="5" t="n">
        <f aca="false">IF(Aléa!GW15&lt;$B$2,1,IF(Aléa!GW15&lt;$B$2+$B$3,3,IF(Aléa!GW15&lt;$B$2+$B$3+$B$4,4,6)))</f>
        <v>3</v>
      </c>
      <c r="HA16" s="5" t="n">
        <f aca="false">IF(Aléa!GX15&lt;$B$2,1,IF(Aléa!GX15&lt;$B$2+$B$3,3,IF(Aléa!GX15&lt;$B$2+$B$3+$B$4,4,6)))</f>
        <v>3</v>
      </c>
      <c r="HB16" s="5" t="n">
        <f aca="false">IF(Aléa!GY15&lt;$B$2,1,IF(Aléa!GY15&lt;$B$2+$B$3,3,IF(Aléa!GY15&lt;$B$2+$B$3+$B$4,4,6)))</f>
        <v>1</v>
      </c>
      <c r="HC16" s="5" t="n">
        <f aca="false">IF(Aléa!GZ15&lt;$B$2,1,IF(Aléa!GZ15&lt;$B$2+$B$3,3,IF(Aléa!GZ15&lt;$B$2+$B$3+$B$4,4,6)))</f>
        <v>4</v>
      </c>
      <c r="HD16" s="5" t="n">
        <f aca="false">IF(Aléa!HA15&lt;$B$2,1,IF(Aléa!HA15&lt;$B$2+$B$3,3,IF(Aléa!HA15&lt;$B$2+$B$3+$B$4,4,6)))</f>
        <v>4</v>
      </c>
      <c r="HE16" s="5" t="n">
        <f aca="false">IF(Aléa!HB15&lt;$B$2,1,IF(Aléa!HB15&lt;$B$2+$B$3,3,IF(Aléa!HB15&lt;$B$2+$B$3+$B$4,4,6)))</f>
        <v>3</v>
      </c>
      <c r="HF16" s="5" t="n">
        <f aca="false">IF(Aléa!HC15&lt;$B$2,1,IF(Aléa!HC15&lt;$B$2+$B$3,3,IF(Aléa!HC15&lt;$B$2+$B$3+$B$4,4,6)))</f>
        <v>1</v>
      </c>
      <c r="HG16" s="5" t="n">
        <f aca="false">IF(Aléa!HD15&lt;$B$2,1,IF(Aléa!HD15&lt;$B$2+$B$3,3,IF(Aléa!HD15&lt;$B$2+$B$3+$B$4,4,6)))</f>
        <v>3</v>
      </c>
      <c r="HH16" s="5" t="n">
        <f aca="false">IF(Aléa!HE15&lt;$B$2,1,IF(Aléa!HE15&lt;$B$2+$B$3,3,IF(Aléa!HE15&lt;$B$2+$B$3+$B$4,4,6)))</f>
        <v>3</v>
      </c>
      <c r="HI16" s="5" t="n">
        <f aca="false">IF(Aléa!HF15&lt;$B$2,1,IF(Aléa!HF15&lt;$B$2+$B$3,3,IF(Aléa!HF15&lt;$B$2+$B$3+$B$4,4,6)))</f>
        <v>6</v>
      </c>
      <c r="HJ16" s="5" t="n">
        <f aca="false">IF(Aléa!HG15&lt;$B$2,1,IF(Aléa!HG15&lt;$B$2+$B$3,3,IF(Aléa!HG15&lt;$B$2+$B$3+$B$4,4,6)))</f>
        <v>6</v>
      </c>
      <c r="HK16" s="5" t="n">
        <f aca="false">IF(Aléa!HH15&lt;$B$2,1,IF(Aléa!HH15&lt;$B$2+$B$3,3,IF(Aléa!HH15&lt;$B$2+$B$3+$B$4,4,6)))</f>
        <v>6</v>
      </c>
      <c r="HL16" s="5" t="n">
        <f aca="false">IF(Aléa!HI15&lt;$B$2,1,IF(Aléa!HI15&lt;$B$2+$B$3,3,IF(Aléa!HI15&lt;$B$2+$B$3+$B$4,4,6)))</f>
        <v>3</v>
      </c>
      <c r="HM16" s="5" t="n">
        <f aca="false">IF(Aléa!HJ15&lt;$B$2,1,IF(Aléa!HJ15&lt;$B$2+$B$3,3,IF(Aléa!HJ15&lt;$B$2+$B$3+$B$4,4,6)))</f>
        <v>6</v>
      </c>
      <c r="HN16" s="5" t="n">
        <f aca="false">IF(Aléa!HK15&lt;$B$2,1,IF(Aléa!HK15&lt;$B$2+$B$3,3,IF(Aléa!HK15&lt;$B$2+$B$3+$B$4,4,6)))</f>
        <v>3</v>
      </c>
      <c r="HO16" s="5" t="n">
        <f aca="false">IF(Aléa!HL15&lt;$B$2,1,IF(Aléa!HL15&lt;$B$2+$B$3,3,IF(Aléa!HL15&lt;$B$2+$B$3+$B$4,4,6)))</f>
        <v>3</v>
      </c>
      <c r="HP16" s="5" t="n">
        <f aca="false">IF(Aléa!HM15&lt;$B$2,1,IF(Aléa!HM15&lt;$B$2+$B$3,3,IF(Aléa!HM15&lt;$B$2+$B$3+$B$4,4,6)))</f>
        <v>4</v>
      </c>
      <c r="HQ16" s="5" t="n">
        <f aca="false">IF(Aléa!HN15&lt;$B$2,1,IF(Aléa!HN15&lt;$B$2+$B$3,3,IF(Aléa!HN15&lt;$B$2+$B$3+$B$4,4,6)))</f>
        <v>4</v>
      </c>
      <c r="HR16" s="5" t="n">
        <f aca="false">IF(Aléa!HO15&lt;$B$2,1,IF(Aléa!HO15&lt;$B$2+$B$3,3,IF(Aléa!HO15&lt;$B$2+$B$3+$B$4,4,6)))</f>
        <v>3</v>
      </c>
      <c r="HS16" s="5" t="n">
        <f aca="false">IF(Aléa!HP15&lt;$B$2,1,IF(Aléa!HP15&lt;$B$2+$B$3,3,IF(Aléa!HP15&lt;$B$2+$B$3+$B$4,4,6)))</f>
        <v>4</v>
      </c>
      <c r="HT16" s="5" t="n">
        <f aca="false">IF(Aléa!HQ15&lt;$B$2,1,IF(Aléa!HQ15&lt;$B$2+$B$3,3,IF(Aléa!HQ15&lt;$B$2+$B$3+$B$4,4,6)))</f>
        <v>1</v>
      </c>
      <c r="HU16" s="5" t="n">
        <f aca="false">IF(Aléa!HR15&lt;$B$2,1,IF(Aléa!HR15&lt;$B$2+$B$3,3,IF(Aléa!HR15&lt;$B$2+$B$3+$B$4,4,6)))</f>
        <v>4</v>
      </c>
      <c r="HV16" s="5" t="n">
        <f aca="false">IF(Aléa!HS15&lt;$B$2,1,IF(Aléa!HS15&lt;$B$2+$B$3,3,IF(Aléa!HS15&lt;$B$2+$B$3+$B$4,4,6)))</f>
        <v>6</v>
      </c>
      <c r="HW16" s="5" t="n">
        <f aca="false">IF(Aléa!HT15&lt;$B$2,1,IF(Aléa!HT15&lt;$B$2+$B$3,3,IF(Aléa!HT15&lt;$B$2+$B$3+$B$4,4,6)))</f>
        <v>4</v>
      </c>
      <c r="HX16" s="5" t="n">
        <f aca="false">IF(Aléa!HU15&lt;$B$2,1,IF(Aléa!HU15&lt;$B$2+$B$3,3,IF(Aléa!HU15&lt;$B$2+$B$3+$B$4,4,6)))</f>
        <v>4</v>
      </c>
      <c r="HY16" s="5" t="n">
        <f aca="false">IF(Aléa!HV15&lt;$B$2,1,IF(Aléa!HV15&lt;$B$2+$B$3,3,IF(Aléa!HV15&lt;$B$2+$B$3+$B$4,4,6)))</f>
        <v>6</v>
      </c>
      <c r="HZ16" s="5" t="n">
        <f aca="false">IF(Aléa!HW15&lt;$B$2,1,IF(Aléa!HW15&lt;$B$2+$B$3,3,IF(Aléa!HW15&lt;$B$2+$B$3+$B$4,4,6)))</f>
        <v>1</v>
      </c>
      <c r="IA16" s="5" t="n">
        <f aca="false">IF(Aléa!HX15&lt;$B$2,1,IF(Aléa!HX15&lt;$B$2+$B$3,3,IF(Aléa!HX15&lt;$B$2+$B$3+$B$4,4,6)))</f>
        <v>3</v>
      </c>
      <c r="IB16" s="5" t="n">
        <f aca="false">IF(Aléa!HY15&lt;$B$2,1,IF(Aléa!HY15&lt;$B$2+$B$3,3,IF(Aléa!HY15&lt;$B$2+$B$3+$B$4,4,6)))</f>
        <v>4</v>
      </c>
      <c r="IC16" s="5" t="n">
        <f aca="false">IF(Aléa!HZ15&lt;$B$2,1,IF(Aléa!HZ15&lt;$B$2+$B$3,3,IF(Aléa!HZ15&lt;$B$2+$B$3+$B$4,4,6)))</f>
        <v>1</v>
      </c>
      <c r="ID16" s="5" t="n">
        <f aca="false">IF(Aléa!IA15&lt;$B$2,1,IF(Aléa!IA15&lt;$B$2+$B$3,3,IF(Aléa!IA15&lt;$B$2+$B$3+$B$4,4,6)))</f>
        <v>3</v>
      </c>
      <c r="IE16" s="5" t="n">
        <f aca="false">IF(Aléa!IB15&lt;$B$2,1,IF(Aléa!IB15&lt;$B$2+$B$3,3,IF(Aléa!IB15&lt;$B$2+$B$3+$B$4,4,6)))</f>
        <v>4</v>
      </c>
      <c r="IF16" s="5" t="n">
        <f aca="false">IF(Aléa!IC15&lt;$B$2,1,IF(Aléa!IC15&lt;$B$2+$B$3,3,IF(Aléa!IC15&lt;$B$2+$B$3+$B$4,4,6)))</f>
        <v>6</v>
      </c>
      <c r="IG16" s="5" t="n">
        <f aca="false">IF(Aléa!ID15&lt;$B$2,1,IF(Aléa!ID15&lt;$B$2+$B$3,3,IF(Aléa!ID15&lt;$B$2+$B$3+$B$4,4,6)))</f>
        <v>1</v>
      </c>
      <c r="IH16" s="5" t="n">
        <f aca="false">IF(Aléa!IE15&lt;$B$2,1,IF(Aléa!IE15&lt;$B$2+$B$3,3,IF(Aléa!IE15&lt;$B$2+$B$3+$B$4,4,6)))</f>
        <v>3</v>
      </c>
      <c r="II16" s="5" t="n">
        <f aca="false">IF(Aléa!IF15&lt;$B$2,1,IF(Aléa!IF15&lt;$B$2+$B$3,3,IF(Aléa!IF15&lt;$B$2+$B$3+$B$4,4,6)))</f>
        <v>4</v>
      </c>
      <c r="IJ16" s="5" t="n">
        <f aca="false">IF(Aléa!IG15&lt;$B$2,1,IF(Aléa!IG15&lt;$B$2+$B$3,3,IF(Aléa!IG15&lt;$B$2+$B$3+$B$4,4,6)))</f>
        <v>4</v>
      </c>
      <c r="IK16" s="5" t="n">
        <f aca="false">IF(Aléa!IH15&lt;$B$2,1,IF(Aléa!IH15&lt;$B$2+$B$3,3,IF(Aléa!IH15&lt;$B$2+$B$3+$B$4,4,6)))</f>
        <v>4</v>
      </c>
      <c r="IL16" s="5" t="n">
        <f aca="false">IF(Aléa!II15&lt;$B$2,1,IF(Aléa!II15&lt;$B$2+$B$3,3,IF(Aléa!II15&lt;$B$2+$B$3+$B$4,4,6)))</f>
        <v>6</v>
      </c>
      <c r="IM16" s="5" t="n">
        <f aca="false">IF(Aléa!IJ15&lt;$B$2,1,IF(Aléa!IJ15&lt;$B$2+$B$3,3,IF(Aléa!IJ15&lt;$B$2+$B$3+$B$4,4,6)))</f>
        <v>6</v>
      </c>
      <c r="IN16" s="5" t="n">
        <f aca="false">IF(Aléa!IK15&lt;$B$2,1,IF(Aléa!IK15&lt;$B$2+$B$3,3,IF(Aléa!IK15&lt;$B$2+$B$3+$B$4,4,6)))</f>
        <v>3</v>
      </c>
      <c r="IO16" s="5" t="n">
        <f aca="false">IF(Aléa!IL15&lt;$B$2,1,IF(Aléa!IL15&lt;$B$2+$B$3,3,IF(Aléa!IL15&lt;$B$2+$B$3+$B$4,4,6)))</f>
        <v>6</v>
      </c>
      <c r="IP16" s="5" t="n">
        <f aca="false">IF(Aléa!IM15&lt;$B$2,1,IF(Aléa!IM15&lt;$B$2+$B$3,3,IF(Aléa!IM15&lt;$B$2+$B$3+$B$4,4,6)))</f>
        <v>4</v>
      </c>
      <c r="IQ16" s="5" t="n">
        <f aca="false">IF(Aléa!IN15&lt;$B$2,1,IF(Aléa!IN15&lt;$B$2+$B$3,3,IF(Aléa!IN15&lt;$B$2+$B$3+$B$4,4,6)))</f>
        <v>6</v>
      </c>
      <c r="IR16" s="5" t="n">
        <f aca="false">IF(Aléa!IO15&lt;$B$2,1,IF(Aléa!IO15&lt;$B$2+$B$3,3,IF(Aléa!IO15&lt;$B$2+$B$3+$B$4,4,6)))</f>
        <v>4</v>
      </c>
      <c r="IS16" s="5" t="n">
        <f aca="false">IF(Aléa!IP15&lt;$B$2,1,IF(Aléa!IP15&lt;$B$2+$B$3,3,IF(Aléa!IP15&lt;$B$2+$B$3+$B$4,4,6)))</f>
        <v>6</v>
      </c>
      <c r="IT16" s="5" t="n">
        <f aca="false">IF(Aléa!IQ15&lt;$B$2,1,IF(Aléa!IQ15&lt;$B$2+$B$3,3,IF(Aléa!IQ15&lt;$B$2+$B$3+$B$4,4,6)))</f>
        <v>3</v>
      </c>
      <c r="IU16" s="5" t="n">
        <f aca="false">IF(Aléa!IR15&lt;$B$2,1,IF(Aléa!IR15&lt;$B$2+$B$3,3,IF(Aléa!IR15&lt;$B$2+$B$3+$B$4,4,6)))</f>
        <v>3</v>
      </c>
      <c r="IV16" s="5" t="n">
        <f aca="false">IF(Aléa!IS15&lt;$B$2,1,IF(Aléa!IS15&lt;$B$2+$B$3,3,IF(Aléa!IS15&lt;$B$2+$B$3+$B$4,4,6)))</f>
        <v>3</v>
      </c>
    </row>
    <row r="17" customFormat="false" ht="15" hidden="false" customHeight="false" outlineLevel="0" collapsed="false">
      <c r="C17" s="2"/>
      <c r="D17" s="5" t="n">
        <f aca="false">IF(Aléa!A16&lt;$B$2,1,IF(Aléa!A16&lt;$B$2+$B$3,3,IF(Aléa!A16&lt;$B$2+$B$3+$B$4,4,6)))</f>
        <v>3</v>
      </c>
      <c r="E17" s="5" t="n">
        <f aca="false">IF(Aléa!B16&lt;$B$2,1,IF(Aléa!B16&lt;$B$2+$B$3,3,IF(Aléa!B16&lt;$B$2+$B$3+$B$4,4,6)))</f>
        <v>3</v>
      </c>
      <c r="F17" s="5" t="n">
        <f aca="false">IF(Aléa!C16&lt;$B$2,1,IF(Aléa!C16&lt;$B$2+$B$3,3,IF(Aléa!C16&lt;$B$2+$B$3+$B$4,4,6)))</f>
        <v>3</v>
      </c>
      <c r="G17" s="5" t="n">
        <f aca="false">IF(Aléa!D16&lt;$B$2,1,IF(Aléa!D16&lt;$B$2+$B$3,3,IF(Aléa!D16&lt;$B$2+$B$3+$B$4,4,6)))</f>
        <v>4</v>
      </c>
      <c r="H17" s="5" t="n">
        <f aca="false">IF(Aléa!E16&lt;$B$2,1,IF(Aléa!E16&lt;$B$2+$B$3,3,IF(Aléa!E16&lt;$B$2+$B$3+$B$4,4,6)))</f>
        <v>3</v>
      </c>
      <c r="I17" s="5" t="n">
        <f aca="false">IF(Aléa!F16&lt;$B$2,1,IF(Aléa!F16&lt;$B$2+$B$3,3,IF(Aléa!F16&lt;$B$2+$B$3+$B$4,4,6)))</f>
        <v>6</v>
      </c>
      <c r="J17" s="5" t="n">
        <f aca="false">IF(Aléa!G16&lt;$B$2,1,IF(Aléa!G16&lt;$B$2+$B$3,3,IF(Aléa!G16&lt;$B$2+$B$3+$B$4,4,6)))</f>
        <v>3</v>
      </c>
      <c r="K17" s="5" t="n">
        <f aca="false">IF(Aléa!H16&lt;$B$2,1,IF(Aléa!H16&lt;$B$2+$B$3,3,IF(Aléa!H16&lt;$B$2+$B$3+$B$4,4,6)))</f>
        <v>4</v>
      </c>
      <c r="L17" s="5" t="n">
        <f aca="false">IF(Aléa!I16&lt;$B$2,1,IF(Aléa!I16&lt;$B$2+$B$3,3,IF(Aléa!I16&lt;$B$2+$B$3+$B$4,4,6)))</f>
        <v>4</v>
      </c>
      <c r="M17" s="5" t="n">
        <f aca="false">IF(Aléa!J16&lt;$B$2,1,IF(Aléa!J16&lt;$B$2+$B$3,3,IF(Aléa!J16&lt;$B$2+$B$3+$B$4,4,6)))</f>
        <v>4</v>
      </c>
      <c r="N17" s="5" t="n">
        <f aca="false">IF(Aléa!K16&lt;$B$2,1,IF(Aléa!K16&lt;$B$2+$B$3,3,IF(Aléa!K16&lt;$B$2+$B$3+$B$4,4,6)))</f>
        <v>4</v>
      </c>
      <c r="O17" s="5" t="n">
        <f aca="false">IF(Aléa!L16&lt;$B$2,1,IF(Aléa!L16&lt;$B$2+$B$3,3,IF(Aléa!L16&lt;$B$2+$B$3+$B$4,4,6)))</f>
        <v>3</v>
      </c>
      <c r="P17" s="5" t="n">
        <f aca="false">IF(Aléa!M16&lt;$B$2,1,IF(Aléa!M16&lt;$B$2+$B$3,3,IF(Aléa!M16&lt;$B$2+$B$3+$B$4,4,6)))</f>
        <v>3</v>
      </c>
      <c r="Q17" s="5" t="n">
        <f aca="false">IF(Aléa!N16&lt;$B$2,1,IF(Aléa!N16&lt;$B$2+$B$3,3,IF(Aléa!N16&lt;$B$2+$B$3+$B$4,4,6)))</f>
        <v>3</v>
      </c>
      <c r="R17" s="5" t="n">
        <f aca="false">IF(Aléa!O16&lt;$B$2,1,IF(Aléa!O16&lt;$B$2+$B$3,3,IF(Aléa!O16&lt;$B$2+$B$3+$B$4,4,6)))</f>
        <v>3</v>
      </c>
      <c r="S17" s="5" t="n">
        <f aca="false">IF(Aléa!P16&lt;$B$2,1,IF(Aléa!P16&lt;$B$2+$B$3,3,IF(Aléa!P16&lt;$B$2+$B$3+$B$4,4,6)))</f>
        <v>4</v>
      </c>
      <c r="T17" s="5" t="n">
        <f aca="false">IF(Aléa!Q16&lt;$B$2,1,IF(Aléa!Q16&lt;$B$2+$B$3,3,IF(Aléa!Q16&lt;$B$2+$B$3+$B$4,4,6)))</f>
        <v>6</v>
      </c>
      <c r="U17" s="5" t="n">
        <f aca="false">IF(Aléa!R16&lt;$B$2,1,IF(Aléa!R16&lt;$B$2+$B$3,3,IF(Aléa!R16&lt;$B$2+$B$3+$B$4,4,6)))</f>
        <v>4</v>
      </c>
      <c r="V17" s="5" t="n">
        <f aca="false">IF(Aléa!S16&lt;$B$2,1,IF(Aléa!S16&lt;$B$2+$B$3,3,IF(Aléa!S16&lt;$B$2+$B$3+$B$4,4,6)))</f>
        <v>4</v>
      </c>
      <c r="W17" s="5" t="n">
        <f aca="false">IF(Aléa!T16&lt;$B$2,1,IF(Aléa!T16&lt;$B$2+$B$3,3,IF(Aléa!T16&lt;$B$2+$B$3+$B$4,4,6)))</f>
        <v>3</v>
      </c>
      <c r="X17" s="5" t="n">
        <f aca="false">IF(Aléa!U16&lt;$B$2,1,IF(Aléa!U16&lt;$B$2+$B$3,3,IF(Aléa!U16&lt;$B$2+$B$3+$B$4,4,6)))</f>
        <v>4</v>
      </c>
      <c r="Y17" s="5" t="n">
        <f aca="false">IF(Aléa!V16&lt;$B$2,1,IF(Aléa!V16&lt;$B$2+$B$3,3,IF(Aléa!V16&lt;$B$2+$B$3+$B$4,4,6)))</f>
        <v>4</v>
      </c>
      <c r="Z17" s="5" t="n">
        <f aca="false">IF(Aléa!W16&lt;$B$2,1,IF(Aléa!W16&lt;$B$2+$B$3,3,IF(Aléa!W16&lt;$B$2+$B$3+$B$4,4,6)))</f>
        <v>3</v>
      </c>
      <c r="AA17" s="5" t="n">
        <f aca="false">IF(Aléa!X16&lt;$B$2,1,IF(Aléa!X16&lt;$B$2+$B$3,3,IF(Aléa!X16&lt;$B$2+$B$3+$B$4,4,6)))</f>
        <v>4</v>
      </c>
      <c r="AB17" s="5" t="n">
        <f aca="false">IF(Aléa!Y16&lt;$B$2,1,IF(Aléa!Y16&lt;$B$2+$B$3,3,IF(Aléa!Y16&lt;$B$2+$B$3+$B$4,4,6)))</f>
        <v>3</v>
      </c>
      <c r="AC17" s="5" t="n">
        <f aca="false">IF(Aléa!Z16&lt;$B$2,1,IF(Aléa!Z16&lt;$B$2+$B$3,3,IF(Aléa!Z16&lt;$B$2+$B$3+$B$4,4,6)))</f>
        <v>4</v>
      </c>
      <c r="AD17" s="5" t="n">
        <f aca="false">IF(Aléa!AA16&lt;$B$2,1,IF(Aléa!AA16&lt;$B$2+$B$3,3,IF(Aléa!AA16&lt;$B$2+$B$3+$B$4,4,6)))</f>
        <v>3</v>
      </c>
      <c r="AE17" s="5" t="n">
        <f aca="false">IF(Aléa!AB16&lt;$B$2,1,IF(Aléa!AB16&lt;$B$2+$B$3,3,IF(Aléa!AB16&lt;$B$2+$B$3+$B$4,4,6)))</f>
        <v>4</v>
      </c>
      <c r="AF17" s="5" t="n">
        <f aca="false">IF(Aléa!AC16&lt;$B$2,1,IF(Aléa!AC16&lt;$B$2+$B$3,3,IF(Aléa!AC16&lt;$B$2+$B$3+$B$4,4,6)))</f>
        <v>3</v>
      </c>
      <c r="AG17" s="5" t="n">
        <f aca="false">IF(Aléa!AD16&lt;$B$2,1,IF(Aléa!AD16&lt;$B$2+$B$3,3,IF(Aléa!AD16&lt;$B$2+$B$3+$B$4,4,6)))</f>
        <v>6</v>
      </c>
      <c r="AH17" s="5" t="n">
        <f aca="false">IF(Aléa!AE16&lt;$B$2,1,IF(Aléa!AE16&lt;$B$2+$B$3,3,IF(Aléa!AE16&lt;$B$2+$B$3+$B$4,4,6)))</f>
        <v>6</v>
      </c>
      <c r="AI17" s="5" t="n">
        <f aca="false">IF(Aléa!AF16&lt;$B$2,1,IF(Aléa!AF16&lt;$B$2+$B$3,3,IF(Aléa!AF16&lt;$B$2+$B$3+$B$4,4,6)))</f>
        <v>3</v>
      </c>
      <c r="AJ17" s="5" t="n">
        <f aca="false">IF(Aléa!AG16&lt;$B$2,1,IF(Aléa!AG16&lt;$B$2+$B$3,3,IF(Aléa!AG16&lt;$B$2+$B$3+$B$4,4,6)))</f>
        <v>6</v>
      </c>
      <c r="AK17" s="5" t="n">
        <f aca="false">IF(Aléa!AH16&lt;$B$2,1,IF(Aléa!AH16&lt;$B$2+$B$3,3,IF(Aléa!AH16&lt;$B$2+$B$3+$B$4,4,6)))</f>
        <v>3</v>
      </c>
      <c r="AL17" s="5" t="n">
        <f aca="false">IF(Aléa!AI16&lt;$B$2,1,IF(Aléa!AI16&lt;$B$2+$B$3,3,IF(Aléa!AI16&lt;$B$2+$B$3+$B$4,4,6)))</f>
        <v>6</v>
      </c>
      <c r="AM17" s="5" t="n">
        <f aca="false">IF(Aléa!AJ16&lt;$B$2,1,IF(Aléa!AJ16&lt;$B$2+$B$3,3,IF(Aléa!AJ16&lt;$B$2+$B$3+$B$4,4,6)))</f>
        <v>6</v>
      </c>
      <c r="AN17" s="5" t="n">
        <f aca="false">IF(Aléa!AK16&lt;$B$2,1,IF(Aléa!AK16&lt;$B$2+$B$3,3,IF(Aléa!AK16&lt;$B$2+$B$3+$B$4,4,6)))</f>
        <v>6</v>
      </c>
      <c r="AO17" s="5" t="n">
        <f aca="false">IF(Aléa!AL16&lt;$B$2,1,IF(Aléa!AL16&lt;$B$2+$B$3,3,IF(Aléa!AL16&lt;$B$2+$B$3+$B$4,4,6)))</f>
        <v>3</v>
      </c>
      <c r="AP17" s="5" t="n">
        <f aca="false">IF(Aléa!AM16&lt;$B$2,1,IF(Aléa!AM16&lt;$B$2+$B$3,3,IF(Aléa!AM16&lt;$B$2+$B$3+$B$4,4,6)))</f>
        <v>3</v>
      </c>
      <c r="AQ17" s="5" t="n">
        <f aca="false">IF(Aléa!AN16&lt;$B$2,1,IF(Aléa!AN16&lt;$B$2+$B$3,3,IF(Aléa!AN16&lt;$B$2+$B$3+$B$4,4,6)))</f>
        <v>4</v>
      </c>
      <c r="AR17" s="5" t="n">
        <f aca="false">IF(Aléa!AO16&lt;$B$2,1,IF(Aléa!AO16&lt;$B$2+$B$3,3,IF(Aléa!AO16&lt;$B$2+$B$3+$B$4,4,6)))</f>
        <v>1</v>
      </c>
      <c r="AS17" s="5" t="n">
        <f aca="false">IF(Aléa!AP16&lt;$B$2,1,IF(Aléa!AP16&lt;$B$2+$B$3,3,IF(Aléa!AP16&lt;$B$2+$B$3+$B$4,4,6)))</f>
        <v>4</v>
      </c>
      <c r="AT17" s="5" t="n">
        <f aca="false">IF(Aléa!AQ16&lt;$B$2,1,IF(Aléa!AQ16&lt;$B$2+$B$3,3,IF(Aléa!AQ16&lt;$B$2+$B$3+$B$4,4,6)))</f>
        <v>3</v>
      </c>
      <c r="AU17" s="5" t="n">
        <f aca="false">IF(Aléa!AR16&lt;$B$2,1,IF(Aléa!AR16&lt;$B$2+$B$3,3,IF(Aléa!AR16&lt;$B$2+$B$3+$B$4,4,6)))</f>
        <v>3</v>
      </c>
      <c r="AV17" s="5" t="n">
        <f aca="false">IF(Aléa!AS16&lt;$B$2,1,IF(Aléa!AS16&lt;$B$2+$B$3,3,IF(Aléa!AS16&lt;$B$2+$B$3+$B$4,4,6)))</f>
        <v>4</v>
      </c>
      <c r="AW17" s="5" t="n">
        <f aca="false">IF(Aléa!AT16&lt;$B$2,1,IF(Aléa!AT16&lt;$B$2+$B$3,3,IF(Aléa!AT16&lt;$B$2+$B$3+$B$4,4,6)))</f>
        <v>1</v>
      </c>
      <c r="AX17" s="5" t="n">
        <f aca="false">IF(Aléa!AU16&lt;$B$2,1,IF(Aléa!AU16&lt;$B$2+$B$3,3,IF(Aléa!AU16&lt;$B$2+$B$3+$B$4,4,6)))</f>
        <v>3</v>
      </c>
      <c r="AY17" s="5" t="n">
        <f aca="false">IF(Aléa!AV16&lt;$B$2,1,IF(Aléa!AV16&lt;$B$2+$B$3,3,IF(Aléa!AV16&lt;$B$2+$B$3+$B$4,4,6)))</f>
        <v>1</v>
      </c>
      <c r="AZ17" s="5" t="n">
        <f aca="false">IF(Aléa!AW16&lt;$B$2,1,IF(Aléa!AW16&lt;$B$2+$B$3,3,IF(Aléa!AW16&lt;$B$2+$B$3+$B$4,4,6)))</f>
        <v>6</v>
      </c>
      <c r="BA17" s="5" t="n">
        <f aca="false">IF(Aléa!AX16&lt;$B$2,1,IF(Aléa!AX16&lt;$B$2+$B$3,3,IF(Aléa!AX16&lt;$B$2+$B$3+$B$4,4,6)))</f>
        <v>4</v>
      </c>
      <c r="BB17" s="5" t="n">
        <f aca="false">IF(Aléa!AY16&lt;$B$2,1,IF(Aléa!AY16&lt;$B$2+$B$3,3,IF(Aléa!AY16&lt;$B$2+$B$3+$B$4,4,6)))</f>
        <v>1</v>
      </c>
      <c r="BC17" s="5" t="n">
        <f aca="false">IF(Aléa!AZ16&lt;$B$2,1,IF(Aléa!AZ16&lt;$B$2+$B$3,3,IF(Aléa!AZ16&lt;$B$2+$B$3+$B$4,4,6)))</f>
        <v>3</v>
      </c>
      <c r="BD17" s="5" t="n">
        <f aca="false">IF(Aléa!BA16&lt;$B$2,1,IF(Aléa!BA16&lt;$B$2+$B$3,3,IF(Aléa!BA16&lt;$B$2+$B$3+$B$4,4,6)))</f>
        <v>1</v>
      </c>
      <c r="BE17" s="5" t="n">
        <f aca="false">IF(Aléa!BB16&lt;$B$2,1,IF(Aléa!BB16&lt;$B$2+$B$3,3,IF(Aléa!BB16&lt;$B$2+$B$3+$B$4,4,6)))</f>
        <v>4</v>
      </c>
      <c r="BF17" s="5" t="n">
        <f aca="false">IF(Aléa!BC16&lt;$B$2,1,IF(Aléa!BC16&lt;$B$2+$B$3,3,IF(Aléa!BC16&lt;$B$2+$B$3+$B$4,4,6)))</f>
        <v>3</v>
      </c>
      <c r="BG17" s="5" t="n">
        <f aca="false">IF(Aléa!BD16&lt;$B$2,1,IF(Aléa!BD16&lt;$B$2+$B$3,3,IF(Aléa!BD16&lt;$B$2+$B$3+$B$4,4,6)))</f>
        <v>6</v>
      </c>
      <c r="BH17" s="5" t="n">
        <f aca="false">IF(Aléa!BE16&lt;$B$2,1,IF(Aléa!BE16&lt;$B$2+$B$3,3,IF(Aléa!BE16&lt;$B$2+$B$3+$B$4,4,6)))</f>
        <v>4</v>
      </c>
      <c r="BI17" s="5" t="n">
        <f aca="false">IF(Aléa!BF16&lt;$B$2,1,IF(Aléa!BF16&lt;$B$2+$B$3,3,IF(Aléa!BF16&lt;$B$2+$B$3+$B$4,4,6)))</f>
        <v>3</v>
      </c>
      <c r="BJ17" s="5" t="n">
        <f aca="false">IF(Aléa!BG16&lt;$B$2,1,IF(Aléa!BG16&lt;$B$2+$B$3,3,IF(Aléa!BG16&lt;$B$2+$B$3+$B$4,4,6)))</f>
        <v>3</v>
      </c>
      <c r="BK17" s="5" t="n">
        <f aca="false">IF(Aléa!BH16&lt;$B$2,1,IF(Aléa!BH16&lt;$B$2+$B$3,3,IF(Aléa!BH16&lt;$B$2+$B$3+$B$4,4,6)))</f>
        <v>3</v>
      </c>
      <c r="BL17" s="5" t="n">
        <f aca="false">IF(Aléa!BI16&lt;$B$2,1,IF(Aléa!BI16&lt;$B$2+$B$3,3,IF(Aléa!BI16&lt;$B$2+$B$3+$B$4,4,6)))</f>
        <v>1</v>
      </c>
      <c r="BM17" s="5" t="n">
        <f aca="false">IF(Aléa!BJ16&lt;$B$2,1,IF(Aléa!BJ16&lt;$B$2+$B$3,3,IF(Aléa!BJ16&lt;$B$2+$B$3+$B$4,4,6)))</f>
        <v>4</v>
      </c>
      <c r="BN17" s="5" t="n">
        <f aca="false">IF(Aléa!BK16&lt;$B$2,1,IF(Aléa!BK16&lt;$B$2+$B$3,3,IF(Aléa!BK16&lt;$B$2+$B$3+$B$4,4,6)))</f>
        <v>6</v>
      </c>
      <c r="BO17" s="5" t="n">
        <f aca="false">IF(Aléa!BL16&lt;$B$2,1,IF(Aléa!BL16&lt;$B$2+$B$3,3,IF(Aléa!BL16&lt;$B$2+$B$3+$B$4,4,6)))</f>
        <v>1</v>
      </c>
      <c r="BP17" s="5" t="n">
        <f aca="false">IF(Aléa!BM16&lt;$B$2,1,IF(Aléa!BM16&lt;$B$2+$B$3,3,IF(Aléa!BM16&lt;$B$2+$B$3+$B$4,4,6)))</f>
        <v>6</v>
      </c>
      <c r="BQ17" s="5" t="n">
        <f aca="false">IF(Aléa!BN16&lt;$B$2,1,IF(Aléa!BN16&lt;$B$2+$B$3,3,IF(Aléa!BN16&lt;$B$2+$B$3+$B$4,4,6)))</f>
        <v>3</v>
      </c>
      <c r="BR17" s="5" t="n">
        <f aca="false">IF(Aléa!BO16&lt;$B$2,1,IF(Aléa!BO16&lt;$B$2+$B$3,3,IF(Aléa!BO16&lt;$B$2+$B$3+$B$4,4,6)))</f>
        <v>3</v>
      </c>
      <c r="BS17" s="5" t="n">
        <f aca="false">IF(Aléa!BP16&lt;$B$2,1,IF(Aléa!BP16&lt;$B$2+$B$3,3,IF(Aléa!BP16&lt;$B$2+$B$3+$B$4,4,6)))</f>
        <v>4</v>
      </c>
      <c r="BT17" s="5" t="n">
        <f aca="false">IF(Aléa!BQ16&lt;$B$2,1,IF(Aléa!BQ16&lt;$B$2+$B$3,3,IF(Aléa!BQ16&lt;$B$2+$B$3+$B$4,4,6)))</f>
        <v>6</v>
      </c>
      <c r="BU17" s="5" t="n">
        <f aca="false">IF(Aléa!BR16&lt;$B$2,1,IF(Aléa!BR16&lt;$B$2+$B$3,3,IF(Aléa!BR16&lt;$B$2+$B$3+$B$4,4,6)))</f>
        <v>3</v>
      </c>
      <c r="BV17" s="5" t="n">
        <f aca="false">IF(Aléa!BS16&lt;$B$2,1,IF(Aléa!BS16&lt;$B$2+$B$3,3,IF(Aléa!BS16&lt;$B$2+$B$3+$B$4,4,6)))</f>
        <v>3</v>
      </c>
      <c r="BW17" s="5" t="n">
        <f aca="false">IF(Aléa!BT16&lt;$B$2,1,IF(Aléa!BT16&lt;$B$2+$B$3,3,IF(Aléa!BT16&lt;$B$2+$B$3+$B$4,4,6)))</f>
        <v>1</v>
      </c>
      <c r="BX17" s="5" t="n">
        <f aca="false">IF(Aléa!BU16&lt;$B$2,1,IF(Aléa!BU16&lt;$B$2+$B$3,3,IF(Aléa!BU16&lt;$B$2+$B$3+$B$4,4,6)))</f>
        <v>6</v>
      </c>
      <c r="BY17" s="5" t="n">
        <f aca="false">IF(Aléa!BV16&lt;$B$2,1,IF(Aléa!BV16&lt;$B$2+$B$3,3,IF(Aléa!BV16&lt;$B$2+$B$3+$B$4,4,6)))</f>
        <v>1</v>
      </c>
      <c r="BZ17" s="5" t="n">
        <f aca="false">IF(Aléa!BW16&lt;$B$2,1,IF(Aléa!BW16&lt;$B$2+$B$3,3,IF(Aléa!BW16&lt;$B$2+$B$3+$B$4,4,6)))</f>
        <v>4</v>
      </c>
      <c r="CA17" s="5" t="n">
        <f aca="false">IF(Aléa!BX16&lt;$B$2,1,IF(Aléa!BX16&lt;$B$2+$B$3,3,IF(Aléa!BX16&lt;$B$2+$B$3+$B$4,4,6)))</f>
        <v>4</v>
      </c>
      <c r="CB17" s="5" t="n">
        <f aca="false">IF(Aléa!BY16&lt;$B$2,1,IF(Aléa!BY16&lt;$B$2+$B$3,3,IF(Aléa!BY16&lt;$B$2+$B$3+$B$4,4,6)))</f>
        <v>3</v>
      </c>
      <c r="CC17" s="5" t="n">
        <f aca="false">IF(Aléa!BZ16&lt;$B$2,1,IF(Aléa!BZ16&lt;$B$2+$B$3,3,IF(Aléa!BZ16&lt;$B$2+$B$3+$B$4,4,6)))</f>
        <v>3</v>
      </c>
      <c r="CD17" s="5" t="n">
        <f aca="false">IF(Aléa!CA16&lt;$B$2,1,IF(Aléa!CA16&lt;$B$2+$B$3,3,IF(Aléa!CA16&lt;$B$2+$B$3+$B$4,4,6)))</f>
        <v>6</v>
      </c>
      <c r="CE17" s="5" t="n">
        <f aca="false">IF(Aléa!CB16&lt;$B$2,1,IF(Aléa!CB16&lt;$B$2+$B$3,3,IF(Aléa!CB16&lt;$B$2+$B$3+$B$4,4,6)))</f>
        <v>3</v>
      </c>
      <c r="CF17" s="5" t="n">
        <f aca="false">IF(Aléa!CC16&lt;$B$2,1,IF(Aléa!CC16&lt;$B$2+$B$3,3,IF(Aléa!CC16&lt;$B$2+$B$3+$B$4,4,6)))</f>
        <v>3</v>
      </c>
      <c r="CG17" s="5" t="n">
        <f aca="false">IF(Aléa!CD16&lt;$B$2,1,IF(Aléa!CD16&lt;$B$2+$B$3,3,IF(Aléa!CD16&lt;$B$2+$B$3+$B$4,4,6)))</f>
        <v>4</v>
      </c>
      <c r="CH17" s="5" t="n">
        <f aca="false">IF(Aléa!CE16&lt;$B$2,1,IF(Aléa!CE16&lt;$B$2+$B$3,3,IF(Aléa!CE16&lt;$B$2+$B$3+$B$4,4,6)))</f>
        <v>4</v>
      </c>
      <c r="CI17" s="5" t="n">
        <f aca="false">IF(Aléa!CF16&lt;$B$2,1,IF(Aléa!CF16&lt;$B$2+$B$3,3,IF(Aléa!CF16&lt;$B$2+$B$3+$B$4,4,6)))</f>
        <v>4</v>
      </c>
      <c r="CJ17" s="5" t="n">
        <f aca="false">IF(Aléa!CG16&lt;$B$2,1,IF(Aléa!CG16&lt;$B$2+$B$3,3,IF(Aléa!CG16&lt;$B$2+$B$3+$B$4,4,6)))</f>
        <v>4</v>
      </c>
      <c r="CK17" s="5" t="n">
        <f aca="false">IF(Aléa!CH16&lt;$B$2,1,IF(Aléa!CH16&lt;$B$2+$B$3,3,IF(Aléa!CH16&lt;$B$2+$B$3+$B$4,4,6)))</f>
        <v>6</v>
      </c>
      <c r="CL17" s="5" t="n">
        <f aca="false">IF(Aléa!CI16&lt;$B$2,1,IF(Aléa!CI16&lt;$B$2+$B$3,3,IF(Aléa!CI16&lt;$B$2+$B$3+$B$4,4,6)))</f>
        <v>3</v>
      </c>
      <c r="CM17" s="5" t="n">
        <f aca="false">IF(Aléa!CJ16&lt;$B$2,1,IF(Aléa!CJ16&lt;$B$2+$B$3,3,IF(Aléa!CJ16&lt;$B$2+$B$3+$B$4,4,6)))</f>
        <v>4</v>
      </c>
      <c r="CN17" s="5" t="n">
        <f aca="false">IF(Aléa!CK16&lt;$B$2,1,IF(Aléa!CK16&lt;$B$2+$B$3,3,IF(Aléa!CK16&lt;$B$2+$B$3+$B$4,4,6)))</f>
        <v>6</v>
      </c>
      <c r="CO17" s="5" t="n">
        <f aca="false">IF(Aléa!CL16&lt;$B$2,1,IF(Aléa!CL16&lt;$B$2+$B$3,3,IF(Aléa!CL16&lt;$B$2+$B$3+$B$4,4,6)))</f>
        <v>3</v>
      </c>
      <c r="CP17" s="5" t="n">
        <f aca="false">IF(Aléa!CM16&lt;$B$2,1,IF(Aléa!CM16&lt;$B$2+$B$3,3,IF(Aléa!CM16&lt;$B$2+$B$3+$B$4,4,6)))</f>
        <v>4</v>
      </c>
      <c r="CQ17" s="5" t="n">
        <f aca="false">IF(Aléa!CN16&lt;$B$2,1,IF(Aléa!CN16&lt;$B$2+$B$3,3,IF(Aléa!CN16&lt;$B$2+$B$3+$B$4,4,6)))</f>
        <v>3</v>
      </c>
      <c r="CR17" s="5" t="n">
        <f aca="false">IF(Aléa!CO16&lt;$B$2,1,IF(Aléa!CO16&lt;$B$2+$B$3,3,IF(Aléa!CO16&lt;$B$2+$B$3+$B$4,4,6)))</f>
        <v>6</v>
      </c>
      <c r="CS17" s="5" t="n">
        <f aca="false">IF(Aléa!CP16&lt;$B$2,1,IF(Aléa!CP16&lt;$B$2+$B$3,3,IF(Aléa!CP16&lt;$B$2+$B$3+$B$4,4,6)))</f>
        <v>6</v>
      </c>
      <c r="CT17" s="5" t="n">
        <f aca="false">IF(Aléa!CQ16&lt;$B$2,1,IF(Aléa!CQ16&lt;$B$2+$B$3,3,IF(Aléa!CQ16&lt;$B$2+$B$3+$B$4,4,6)))</f>
        <v>4</v>
      </c>
      <c r="CU17" s="5" t="n">
        <f aca="false">IF(Aléa!CR16&lt;$B$2,1,IF(Aléa!CR16&lt;$B$2+$B$3,3,IF(Aléa!CR16&lt;$B$2+$B$3+$B$4,4,6)))</f>
        <v>4</v>
      </c>
      <c r="CV17" s="5" t="n">
        <f aca="false">IF(Aléa!CS16&lt;$B$2,1,IF(Aléa!CS16&lt;$B$2+$B$3,3,IF(Aléa!CS16&lt;$B$2+$B$3+$B$4,4,6)))</f>
        <v>4</v>
      </c>
      <c r="CW17" s="5" t="n">
        <f aca="false">IF(Aléa!CT16&lt;$B$2,1,IF(Aléa!CT16&lt;$B$2+$B$3,3,IF(Aléa!CT16&lt;$B$2+$B$3+$B$4,4,6)))</f>
        <v>4</v>
      </c>
      <c r="CX17" s="5" t="n">
        <f aca="false">IF(Aléa!CU16&lt;$B$2,1,IF(Aléa!CU16&lt;$B$2+$B$3,3,IF(Aléa!CU16&lt;$B$2+$B$3+$B$4,4,6)))</f>
        <v>6</v>
      </c>
      <c r="CY17" s="5" t="n">
        <f aca="false">IF(Aléa!CV16&lt;$B$2,1,IF(Aléa!CV16&lt;$B$2+$B$3,3,IF(Aléa!CV16&lt;$B$2+$B$3+$B$4,4,6)))</f>
        <v>3</v>
      </c>
      <c r="CZ17" s="5" t="n">
        <f aca="false">IF(Aléa!CW16&lt;$B$2,1,IF(Aléa!CW16&lt;$B$2+$B$3,3,IF(Aléa!CW16&lt;$B$2+$B$3+$B$4,4,6)))</f>
        <v>4</v>
      </c>
      <c r="DA17" s="5" t="n">
        <f aca="false">IF(Aléa!CX16&lt;$B$2,1,IF(Aléa!CX16&lt;$B$2+$B$3,3,IF(Aléa!CX16&lt;$B$2+$B$3+$B$4,4,6)))</f>
        <v>3</v>
      </c>
      <c r="DB17" s="5" t="n">
        <f aca="false">IF(Aléa!CY16&lt;$B$2,1,IF(Aléa!CY16&lt;$B$2+$B$3,3,IF(Aléa!CY16&lt;$B$2+$B$3+$B$4,4,6)))</f>
        <v>1</v>
      </c>
      <c r="DC17" s="5" t="n">
        <f aca="false">IF(Aléa!CZ16&lt;$B$2,1,IF(Aléa!CZ16&lt;$B$2+$B$3,3,IF(Aléa!CZ16&lt;$B$2+$B$3+$B$4,4,6)))</f>
        <v>3</v>
      </c>
      <c r="DD17" s="5" t="n">
        <f aca="false">IF(Aléa!DA16&lt;$B$2,1,IF(Aléa!DA16&lt;$B$2+$B$3,3,IF(Aléa!DA16&lt;$B$2+$B$3+$B$4,4,6)))</f>
        <v>4</v>
      </c>
      <c r="DE17" s="5" t="n">
        <f aca="false">IF(Aléa!DB16&lt;$B$2,1,IF(Aléa!DB16&lt;$B$2+$B$3,3,IF(Aléa!DB16&lt;$B$2+$B$3+$B$4,4,6)))</f>
        <v>3</v>
      </c>
      <c r="DF17" s="5" t="n">
        <f aca="false">IF(Aléa!DC16&lt;$B$2,1,IF(Aléa!DC16&lt;$B$2+$B$3,3,IF(Aléa!DC16&lt;$B$2+$B$3+$B$4,4,6)))</f>
        <v>3</v>
      </c>
      <c r="DG17" s="5" t="n">
        <f aca="false">IF(Aléa!DD16&lt;$B$2,1,IF(Aléa!DD16&lt;$B$2+$B$3,3,IF(Aléa!DD16&lt;$B$2+$B$3+$B$4,4,6)))</f>
        <v>4</v>
      </c>
      <c r="DH17" s="5" t="n">
        <f aca="false">IF(Aléa!DE16&lt;$B$2,1,IF(Aléa!DE16&lt;$B$2+$B$3,3,IF(Aléa!DE16&lt;$B$2+$B$3+$B$4,4,6)))</f>
        <v>6</v>
      </c>
      <c r="DI17" s="5" t="n">
        <f aca="false">IF(Aléa!DF16&lt;$B$2,1,IF(Aléa!DF16&lt;$B$2+$B$3,3,IF(Aléa!DF16&lt;$B$2+$B$3+$B$4,4,6)))</f>
        <v>3</v>
      </c>
      <c r="DJ17" s="5" t="n">
        <f aca="false">IF(Aléa!DG16&lt;$B$2,1,IF(Aléa!DG16&lt;$B$2+$B$3,3,IF(Aléa!DG16&lt;$B$2+$B$3+$B$4,4,6)))</f>
        <v>1</v>
      </c>
      <c r="DK17" s="5" t="n">
        <f aca="false">IF(Aléa!DH16&lt;$B$2,1,IF(Aléa!DH16&lt;$B$2+$B$3,3,IF(Aléa!DH16&lt;$B$2+$B$3+$B$4,4,6)))</f>
        <v>6</v>
      </c>
      <c r="DL17" s="5" t="n">
        <f aca="false">IF(Aléa!DI16&lt;$B$2,1,IF(Aléa!DI16&lt;$B$2+$B$3,3,IF(Aléa!DI16&lt;$B$2+$B$3+$B$4,4,6)))</f>
        <v>3</v>
      </c>
      <c r="DM17" s="5" t="n">
        <f aca="false">IF(Aléa!DJ16&lt;$B$2,1,IF(Aléa!DJ16&lt;$B$2+$B$3,3,IF(Aléa!DJ16&lt;$B$2+$B$3+$B$4,4,6)))</f>
        <v>6</v>
      </c>
      <c r="DN17" s="5" t="n">
        <f aca="false">IF(Aléa!DK16&lt;$B$2,1,IF(Aléa!DK16&lt;$B$2+$B$3,3,IF(Aléa!DK16&lt;$B$2+$B$3+$B$4,4,6)))</f>
        <v>3</v>
      </c>
      <c r="DO17" s="5" t="n">
        <f aca="false">IF(Aléa!DL16&lt;$B$2,1,IF(Aléa!DL16&lt;$B$2+$B$3,3,IF(Aléa!DL16&lt;$B$2+$B$3+$B$4,4,6)))</f>
        <v>4</v>
      </c>
      <c r="DP17" s="5" t="n">
        <f aca="false">IF(Aléa!DM16&lt;$B$2,1,IF(Aléa!DM16&lt;$B$2+$B$3,3,IF(Aléa!DM16&lt;$B$2+$B$3+$B$4,4,6)))</f>
        <v>1</v>
      </c>
      <c r="DQ17" s="5" t="n">
        <f aca="false">IF(Aléa!DN16&lt;$B$2,1,IF(Aléa!DN16&lt;$B$2+$B$3,3,IF(Aléa!DN16&lt;$B$2+$B$3+$B$4,4,6)))</f>
        <v>4</v>
      </c>
      <c r="DR17" s="5" t="n">
        <f aca="false">IF(Aléa!DO16&lt;$B$2,1,IF(Aléa!DO16&lt;$B$2+$B$3,3,IF(Aléa!DO16&lt;$B$2+$B$3+$B$4,4,6)))</f>
        <v>1</v>
      </c>
      <c r="DS17" s="5" t="n">
        <f aca="false">IF(Aléa!DP16&lt;$B$2,1,IF(Aléa!DP16&lt;$B$2+$B$3,3,IF(Aléa!DP16&lt;$B$2+$B$3+$B$4,4,6)))</f>
        <v>3</v>
      </c>
      <c r="DT17" s="5" t="n">
        <f aca="false">IF(Aléa!DQ16&lt;$B$2,1,IF(Aléa!DQ16&lt;$B$2+$B$3,3,IF(Aléa!DQ16&lt;$B$2+$B$3+$B$4,4,6)))</f>
        <v>3</v>
      </c>
      <c r="DU17" s="5" t="n">
        <f aca="false">IF(Aléa!DR16&lt;$B$2,1,IF(Aléa!DR16&lt;$B$2+$B$3,3,IF(Aléa!DR16&lt;$B$2+$B$3+$B$4,4,6)))</f>
        <v>6</v>
      </c>
      <c r="DV17" s="5" t="n">
        <f aca="false">IF(Aléa!DS16&lt;$B$2,1,IF(Aléa!DS16&lt;$B$2+$B$3,3,IF(Aléa!DS16&lt;$B$2+$B$3+$B$4,4,6)))</f>
        <v>4</v>
      </c>
      <c r="DW17" s="5" t="n">
        <f aca="false">IF(Aléa!DT16&lt;$B$2,1,IF(Aléa!DT16&lt;$B$2+$B$3,3,IF(Aléa!DT16&lt;$B$2+$B$3+$B$4,4,6)))</f>
        <v>4</v>
      </c>
      <c r="DX17" s="5" t="n">
        <f aca="false">IF(Aléa!DU16&lt;$B$2,1,IF(Aléa!DU16&lt;$B$2+$B$3,3,IF(Aléa!DU16&lt;$B$2+$B$3+$B$4,4,6)))</f>
        <v>3</v>
      </c>
      <c r="DY17" s="5" t="n">
        <f aca="false">IF(Aléa!DV16&lt;$B$2,1,IF(Aléa!DV16&lt;$B$2+$B$3,3,IF(Aléa!DV16&lt;$B$2+$B$3+$B$4,4,6)))</f>
        <v>3</v>
      </c>
      <c r="DZ17" s="5" t="n">
        <f aca="false">IF(Aléa!DW16&lt;$B$2,1,IF(Aléa!DW16&lt;$B$2+$B$3,3,IF(Aléa!DW16&lt;$B$2+$B$3+$B$4,4,6)))</f>
        <v>3</v>
      </c>
      <c r="EA17" s="5" t="n">
        <f aca="false">IF(Aléa!DX16&lt;$B$2,1,IF(Aléa!DX16&lt;$B$2+$B$3,3,IF(Aléa!DX16&lt;$B$2+$B$3+$B$4,4,6)))</f>
        <v>3</v>
      </c>
      <c r="EB17" s="5" t="n">
        <f aca="false">IF(Aléa!DY16&lt;$B$2,1,IF(Aléa!DY16&lt;$B$2+$B$3,3,IF(Aléa!DY16&lt;$B$2+$B$3+$B$4,4,6)))</f>
        <v>6</v>
      </c>
      <c r="EC17" s="5" t="n">
        <f aca="false">IF(Aléa!DZ16&lt;$B$2,1,IF(Aléa!DZ16&lt;$B$2+$B$3,3,IF(Aléa!DZ16&lt;$B$2+$B$3+$B$4,4,6)))</f>
        <v>3</v>
      </c>
      <c r="ED17" s="5" t="n">
        <f aca="false">IF(Aléa!EA16&lt;$B$2,1,IF(Aléa!EA16&lt;$B$2+$B$3,3,IF(Aléa!EA16&lt;$B$2+$B$3+$B$4,4,6)))</f>
        <v>3</v>
      </c>
      <c r="EE17" s="5" t="n">
        <f aca="false">IF(Aléa!EB16&lt;$B$2,1,IF(Aléa!EB16&lt;$B$2+$B$3,3,IF(Aléa!EB16&lt;$B$2+$B$3+$B$4,4,6)))</f>
        <v>3</v>
      </c>
      <c r="EF17" s="5" t="n">
        <f aca="false">IF(Aléa!EC16&lt;$B$2,1,IF(Aléa!EC16&lt;$B$2+$B$3,3,IF(Aléa!EC16&lt;$B$2+$B$3+$B$4,4,6)))</f>
        <v>4</v>
      </c>
      <c r="EG17" s="5" t="n">
        <f aca="false">IF(Aléa!ED16&lt;$B$2,1,IF(Aléa!ED16&lt;$B$2+$B$3,3,IF(Aléa!ED16&lt;$B$2+$B$3+$B$4,4,6)))</f>
        <v>4</v>
      </c>
      <c r="EH17" s="5" t="n">
        <f aca="false">IF(Aléa!EE16&lt;$B$2,1,IF(Aléa!EE16&lt;$B$2+$B$3,3,IF(Aléa!EE16&lt;$B$2+$B$3+$B$4,4,6)))</f>
        <v>3</v>
      </c>
      <c r="EI17" s="5" t="n">
        <f aca="false">IF(Aléa!EF16&lt;$B$2,1,IF(Aléa!EF16&lt;$B$2+$B$3,3,IF(Aléa!EF16&lt;$B$2+$B$3+$B$4,4,6)))</f>
        <v>6</v>
      </c>
      <c r="EJ17" s="5" t="n">
        <f aca="false">IF(Aléa!EG16&lt;$B$2,1,IF(Aléa!EG16&lt;$B$2+$B$3,3,IF(Aléa!EG16&lt;$B$2+$B$3+$B$4,4,6)))</f>
        <v>3</v>
      </c>
      <c r="EK17" s="5" t="n">
        <f aca="false">IF(Aléa!EH16&lt;$B$2,1,IF(Aléa!EH16&lt;$B$2+$B$3,3,IF(Aléa!EH16&lt;$B$2+$B$3+$B$4,4,6)))</f>
        <v>1</v>
      </c>
      <c r="EL17" s="5" t="n">
        <f aca="false">IF(Aléa!EI16&lt;$B$2,1,IF(Aléa!EI16&lt;$B$2+$B$3,3,IF(Aléa!EI16&lt;$B$2+$B$3+$B$4,4,6)))</f>
        <v>6</v>
      </c>
      <c r="EM17" s="5" t="n">
        <f aca="false">IF(Aléa!EJ16&lt;$B$2,1,IF(Aléa!EJ16&lt;$B$2+$B$3,3,IF(Aléa!EJ16&lt;$B$2+$B$3+$B$4,4,6)))</f>
        <v>4</v>
      </c>
      <c r="EN17" s="5" t="n">
        <f aca="false">IF(Aléa!EK16&lt;$B$2,1,IF(Aléa!EK16&lt;$B$2+$B$3,3,IF(Aléa!EK16&lt;$B$2+$B$3+$B$4,4,6)))</f>
        <v>4</v>
      </c>
      <c r="EO17" s="5" t="n">
        <f aca="false">IF(Aléa!EL16&lt;$B$2,1,IF(Aléa!EL16&lt;$B$2+$B$3,3,IF(Aléa!EL16&lt;$B$2+$B$3+$B$4,4,6)))</f>
        <v>1</v>
      </c>
      <c r="EP17" s="5" t="n">
        <f aca="false">IF(Aléa!EM16&lt;$B$2,1,IF(Aléa!EM16&lt;$B$2+$B$3,3,IF(Aléa!EM16&lt;$B$2+$B$3+$B$4,4,6)))</f>
        <v>3</v>
      </c>
      <c r="EQ17" s="5" t="n">
        <f aca="false">IF(Aléa!EN16&lt;$B$2,1,IF(Aléa!EN16&lt;$B$2+$B$3,3,IF(Aléa!EN16&lt;$B$2+$B$3+$B$4,4,6)))</f>
        <v>4</v>
      </c>
      <c r="ER17" s="5" t="n">
        <f aca="false">IF(Aléa!EO16&lt;$B$2,1,IF(Aléa!EO16&lt;$B$2+$B$3,3,IF(Aléa!EO16&lt;$B$2+$B$3+$B$4,4,6)))</f>
        <v>4</v>
      </c>
      <c r="ES17" s="5" t="n">
        <f aca="false">IF(Aléa!EP16&lt;$B$2,1,IF(Aléa!EP16&lt;$B$2+$B$3,3,IF(Aléa!EP16&lt;$B$2+$B$3+$B$4,4,6)))</f>
        <v>3</v>
      </c>
      <c r="ET17" s="5" t="n">
        <f aca="false">IF(Aléa!EQ16&lt;$B$2,1,IF(Aléa!EQ16&lt;$B$2+$B$3,3,IF(Aléa!EQ16&lt;$B$2+$B$3+$B$4,4,6)))</f>
        <v>3</v>
      </c>
      <c r="EU17" s="5" t="n">
        <f aca="false">IF(Aléa!ER16&lt;$B$2,1,IF(Aléa!ER16&lt;$B$2+$B$3,3,IF(Aléa!ER16&lt;$B$2+$B$3+$B$4,4,6)))</f>
        <v>1</v>
      </c>
      <c r="EV17" s="5" t="n">
        <f aca="false">IF(Aléa!ES16&lt;$B$2,1,IF(Aléa!ES16&lt;$B$2+$B$3,3,IF(Aléa!ES16&lt;$B$2+$B$3+$B$4,4,6)))</f>
        <v>3</v>
      </c>
      <c r="EW17" s="5" t="n">
        <f aca="false">IF(Aléa!ET16&lt;$B$2,1,IF(Aléa!ET16&lt;$B$2+$B$3,3,IF(Aléa!ET16&lt;$B$2+$B$3+$B$4,4,6)))</f>
        <v>4</v>
      </c>
      <c r="EX17" s="5" t="n">
        <f aca="false">IF(Aléa!EU16&lt;$B$2,1,IF(Aléa!EU16&lt;$B$2+$B$3,3,IF(Aléa!EU16&lt;$B$2+$B$3+$B$4,4,6)))</f>
        <v>3</v>
      </c>
      <c r="EY17" s="5" t="n">
        <f aca="false">IF(Aléa!EV16&lt;$B$2,1,IF(Aléa!EV16&lt;$B$2+$B$3,3,IF(Aléa!EV16&lt;$B$2+$B$3+$B$4,4,6)))</f>
        <v>1</v>
      </c>
      <c r="EZ17" s="5" t="n">
        <f aca="false">IF(Aléa!EW16&lt;$B$2,1,IF(Aléa!EW16&lt;$B$2+$B$3,3,IF(Aléa!EW16&lt;$B$2+$B$3+$B$4,4,6)))</f>
        <v>3</v>
      </c>
      <c r="FA17" s="5" t="n">
        <f aca="false">IF(Aléa!EX16&lt;$B$2,1,IF(Aléa!EX16&lt;$B$2+$B$3,3,IF(Aléa!EX16&lt;$B$2+$B$3+$B$4,4,6)))</f>
        <v>4</v>
      </c>
      <c r="FB17" s="5" t="n">
        <f aca="false">IF(Aléa!EY16&lt;$B$2,1,IF(Aléa!EY16&lt;$B$2+$B$3,3,IF(Aléa!EY16&lt;$B$2+$B$3+$B$4,4,6)))</f>
        <v>1</v>
      </c>
      <c r="FC17" s="5" t="n">
        <f aca="false">IF(Aléa!EZ16&lt;$B$2,1,IF(Aléa!EZ16&lt;$B$2+$B$3,3,IF(Aléa!EZ16&lt;$B$2+$B$3+$B$4,4,6)))</f>
        <v>6</v>
      </c>
      <c r="FD17" s="5" t="n">
        <f aca="false">IF(Aléa!FA16&lt;$B$2,1,IF(Aléa!FA16&lt;$B$2+$B$3,3,IF(Aléa!FA16&lt;$B$2+$B$3+$B$4,4,6)))</f>
        <v>4</v>
      </c>
      <c r="FE17" s="5" t="n">
        <f aca="false">IF(Aléa!FB16&lt;$B$2,1,IF(Aléa!FB16&lt;$B$2+$B$3,3,IF(Aléa!FB16&lt;$B$2+$B$3+$B$4,4,6)))</f>
        <v>3</v>
      </c>
      <c r="FF17" s="5" t="n">
        <f aca="false">IF(Aléa!FC16&lt;$B$2,1,IF(Aléa!FC16&lt;$B$2+$B$3,3,IF(Aléa!FC16&lt;$B$2+$B$3+$B$4,4,6)))</f>
        <v>3</v>
      </c>
      <c r="FG17" s="5" t="n">
        <f aca="false">IF(Aléa!FD16&lt;$B$2,1,IF(Aléa!FD16&lt;$B$2+$B$3,3,IF(Aléa!FD16&lt;$B$2+$B$3+$B$4,4,6)))</f>
        <v>4</v>
      </c>
      <c r="FH17" s="5" t="n">
        <f aca="false">IF(Aléa!FE16&lt;$B$2,1,IF(Aléa!FE16&lt;$B$2+$B$3,3,IF(Aléa!FE16&lt;$B$2+$B$3+$B$4,4,6)))</f>
        <v>6</v>
      </c>
      <c r="FI17" s="5" t="n">
        <f aca="false">IF(Aléa!FF16&lt;$B$2,1,IF(Aléa!FF16&lt;$B$2+$B$3,3,IF(Aléa!FF16&lt;$B$2+$B$3+$B$4,4,6)))</f>
        <v>3</v>
      </c>
      <c r="FJ17" s="5" t="n">
        <f aca="false">IF(Aléa!FG16&lt;$B$2,1,IF(Aléa!FG16&lt;$B$2+$B$3,3,IF(Aléa!FG16&lt;$B$2+$B$3+$B$4,4,6)))</f>
        <v>3</v>
      </c>
      <c r="FK17" s="5" t="n">
        <f aca="false">IF(Aléa!FH16&lt;$B$2,1,IF(Aléa!FH16&lt;$B$2+$B$3,3,IF(Aléa!FH16&lt;$B$2+$B$3+$B$4,4,6)))</f>
        <v>3</v>
      </c>
      <c r="FL17" s="5" t="n">
        <f aca="false">IF(Aléa!FI16&lt;$B$2,1,IF(Aléa!FI16&lt;$B$2+$B$3,3,IF(Aléa!FI16&lt;$B$2+$B$3+$B$4,4,6)))</f>
        <v>4</v>
      </c>
      <c r="FM17" s="5" t="n">
        <f aca="false">IF(Aléa!FJ16&lt;$B$2,1,IF(Aléa!FJ16&lt;$B$2+$B$3,3,IF(Aléa!FJ16&lt;$B$2+$B$3+$B$4,4,6)))</f>
        <v>6</v>
      </c>
      <c r="FN17" s="5" t="n">
        <f aca="false">IF(Aléa!FK16&lt;$B$2,1,IF(Aléa!FK16&lt;$B$2+$B$3,3,IF(Aléa!FK16&lt;$B$2+$B$3+$B$4,4,6)))</f>
        <v>4</v>
      </c>
      <c r="FO17" s="5" t="n">
        <f aca="false">IF(Aléa!FL16&lt;$B$2,1,IF(Aléa!FL16&lt;$B$2+$B$3,3,IF(Aléa!FL16&lt;$B$2+$B$3+$B$4,4,6)))</f>
        <v>3</v>
      </c>
      <c r="FP17" s="5" t="n">
        <f aca="false">IF(Aléa!FM16&lt;$B$2,1,IF(Aléa!FM16&lt;$B$2+$B$3,3,IF(Aléa!FM16&lt;$B$2+$B$3+$B$4,4,6)))</f>
        <v>4</v>
      </c>
      <c r="FQ17" s="5" t="n">
        <f aca="false">IF(Aléa!FN16&lt;$B$2,1,IF(Aléa!FN16&lt;$B$2+$B$3,3,IF(Aléa!FN16&lt;$B$2+$B$3+$B$4,4,6)))</f>
        <v>6</v>
      </c>
      <c r="FR17" s="5" t="n">
        <f aca="false">IF(Aléa!FO16&lt;$B$2,1,IF(Aléa!FO16&lt;$B$2+$B$3,3,IF(Aléa!FO16&lt;$B$2+$B$3+$B$4,4,6)))</f>
        <v>4</v>
      </c>
      <c r="FS17" s="5" t="n">
        <f aca="false">IF(Aléa!FP16&lt;$B$2,1,IF(Aléa!FP16&lt;$B$2+$B$3,3,IF(Aléa!FP16&lt;$B$2+$B$3+$B$4,4,6)))</f>
        <v>4</v>
      </c>
      <c r="FT17" s="5" t="n">
        <f aca="false">IF(Aléa!FQ16&lt;$B$2,1,IF(Aléa!FQ16&lt;$B$2+$B$3,3,IF(Aléa!FQ16&lt;$B$2+$B$3+$B$4,4,6)))</f>
        <v>3</v>
      </c>
      <c r="FU17" s="5" t="n">
        <f aca="false">IF(Aléa!FR16&lt;$B$2,1,IF(Aléa!FR16&lt;$B$2+$B$3,3,IF(Aléa!FR16&lt;$B$2+$B$3+$B$4,4,6)))</f>
        <v>6</v>
      </c>
      <c r="FV17" s="5" t="n">
        <f aca="false">IF(Aléa!FS16&lt;$B$2,1,IF(Aléa!FS16&lt;$B$2+$B$3,3,IF(Aléa!FS16&lt;$B$2+$B$3+$B$4,4,6)))</f>
        <v>1</v>
      </c>
      <c r="FW17" s="5" t="n">
        <f aca="false">IF(Aléa!FT16&lt;$B$2,1,IF(Aléa!FT16&lt;$B$2+$B$3,3,IF(Aléa!FT16&lt;$B$2+$B$3+$B$4,4,6)))</f>
        <v>3</v>
      </c>
      <c r="FX17" s="5" t="n">
        <f aca="false">IF(Aléa!FU16&lt;$B$2,1,IF(Aléa!FU16&lt;$B$2+$B$3,3,IF(Aléa!FU16&lt;$B$2+$B$3+$B$4,4,6)))</f>
        <v>3</v>
      </c>
      <c r="FY17" s="5" t="n">
        <f aca="false">IF(Aléa!FV16&lt;$B$2,1,IF(Aléa!FV16&lt;$B$2+$B$3,3,IF(Aléa!FV16&lt;$B$2+$B$3+$B$4,4,6)))</f>
        <v>1</v>
      </c>
      <c r="FZ17" s="5" t="n">
        <f aca="false">IF(Aléa!FW16&lt;$B$2,1,IF(Aléa!FW16&lt;$B$2+$B$3,3,IF(Aléa!FW16&lt;$B$2+$B$3+$B$4,4,6)))</f>
        <v>1</v>
      </c>
      <c r="GA17" s="5" t="n">
        <f aca="false">IF(Aléa!FX16&lt;$B$2,1,IF(Aléa!FX16&lt;$B$2+$B$3,3,IF(Aléa!FX16&lt;$B$2+$B$3+$B$4,4,6)))</f>
        <v>3</v>
      </c>
      <c r="GB17" s="5" t="n">
        <f aca="false">IF(Aléa!FY16&lt;$B$2,1,IF(Aléa!FY16&lt;$B$2+$B$3,3,IF(Aléa!FY16&lt;$B$2+$B$3+$B$4,4,6)))</f>
        <v>3</v>
      </c>
      <c r="GC17" s="5" t="n">
        <f aca="false">IF(Aléa!FZ16&lt;$B$2,1,IF(Aléa!FZ16&lt;$B$2+$B$3,3,IF(Aléa!FZ16&lt;$B$2+$B$3+$B$4,4,6)))</f>
        <v>3</v>
      </c>
      <c r="GD17" s="5" t="n">
        <f aca="false">IF(Aléa!GA16&lt;$B$2,1,IF(Aléa!GA16&lt;$B$2+$B$3,3,IF(Aléa!GA16&lt;$B$2+$B$3+$B$4,4,6)))</f>
        <v>6</v>
      </c>
      <c r="GE17" s="5" t="n">
        <f aca="false">IF(Aléa!GB16&lt;$B$2,1,IF(Aléa!GB16&lt;$B$2+$B$3,3,IF(Aléa!GB16&lt;$B$2+$B$3+$B$4,4,6)))</f>
        <v>3</v>
      </c>
      <c r="GF17" s="5" t="n">
        <f aca="false">IF(Aléa!GC16&lt;$B$2,1,IF(Aléa!GC16&lt;$B$2+$B$3,3,IF(Aléa!GC16&lt;$B$2+$B$3+$B$4,4,6)))</f>
        <v>3</v>
      </c>
      <c r="GG17" s="5" t="n">
        <f aca="false">IF(Aléa!GD16&lt;$B$2,1,IF(Aléa!GD16&lt;$B$2+$B$3,3,IF(Aléa!GD16&lt;$B$2+$B$3+$B$4,4,6)))</f>
        <v>3</v>
      </c>
      <c r="GH17" s="5" t="n">
        <f aca="false">IF(Aléa!GE16&lt;$B$2,1,IF(Aléa!GE16&lt;$B$2+$B$3,3,IF(Aléa!GE16&lt;$B$2+$B$3+$B$4,4,6)))</f>
        <v>3</v>
      </c>
      <c r="GI17" s="5" t="n">
        <f aca="false">IF(Aléa!GF16&lt;$B$2,1,IF(Aléa!GF16&lt;$B$2+$B$3,3,IF(Aléa!GF16&lt;$B$2+$B$3+$B$4,4,6)))</f>
        <v>3</v>
      </c>
      <c r="GJ17" s="5" t="n">
        <f aca="false">IF(Aléa!GG16&lt;$B$2,1,IF(Aléa!GG16&lt;$B$2+$B$3,3,IF(Aléa!GG16&lt;$B$2+$B$3+$B$4,4,6)))</f>
        <v>1</v>
      </c>
      <c r="GK17" s="5" t="n">
        <f aca="false">IF(Aléa!GH16&lt;$B$2,1,IF(Aléa!GH16&lt;$B$2+$B$3,3,IF(Aléa!GH16&lt;$B$2+$B$3+$B$4,4,6)))</f>
        <v>4</v>
      </c>
      <c r="GL17" s="5" t="n">
        <f aca="false">IF(Aléa!GI16&lt;$B$2,1,IF(Aléa!GI16&lt;$B$2+$B$3,3,IF(Aléa!GI16&lt;$B$2+$B$3+$B$4,4,6)))</f>
        <v>4</v>
      </c>
      <c r="GM17" s="5" t="n">
        <f aca="false">IF(Aléa!GJ16&lt;$B$2,1,IF(Aléa!GJ16&lt;$B$2+$B$3,3,IF(Aléa!GJ16&lt;$B$2+$B$3+$B$4,4,6)))</f>
        <v>4</v>
      </c>
      <c r="GN17" s="5" t="n">
        <f aca="false">IF(Aléa!GK16&lt;$B$2,1,IF(Aléa!GK16&lt;$B$2+$B$3,3,IF(Aléa!GK16&lt;$B$2+$B$3+$B$4,4,6)))</f>
        <v>3</v>
      </c>
      <c r="GO17" s="5" t="n">
        <f aca="false">IF(Aléa!GL16&lt;$B$2,1,IF(Aléa!GL16&lt;$B$2+$B$3,3,IF(Aléa!GL16&lt;$B$2+$B$3+$B$4,4,6)))</f>
        <v>4</v>
      </c>
      <c r="GP17" s="5" t="n">
        <f aca="false">IF(Aléa!GM16&lt;$B$2,1,IF(Aléa!GM16&lt;$B$2+$B$3,3,IF(Aléa!GM16&lt;$B$2+$B$3+$B$4,4,6)))</f>
        <v>6</v>
      </c>
      <c r="GQ17" s="5" t="n">
        <f aca="false">IF(Aléa!GN16&lt;$B$2,1,IF(Aléa!GN16&lt;$B$2+$B$3,3,IF(Aléa!GN16&lt;$B$2+$B$3+$B$4,4,6)))</f>
        <v>6</v>
      </c>
      <c r="GR17" s="5" t="n">
        <f aca="false">IF(Aléa!GO16&lt;$B$2,1,IF(Aléa!GO16&lt;$B$2+$B$3,3,IF(Aléa!GO16&lt;$B$2+$B$3+$B$4,4,6)))</f>
        <v>6</v>
      </c>
      <c r="GS17" s="5" t="n">
        <f aca="false">IF(Aléa!GP16&lt;$B$2,1,IF(Aléa!GP16&lt;$B$2+$B$3,3,IF(Aléa!GP16&lt;$B$2+$B$3+$B$4,4,6)))</f>
        <v>4</v>
      </c>
      <c r="GT17" s="5" t="n">
        <f aca="false">IF(Aléa!GQ16&lt;$B$2,1,IF(Aléa!GQ16&lt;$B$2+$B$3,3,IF(Aléa!GQ16&lt;$B$2+$B$3+$B$4,4,6)))</f>
        <v>4</v>
      </c>
      <c r="GU17" s="5" t="n">
        <f aca="false">IF(Aléa!GR16&lt;$B$2,1,IF(Aléa!GR16&lt;$B$2+$B$3,3,IF(Aléa!GR16&lt;$B$2+$B$3+$B$4,4,6)))</f>
        <v>3</v>
      </c>
      <c r="GV17" s="5" t="n">
        <f aca="false">IF(Aléa!GS16&lt;$B$2,1,IF(Aléa!GS16&lt;$B$2+$B$3,3,IF(Aléa!GS16&lt;$B$2+$B$3+$B$4,4,6)))</f>
        <v>3</v>
      </c>
      <c r="GW17" s="5" t="n">
        <f aca="false">IF(Aléa!GT16&lt;$B$2,1,IF(Aléa!GT16&lt;$B$2+$B$3,3,IF(Aléa!GT16&lt;$B$2+$B$3+$B$4,4,6)))</f>
        <v>1</v>
      </c>
      <c r="GX17" s="5" t="n">
        <f aca="false">IF(Aléa!GU16&lt;$B$2,1,IF(Aléa!GU16&lt;$B$2+$B$3,3,IF(Aléa!GU16&lt;$B$2+$B$3+$B$4,4,6)))</f>
        <v>6</v>
      </c>
      <c r="GY17" s="5" t="n">
        <f aca="false">IF(Aléa!GV16&lt;$B$2,1,IF(Aléa!GV16&lt;$B$2+$B$3,3,IF(Aléa!GV16&lt;$B$2+$B$3+$B$4,4,6)))</f>
        <v>3</v>
      </c>
      <c r="GZ17" s="5" t="n">
        <f aca="false">IF(Aléa!GW16&lt;$B$2,1,IF(Aléa!GW16&lt;$B$2+$B$3,3,IF(Aléa!GW16&lt;$B$2+$B$3+$B$4,4,6)))</f>
        <v>4</v>
      </c>
      <c r="HA17" s="5" t="n">
        <f aca="false">IF(Aléa!GX16&lt;$B$2,1,IF(Aléa!GX16&lt;$B$2+$B$3,3,IF(Aléa!GX16&lt;$B$2+$B$3+$B$4,4,6)))</f>
        <v>4</v>
      </c>
      <c r="HB17" s="5" t="n">
        <f aca="false">IF(Aléa!GY16&lt;$B$2,1,IF(Aléa!GY16&lt;$B$2+$B$3,3,IF(Aléa!GY16&lt;$B$2+$B$3+$B$4,4,6)))</f>
        <v>6</v>
      </c>
      <c r="HC17" s="5" t="n">
        <f aca="false">IF(Aléa!GZ16&lt;$B$2,1,IF(Aléa!GZ16&lt;$B$2+$B$3,3,IF(Aléa!GZ16&lt;$B$2+$B$3+$B$4,4,6)))</f>
        <v>3</v>
      </c>
      <c r="HD17" s="5" t="n">
        <f aca="false">IF(Aléa!HA16&lt;$B$2,1,IF(Aléa!HA16&lt;$B$2+$B$3,3,IF(Aléa!HA16&lt;$B$2+$B$3+$B$4,4,6)))</f>
        <v>6</v>
      </c>
      <c r="HE17" s="5" t="n">
        <f aca="false">IF(Aléa!HB16&lt;$B$2,1,IF(Aléa!HB16&lt;$B$2+$B$3,3,IF(Aléa!HB16&lt;$B$2+$B$3+$B$4,4,6)))</f>
        <v>6</v>
      </c>
      <c r="HF17" s="5" t="n">
        <f aca="false">IF(Aléa!HC16&lt;$B$2,1,IF(Aléa!HC16&lt;$B$2+$B$3,3,IF(Aléa!HC16&lt;$B$2+$B$3+$B$4,4,6)))</f>
        <v>3</v>
      </c>
      <c r="HG17" s="5" t="n">
        <f aca="false">IF(Aléa!HD16&lt;$B$2,1,IF(Aléa!HD16&lt;$B$2+$B$3,3,IF(Aléa!HD16&lt;$B$2+$B$3+$B$4,4,6)))</f>
        <v>1</v>
      </c>
      <c r="HH17" s="5" t="n">
        <f aca="false">IF(Aléa!HE16&lt;$B$2,1,IF(Aléa!HE16&lt;$B$2+$B$3,3,IF(Aléa!HE16&lt;$B$2+$B$3+$B$4,4,6)))</f>
        <v>4</v>
      </c>
      <c r="HI17" s="5" t="n">
        <f aca="false">IF(Aléa!HF16&lt;$B$2,1,IF(Aléa!HF16&lt;$B$2+$B$3,3,IF(Aléa!HF16&lt;$B$2+$B$3+$B$4,4,6)))</f>
        <v>3</v>
      </c>
      <c r="HJ17" s="5" t="n">
        <f aca="false">IF(Aléa!HG16&lt;$B$2,1,IF(Aléa!HG16&lt;$B$2+$B$3,3,IF(Aléa!HG16&lt;$B$2+$B$3+$B$4,4,6)))</f>
        <v>6</v>
      </c>
      <c r="HK17" s="5" t="n">
        <f aca="false">IF(Aléa!HH16&lt;$B$2,1,IF(Aléa!HH16&lt;$B$2+$B$3,3,IF(Aléa!HH16&lt;$B$2+$B$3+$B$4,4,6)))</f>
        <v>6</v>
      </c>
      <c r="HL17" s="5" t="n">
        <f aca="false">IF(Aléa!HI16&lt;$B$2,1,IF(Aléa!HI16&lt;$B$2+$B$3,3,IF(Aléa!HI16&lt;$B$2+$B$3+$B$4,4,6)))</f>
        <v>4</v>
      </c>
      <c r="HM17" s="5" t="n">
        <f aca="false">IF(Aléa!HJ16&lt;$B$2,1,IF(Aléa!HJ16&lt;$B$2+$B$3,3,IF(Aléa!HJ16&lt;$B$2+$B$3+$B$4,4,6)))</f>
        <v>3</v>
      </c>
      <c r="HN17" s="5" t="n">
        <f aca="false">IF(Aléa!HK16&lt;$B$2,1,IF(Aléa!HK16&lt;$B$2+$B$3,3,IF(Aléa!HK16&lt;$B$2+$B$3+$B$4,4,6)))</f>
        <v>1</v>
      </c>
      <c r="HO17" s="5" t="n">
        <f aca="false">IF(Aléa!HL16&lt;$B$2,1,IF(Aléa!HL16&lt;$B$2+$B$3,3,IF(Aléa!HL16&lt;$B$2+$B$3+$B$4,4,6)))</f>
        <v>4</v>
      </c>
      <c r="HP17" s="5" t="n">
        <f aca="false">IF(Aléa!HM16&lt;$B$2,1,IF(Aléa!HM16&lt;$B$2+$B$3,3,IF(Aléa!HM16&lt;$B$2+$B$3+$B$4,4,6)))</f>
        <v>3</v>
      </c>
      <c r="HQ17" s="5" t="n">
        <f aca="false">IF(Aléa!HN16&lt;$B$2,1,IF(Aléa!HN16&lt;$B$2+$B$3,3,IF(Aléa!HN16&lt;$B$2+$B$3+$B$4,4,6)))</f>
        <v>6</v>
      </c>
      <c r="HR17" s="5" t="n">
        <f aca="false">IF(Aléa!HO16&lt;$B$2,1,IF(Aléa!HO16&lt;$B$2+$B$3,3,IF(Aléa!HO16&lt;$B$2+$B$3+$B$4,4,6)))</f>
        <v>3</v>
      </c>
      <c r="HS17" s="5" t="n">
        <f aca="false">IF(Aléa!HP16&lt;$B$2,1,IF(Aléa!HP16&lt;$B$2+$B$3,3,IF(Aléa!HP16&lt;$B$2+$B$3+$B$4,4,6)))</f>
        <v>4</v>
      </c>
      <c r="HT17" s="5" t="n">
        <f aca="false">IF(Aléa!HQ16&lt;$B$2,1,IF(Aléa!HQ16&lt;$B$2+$B$3,3,IF(Aléa!HQ16&lt;$B$2+$B$3+$B$4,4,6)))</f>
        <v>4</v>
      </c>
      <c r="HU17" s="5" t="n">
        <f aca="false">IF(Aléa!HR16&lt;$B$2,1,IF(Aléa!HR16&lt;$B$2+$B$3,3,IF(Aléa!HR16&lt;$B$2+$B$3+$B$4,4,6)))</f>
        <v>3</v>
      </c>
      <c r="HV17" s="5" t="n">
        <f aca="false">IF(Aléa!HS16&lt;$B$2,1,IF(Aléa!HS16&lt;$B$2+$B$3,3,IF(Aléa!HS16&lt;$B$2+$B$3+$B$4,4,6)))</f>
        <v>3</v>
      </c>
      <c r="HW17" s="5" t="n">
        <f aca="false">IF(Aléa!HT16&lt;$B$2,1,IF(Aléa!HT16&lt;$B$2+$B$3,3,IF(Aléa!HT16&lt;$B$2+$B$3+$B$4,4,6)))</f>
        <v>3</v>
      </c>
      <c r="HX17" s="5" t="n">
        <f aca="false">IF(Aléa!HU16&lt;$B$2,1,IF(Aléa!HU16&lt;$B$2+$B$3,3,IF(Aléa!HU16&lt;$B$2+$B$3+$B$4,4,6)))</f>
        <v>4</v>
      </c>
      <c r="HY17" s="5" t="n">
        <f aca="false">IF(Aléa!HV16&lt;$B$2,1,IF(Aléa!HV16&lt;$B$2+$B$3,3,IF(Aléa!HV16&lt;$B$2+$B$3+$B$4,4,6)))</f>
        <v>4</v>
      </c>
      <c r="HZ17" s="5" t="n">
        <f aca="false">IF(Aléa!HW16&lt;$B$2,1,IF(Aléa!HW16&lt;$B$2+$B$3,3,IF(Aléa!HW16&lt;$B$2+$B$3+$B$4,4,6)))</f>
        <v>6</v>
      </c>
      <c r="IA17" s="5" t="n">
        <f aca="false">IF(Aléa!HX16&lt;$B$2,1,IF(Aléa!HX16&lt;$B$2+$B$3,3,IF(Aléa!HX16&lt;$B$2+$B$3+$B$4,4,6)))</f>
        <v>4</v>
      </c>
      <c r="IB17" s="5" t="n">
        <f aca="false">IF(Aléa!HY16&lt;$B$2,1,IF(Aléa!HY16&lt;$B$2+$B$3,3,IF(Aléa!HY16&lt;$B$2+$B$3+$B$4,4,6)))</f>
        <v>3</v>
      </c>
      <c r="IC17" s="5" t="n">
        <f aca="false">IF(Aléa!HZ16&lt;$B$2,1,IF(Aléa!HZ16&lt;$B$2+$B$3,3,IF(Aléa!HZ16&lt;$B$2+$B$3+$B$4,4,6)))</f>
        <v>4</v>
      </c>
      <c r="ID17" s="5" t="n">
        <f aca="false">IF(Aléa!IA16&lt;$B$2,1,IF(Aléa!IA16&lt;$B$2+$B$3,3,IF(Aléa!IA16&lt;$B$2+$B$3+$B$4,4,6)))</f>
        <v>1</v>
      </c>
      <c r="IE17" s="5" t="n">
        <f aca="false">IF(Aléa!IB16&lt;$B$2,1,IF(Aléa!IB16&lt;$B$2+$B$3,3,IF(Aléa!IB16&lt;$B$2+$B$3+$B$4,4,6)))</f>
        <v>4</v>
      </c>
      <c r="IF17" s="5" t="n">
        <f aca="false">IF(Aléa!IC16&lt;$B$2,1,IF(Aléa!IC16&lt;$B$2+$B$3,3,IF(Aléa!IC16&lt;$B$2+$B$3+$B$4,4,6)))</f>
        <v>4</v>
      </c>
      <c r="IG17" s="5" t="n">
        <f aca="false">IF(Aléa!ID16&lt;$B$2,1,IF(Aléa!ID16&lt;$B$2+$B$3,3,IF(Aléa!ID16&lt;$B$2+$B$3+$B$4,4,6)))</f>
        <v>3</v>
      </c>
      <c r="IH17" s="5" t="n">
        <f aca="false">IF(Aléa!IE16&lt;$B$2,1,IF(Aléa!IE16&lt;$B$2+$B$3,3,IF(Aléa!IE16&lt;$B$2+$B$3+$B$4,4,6)))</f>
        <v>6</v>
      </c>
      <c r="II17" s="5" t="n">
        <f aca="false">IF(Aléa!IF16&lt;$B$2,1,IF(Aléa!IF16&lt;$B$2+$B$3,3,IF(Aléa!IF16&lt;$B$2+$B$3+$B$4,4,6)))</f>
        <v>4</v>
      </c>
      <c r="IJ17" s="5" t="n">
        <f aca="false">IF(Aléa!IG16&lt;$B$2,1,IF(Aléa!IG16&lt;$B$2+$B$3,3,IF(Aléa!IG16&lt;$B$2+$B$3+$B$4,4,6)))</f>
        <v>3</v>
      </c>
      <c r="IK17" s="5" t="n">
        <f aca="false">IF(Aléa!IH16&lt;$B$2,1,IF(Aléa!IH16&lt;$B$2+$B$3,3,IF(Aléa!IH16&lt;$B$2+$B$3+$B$4,4,6)))</f>
        <v>3</v>
      </c>
      <c r="IL17" s="5" t="n">
        <f aca="false">IF(Aléa!II16&lt;$B$2,1,IF(Aléa!II16&lt;$B$2+$B$3,3,IF(Aléa!II16&lt;$B$2+$B$3+$B$4,4,6)))</f>
        <v>4</v>
      </c>
      <c r="IM17" s="5" t="n">
        <f aca="false">IF(Aléa!IJ16&lt;$B$2,1,IF(Aléa!IJ16&lt;$B$2+$B$3,3,IF(Aléa!IJ16&lt;$B$2+$B$3+$B$4,4,6)))</f>
        <v>3</v>
      </c>
      <c r="IN17" s="5" t="n">
        <f aca="false">IF(Aléa!IK16&lt;$B$2,1,IF(Aléa!IK16&lt;$B$2+$B$3,3,IF(Aléa!IK16&lt;$B$2+$B$3+$B$4,4,6)))</f>
        <v>3</v>
      </c>
      <c r="IO17" s="5" t="n">
        <f aca="false">IF(Aléa!IL16&lt;$B$2,1,IF(Aléa!IL16&lt;$B$2+$B$3,3,IF(Aléa!IL16&lt;$B$2+$B$3+$B$4,4,6)))</f>
        <v>6</v>
      </c>
      <c r="IP17" s="5" t="n">
        <f aca="false">IF(Aléa!IM16&lt;$B$2,1,IF(Aléa!IM16&lt;$B$2+$B$3,3,IF(Aléa!IM16&lt;$B$2+$B$3+$B$4,4,6)))</f>
        <v>6</v>
      </c>
      <c r="IQ17" s="5" t="n">
        <f aca="false">IF(Aléa!IN16&lt;$B$2,1,IF(Aléa!IN16&lt;$B$2+$B$3,3,IF(Aléa!IN16&lt;$B$2+$B$3+$B$4,4,6)))</f>
        <v>4</v>
      </c>
      <c r="IR17" s="5" t="n">
        <f aca="false">IF(Aléa!IO16&lt;$B$2,1,IF(Aléa!IO16&lt;$B$2+$B$3,3,IF(Aléa!IO16&lt;$B$2+$B$3+$B$4,4,6)))</f>
        <v>6</v>
      </c>
      <c r="IS17" s="5" t="n">
        <f aca="false">IF(Aléa!IP16&lt;$B$2,1,IF(Aléa!IP16&lt;$B$2+$B$3,3,IF(Aléa!IP16&lt;$B$2+$B$3+$B$4,4,6)))</f>
        <v>3</v>
      </c>
      <c r="IT17" s="5" t="n">
        <f aca="false">IF(Aléa!IQ16&lt;$B$2,1,IF(Aléa!IQ16&lt;$B$2+$B$3,3,IF(Aléa!IQ16&lt;$B$2+$B$3+$B$4,4,6)))</f>
        <v>3</v>
      </c>
      <c r="IU17" s="5" t="n">
        <f aca="false">IF(Aléa!IR16&lt;$B$2,1,IF(Aléa!IR16&lt;$B$2+$B$3,3,IF(Aléa!IR16&lt;$B$2+$B$3+$B$4,4,6)))</f>
        <v>3</v>
      </c>
      <c r="IV17" s="5" t="n">
        <f aca="false">IF(Aléa!IS16&lt;$B$2,1,IF(Aléa!IS16&lt;$B$2+$B$3,3,IF(Aléa!IS16&lt;$B$2+$B$3+$B$4,4,6)))</f>
        <v>3</v>
      </c>
    </row>
    <row r="18" customFormat="false" ht="15" hidden="false" customHeight="false" outlineLevel="0" collapsed="false">
      <c r="C18" s="2"/>
      <c r="D18" s="5" t="n">
        <f aca="false">IF(Aléa!A17&lt;$B$2,1,IF(Aléa!A17&lt;$B$2+$B$3,3,IF(Aléa!A17&lt;$B$2+$B$3+$B$4,4,6)))</f>
        <v>3</v>
      </c>
      <c r="E18" s="5" t="n">
        <f aca="false">IF(Aléa!B17&lt;$B$2,1,IF(Aléa!B17&lt;$B$2+$B$3,3,IF(Aléa!B17&lt;$B$2+$B$3+$B$4,4,6)))</f>
        <v>4</v>
      </c>
      <c r="F18" s="5" t="n">
        <f aca="false">IF(Aléa!C17&lt;$B$2,1,IF(Aléa!C17&lt;$B$2+$B$3,3,IF(Aléa!C17&lt;$B$2+$B$3+$B$4,4,6)))</f>
        <v>3</v>
      </c>
      <c r="G18" s="5" t="n">
        <f aca="false">IF(Aléa!D17&lt;$B$2,1,IF(Aléa!D17&lt;$B$2+$B$3,3,IF(Aléa!D17&lt;$B$2+$B$3+$B$4,4,6)))</f>
        <v>3</v>
      </c>
      <c r="H18" s="5" t="n">
        <f aca="false">IF(Aléa!E17&lt;$B$2,1,IF(Aléa!E17&lt;$B$2+$B$3,3,IF(Aléa!E17&lt;$B$2+$B$3+$B$4,4,6)))</f>
        <v>3</v>
      </c>
      <c r="I18" s="5" t="n">
        <f aca="false">IF(Aléa!F17&lt;$B$2,1,IF(Aléa!F17&lt;$B$2+$B$3,3,IF(Aléa!F17&lt;$B$2+$B$3+$B$4,4,6)))</f>
        <v>6</v>
      </c>
      <c r="J18" s="5" t="n">
        <f aca="false">IF(Aléa!G17&lt;$B$2,1,IF(Aléa!G17&lt;$B$2+$B$3,3,IF(Aléa!G17&lt;$B$2+$B$3+$B$4,4,6)))</f>
        <v>4</v>
      </c>
      <c r="K18" s="5" t="n">
        <f aca="false">IF(Aléa!H17&lt;$B$2,1,IF(Aléa!H17&lt;$B$2+$B$3,3,IF(Aléa!H17&lt;$B$2+$B$3+$B$4,4,6)))</f>
        <v>4</v>
      </c>
      <c r="L18" s="5" t="n">
        <f aca="false">IF(Aléa!I17&lt;$B$2,1,IF(Aléa!I17&lt;$B$2+$B$3,3,IF(Aléa!I17&lt;$B$2+$B$3+$B$4,4,6)))</f>
        <v>3</v>
      </c>
      <c r="M18" s="5" t="n">
        <f aca="false">IF(Aléa!J17&lt;$B$2,1,IF(Aléa!J17&lt;$B$2+$B$3,3,IF(Aléa!J17&lt;$B$2+$B$3+$B$4,4,6)))</f>
        <v>4</v>
      </c>
      <c r="N18" s="5" t="n">
        <f aca="false">IF(Aléa!K17&lt;$B$2,1,IF(Aléa!K17&lt;$B$2+$B$3,3,IF(Aléa!K17&lt;$B$2+$B$3+$B$4,4,6)))</f>
        <v>3</v>
      </c>
      <c r="O18" s="5" t="n">
        <f aca="false">IF(Aléa!L17&lt;$B$2,1,IF(Aléa!L17&lt;$B$2+$B$3,3,IF(Aléa!L17&lt;$B$2+$B$3+$B$4,4,6)))</f>
        <v>3</v>
      </c>
      <c r="P18" s="5" t="n">
        <f aca="false">IF(Aléa!M17&lt;$B$2,1,IF(Aléa!M17&lt;$B$2+$B$3,3,IF(Aléa!M17&lt;$B$2+$B$3+$B$4,4,6)))</f>
        <v>3</v>
      </c>
      <c r="Q18" s="5" t="n">
        <f aca="false">IF(Aléa!N17&lt;$B$2,1,IF(Aléa!N17&lt;$B$2+$B$3,3,IF(Aléa!N17&lt;$B$2+$B$3+$B$4,4,6)))</f>
        <v>4</v>
      </c>
      <c r="R18" s="5" t="n">
        <f aca="false">IF(Aléa!O17&lt;$B$2,1,IF(Aléa!O17&lt;$B$2+$B$3,3,IF(Aléa!O17&lt;$B$2+$B$3+$B$4,4,6)))</f>
        <v>3</v>
      </c>
      <c r="S18" s="5" t="n">
        <f aca="false">IF(Aléa!P17&lt;$B$2,1,IF(Aléa!P17&lt;$B$2+$B$3,3,IF(Aléa!P17&lt;$B$2+$B$3+$B$4,4,6)))</f>
        <v>4</v>
      </c>
      <c r="T18" s="5" t="n">
        <f aca="false">IF(Aléa!Q17&lt;$B$2,1,IF(Aléa!Q17&lt;$B$2+$B$3,3,IF(Aléa!Q17&lt;$B$2+$B$3+$B$4,4,6)))</f>
        <v>4</v>
      </c>
      <c r="U18" s="5" t="n">
        <f aca="false">IF(Aléa!R17&lt;$B$2,1,IF(Aléa!R17&lt;$B$2+$B$3,3,IF(Aléa!R17&lt;$B$2+$B$3+$B$4,4,6)))</f>
        <v>3</v>
      </c>
      <c r="V18" s="5" t="n">
        <f aca="false">IF(Aléa!S17&lt;$B$2,1,IF(Aléa!S17&lt;$B$2+$B$3,3,IF(Aléa!S17&lt;$B$2+$B$3+$B$4,4,6)))</f>
        <v>4</v>
      </c>
      <c r="W18" s="5" t="n">
        <f aca="false">IF(Aléa!T17&lt;$B$2,1,IF(Aléa!T17&lt;$B$2+$B$3,3,IF(Aléa!T17&lt;$B$2+$B$3+$B$4,4,6)))</f>
        <v>6</v>
      </c>
      <c r="X18" s="5" t="n">
        <f aca="false">IF(Aléa!U17&lt;$B$2,1,IF(Aléa!U17&lt;$B$2+$B$3,3,IF(Aléa!U17&lt;$B$2+$B$3+$B$4,4,6)))</f>
        <v>1</v>
      </c>
      <c r="Y18" s="5" t="n">
        <f aca="false">IF(Aléa!V17&lt;$B$2,1,IF(Aléa!V17&lt;$B$2+$B$3,3,IF(Aléa!V17&lt;$B$2+$B$3+$B$4,4,6)))</f>
        <v>4</v>
      </c>
      <c r="Z18" s="5" t="n">
        <f aca="false">IF(Aléa!W17&lt;$B$2,1,IF(Aléa!W17&lt;$B$2+$B$3,3,IF(Aléa!W17&lt;$B$2+$B$3+$B$4,4,6)))</f>
        <v>4</v>
      </c>
      <c r="AA18" s="5" t="n">
        <f aca="false">IF(Aléa!X17&lt;$B$2,1,IF(Aléa!X17&lt;$B$2+$B$3,3,IF(Aléa!X17&lt;$B$2+$B$3+$B$4,4,6)))</f>
        <v>3</v>
      </c>
      <c r="AB18" s="5" t="n">
        <f aca="false">IF(Aléa!Y17&lt;$B$2,1,IF(Aléa!Y17&lt;$B$2+$B$3,3,IF(Aléa!Y17&lt;$B$2+$B$3+$B$4,4,6)))</f>
        <v>1</v>
      </c>
      <c r="AC18" s="5" t="n">
        <f aca="false">IF(Aléa!Z17&lt;$B$2,1,IF(Aléa!Z17&lt;$B$2+$B$3,3,IF(Aléa!Z17&lt;$B$2+$B$3+$B$4,4,6)))</f>
        <v>4</v>
      </c>
      <c r="AD18" s="5" t="n">
        <f aca="false">IF(Aléa!AA17&lt;$B$2,1,IF(Aléa!AA17&lt;$B$2+$B$3,3,IF(Aléa!AA17&lt;$B$2+$B$3+$B$4,4,6)))</f>
        <v>4</v>
      </c>
      <c r="AE18" s="5" t="n">
        <f aca="false">IF(Aléa!AB17&lt;$B$2,1,IF(Aléa!AB17&lt;$B$2+$B$3,3,IF(Aléa!AB17&lt;$B$2+$B$3+$B$4,4,6)))</f>
        <v>6</v>
      </c>
      <c r="AF18" s="5" t="n">
        <f aca="false">IF(Aléa!AC17&lt;$B$2,1,IF(Aléa!AC17&lt;$B$2+$B$3,3,IF(Aléa!AC17&lt;$B$2+$B$3+$B$4,4,6)))</f>
        <v>4</v>
      </c>
      <c r="AG18" s="5" t="n">
        <f aca="false">IF(Aléa!AD17&lt;$B$2,1,IF(Aléa!AD17&lt;$B$2+$B$3,3,IF(Aléa!AD17&lt;$B$2+$B$3+$B$4,4,6)))</f>
        <v>4</v>
      </c>
      <c r="AH18" s="5" t="n">
        <f aca="false">IF(Aléa!AE17&lt;$B$2,1,IF(Aléa!AE17&lt;$B$2+$B$3,3,IF(Aléa!AE17&lt;$B$2+$B$3+$B$4,4,6)))</f>
        <v>6</v>
      </c>
      <c r="AI18" s="5" t="n">
        <f aca="false">IF(Aléa!AF17&lt;$B$2,1,IF(Aléa!AF17&lt;$B$2+$B$3,3,IF(Aléa!AF17&lt;$B$2+$B$3+$B$4,4,6)))</f>
        <v>4</v>
      </c>
      <c r="AJ18" s="5" t="n">
        <f aca="false">IF(Aléa!AG17&lt;$B$2,1,IF(Aléa!AG17&lt;$B$2+$B$3,3,IF(Aléa!AG17&lt;$B$2+$B$3+$B$4,4,6)))</f>
        <v>3</v>
      </c>
      <c r="AK18" s="5" t="n">
        <f aca="false">IF(Aléa!AH17&lt;$B$2,1,IF(Aléa!AH17&lt;$B$2+$B$3,3,IF(Aléa!AH17&lt;$B$2+$B$3+$B$4,4,6)))</f>
        <v>4</v>
      </c>
      <c r="AL18" s="5" t="n">
        <f aca="false">IF(Aléa!AI17&lt;$B$2,1,IF(Aléa!AI17&lt;$B$2+$B$3,3,IF(Aléa!AI17&lt;$B$2+$B$3+$B$4,4,6)))</f>
        <v>1</v>
      </c>
      <c r="AM18" s="5" t="n">
        <f aca="false">IF(Aléa!AJ17&lt;$B$2,1,IF(Aléa!AJ17&lt;$B$2+$B$3,3,IF(Aléa!AJ17&lt;$B$2+$B$3+$B$4,4,6)))</f>
        <v>3</v>
      </c>
      <c r="AN18" s="5" t="n">
        <f aca="false">IF(Aléa!AK17&lt;$B$2,1,IF(Aléa!AK17&lt;$B$2+$B$3,3,IF(Aléa!AK17&lt;$B$2+$B$3+$B$4,4,6)))</f>
        <v>6</v>
      </c>
      <c r="AO18" s="5" t="n">
        <f aca="false">IF(Aléa!AL17&lt;$B$2,1,IF(Aléa!AL17&lt;$B$2+$B$3,3,IF(Aléa!AL17&lt;$B$2+$B$3+$B$4,4,6)))</f>
        <v>4</v>
      </c>
      <c r="AP18" s="5" t="n">
        <f aca="false">IF(Aléa!AM17&lt;$B$2,1,IF(Aléa!AM17&lt;$B$2+$B$3,3,IF(Aléa!AM17&lt;$B$2+$B$3+$B$4,4,6)))</f>
        <v>6</v>
      </c>
      <c r="AQ18" s="5" t="n">
        <f aca="false">IF(Aléa!AN17&lt;$B$2,1,IF(Aléa!AN17&lt;$B$2+$B$3,3,IF(Aléa!AN17&lt;$B$2+$B$3+$B$4,4,6)))</f>
        <v>6</v>
      </c>
      <c r="AR18" s="5" t="n">
        <f aca="false">IF(Aléa!AO17&lt;$B$2,1,IF(Aléa!AO17&lt;$B$2+$B$3,3,IF(Aléa!AO17&lt;$B$2+$B$3+$B$4,4,6)))</f>
        <v>3</v>
      </c>
      <c r="AS18" s="5" t="n">
        <f aca="false">IF(Aléa!AP17&lt;$B$2,1,IF(Aléa!AP17&lt;$B$2+$B$3,3,IF(Aléa!AP17&lt;$B$2+$B$3+$B$4,4,6)))</f>
        <v>3</v>
      </c>
      <c r="AT18" s="5" t="n">
        <f aca="false">IF(Aléa!AQ17&lt;$B$2,1,IF(Aléa!AQ17&lt;$B$2+$B$3,3,IF(Aléa!AQ17&lt;$B$2+$B$3+$B$4,4,6)))</f>
        <v>6</v>
      </c>
      <c r="AU18" s="5" t="n">
        <f aca="false">IF(Aléa!AR17&lt;$B$2,1,IF(Aléa!AR17&lt;$B$2+$B$3,3,IF(Aléa!AR17&lt;$B$2+$B$3+$B$4,4,6)))</f>
        <v>3</v>
      </c>
      <c r="AV18" s="5" t="n">
        <f aca="false">IF(Aléa!AS17&lt;$B$2,1,IF(Aléa!AS17&lt;$B$2+$B$3,3,IF(Aléa!AS17&lt;$B$2+$B$3+$B$4,4,6)))</f>
        <v>6</v>
      </c>
      <c r="AW18" s="5" t="n">
        <f aca="false">IF(Aléa!AT17&lt;$B$2,1,IF(Aléa!AT17&lt;$B$2+$B$3,3,IF(Aléa!AT17&lt;$B$2+$B$3+$B$4,4,6)))</f>
        <v>4</v>
      </c>
      <c r="AX18" s="5" t="n">
        <f aca="false">IF(Aléa!AU17&lt;$B$2,1,IF(Aléa!AU17&lt;$B$2+$B$3,3,IF(Aléa!AU17&lt;$B$2+$B$3+$B$4,4,6)))</f>
        <v>4</v>
      </c>
      <c r="AY18" s="5" t="n">
        <f aca="false">IF(Aléa!AV17&lt;$B$2,1,IF(Aléa!AV17&lt;$B$2+$B$3,3,IF(Aléa!AV17&lt;$B$2+$B$3+$B$4,4,6)))</f>
        <v>4</v>
      </c>
      <c r="AZ18" s="5" t="n">
        <f aca="false">IF(Aléa!AW17&lt;$B$2,1,IF(Aléa!AW17&lt;$B$2+$B$3,3,IF(Aléa!AW17&lt;$B$2+$B$3+$B$4,4,6)))</f>
        <v>4</v>
      </c>
      <c r="BA18" s="5" t="n">
        <f aca="false">IF(Aléa!AX17&lt;$B$2,1,IF(Aléa!AX17&lt;$B$2+$B$3,3,IF(Aléa!AX17&lt;$B$2+$B$3+$B$4,4,6)))</f>
        <v>3</v>
      </c>
      <c r="BB18" s="5" t="n">
        <f aca="false">IF(Aléa!AY17&lt;$B$2,1,IF(Aléa!AY17&lt;$B$2+$B$3,3,IF(Aléa!AY17&lt;$B$2+$B$3+$B$4,4,6)))</f>
        <v>3</v>
      </c>
      <c r="BC18" s="5" t="n">
        <f aca="false">IF(Aléa!AZ17&lt;$B$2,1,IF(Aléa!AZ17&lt;$B$2+$B$3,3,IF(Aléa!AZ17&lt;$B$2+$B$3+$B$4,4,6)))</f>
        <v>4</v>
      </c>
      <c r="BD18" s="5" t="n">
        <f aca="false">IF(Aléa!BA17&lt;$B$2,1,IF(Aléa!BA17&lt;$B$2+$B$3,3,IF(Aléa!BA17&lt;$B$2+$B$3+$B$4,4,6)))</f>
        <v>3</v>
      </c>
      <c r="BE18" s="5" t="n">
        <f aca="false">IF(Aléa!BB17&lt;$B$2,1,IF(Aléa!BB17&lt;$B$2+$B$3,3,IF(Aléa!BB17&lt;$B$2+$B$3+$B$4,4,6)))</f>
        <v>6</v>
      </c>
      <c r="BF18" s="5" t="n">
        <f aca="false">IF(Aléa!BC17&lt;$B$2,1,IF(Aléa!BC17&lt;$B$2+$B$3,3,IF(Aléa!BC17&lt;$B$2+$B$3+$B$4,4,6)))</f>
        <v>4</v>
      </c>
      <c r="BG18" s="5" t="n">
        <f aca="false">IF(Aléa!BD17&lt;$B$2,1,IF(Aléa!BD17&lt;$B$2+$B$3,3,IF(Aléa!BD17&lt;$B$2+$B$3+$B$4,4,6)))</f>
        <v>6</v>
      </c>
      <c r="BH18" s="5" t="n">
        <f aca="false">IF(Aléa!BE17&lt;$B$2,1,IF(Aléa!BE17&lt;$B$2+$B$3,3,IF(Aléa!BE17&lt;$B$2+$B$3+$B$4,4,6)))</f>
        <v>4</v>
      </c>
      <c r="BI18" s="5" t="n">
        <f aca="false">IF(Aléa!BF17&lt;$B$2,1,IF(Aléa!BF17&lt;$B$2+$B$3,3,IF(Aléa!BF17&lt;$B$2+$B$3+$B$4,4,6)))</f>
        <v>4</v>
      </c>
      <c r="BJ18" s="5" t="n">
        <f aca="false">IF(Aléa!BG17&lt;$B$2,1,IF(Aléa!BG17&lt;$B$2+$B$3,3,IF(Aléa!BG17&lt;$B$2+$B$3+$B$4,4,6)))</f>
        <v>4</v>
      </c>
      <c r="BK18" s="5" t="n">
        <f aca="false">IF(Aléa!BH17&lt;$B$2,1,IF(Aléa!BH17&lt;$B$2+$B$3,3,IF(Aléa!BH17&lt;$B$2+$B$3+$B$4,4,6)))</f>
        <v>1</v>
      </c>
      <c r="BL18" s="5" t="n">
        <f aca="false">IF(Aléa!BI17&lt;$B$2,1,IF(Aléa!BI17&lt;$B$2+$B$3,3,IF(Aléa!BI17&lt;$B$2+$B$3+$B$4,4,6)))</f>
        <v>4</v>
      </c>
      <c r="BM18" s="5" t="n">
        <f aca="false">IF(Aléa!BJ17&lt;$B$2,1,IF(Aléa!BJ17&lt;$B$2+$B$3,3,IF(Aléa!BJ17&lt;$B$2+$B$3+$B$4,4,6)))</f>
        <v>3</v>
      </c>
      <c r="BN18" s="5" t="n">
        <f aca="false">IF(Aléa!BK17&lt;$B$2,1,IF(Aléa!BK17&lt;$B$2+$B$3,3,IF(Aléa!BK17&lt;$B$2+$B$3+$B$4,4,6)))</f>
        <v>3</v>
      </c>
      <c r="BO18" s="5" t="n">
        <f aca="false">IF(Aléa!BL17&lt;$B$2,1,IF(Aléa!BL17&lt;$B$2+$B$3,3,IF(Aléa!BL17&lt;$B$2+$B$3+$B$4,4,6)))</f>
        <v>3</v>
      </c>
      <c r="BP18" s="5" t="n">
        <f aca="false">IF(Aléa!BM17&lt;$B$2,1,IF(Aléa!BM17&lt;$B$2+$B$3,3,IF(Aléa!BM17&lt;$B$2+$B$3+$B$4,4,6)))</f>
        <v>3</v>
      </c>
      <c r="BQ18" s="5" t="n">
        <f aca="false">IF(Aléa!BN17&lt;$B$2,1,IF(Aléa!BN17&lt;$B$2+$B$3,3,IF(Aléa!BN17&lt;$B$2+$B$3+$B$4,4,6)))</f>
        <v>3</v>
      </c>
      <c r="BR18" s="5" t="n">
        <f aca="false">IF(Aléa!BO17&lt;$B$2,1,IF(Aléa!BO17&lt;$B$2+$B$3,3,IF(Aléa!BO17&lt;$B$2+$B$3+$B$4,4,6)))</f>
        <v>3</v>
      </c>
      <c r="BS18" s="5" t="n">
        <f aca="false">IF(Aléa!BP17&lt;$B$2,1,IF(Aléa!BP17&lt;$B$2+$B$3,3,IF(Aléa!BP17&lt;$B$2+$B$3+$B$4,4,6)))</f>
        <v>3</v>
      </c>
      <c r="BT18" s="5" t="n">
        <f aca="false">IF(Aléa!BQ17&lt;$B$2,1,IF(Aléa!BQ17&lt;$B$2+$B$3,3,IF(Aléa!BQ17&lt;$B$2+$B$3+$B$4,4,6)))</f>
        <v>3</v>
      </c>
      <c r="BU18" s="5" t="n">
        <f aca="false">IF(Aléa!BR17&lt;$B$2,1,IF(Aléa!BR17&lt;$B$2+$B$3,3,IF(Aléa!BR17&lt;$B$2+$B$3+$B$4,4,6)))</f>
        <v>3</v>
      </c>
      <c r="BV18" s="5" t="n">
        <f aca="false">IF(Aléa!BS17&lt;$B$2,1,IF(Aléa!BS17&lt;$B$2+$B$3,3,IF(Aléa!BS17&lt;$B$2+$B$3+$B$4,4,6)))</f>
        <v>3</v>
      </c>
      <c r="BW18" s="5" t="n">
        <f aca="false">IF(Aléa!BT17&lt;$B$2,1,IF(Aléa!BT17&lt;$B$2+$B$3,3,IF(Aléa!BT17&lt;$B$2+$B$3+$B$4,4,6)))</f>
        <v>3</v>
      </c>
      <c r="BX18" s="5" t="n">
        <f aca="false">IF(Aléa!BU17&lt;$B$2,1,IF(Aléa!BU17&lt;$B$2+$B$3,3,IF(Aléa!BU17&lt;$B$2+$B$3+$B$4,4,6)))</f>
        <v>6</v>
      </c>
      <c r="BY18" s="5" t="n">
        <f aca="false">IF(Aléa!BV17&lt;$B$2,1,IF(Aléa!BV17&lt;$B$2+$B$3,3,IF(Aléa!BV17&lt;$B$2+$B$3+$B$4,4,6)))</f>
        <v>1</v>
      </c>
      <c r="BZ18" s="5" t="n">
        <f aca="false">IF(Aléa!BW17&lt;$B$2,1,IF(Aléa!BW17&lt;$B$2+$B$3,3,IF(Aléa!BW17&lt;$B$2+$B$3+$B$4,4,6)))</f>
        <v>4</v>
      </c>
      <c r="CA18" s="5" t="n">
        <f aca="false">IF(Aléa!BX17&lt;$B$2,1,IF(Aléa!BX17&lt;$B$2+$B$3,3,IF(Aléa!BX17&lt;$B$2+$B$3+$B$4,4,6)))</f>
        <v>1</v>
      </c>
      <c r="CB18" s="5" t="n">
        <f aca="false">IF(Aléa!BY17&lt;$B$2,1,IF(Aléa!BY17&lt;$B$2+$B$3,3,IF(Aléa!BY17&lt;$B$2+$B$3+$B$4,4,6)))</f>
        <v>4</v>
      </c>
      <c r="CC18" s="5" t="n">
        <f aca="false">IF(Aléa!BZ17&lt;$B$2,1,IF(Aléa!BZ17&lt;$B$2+$B$3,3,IF(Aléa!BZ17&lt;$B$2+$B$3+$B$4,4,6)))</f>
        <v>3</v>
      </c>
      <c r="CD18" s="5" t="n">
        <f aca="false">IF(Aléa!CA17&lt;$B$2,1,IF(Aléa!CA17&lt;$B$2+$B$3,3,IF(Aléa!CA17&lt;$B$2+$B$3+$B$4,4,6)))</f>
        <v>6</v>
      </c>
      <c r="CE18" s="5" t="n">
        <f aca="false">IF(Aléa!CB17&lt;$B$2,1,IF(Aléa!CB17&lt;$B$2+$B$3,3,IF(Aléa!CB17&lt;$B$2+$B$3+$B$4,4,6)))</f>
        <v>1</v>
      </c>
      <c r="CF18" s="5" t="n">
        <f aca="false">IF(Aléa!CC17&lt;$B$2,1,IF(Aléa!CC17&lt;$B$2+$B$3,3,IF(Aléa!CC17&lt;$B$2+$B$3+$B$4,4,6)))</f>
        <v>3</v>
      </c>
      <c r="CG18" s="5" t="n">
        <f aca="false">IF(Aléa!CD17&lt;$B$2,1,IF(Aléa!CD17&lt;$B$2+$B$3,3,IF(Aléa!CD17&lt;$B$2+$B$3+$B$4,4,6)))</f>
        <v>3</v>
      </c>
      <c r="CH18" s="5" t="n">
        <f aca="false">IF(Aléa!CE17&lt;$B$2,1,IF(Aléa!CE17&lt;$B$2+$B$3,3,IF(Aléa!CE17&lt;$B$2+$B$3+$B$4,4,6)))</f>
        <v>4</v>
      </c>
      <c r="CI18" s="5" t="n">
        <f aca="false">IF(Aléa!CF17&lt;$B$2,1,IF(Aléa!CF17&lt;$B$2+$B$3,3,IF(Aléa!CF17&lt;$B$2+$B$3+$B$4,4,6)))</f>
        <v>3</v>
      </c>
      <c r="CJ18" s="5" t="n">
        <f aca="false">IF(Aléa!CG17&lt;$B$2,1,IF(Aléa!CG17&lt;$B$2+$B$3,3,IF(Aléa!CG17&lt;$B$2+$B$3+$B$4,4,6)))</f>
        <v>4</v>
      </c>
      <c r="CK18" s="5" t="n">
        <f aca="false">IF(Aléa!CH17&lt;$B$2,1,IF(Aléa!CH17&lt;$B$2+$B$3,3,IF(Aléa!CH17&lt;$B$2+$B$3+$B$4,4,6)))</f>
        <v>4</v>
      </c>
      <c r="CL18" s="5" t="n">
        <f aca="false">IF(Aléa!CI17&lt;$B$2,1,IF(Aléa!CI17&lt;$B$2+$B$3,3,IF(Aléa!CI17&lt;$B$2+$B$3+$B$4,4,6)))</f>
        <v>3</v>
      </c>
      <c r="CM18" s="5" t="n">
        <f aca="false">IF(Aléa!CJ17&lt;$B$2,1,IF(Aléa!CJ17&lt;$B$2+$B$3,3,IF(Aléa!CJ17&lt;$B$2+$B$3+$B$4,4,6)))</f>
        <v>3</v>
      </c>
      <c r="CN18" s="5" t="n">
        <f aca="false">IF(Aléa!CK17&lt;$B$2,1,IF(Aléa!CK17&lt;$B$2+$B$3,3,IF(Aléa!CK17&lt;$B$2+$B$3+$B$4,4,6)))</f>
        <v>4</v>
      </c>
      <c r="CO18" s="5" t="n">
        <f aca="false">IF(Aléa!CL17&lt;$B$2,1,IF(Aléa!CL17&lt;$B$2+$B$3,3,IF(Aléa!CL17&lt;$B$2+$B$3+$B$4,4,6)))</f>
        <v>6</v>
      </c>
      <c r="CP18" s="5" t="n">
        <f aca="false">IF(Aléa!CM17&lt;$B$2,1,IF(Aléa!CM17&lt;$B$2+$B$3,3,IF(Aléa!CM17&lt;$B$2+$B$3+$B$4,4,6)))</f>
        <v>4</v>
      </c>
      <c r="CQ18" s="5" t="n">
        <f aca="false">IF(Aléa!CN17&lt;$B$2,1,IF(Aléa!CN17&lt;$B$2+$B$3,3,IF(Aléa!CN17&lt;$B$2+$B$3+$B$4,4,6)))</f>
        <v>3</v>
      </c>
      <c r="CR18" s="5" t="n">
        <f aca="false">IF(Aléa!CO17&lt;$B$2,1,IF(Aléa!CO17&lt;$B$2+$B$3,3,IF(Aléa!CO17&lt;$B$2+$B$3+$B$4,4,6)))</f>
        <v>4</v>
      </c>
      <c r="CS18" s="5" t="n">
        <f aca="false">IF(Aléa!CP17&lt;$B$2,1,IF(Aléa!CP17&lt;$B$2+$B$3,3,IF(Aléa!CP17&lt;$B$2+$B$3+$B$4,4,6)))</f>
        <v>4</v>
      </c>
      <c r="CT18" s="5" t="n">
        <f aca="false">IF(Aléa!CQ17&lt;$B$2,1,IF(Aléa!CQ17&lt;$B$2+$B$3,3,IF(Aléa!CQ17&lt;$B$2+$B$3+$B$4,4,6)))</f>
        <v>6</v>
      </c>
      <c r="CU18" s="5" t="n">
        <f aca="false">IF(Aléa!CR17&lt;$B$2,1,IF(Aléa!CR17&lt;$B$2+$B$3,3,IF(Aléa!CR17&lt;$B$2+$B$3+$B$4,4,6)))</f>
        <v>3</v>
      </c>
      <c r="CV18" s="5" t="n">
        <f aca="false">IF(Aléa!CS17&lt;$B$2,1,IF(Aléa!CS17&lt;$B$2+$B$3,3,IF(Aléa!CS17&lt;$B$2+$B$3+$B$4,4,6)))</f>
        <v>4</v>
      </c>
      <c r="CW18" s="5" t="n">
        <f aca="false">IF(Aléa!CT17&lt;$B$2,1,IF(Aléa!CT17&lt;$B$2+$B$3,3,IF(Aléa!CT17&lt;$B$2+$B$3+$B$4,4,6)))</f>
        <v>1</v>
      </c>
      <c r="CX18" s="5" t="n">
        <f aca="false">IF(Aléa!CU17&lt;$B$2,1,IF(Aléa!CU17&lt;$B$2+$B$3,3,IF(Aléa!CU17&lt;$B$2+$B$3+$B$4,4,6)))</f>
        <v>3</v>
      </c>
      <c r="CY18" s="5" t="n">
        <f aca="false">IF(Aléa!CV17&lt;$B$2,1,IF(Aléa!CV17&lt;$B$2+$B$3,3,IF(Aléa!CV17&lt;$B$2+$B$3+$B$4,4,6)))</f>
        <v>3</v>
      </c>
      <c r="CZ18" s="5" t="n">
        <f aca="false">IF(Aléa!CW17&lt;$B$2,1,IF(Aléa!CW17&lt;$B$2+$B$3,3,IF(Aléa!CW17&lt;$B$2+$B$3+$B$4,4,6)))</f>
        <v>3</v>
      </c>
      <c r="DA18" s="5" t="n">
        <f aca="false">IF(Aléa!CX17&lt;$B$2,1,IF(Aléa!CX17&lt;$B$2+$B$3,3,IF(Aléa!CX17&lt;$B$2+$B$3+$B$4,4,6)))</f>
        <v>6</v>
      </c>
      <c r="DB18" s="5" t="n">
        <f aca="false">IF(Aléa!CY17&lt;$B$2,1,IF(Aléa!CY17&lt;$B$2+$B$3,3,IF(Aléa!CY17&lt;$B$2+$B$3+$B$4,4,6)))</f>
        <v>3</v>
      </c>
      <c r="DC18" s="5" t="n">
        <f aca="false">IF(Aléa!CZ17&lt;$B$2,1,IF(Aléa!CZ17&lt;$B$2+$B$3,3,IF(Aléa!CZ17&lt;$B$2+$B$3+$B$4,4,6)))</f>
        <v>3</v>
      </c>
      <c r="DD18" s="5" t="n">
        <f aca="false">IF(Aléa!DA17&lt;$B$2,1,IF(Aléa!DA17&lt;$B$2+$B$3,3,IF(Aléa!DA17&lt;$B$2+$B$3+$B$4,4,6)))</f>
        <v>4</v>
      </c>
      <c r="DE18" s="5" t="n">
        <f aca="false">IF(Aléa!DB17&lt;$B$2,1,IF(Aléa!DB17&lt;$B$2+$B$3,3,IF(Aléa!DB17&lt;$B$2+$B$3+$B$4,4,6)))</f>
        <v>4</v>
      </c>
      <c r="DF18" s="5" t="n">
        <f aca="false">IF(Aléa!DC17&lt;$B$2,1,IF(Aléa!DC17&lt;$B$2+$B$3,3,IF(Aléa!DC17&lt;$B$2+$B$3+$B$4,4,6)))</f>
        <v>1</v>
      </c>
      <c r="DG18" s="5" t="n">
        <f aca="false">IF(Aléa!DD17&lt;$B$2,1,IF(Aléa!DD17&lt;$B$2+$B$3,3,IF(Aléa!DD17&lt;$B$2+$B$3+$B$4,4,6)))</f>
        <v>6</v>
      </c>
      <c r="DH18" s="5" t="n">
        <f aca="false">IF(Aléa!DE17&lt;$B$2,1,IF(Aléa!DE17&lt;$B$2+$B$3,3,IF(Aléa!DE17&lt;$B$2+$B$3+$B$4,4,6)))</f>
        <v>3</v>
      </c>
      <c r="DI18" s="5" t="n">
        <f aca="false">IF(Aléa!DF17&lt;$B$2,1,IF(Aléa!DF17&lt;$B$2+$B$3,3,IF(Aléa!DF17&lt;$B$2+$B$3+$B$4,4,6)))</f>
        <v>4</v>
      </c>
      <c r="DJ18" s="5" t="n">
        <f aca="false">IF(Aléa!DG17&lt;$B$2,1,IF(Aléa!DG17&lt;$B$2+$B$3,3,IF(Aléa!DG17&lt;$B$2+$B$3+$B$4,4,6)))</f>
        <v>3</v>
      </c>
      <c r="DK18" s="5" t="n">
        <f aca="false">IF(Aléa!DH17&lt;$B$2,1,IF(Aléa!DH17&lt;$B$2+$B$3,3,IF(Aléa!DH17&lt;$B$2+$B$3+$B$4,4,6)))</f>
        <v>4</v>
      </c>
      <c r="DL18" s="5" t="n">
        <f aca="false">IF(Aléa!DI17&lt;$B$2,1,IF(Aléa!DI17&lt;$B$2+$B$3,3,IF(Aléa!DI17&lt;$B$2+$B$3+$B$4,4,6)))</f>
        <v>6</v>
      </c>
      <c r="DM18" s="5" t="n">
        <f aca="false">IF(Aléa!DJ17&lt;$B$2,1,IF(Aléa!DJ17&lt;$B$2+$B$3,3,IF(Aléa!DJ17&lt;$B$2+$B$3+$B$4,4,6)))</f>
        <v>3</v>
      </c>
      <c r="DN18" s="5" t="n">
        <f aca="false">IF(Aléa!DK17&lt;$B$2,1,IF(Aléa!DK17&lt;$B$2+$B$3,3,IF(Aléa!DK17&lt;$B$2+$B$3+$B$4,4,6)))</f>
        <v>6</v>
      </c>
      <c r="DO18" s="5" t="n">
        <f aca="false">IF(Aléa!DL17&lt;$B$2,1,IF(Aléa!DL17&lt;$B$2+$B$3,3,IF(Aléa!DL17&lt;$B$2+$B$3+$B$4,4,6)))</f>
        <v>4</v>
      </c>
      <c r="DP18" s="5" t="n">
        <f aca="false">IF(Aléa!DM17&lt;$B$2,1,IF(Aléa!DM17&lt;$B$2+$B$3,3,IF(Aléa!DM17&lt;$B$2+$B$3+$B$4,4,6)))</f>
        <v>6</v>
      </c>
      <c r="DQ18" s="5" t="n">
        <f aca="false">IF(Aléa!DN17&lt;$B$2,1,IF(Aléa!DN17&lt;$B$2+$B$3,3,IF(Aléa!DN17&lt;$B$2+$B$3+$B$4,4,6)))</f>
        <v>6</v>
      </c>
      <c r="DR18" s="5" t="n">
        <f aca="false">IF(Aléa!DO17&lt;$B$2,1,IF(Aléa!DO17&lt;$B$2+$B$3,3,IF(Aléa!DO17&lt;$B$2+$B$3+$B$4,4,6)))</f>
        <v>4</v>
      </c>
      <c r="DS18" s="5" t="n">
        <f aca="false">IF(Aléa!DP17&lt;$B$2,1,IF(Aléa!DP17&lt;$B$2+$B$3,3,IF(Aléa!DP17&lt;$B$2+$B$3+$B$4,4,6)))</f>
        <v>3</v>
      </c>
      <c r="DT18" s="5" t="n">
        <f aca="false">IF(Aléa!DQ17&lt;$B$2,1,IF(Aléa!DQ17&lt;$B$2+$B$3,3,IF(Aléa!DQ17&lt;$B$2+$B$3+$B$4,4,6)))</f>
        <v>4</v>
      </c>
      <c r="DU18" s="5" t="n">
        <f aca="false">IF(Aléa!DR17&lt;$B$2,1,IF(Aléa!DR17&lt;$B$2+$B$3,3,IF(Aléa!DR17&lt;$B$2+$B$3+$B$4,4,6)))</f>
        <v>4</v>
      </c>
      <c r="DV18" s="5" t="n">
        <f aca="false">IF(Aléa!DS17&lt;$B$2,1,IF(Aléa!DS17&lt;$B$2+$B$3,3,IF(Aléa!DS17&lt;$B$2+$B$3+$B$4,4,6)))</f>
        <v>6</v>
      </c>
      <c r="DW18" s="5" t="n">
        <f aca="false">IF(Aléa!DT17&lt;$B$2,1,IF(Aléa!DT17&lt;$B$2+$B$3,3,IF(Aléa!DT17&lt;$B$2+$B$3+$B$4,4,6)))</f>
        <v>6</v>
      </c>
      <c r="DX18" s="5" t="n">
        <f aca="false">IF(Aléa!DU17&lt;$B$2,1,IF(Aléa!DU17&lt;$B$2+$B$3,3,IF(Aléa!DU17&lt;$B$2+$B$3+$B$4,4,6)))</f>
        <v>3</v>
      </c>
      <c r="DY18" s="5" t="n">
        <f aca="false">IF(Aléa!DV17&lt;$B$2,1,IF(Aléa!DV17&lt;$B$2+$B$3,3,IF(Aléa!DV17&lt;$B$2+$B$3+$B$4,4,6)))</f>
        <v>3</v>
      </c>
      <c r="DZ18" s="5" t="n">
        <f aca="false">IF(Aléa!DW17&lt;$B$2,1,IF(Aléa!DW17&lt;$B$2+$B$3,3,IF(Aléa!DW17&lt;$B$2+$B$3+$B$4,4,6)))</f>
        <v>4</v>
      </c>
      <c r="EA18" s="5" t="n">
        <f aca="false">IF(Aléa!DX17&lt;$B$2,1,IF(Aléa!DX17&lt;$B$2+$B$3,3,IF(Aléa!DX17&lt;$B$2+$B$3+$B$4,4,6)))</f>
        <v>3</v>
      </c>
      <c r="EB18" s="5" t="n">
        <f aca="false">IF(Aléa!DY17&lt;$B$2,1,IF(Aléa!DY17&lt;$B$2+$B$3,3,IF(Aléa!DY17&lt;$B$2+$B$3+$B$4,4,6)))</f>
        <v>3</v>
      </c>
      <c r="EC18" s="5" t="n">
        <f aca="false">IF(Aléa!DZ17&lt;$B$2,1,IF(Aléa!DZ17&lt;$B$2+$B$3,3,IF(Aléa!DZ17&lt;$B$2+$B$3+$B$4,4,6)))</f>
        <v>3</v>
      </c>
      <c r="ED18" s="5" t="n">
        <f aca="false">IF(Aléa!EA17&lt;$B$2,1,IF(Aléa!EA17&lt;$B$2+$B$3,3,IF(Aléa!EA17&lt;$B$2+$B$3+$B$4,4,6)))</f>
        <v>4</v>
      </c>
      <c r="EE18" s="5" t="n">
        <f aca="false">IF(Aléa!EB17&lt;$B$2,1,IF(Aléa!EB17&lt;$B$2+$B$3,3,IF(Aléa!EB17&lt;$B$2+$B$3+$B$4,4,6)))</f>
        <v>4</v>
      </c>
      <c r="EF18" s="5" t="n">
        <f aca="false">IF(Aléa!EC17&lt;$B$2,1,IF(Aléa!EC17&lt;$B$2+$B$3,3,IF(Aléa!EC17&lt;$B$2+$B$3+$B$4,4,6)))</f>
        <v>3</v>
      </c>
      <c r="EG18" s="5" t="n">
        <f aca="false">IF(Aléa!ED17&lt;$B$2,1,IF(Aléa!ED17&lt;$B$2+$B$3,3,IF(Aléa!ED17&lt;$B$2+$B$3+$B$4,4,6)))</f>
        <v>4</v>
      </c>
      <c r="EH18" s="5" t="n">
        <f aca="false">IF(Aléa!EE17&lt;$B$2,1,IF(Aléa!EE17&lt;$B$2+$B$3,3,IF(Aléa!EE17&lt;$B$2+$B$3+$B$4,4,6)))</f>
        <v>6</v>
      </c>
      <c r="EI18" s="5" t="n">
        <f aca="false">IF(Aléa!EF17&lt;$B$2,1,IF(Aléa!EF17&lt;$B$2+$B$3,3,IF(Aléa!EF17&lt;$B$2+$B$3+$B$4,4,6)))</f>
        <v>4</v>
      </c>
      <c r="EJ18" s="5" t="n">
        <f aca="false">IF(Aléa!EG17&lt;$B$2,1,IF(Aléa!EG17&lt;$B$2+$B$3,3,IF(Aléa!EG17&lt;$B$2+$B$3+$B$4,4,6)))</f>
        <v>1</v>
      </c>
      <c r="EK18" s="5" t="n">
        <f aca="false">IF(Aléa!EH17&lt;$B$2,1,IF(Aléa!EH17&lt;$B$2+$B$3,3,IF(Aléa!EH17&lt;$B$2+$B$3+$B$4,4,6)))</f>
        <v>3</v>
      </c>
      <c r="EL18" s="5" t="n">
        <f aca="false">IF(Aléa!EI17&lt;$B$2,1,IF(Aléa!EI17&lt;$B$2+$B$3,3,IF(Aléa!EI17&lt;$B$2+$B$3+$B$4,4,6)))</f>
        <v>3</v>
      </c>
      <c r="EM18" s="5" t="n">
        <f aca="false">IF(Aléa!EJ17&lt;$B$2,1,IF(Aléa!EJ17&lt;$B$2+$B$3,3,IF(Aléa!EJ17&lt;$B$2+$B$3+$B$4,4,6)))</f>
        <v>4</v>
      </c>
      <c r="EN18" s="5" t="n">
        <f aca="false">IF(Aléa!EK17&lt;$B$2,1,IF(Aléa!EK17&lt;$B$2+$B$3,3,IF(Aléa!EK17&lt;$B$2+$B$3+$B$4,4,6)))</f>
        <v>3</v>
      </c>
      <c r="EO18" s="5" t="n">
        <f aca="false">IF(Aléa!EL17&lt;$B$2,1,IF(Aléa!EL17&lt;$B$2+$B$3,3,IF(Aléa!EL17&lt;$B$2+$B$3+$B$4,4,6)))</f>
        <v>6</v>
      </c>
      <c r="EP18" s="5" t="n">
        <f aca="false">IF(Aléa!EM17&lt;$B$2,1,IF(Aléa!EM17&lt;$B$2+$B$3,3,IF(Aléa!EM17&lt;$B$2+$B$3+$B$4,4,6)))</f>
        <v>3</v>
      </c>
      <c r="EQ18" s="5" t="n">
        <f aca="false">IF(Aléa!EN17&lt;$B$2,1,IF(Aléa!EN17&lt;$B$2+$B$3,3,IF(Aléa!EN17&lt;$B$2+$B$3+$B$4,4,6)))</f>
        <v>4</v>
      </c>
      <c r="ER18" s="5" t="n">
        <f aca="false">IF(Aléa!EO17&lt;$B$2,1,IF(Aléa!EO17&lt;$B$2+$B$3,3,IF(Aléa!EO17&lt;$B$2+$B$3+$B$4,4,6)))</f>
        <v>3</v>
      </c>
      <c r="ES18" s="5" t="n">
        <f aca="false">IF(Aléa!EP17&lt;$B$2,1,IF(Aléa!EP17&lt;$B$2+$B$3,3,IF(Aléa!EP17&lt;$B$2+$B$3+$B$4,4,6)))</f>
        <v>3</v>
      </c>
      <c r="ET18" s="5" t="n">
        <f aca="false">IF(Aléa!EQ17&lt;$B$2,1,IF(Aléa!EQ17&lt;$B$2+$B$3,3,IF(Aléa!EQ17&lt;$B$2+$B$3+$B$4,4,6)))</f>
        <v>1</v>
      </c>
      <c r="EU18" s="5" t="n">
        <f aca="false">IF(Aléa!ER17&lt;$B$2,1,IF(Aléa!ER17&lt;$B$2+$B$3,3,IF(Aléa!ER17&lt;$B$2+$B$3+$B$4,4,6)))</f>
        <v>6</v>
      </c>
      <c r="EV18" s="5" t="n">
        <f aca="false">IF(Aléa!ES17&lt;$B$2,1,IF(Aléa!ES17&lt;$B$2+$B$3,3,IF(Aléa!ES17&lt;$B$2+$B$3+$B$4,4,6)))</f>
        <v>3</v>
      </c>
      <c r="EW18" s="5" t="n">
        <f aca="false">IF(Aléa!ET17&lt;$B$2,1,IF(Aléa!ET17&lt;$B$2+$B$3,3,IF(Aléa!ET17&lt;$B$2+$B$3+$B$4,4,6)))</f>
        <v>3</v>
      </c>
      <c r="EX18" s="5" t="n">
        <f aca="false">IF(Aléa!EU17&lt;$B$2,1,IF(Aléa!EU17&lt;$B$2+$B$3,3,IF(Aléa!EU17&lt;$B$2+$B$3+$B$4,4,6)))</f>
        <v>3</v>
      </c>
      <c r="EY18" s="5" t="n">
        <f aca="false">IF(Aléa!EV17&lt;$B$2,1,IF(Aléa!EV17&lt;$B$2+$B$3,3,IF(Aléa!EV17&lt;$B$2+$B$3+$B$4,4,6)))</f>
        <v>6</v>
      </c>
      <c r="EZ18" s="5" t="n">
        <f aca="false">IF(Aléa!EW17&lt;$B$2,1,IF(Aléa!EW17&lt;$B$2+$B$3,3,IF(Aléa!EW17&lt;$B$2+$B$3+$B$4,4,6)))</f>
        <v>4</v>
      </c>
      <c r="FA18" s="5" t="n">
        <f aca="false">IF(Aléa!EX17&lt;$B$2,1,IF(Aléa!EX17&lt;$B$2+$B$3,3,IF(Aléa!EX17&lt;$B$2+$B$3+$B$4,4,6)))</f>
        <v>4</v>
      </c>
      <c r="FB18" s="5" t="n">
        <f aca="false">IF(Aléa!EY17&lt;$B$2,1,IF(Aléa!EY17&lt;$B$2+$B$3,3,IF(Aléa!EY17&lt;$B$2+$B$3+$B$4,4,6)))</f>
        <v>3</v>
      </c>
      <c r="FC18" s="5" t="n">
        <f aca="false">IF(Aléa!EZ17&lt;$B$2,1,IF(Aléa!EZ17&lt;$B$2+$B$3,3,IF(Aléa!EZ17&lt;$B$2+$B$3+$B$4,4,6)))</f>
        <v>4</v>
      </c>
      <c r="FD18" s="5" t="n">
        <f aca="false">IF(Aléa!FA17&lt;$B$2,1,IF(Aléa!FA17&lt;$B$2+$B$3,3,IF(Aléa!FA17&lt;$B$2+$B$3+$B$4,4,6)))</f>
        <v>4</v>
      </c>
      <c r="FE18" s="5" t="n">
        <f aca="false">IF(Aléa!FB17&lt;$B$2,1,IF(Aléa!FB17&lt;$B$2+$B$3,3,IF(Aléa!FB17&lt;$B$2+$B$3+$B$4,4,6)))</f>
        <v>3</v>
      </c>
      <c r="FF18" s="5" t="n">
        <f aca="false">IF(Aléa!FC17&lt;$B$2,1,IF(Aléa!FC17&lt;$B$2+$B$3,3,IF(Aléa!FC17&lt;$B$2+$B$3+$B$4,4,6)))</f>
        <v>3</v>
      </c>
      <c r="FG18" s="5" t="n">
        <f aca="false">IF(Aléa!FD17&lt;$B$2,1,IF(Aléa!FD17&lt;$B$2+$B$3,3,IF(Aléa!FD17&lt;$B$2+$B$3+$B$4,4,6)))</f>
        <v>4</v>
      </c>
      <c r="FH18" s="5" t="n">
        <f aca="false">IF(Aléa!FE17&lt;$B$2,1,IF(Aléa!FE17&lt;$B$2+$B$3,3,IF(Aléa!FE17&lt;$B$2+$B$3+$B$4,4,6)))</f>
        <v>4</v>
      </c>
      <c r="FI18" s="5" t="n">
        <f aca="false">IF(Aléa!FF17&lt;$B$2,1,IF(Aléa!FF17&lt;$B$2+$B$3,3,IF(Aléa!FF17&lt;$B$2+$B$3+$B$4,4,6)))</f>
        <v>6</v>
      </c>
      <c r="FJ18" s="5" t="n">
        <f aca="false">IF(Aléa!FG17&lt;$B$2,1,IF(Aléa!FG17&lt;$B$2+$B$3,3,IF(Aléa!FG17&lt;$B$2+$B$3+$B$4,4,6)))</f>
        <v>4</v>
      </c>
      <c r="FK18" s="5" t="n">
        <f aca="false">IF(Aléa!FH17&lt;$B$2,1,IF(Aléa!FH17&lt;$B$2+$B$3,3,IF(Aléa!FH17&lt;$B$2+$B$3+$B$4,4,6)))</f>
        <v>3</v>
      </c>
      <c r="FL18" s="5" t="n">
        <f aca="false">IF(Aléa!FI17&lt;$B$2,1,IF(Aléa!FI17&lt;$B$2+$B$3,3,IF(Aléa!FI17&lt;$B$2+$B$3+$B$4,4,6)))</f>
        <v>4</v>
      </c>
      <c r="FM18" s="5" t="n">
        <f aca="false">IF(Aléa!FJ17&lt;$B$2,1,IF(Aléa!FJ17&lt;$B$2+$B$3,3,IF(Aléa!FJ17&lt;$B$2+$B$3+$B$4,4,6)))</f>
        <v>3</v>
      </c>
      <c r="FN18" s="5" t="n">
        <f aca="false">IF(Aléa!FK17&lt;$B$2,1,IF(Aléa!FK17&lt;$B$2+$B$3,3,IF(Aléa!FK17&lt;$B$2+$B$3+$B$4,4,6)))</f>
        <v>3</v>
      </c>
      <c r="FO18" s="5" t="n">
        <f aca="false">IF(Aléa!FL17&lt;$B$2,1,IF(Aléa!FL17&lt;$B$2+$B$3,3,IF(Aléa!FL17&lt;$B$2+$B$3+$B$4,4,6)))</f>
        <v>4</v>
      </c>
      <c r="FP18" s="5" t="n">
        <f aca="false">IF(Aléa!FM17&lt;$B$2,1,IF(Aléa!FM17&lt;$B$2+$B$3,3,IF(Aléa!FM17&lt;$B$2+$B$3+$B$4,4,6)))</f>
        <v>3</v>
      </c>
      <c r="FQ18" s="5" t="n">
        <f aca="false">IF(Aléa!FN17&lt;$B$2,1,IF(Aléa!FN17&lt;$B$2+$B$3,3,IF(Aléa!FN17&lt;$B$2+$B$3+$B$4,4,6)))</f>
        <v>3</v>
      </c>
      <c r="FR18" s="5" t="n">
        <f aca="false">IF(Aléa!FO17&lt;$B$2,1,IF(Aléa!FO17&lt;$B$2+$B$3,3,IF(Aléa!FO17&lt;$B$2+$B$3+$B$4,4,6)))</f>
        <v>3</v>
      </c>
      <c r="FS18" s="5" t="n">
        <f aca="false">IF(Aléa!FP17&lt;$B$2,1,IF(Aléa!FP17&lt;$B$2+$B$3,3,IF(Aléa!FP17&lt;$B$2+$B$3+$B$4,4,6)))</f>
        <v>4</v>
      </c>
      <c r="FT18" s="5" t="n">
        <f aca="false">IF(Aléa!FQ17&lt;$B$2,1,IF(Aléa!FQ17&lt;$B$2+$B$3,3,IF(Aléa!FQ17&lt;$B$2+$B$3+$B$4,4,6)))</f>
        <v>6</v>
      </c>
      <c r="FU18" s="5" t="n">
        <f aca="false">IF(Aléa!FR17&lt;$B$2,1,IF(Aléa!FR17&lt;$B$2+$B$3,3,IF(Aléa!FR17&lt;$B$2+$B$3+$B$4,4,6)))</f>
        <v>4</v>
      </c>
      <c r="FV18" s="5" t="n">
        <f aca="false">IF(Aléa!FS17&lt;$B$2,1,IF(Aléa!FS17&lt;$B$2+$B$3,3,IF(Aléa!FS17&lt;$B$2+$B$3+$B$4,4,6)))</f>
        <v>4</v>
      </c>
      <c r="FW18" s="5" t="n">
        <f aca="false">IF(Aléa!FT17&lt;$B$2,1,IF(Aléa!FT17&lt;$B$2+$B$3,3,IF(Aléa!FT17&lt;$B$2+$B$3+$B$4,4,6)))</f>
        <v>4</v>
      </c>
      <c r="FX18" s="5" t="n">
        <f aca="false">IF(Aléa!FU17&lt;$B$2,1,IF(Aléa!FU17&lt;$B$2+$B$3,3,IF(Aléa!FU17&lt;$B$2+$B$3+$B$4,4,6)))</f>
        <v>3</v>
      </c>
      <c r="FY18" s="5" t="n">
        <f aca="false">IF(Aléa!FV17&lt;$B$2,1,IF(Aléa!FV17&lt;$B$2+$B$3,3,IF(Aléa!FV17&lt;$B$2+$B$3+$B$4,4,6)))</f>
        <v>3</v>
      </c>
      <c r="FZ18" s="5" t="n">
        <f aca="false">IF(Aléa!FW17&lt;$B$2,1,IF(Aléa!FW17&lt;$B$2+$B$3,3,IF(Aléa!FW17&lt;$B$2+$B$3+$B$4,4,6)))</f>
        <v>3</v>
      </c>
      <c r="GA18" s="5" t="n">
        <f aca="false">IF(Aléa!FX17&lt;$B$2,1,IF(Aléa!FX17&lt;$B$2+$B$3,3,IF(Aléa!FX17&lt;$B$2+$B$3+$B$4,4,6)))</f>
        <v>3</v>
      </c>
      <c r="GB18" s="5" t="n">
        <f aca="false">IF(Aléa!FY17&lt;$B$2,1,IF(Aléa!FY17&lt;$B$2+$B$3,3,IF(Aléa!FY17&lt;$B$2+$B$3+$B$4,4,6)))</f>
        <v>6</v>
      </c>
      <c r="GC18" s="5" t="n">
        <f aca="false">IF(Aléa!FZ17&lt;$B$2,1,IF(Aléa!FZ17&lt;$B$2+$B$3,3,IF(Aléa!FZ17&lt;$B$2+$B$3+$B$4,4,6)))</f>
        <v>3</v>
      </c>
      <c r="GD18" s="5" t="n">
        <f aca="false">IF(Aléa!GA17&lt;$B$2,1,IF(Aléa!GA17&lt;$B$2+$B$3,3,IF(Aléa!GA17&lt;$B$2+$B$3+$B$4,4,6)))</f>
        <v>4</v>
      </c>
      <c r="GE18" s="5" t="n">
        <f aca="false">IF(Aléa!GB17&lt;$B$2,1,IF(Aléa!GB17&lt;$B$2+$B$3,3,IF(Aléa!GB17&lt;$B$2+$B$3+$B$4,4,6)))</f>
        <v>3</v>
      </c>
      <c r="GF18" s="5" t="n">
        <f aca="false">IF(Aléa!GC17&lt;$B$2,1,IF(Aléa!GC17&lt;$B$2+$B$3,3,IF(Aléa!GC17&lt;$B$2+$B$3+$B$4,4,6)))</f>
        <v>3</v>
      </c>
      <c r="GG18" s="5" t="n">
        <f aca="false">IF(Aléa!GD17&lt;$B$2,1,IF(Aléa!GD17&lt;$B$2+$B$3,3,IF(Aléa!GD17&lt;$B$2+$B$3+$B$4,4,6)))</f>
        <v>3</v>
      </c>
      <c r="GH18" s="5" t="n">
        <f aca="false">IF(Aléa!GE17&lt;$B$2,1,IF(Aléa!GE17&lt;$B$2+$B$3,3,IF(Aléa!GE17&lt;$B$2+$B$3+$B$4,4,6)))</f>
        <v>3</v>
      </c>
      <c r="GI18" s="5" t="n">
        <f aca="false">IF(Aléa!GF17&lt;$B$2,1,IF(Aléa!GF17&lt;$B$2+$B$3,3,IF(Aléa!GF17&lt;$B$2+$B$3+$B$4,4,6)))</f>
        <v>3</v>
      </c>
      <c r="GJ18" s="5" t="n">
        <f aca="false">IF(Aléa!GG17&lt;$B$2,1,IF(Aléa!GG17&lt;$B$2+$B$3,3,IF(Aléa!GG17&lt;$B$2+$B$3+$B$4,4,6)))</f>
        <v>3</v>
      </c>
      <c r="GK18" s="5" t="n">
        <f aca="false">IF(Aléa!GH17&lt;$B$2,1,IF(Aléa!GH17&lt;$B$2+$B$3,3,IF(Aléa!GH17&lt;$B$2+$B$3+$B$4,4,6)))</f>
        <v>4</v>
      </c>
      <c r="GL18" s="5" t="n">
        <f aca="false">IF(Aléa!GI17&lt;$B$2,1,IF(Aléa!GI17&lt;$B$2+$B$3,3,IF(Aléa!GI17&lt;$B$2+$B$3+$B$4,4,6)))</f>
        <v>1</v>
      </c>
      <c r="GM18" s="5" t="n">
        <f aca="false">IF(Aléa!GJ17&lt;$B$2,1,IF(Aléa!GJ17&lt;$B$2+$B$3,3,IF(Aléa!GJ17&lt;$B$2+$B$3+$B$4,4,6)))</f>
        <v>1</v>
      </c>
      <c r="GN18" s="5" t="n">
        <f aca="false">IF(Aléa!GK17&lt;$B$2,1,IF(Aléa!GK17&lt;$B$2+$B$3,3,IF(Aléa!GK17&lt;$B$2+$B$3+$B$4,4,6)))</f>
        <v>3</v>
      </c>
      <c r="GO18" s="5" t="n">
        <f aca="false">IF(Aléa!GL17&lt;$B$2,1,IF(Aléa!GL17&lt;$B$2+$B$3,3,IF(Aléa!GL17&lt;$B$2+$B$3+$B$4,4,6)))</f>
        <v>3</v>
      </c>
      <c r="GP18" s="5" t="n">
        <f aca="false">IF(Aléa!GM17&lt;$B$2,1,IF(Aléa!GM17&lt;$B$2+$B$3,3,IF(Aléa!GM17&lt;$B$2+$B$3+$B$4,4,6)))</f>
        <v>3</v>
      </c>
      <c r="GQ18" s="5" t="n">
        <f aca="false">IF(Aléa!GN17&lt;$B$2,1,IF(Aléa!GN17&lt;$B$2+$B$3,3,IF(Aléa!GN17&lt;$B$2+$B$3+$B$4,4,6)))</f>
        <v>3</v>
      </c>
      <c r="GR18" s="5" t="n">
        <f aca="false">IF(Aléa!GO17&lt;$B$2,1,IF(Aléa!GO17&lt;$B$2+$B$3,3,IF(Aléa!GO17&lt;$B$2+$B$3+$B$4,4,6)))</f>
        <v>3</v>
      </c>
      <c r="GS18" s="5" t="n">
        <f aca="false">IF(Aléa!GP17&lt;$B$2,1,IF(Aléa!GP17&lt;$B$2+$B$3,3,IF(Aléa!GP17&lt;$B$2+$B$3+$B$4,4,6)))</f>
        <v>4</v>
      </c>
      <c r="GT18" s="5" t="n">
        <f aca="false">IF(Aléa!GQ17&lt;$B$2,1,IF(Aléa!GQ17&lt;$B$2+$B$3,3,IF(Aléa!GQ17&lt;$B$2+$B$3+$B$4,4,6)))</f>
        <v>3</v>
      </c>
      <c r="GU18" s="5" t="n">
        <f aca="false">IF(Aléa!GR17&lt;$B$2,1,IF(Aléa!GR17&lt;$B$2+$B$3,3,IF(Aléa!GR17&lt;$B$2+$B$3+$B$4,4,6)))</f>
        <v>6</v>
      </c>
      <c r="GV18" s="5" t="n">
        <f aca="false">IF(Aléa!GS17&lt;$B$2,1,IF(Aléa!GS17&lt;$B$2+$B$3,3,IF(Aléa!GS17&lt;$B$2+$B$3+$B$4,4,6)))</f>
        <v>4</v>
      </c>
      <c r="GW18" s="5" t="n">
        <f aca="false">IF(Aléa!GT17&lt;$B$2,1,IF(Aléa!GT17&lt;$B$2+$B$3,3,IF(Aléa!GT17&lt;$B$2+$B$3+$B$4,4,6)))</f>
        <v>3</v>
      </c>
      <c r="GX18" s="5" t="n">
        <f aca="false">IF(Aléa!GU17&lt;$B$2,1,IF(Aléa!GU17&lt;$B$2+$B$3,3,IF(Aléa!GU17&lt;$B$2+$B$3+$B$4,4,6)))</f>
        <v>3</v>
      </c>
      <c r="GY18" s="5" t="n">
        <f aca="false">IF(Aléa!GV17&lt;$B$2,1,IF(Aléa!GV17&lt;$B$2+$B$3,3,IF(Aléa!GV17&lt;$B$2+$B$3+$B$4,4,6)))</f>
        <v>3</v>
      </c>
      <c r="GZ18" s="5" t="n">
        <f aca="false">IF(Aléa!GW17&lt;$B$2,1,IF(Aléa!GW17&lt;$B$2+$B$3,3,IF(Aléa!GW17&lt;$B$2+$B$3+$B$4,4,6)))</f>
        <v>4</v>
      </c>
      <c r="HA18" s="5" t="n">
        <f aca="false">IF(Aléa!GX17&lt;$B$2,1,IF(Aléa!GX17&lt;$B$2+$B$3,3,IF(Aléa!GX17&lt;$B$2+$B$3+$B$4,4,6)))</f>
        <v>3</v>
      </c>
      <c r="HB18" s="5" t="n">
        <f aca="false">IF(Aléa!GY17&lt;$B$2,1,IF(Aléa!GY17&lt;$B$2+$B$3,3,IF(Aléa!GY17&lt;$B$2+$B$3+$B$4,4,6)))</f>
        <v>3</v>
      </c>
      <c r="HC18" s="5" t="n">
        <f aca="false">IF(Aléa!GZ17&lt;$B$2,1,IF(Aléa!GZ17&lt;$B$2+$B$3,3,IF(Aléa!GZ17&lt;$B$2+$B$3+$B$4,4,6)))</f>
        <v>3</v>
      </c>
      <c r="HD18" s="5" t="n">
        <f aca="false">IF(Aléa!HA17&lt;$B$2,1,IF(Aléa!HA17&lt;$B$2+$B$3,3,IF(Aléa!HA17&lt;$B$2+$B$3+$B$4,4,6)))</f>
        <v>6</v>
      </c>
      <c r="HE18" s="5" t="n">
        <f aca="false">IF(Aléa!HB17&lt;$B$2,1,IF(Aléa!HB17&lt;$B$2+$B$3,3,IF(Aléa!HB17&lt;$B$2+$B$3+$B$4,4,6)))</f>
        <v>1</v>
      </c>
      <c r="HF18" s="5" t="n">
        <f aca="false">IF(Aléa!HC17&lt;$B$2,1,IF(Aléa!HC17&lt;$B$2+$B$3,3,IF(Aléa!HC17&lt;$B$2+$B$3+$B$4,4,6)))</f>
        <v>6</v>
      </c>
      <c r="HG18" s="5" t="n">
        <f aca="false">IF(Aléa!HD17&lt;$B$2,1,IF(Aléa!HD17&lt;$B$2+$B$3,3,IF(Aléa!HD17&lt;$B$2+$B$3+$B$4,4,6)))</f>
        <v>6</v>
      </c>
      <c r="HH18" s="5" t="n">
        <f aca="false">IF(Aléa!HE17&lt;$B$2,1,IF(Aléa!HE17&lt;$B$2+$B$3,3,IF(Aléa!HE17&lt;$B$2+$B$3+$B$4,4,6)))</f>
        <v>4</v>
      </c>
      <c r="HI18" s="5" t="n">
        <f aca="false">IF(Aléa!HF17&lt;$B$2,1,IF(Aléa!HF17&lt;$B$2+$B$3,3,IF(Aléa!HF17&lt;$B$2+$B$3+$B$4,4,6)))</f>
        <v>3</v>
      </c>
      <c r="HJ18" s="5" t="n">
        <f aca="false">IF(Aléa!HG17&lt;$B$2,1,IF(Aléa!HG17&lt;$B$2+$B$3,3,IF(Aléa!HG17&lt;$B$2+$B$3+$B$4,4,6)))</f>
        <v>3</v>
      </c>
      <c r="HK18" s="5" t="n">
        <f aca="false">IF(Aléa!HH17&lt;$B$2,1,IF(Aléa!HH17&lt;$B$2+$B$3,3,IF(Aléa!HH17&lt;$B$2+$B$3+$B$4,4,6)))</f>
        <v>3</v>
      </c>
      <c r="HL18" s="5" t="n">
        <f aca="false">IF(Aléa!HI17&lt;$B$2,1,IF(Aléa!HI17&lt;$B$2+$B$3,3,IF(Aléa!HI17&lt;$B$2+$B$3+$B$4,4,6)))</f>
        <v>3</v>
      </c>
      <c r="HM18" s="5" t="n">
        <f aca="false">IF(Aléa!HJ17&lt;$B$2,1,IF(Aléa!HJ17&lt;$B$2+$B$3,3,IF(Aléa!HJ17&lt;$B$2+$B$3+$B$4,4,6)))</f>
        <v>1</v>
      </c>
      <c r="HN18" s="5" t="n">
        <f aca="false">IF(Aléa!HK17&lt;$B$2,1,IF(Aléa!HK17&lt;$B$2+$B$3,3,IF(Aléa!HK17&lt;$B$2+$B$3+$B$4,4,6)))</f>
        <v>4</v>
      </c>
      <c r="HO18" s="5" t="n">
        <f aca="false">IF(Aléa!HL17&lt;$B$2,1,IF(Aléa!HL17&lt;$B$2+$B$3,3,IF(Aléa!HL17&lt;$B$2+$B$3+$B$4,4,6)))</f>
        <v>4</v>
      </c>
      <c r="HP18" s="5" t="n">
        <f aca="false">IF(Aléa!HM17&lt;$B$2,1,IF(Aléa!HM17&lt;$B$2+$B$3,3,IF(Aléa!HM17&lt;$B$2+$B$3+$B$4,4,6)))</f>
        <v>6</v>
      </c>
      <c r="HQ18" s="5" t="n">
        <f aca="false">IF(Aléa!HN17&lt;$B$2,1,IF(Aléa!HN17&lt;$B$2+$B$3,3,IF(Aléa!HN17&lt;$B$2+$B$3+$B$4,4,6)))</f>
        <v>4</v>
      </c>
      <c r="HR18" s="5" t="n">
        <f aca="false">IF(Aléa!HO17&lt;$B$2,1,IF(Aléa!HO17&lt;$B$2+$B$3,3,IF(Aléa!HO17&lt;$B$2+$B$3+$B$4,4,6)))</f>
        <v>4</v>
      </c>
      <c r="HS18" s="5" t="n">
        <f aca="false">IF(Aléa!HP17&lt;$B$2,1,IF(Aléa!HP17&lt;$B$2+$B$3,3,IF(Aléa!HP17&lt;$B$2+$B$3+$B$4,4,6)))</f>
        <v>3</v>
      </c>
      <c r="HT18" s="5" t="n">
        <f aca="false">IF(Aléa!HQ17&lt;$B$2,1,IF(Aléa!HQ17&lt;$B$2+$B$3,3,IF(Aléa!HQ17&lt;$B$2+$B$3+$B$4,4,6)))</f>
        <v>4</v>
      </c>
      <c r="HU18" s="5" t="n">
        <f aca="false">IF(Aléa!HR17&lt;$B$2,1,IF(Aléa!HR17&lt;$B$2+$B$3,3,IF(Aléa!HR17&lt;$B$2+$B$3+$B$4,4,6)))</f>
        <v>3</v>
      </c>
      <c r="HV18" s="5" t="n">
        <f aca="false">IF(Aléa!HS17&lt;$B$2,1,IF(Aléa!HS17&lt;$B$2+$B$3,3,IF(Aléa!HS17&lt;$B$2+$B$3+$B$4,4,6)))</f>
        <v>4</v>
      </c>
      <c r="HW18" s="5" t="n">
        <f aca="false">IF(Aléa!HT17&lt;$B$2,1,IF(Aléa!HT17&lt;$B$2+$B$3,3,IF(Aléa!HT17&lt;$B$2+$B$3+$B$4,4,6)))</f>
        <v>1</v>
      </c>
      <c r="HX18" s="5" t="n">
        <f aca="false">IF(Aléa!HU17&lt;$B$2,1,IF(Aléa!HU17&lt;$B$2+$B$3,3,IF(Aléa!HU17&lt;$B$2+$B$3+$B$4,4,6)))</f>
        <v>4</v>
      </c>
      <c r="HY18" s="5" t="n">
        <f aca="false">IF(Aléa!HV17&lt;$B$2,1,IF(Aléa!HV17&lt;$B$2+$B$3,3,IF(Aléa!HV17&lt;$B$2+$B$3+$B$4,4,6)))</f>
        <v>6</v>
      </c>
      <c r="HZ18" s="5" t="n">
        <f aca="false">IF(Aléa!HW17&lt;$B$2,1,IF(Aléa!HW17&lt;$B$2+$B$3,3,IF(Aléa!HW17&lt;$B$2+$B$3+$B$4,4,6)))</f>
        <v>6</v>
      </c>
      <c r="IA18" s="5" t="n">
        <f aca="false">IF(Aléa!HX17&lt;$B$2,1,IF(Aléa!HX17&lt;$B$2+$B$3,3,IF(Aléa!HX17&lt;$B$2+$B$3+$B$4,4,6)))</f>
        <v>6</v>
      </c>
      <c r="IB18" s="5" t="n">
        <f aca="false">IF(Aléa!HY17&lt;$B$2,1,IF(Aléa!HY17&lt;$B$2+$B$3,3,IF(Aléa!HY17&lt;$B$2+$B$3+$B$4,4,6)))</f>
        <v>3</v>
      </c>
      <c r="IC18" s="5" t="n">
        <f aca="false">IF(Aléa!HZ17&lt;$B$2,1,IF(Aléa!HZ17&lt;$B$2+$B$3,3,IF(Aléa!HZ17&lt;$B$2+$B$3+$B$4,4,6)))</f>
        <v>4</v>
      </c>
      <c r="ID18" s="5" t="n">
        <f aca="false">IF(Aléa!IA17&lt;$B$2,1,IF(Aléa!IA17&lt;$B$2+$B$3,3,IF(Aléa!IA17&lt;$B$2+$B$3+$B$4,4,6)))</f>
        <v>3</v>
      </c>
      <c r="IE18" s="5" t="n">
        <f aca="false">IF(Aléa!IB17&lt;$B$2,1,IF(Aléa!IB17&lt;$B$2+$B$3,3,IF(Aléa!IB17&lt;$B$2+$B$3+$B$4,4,6)))</f>
        <v>6</v>
      </c>
      <c r="IF18" s="5" t="n">
        <f aca="false">IF(Aléa!IC17&lt;$B$2,1,IF(Aléa!IC17&lt;$B$2+$B$3,3,IF(Aléa!IC17&lt;$B$2+$B$3+$B$4,4,6)))</f>
        <v>4</v>
      </c>
      <c r="IG18" s="5" t="n">
        <f aca="false">IF(Aléa!ID17&lt;$B$2,1,IF(Aléa!ID17&lt;$B$2+$B$3,3,IF(Aléa!ID17&lt;$B$2+$B$3+$B$4,4,6)))</f>
        <v>4</v>
      </c>
      <c r="IH18" s="5" t="n">
        <f aca="false">IF(Aléa!IE17&lt;$B$2,1,IF(Aléa!IE17&lt;$B$2+$B$3,3,IF(Aléa!IE17&lt;$B$2+$B$3+$B$4,4,6)))</f>
        <v>1</v>
      </c>
      <c r="II18" s="5" t="n">
        <f aca="false">IF(Aléa!IF17&lt;$B$2,1,IF(Aléa!IF17&lt;$B$2+$B$3,3,IF(Aléa!IF17&lt;$B$2+$B$3+$B$4,4,6)))</f>
        <v>6</v>
      </c>
      <c r="IJ18" s="5" t="n">
        <f aca="false">IF(Aléa!IG17&lt;$B$2,1,IF(Aléa!IG17&lt;$B$2+$B$3,3,IF(Aléa!IG17&lt;$B$2+$B$3+$B$4,4,6)))</f>
        <v>3</v>
      </c>
      <c r="IK18" s="5" t="n">
        <f aca="false">IF(Aléa!IH17&lt;$B$2,1,IF(Aléa!IH17&lt;$B$2+$B$3,3,IF(Aléa!IH17&lt;$B$2+$B$3+$B$4,4,6)))</f>
        <v>4</v>
      </c>
      <c r="IL18" s="5" t="n">
        <f aca="false">IF(Aléa!II17&lt;$B$2,1,IF(Aléa!II17&lt;$B$2+$B$3,3,IF(Aléa!II17&lt;$B$2+$B$3+$B$4,4,6)))</f>
        <v>3</v>
      </c>
      <c r="IM18" s="5" t="n">
        <f aca="false">IF(Aléa!IJ17&lt;$B$2,1,IF(Aléa!IJ17&lt;$B$2+$B$3,3,IF(Aléa!IJ17&lt;$B$2+$B$3+$B$4,4,6)))</f>
        <v>3</v>
      </c>
      <c r="IN18" s="5" t="n">
        <f aca="false">IF(Aléa!IK17&lt;$B$2,1,IF(Aléa!IK17&lt;$B$2+$B$3,3,IF(Aléa!IK17&lt;$B$2+$B$3+$B$4,4,6)))</f>
        <v>4</v>
      </c>
      <c r="IO18" s="5" t="n">
        <f aca="false">IF(Aléa!IL17&lt;$B$2,1,IF(Aléa!IL17&lt;$B$2+$B$3,3,IF(Aléa!IL17&lt;$B$2+$B$3+$B$4,4,6)))</f>
        <v>4</v>
      </c>
      <c r="IP18" s="5" t="n">
        <f aca="false">IF(Aléa!IM17&lt;$B$2,1,IF(Aléa!IM17&lt;$B$2+$B$3,3,IF(Aléa!IM17&lt;$B$2+$B$3+$B$4,4,6)))</f>
        <v>6</v>
      </c>
      <c r="IQ18" s="5" t="n">
        <f aca="false">IF(Aléa!IN17&lt;$B$2,1,IF(Aléa!IN17&lt;$B$2+$B$3,3,IF(Aléa!IN17&lt;$B$2+$B$3+$B$4,4,6)))</f>
        <v>4</v>
      </c>
      <c r="IR18" s="5" t="n">
        <f aca="false">IF(Aléa!IO17&lt;$B$2,1,IF(Aléa!IO17&lt;$B$2+$B$3,3,IF(Aléa!IO17&lt;$B$2+$B$3+$B$4,4,6)))</f>
        <v>6</v>
      </c>
      <c r="IS18" s="5" t="n">
        <f aca="false">IF(Aléa!IP17&lt;$B$2,1,IF(Aléa!IP17&lt;$B$2+$B$3,3,IF(Aléa!IP17&lt;$B$2+$B$3+$B$4,4,6)))</f>
        <v>3</v>
      </c>
      <c r="IT18" s="5" t="n">
        <f aca="false">IF(Aléa!IQ17&lt;$B$2,1,IF(Aléa!IQ17&lt;$B$2+$B$3,3,IF(Aléa!IQ17&lt;$B$2+$B$3+$B$4,4,6)))</f>
        <v>1</v>
      </c>
      <c r="IU18" s="5" t="n">
        <f aca="false">IF(Aléa!IR17&lt;$B$2,1,IF(Aléa!IR17&lt;$B$2+$B$3,3,IF(Aléa!IR17&lt;$B$2+$B$3+$B$4,4,6)))</f>
        <v>6</v>
      </c>
      <c r="IV18" s="5" t="n">
        <f aca="false">IF(Aléa!IS17&lt;$B$2,1,IF(Aléa!IS17&lt;$B$2+$B$3,3,IF(Aléa!IS17&lt;$B$2+$B$3+$B$4,4,6)))</f>
        <v>6</v>
      </c>
    </row>
    <row r="19" customFormat="false" ht="15" hidden="false" customHeight="false" outlineLevel="0" collapsed="false">
      <c r="C19" s="2"/>
      <c r="D19" s="5" t="n">
        <f aca="false">IF(Aléa!A18&lt;$B$2,1,IF(Aléa!A18&lt;$B$2+$B$3,3,IF(Aléa!A18&lt;$B$2+$B$3+$B$4,4,6)))</f>
        <v>6</v>
      </c>
      <c r="E19" s="5" t="n">
        <f aca="false">IF(Aléa!B18&lt;$B$2,1,IF(Aléa!B18&lt;$B$2+$B$3,3,IF(Aléa!B18&lt;$B$2+$B$3+$B$4,4,6)))</f>
        <v>3</v>
      </c>
      <c r="F19" s="5" t="n">
        <f aca="false">IF(Aléa!C18&lt;$B$2,1,IF(Aléa!C18&lt;$B$2+$B$3,3,IF(Aléa!C18&lt;$B$2+$B$3+$B$4,4,6)))</f>
        <v>6</v>
      </c>
      <c r="G19" s="5" t="n">
        <f aca="false">IF(Aléa!D18&lt;$B$2,1,IF(Aléa!D18&lt;$B$2+$B$3,3,IF(Aléa!D18&lt;$B$2+$B$3+$B$4,4,6)))</f>
        <v>3</v>
      </c>
      <c r="H19" s="5" t="n">
        <f aca="false">IF(Aléa!E18&lt;$B$2,1,IF(Aléa!E18&lt;$B$2+$B$3,3,IF(Aléa!E18&lt;$B$2+$B$3+$B$4,4,6)))</f>
        <v>4</v>
      </c>
      <c r="I19" s="5" t="n">
        <f aca="false">IF(Aléa!F18&lt;$B$2,1,IF(Aléa!F18&lt;$B$2+$B$3,3,IF(Aléa!F18&lt;$B$2+$B$3+$B$4,4,6)))</f>
        <v>1</v>
      </c>
      <c r="J19" s="5" t="n">
        <f aca="false">IF(Aléa!G18&lt;$B$2,1,IF(Aléa!G18&lt;$B$2+$B$3,3,IF(Aléa!G18&lt;$B$2+$B$3+$B$4,4,6)))</f>
        <v>4</v>
      </c>
      <c r="K19" s="5" t="n">
        <f aca="false">IF(Aléa!H18&lt;$B$2,1,IF(Aléa!H18&lt;$B$2+$B$3,3,IF(Aléa!H18&lt;$B$2+$B$3+$B$4,4,6)))</f>
        <v>4</v>
      </c>
      <c r="L19" s="5" t="n">
        <f aca="false">IF(Aléa!I18&lt;$B$2,1,IF(Aléa!I18&lt;$B$2+$B$3,3,IF(Aléa!I18&lt;$B$2+$B$3+$B$4,4,6)))</f>
        <v>3</v>
      </c>
      <c r="M19" s="5" t="n">
        <f aca="false">IF(Aléa!J18&lt;$B$2,1,IF(Aléa!J18&lt;$B$2+$B$3,3,IF(Aléa!J18&lt;$B$2+$B$3+$B$4,4,6)))</f>
        <v>3</v>
      </c>
      <c r="N19" s="5" t="n">
        <f aca="false">IF(Aléa!K18&lt;$B$2,1,IF(Aléa!K18&lt;$B$2+$B$3,3,IF(Aléa!K18&lt;$B$2+$B$3+$B$4,4,6)))</f>
        <v>1</v>
      </c>
      <c r="O19" s="5" t="n">
        <f aca="false">IF(Aléa!L18&lt;$B$2,1,IF(Aléa!L18&lt;$B$2+$B$3,3,IF(Aléa!L18&lt;$B$2+$B$3+$B$4,4,6)))</f>
        <v>4</v>
      </c>
      <c r="P19" s="5" t="n">
        <f aca="false">IF(Aléa!M18&lt;$B$2,1,IF(Aléa!M18&lt;$B$2+$B$3,3,IF(Aléa!M18&lt;$B$2+$B$3+$B$4,4,6)))</f>
        <v>6</v>
      </c>
      <c r="Q19" s="5" t="n">
        <f aca="false">IF(Aléa!N18&lt;$B$2,1,IF(Aléa!N18&lt;$B$2+$B$3,3,IF(Aléa!N18&lt;$B$2+$B$3+$B$4,4,6)))</f>
        <v>4</v>
      </c>
      <c r="R19" s="5" t="n">
        <f aca="false">IF(Aléa!O18&lt;$B$2,1,IF(Aléa!O18&lt;$B$2+$B$3,3,IF(Aléa!O18&lt;$B$2+$B$3+$B$4,4,6)))</f>
        <v>4</v>
      </c>
      <c r="S19" s="5" t="n">
        <f aca="false">IF(Aléa!P18&lt;$B$2,1,IF(Aléa!P18&lt;$B$2+$B$3,3,IF(Aléa!P18&lt;$B$2+$B$3+$B$4,4,6)))</f>
        <v>1</v>
      </c>
      <c r="T19" s="5" t="n">
        <f aca="false">IF(Aléa!Q18&lt;$B$2,1,IF(Aléa!Q18&lt;$B$2+$B$3,3,IF(Aléa!Q18&lt;$B$2+$B$3+$B$4,4,6)))</f>
        <v>4</v>
      </c>
      <c r="U19" s="5" t="n">
        <f aca="false">IF(Aléa!R18&lt;$B$2,1,IF(Aléa!R18&lt;$B$2+$B$3,3,IF(Aléa!R18&lt;$B$2+$B$3+$B$4,4,6)))</f>
        <v>3</v>
      </c>
      <c r="V19" s="5" t="n">
        <f aca="false">IF(Aléa!S18&lt;$B$2,1,IF(Aléa!S18&lt;$B$2+$B$3,3,IF(Aléa!S18&lt;$B$2+$B$3+$B$4,4,6)))</f>
        <v>3</v>
      </c>
      <c r="W19" s="5" t="n">
        <f aca="false">IF(Aléa!T18&lt;$B$2,1,IF(Aléa!T18&lt;$B$2+$B$3,3,IF(Aléa!T18&lt;$B$2+$B$3+$B$4,4,6)))</f>
        <v>3</v>
      </c>
      <c r="X19" s="5" t="n">
        <f aca="false">IF(Aléa!U18&lt;$B$2,1,IF(Aléa!U18&lt;$B$2+$B$3,3,IF(Aléa!U18&lt;$B$2+$B$3+$B$4,4,6)))</f>
        <v>3</v>
      </c>
      <c r="Y19" s="5" t="n">
        <f aca="false">IF(Aléa!V18&lt;$B$2,1,IF(Aléa!V18&lt;$B$2+$B$3,3,IF(Aléa!V18&lt;$B$2+$B$3+$B$4,4,6)))</f>
        <v>1</v>
      </c>
      <c r="Z19" s="5" t="n">
        <f aca="false">IF(Aléa!W18&lt;$B$2,1,IF(Aléa!W18&lt;$B$2+$B$3,3,IF(Aléa!W18&lt;$B$2+$B$3+$B$4,4,6)))</f>
        <v>4</v>
      </c>
      <c r="AA19" s="5" t="n">
        <f aca="false">IF(Aléa!X18&lt;$B$2,1,IF(Aléa!X18&lt;$B$2+$B$3,3,IF(Aléa!X18&lt;$B$2+$B$3+$B$4,4,6)))</f>
        <v>6</v>
      </c>
      <c r="AB19" s="5" t="n">
        <f aca="false">IF(Aléa!Y18&lt;$B$2,1,IF(Aléa!Y18&lt;$B$2+$B$3,3,IF(Aléa!Y18&lt;$B$2+$B$3+$B$4,4,6)))</f>
        <v>3</v>
      </c>
      <c r="AC19" s="5" t="n">
        <f aca="false">IF(Aléa!Z18&lt;$B$2,1,IF(Aléa!Z18&lt;$B$2+$B$3,3,IF(Aléa!Z18&lt;$B$2+$B$3+$B$4,4,6)))</f>
        <v>6</v>
      </c>
      <c r="AD19" s="5" t="n">
        <f aca="false">IF(Aléa!AA18&lt;$B$2,1,IF(Aléa!AA18&lt;$B$2+$B$3,3,IF(Aléa!AA18&lt;$B$2+$B$3+$B$4,4,6)))</f>
        <v>3</v>
      </c>
      <c r="AE19" s="5" t="n">
        <f aca="false">IF(Aléa!AB18&lt;$B$2,1,IF(Aléa!AB18&lt;$B$2+$B$3,3,IF(Aléa!AB18&lt;$B$2+$B$3+$B$4,4,6)))</f>
        <v>3</v>
      </c>
      <c r="AF19" s="5" t="n">
        <f aca="false">IF(Aléa!AC18&lt;$B$2,1,IF(Aléa!AC18&lt;$B$2+$B$3,3,IF(Aléa!AC18&lt;$B$2+$B$3+$B$4,4,6)))</f>
        <v>4</v>
      </c>
      <c r="AG19" s="5" t="n">
        <f aca="false">IF(Aléa!AD18&lt;$B$2,1,IF(Aléa!AD18&lt;$B$2+$B$3,3,IF(Aléa!AD18&lt;$B$2+$B$3+$B$4,4,6)))</f>
        <v>3</v>
      </c>
      <c r="AH19" s="5" t="n">
        <f aca="false">IF(Aléa!AE18&lt;$B$2,1,IF(Aléa!AE18&lt;$B$2+$B$3,3,IF(Aléa!AE18&lt;$B$2+$B$3+$B$4,4,6)))</f>
        <v>3</v>
      </c>
      <c r="AI19" s="5" t="n">
        <f aca="false">IF(Aléa!AF18&lt;$B$2,1,IF(Aléa!AF18&lt;$B$2+$B$3,3,IF(Aléa!AF18&lt;$B$2+$B$3+$B$4,4,6)))</f>
        <v>4</v>
      </c>
      <c r="AJ19" s="5" t="n">
        <f aca="false">IF(Aléa!AG18&lt;$B$2,1,IF(Aléa!AG18&lt;$B$2+$B$3,3,IF(Aléa!AG18&lt;$B$2+$B$3+$B$4,4,6)))</f>
        <v>4</v>
      </c>
      <c r="AK19" s="5" t="n">
        <f aca="false">IF(Aléa!AH18&lt;$B$2,1,IF(Aléa!AH18&lt;$B$2+$B$3,3,IF(Aléa!AH18&lt;$B$2+$B$3+$B$4,4,6)))</f>
        <v>4</v>
      </c>
      <c r="AL19" s="5" t="n">
        <f aca="false">IF(Aléa!AI18&lt;$B$2,1,IF(Aléa!AI18&lt;$B$2+$B$3,3,IF(Aléa!AI18&lt;$B$2+$B$3+$B$4,4,6)))</f>
        <v>3</v>
      </c>
      <c r="AM19" s="5" t="n">
        <f aca="false">IF(Aléa!AJ18&lt;$B$2,1,IF(Aléa!AJ18&lt;$B$2+$B$3,3,IF(Aléa!AJ18&lt;$B$2+$B$3+$B$4,4,6)))</f>
        <v>4</v>
      </c>
      <c r="AN19" s="5" t="n">
        <f aca="false">IF(Aléa!AK18&lt;$B$2,1,IF(Aléa!AK18&lt;$B$2+$B$3,3,IF(Aléa!AK18&lt;$B$2+$B$3+$B$4,4,6)))</f>
        <v>1</v>
      </c>
      <c r="AO19" s="5" t="n">
        <f aca="false">IF(Aléa!AL18&lt;$B$2,1,IF(Aléa!AL18&lt;$B$2+$B$3,3,IF(Aléa!AL18&lt;$B$2+$B$3+$B$4,4,6)))</f>
        <v>3</v>
      </c>
      <c r="AP19" s="5" t="n">
        <f aca="false">IF(Aléa!AM18&lt;$B$2,1,IF(Aléa!AM18&lt;$B$2+$B$3,3,IF(Aléa!AM18&lt;$B$2+$B$3+$B$4,4,6)))</f>
        <v>3</v>
      </c>
      <c r="AQ19" s="5" t="n">
        <f aca="false">IF(Aléa!AN18&lt;$B$2,1,IF(Aléa!AN18&lt;$B$2+$B$3,3,IF(Aléa!AN18&lt;$B$2+$B$3+$B$4,4,6)))</f>
        <v>6</v>
      </c>
      <c r="AR19" s="5" t="n">
        <f aca="false">IF(Aléa!AO18&lt;$B$2,1,IF(Aléa!AO18&lt;$B$2+$B$3,3,IF(Aléa!AO18&lt;$B$2+$B$3+$B$4,4,6)))</f>
        <v>4</v>
      </c>
      <c r="AS19" s="5" t="n">
        <f aca="false">IF(Aléa!AP18&lt;$B$2,1,IF(Aléa!AP18&lt;$B$2+$B$3,3,IF(Aléa!AP18&lt;$B$2+$B$3+$B$4,4,6)))</f>
        <v>6</v>
      </c>
      <c r="AT19" s="5" t="n">
        <f aca="false">IF(Aléa!AQ18&lt;$B$2,1,IF(Aléa!AQ18&lt;$B$2+$B$3,3,IF(Aléa!AQ18&lt;$B$2+$B$3+$B$4,4,6)))</f>
        <v>3</v>
      </c>
      <c r="AU19" s="5" t="n">
        <f aca="false">IF(Aléa!AR18&lt;$B$2,1,IF(Aléa!AR18&lt;$B$2+$B$3,3,IF(Aléa!AR18&lt;$B$2+$B$3+$B$4,4,6)))</f>
        <v>3</v>
      </c>
      <c r="AV19" s="5" t="n">
        <f aca="false">IF(Aléa!AS18&lt;$B$2,1,IF(Aléa!AS18&lt;$B$2+$B$3,3,IF(Aléa!AS18&lt;$B$2+$B$3+$B$4,4,6)))</f>
        <v>3</v>
      </c>
      <c r="AW19" s="5" t="n">
        <f aca="false">IF(Aléa!AT18&lt;$B$2,1,IF(Aléa!AT18&lt;$B$2+$B$3,3,IF(Aléa!AT18&lt;$B$2+$B$3+$B$4,4,6)))</f>
        <v>4</v>
      </c>
      <c r="AX19" s="5" t="n">
        <f aca="false">IF(Aléa!AU18&lt;$B$2,1,IF(Aléa!AU18&lt;$B$2+$B$3,3,IF(Aléa!AU18&lt;$B$2+$B$3+$B$4,4,6)))</f>
        <v>3</v>
      </c>
      <c r="AY19" s="5" t="n">
        <f aca="false">IF(Aléa!AV18&lt;$B$2,1,IF(Aléa!AV18&lt;$B$2+$B$3,3,IF(Aléa!AV18&lt;$B$2+$B$3+$B$4,4,6)))</f>
        <v>3</v>
      </c>
      <c r="AZ19" s="5" t="n">
        <f aca="false">IF(Aléa!AW18&lt;$B$2,1,IF(Aléa!AW18&lt;$B$2+$B$3,3,IF(Aléa!AW18&lt;$B$2+$B$3+$B$4,4,6)))</f>
        <v>6</v>
      </c>
      <c r="BA19" s="5" t="n">
        <f aca="false">IF(Aléa!AX18&lt;$B$2,1,IF(Aléa!AX18&lt;$B$2+$B$3,3,IF(Aléa!AX18&lt;$B$2+$B$3+$B$4,4,6)))</f>
        <v>6</v>
      </c>
      <c r="BB19" s="5" t="n">
        <f aca="false">IF(Aléa!AY18&lt;$B$2,1,IF(Aléa!AY18&lt;$B$2+$B$3,3,IF(Aléa!AY18&lt;$B$2+$B$3+$B$4,4,6)))</f>
        <v>3</v>
      </c>
      <c r="BC19" s="5" t="n">
        <f aca="false">IF(Aléa!AZ18&lt;$B$2,1,IF(Aléa!AZ18&lt;$B$2+$B$3,3,IF(Aléa!AZ18&lt;$B$2+$B$3+$B$4,4,6)))</f>
        <v>4</v>
      </c>
      <c r="BD19" s="5" t="n">
        <f aca="false">IF(Aléa!BA18&lt;$B$2,1,IF(Aléa!BA18&lt;$B$2+$B$3,3,IF(Aléa!BA18&lt;$B$2+$B$3+$B$4,4,6)))</f>
        <v>4</v>
      </c>
      <c r="BE19" s="5" t="n">
        <f aca="false">IF(Aléa!BB18&lt;$B$2,1,IF(Aléa!BB18&lt;$B$2+$B$3,3,IF(Aléa!BB18&lt;$B$2+$B$3+$B$4,4,6)))</f>
        <v>4</v>
      </c>
      <c r="BF19" s="5" t="n">
        <f aca="false">IF(Aléa!BC18&lt;$B$2,1,IF(Aléa!BC18&lt;$B$2+$B$3,3,IF(Aléa!BC18&lt;$B$2+$B$3+$B$4,4,6)))</f>
        <v>4</v>
      </c>
      <c r="BG19" s="5" t="n">
        <f aca="false">IF(Aléa!BD18&lt;$B$2,1,IF(Aléa!BD18&lt;$B$2+$B$3,3,IF(Aléa!BD18&lt;$B$2+$B$3+$B$4,4,6)))</f>
        <v>3</v>
      </c>
      <c r="BH19" s="5" t="n">
        <f aca="false">IF(Aléa!BE18&lt;$B$2,1,IF(Aléa!BE18&lt;$B$2+$B$3,3,IF(Aléa!BE18&lt;$B$2+$B$3+$B$4,4,6)))</f>
        <v>3</v>
      </c>
      <c r="BI19" s="5" t="n">
        <f aca="false">IF(Aléa!BF18&lt;$B$2,1,IF(Aléa!BF18&lt;$B$2+$B$3,3,IF(Aléa!BF18&lt;$B$2+$B$3+$B$4,4,6)))</f>
        <v>4</v>
      </c>
      <c r="BJ19" s="5" t="n">
        <f aca="false">IF(Aléa!BG18&lt;$B$2,1,IF(Aléa!BG18&lt;$B$2+$B$3,3,IF(Aléa!BG18&lt;$B$2+$B$3+$B$4,4,6)))</f>
        <v>3</v>
      </c>
      <c r="BK19" s="5" t="n">
        <f aca="false">IF(Aléa!BH18&lt;$B$2,1,IF(Aléa!BH18&lt;$B$2+$B$3,3,IF(Aléa!BH18&lt;$B$2+$B$3+$B$4,4,6)))</f>
        <v>4</v>
      </c>
      <c r="BL19" s="5" t="n">
        <f aca="false">IF(Aléa!BI18&lt;$B$2,1,IF(Aléa!BI18&lt;$B$2+$B$3,3,IF(Aléa!BI18&lt;$B$2+$B$3+$B$4,4,6)))</f>
        <v>3</v>
      </c>
      <c r="BM19" s="5" t="n">
        <f aca="false">IF(Aléa!BJ18&lt;$B$2,1,IF(Aléa!BJ18&lt;$B$2+$B$3,3,IF(Aléa!BJ18&lt;$B$2+$B$3+$B$4,4,6)))</f>
        <v>6</v>
      </c>
      <c r="BN19" s="5" t="n">
        <f aca="false">IF(Aléa!BK18&lt;$B$2,1,IF(Aléa!BK18&lt;$B$2+$B$3,3,IF(Aléa!BK18&lt;$B$2+$B$3+$B$4,4,6)))</f>
        <v>6</v>
      </c>
      <c r="BO19" s="5" t="n">
        <f aca="false">IF(Aléa!BL18&lt;$B$2,1,IF(Aléa!BL18&lt;$B$2+$B$3,3,IF(Aléa!BL18&lt;$B$2+$B$3+$B$4,4,6)))</f>
        <v>3</v>
      </c>
      <c r="BP19" s="5" t="n">
        <f aca="false">IF(Aléa!BM18&lt;$B$2,1,IF(Aléa!BM18&lt;$B$2+$B$3,3,IF(Aléa!BM18&lt;$B$2+$B$3+$B$4,4,6)))</f>
        <v>3</v>
      </c>
      <c r="BQ19" s="5" t="n">
        <f aca="false">IF(Aléa!BN18&lt;$B$2,1,IF(Aléa!BN18&lt;$B$2+$B$3,3,IF(Aléa!BN18&lt;$B$2+$B$3+$B$4,4,6)))</f>
        <v>6</v>
      </c>
      <c r="BR19" s="5" t="n">
        <f aca="false">IF(Aléa!BO18&lt;$B$2,1,IF(Aléa!BO18&lt;$B$2+$B$3,3,IF(Aléa!BO18&lt;$B$2+$B$3+$B$4,4,6)))</f>
        <v>3</v>
      </c>
      <c r="BS19" s="5" t="n">
        <f aca="false">IF(Aléa!BP18&lt;$B$2,1,IF(Aléa!BP18&lt;$B$2+$B$3,3,IF(Aléa!BP18&lt;$B$2+$B$3+$B$4,4,6)))</f>
        <v>4</v>
      </c>
      <c r="BT19" s="5" t="n">
        <f aca="false">IF(Aléa!BQ18&lt;$B$2,1,IF(Aléa!BQ18&lt;$B$2+$B$3,3,IF(Aléa!BQ18&lt;$B$2+$B$3+$B$4,4,6)))</f>
        <v>3</v>
      </c>
      <c r="BU19" s="5" t="n">
        <f aca="false">IF(Aléa!BR18&lt;$B$2,1,IF(Aléa!BR18&lt;$B$2+$B$3,3,IF(Aléa!BR18&lt;$B$2+$B$3+$B$4,4,6)))</f>
        <v>6</v>
      </c>
      <c r="BV19" s="5" t="n">
        <f aca="false">IF(Aléa!BS18&lt;$B$2,1,IF(Aléa!BS18&lt;$B$2+$B$3,3,IF(Aléa!BS18&lt;$B$2+$B$3+$B$4,4,6)))</f>
        <v>4</v>
      </c>
      <c r="BW19" s="5" t="n">
        <f aca="false">IF(Aléa!BT18&lt;$B$2,1,IF(Aléa!BT18&lt;$B$2+$B$3,3,IF(Aléa!BT18&lt;$B$2+$B$3+$B$4,4,6)))</f>
        <v>3</v>
      </c>
      <c r="BX19" s="5" t="n">
        <f aca="false">IF(Aléa!BU18&lt;$B$2,1,IF(Aléa!BU18&lt;$B$2+$B$3,3,IF(Aléa!BU18&lt;$B$2+$B$3+$B$4,4,6)))</f>
        <v>3</v>
      </c>
      <c r="BY19" s="5" t="n">
        <f aca="false">IF(Aléa!BV18&lt;$B$2,1,IF(Aléa!BV18&lt;$B$2+$B$3,3,IF(Aléa!BV18&lt;$B$2+$B$3+$B$4,4,6)))</f>
        <v>3</v>
      </c>
      <c r="BZ19" s="5" t="n">
        <f aca="false">IF(Aléa!BW18&lt;$B$2,1,IF(Aléa!BW18&lt;$B$2+$B$3,3,IF(Aléa!BW18&lt;$B$2+$B$3+$B$4,4,6)))</f>
        <v>3</v>
      </c>
      <c r="CA19" s="5" t="n">
        <f aca="false">IF(Aléa!BX18&lt;$B$2,1,IF(Aléa!BX18&lt;$B$2+$B$3,3,IF(Aléa!BX18&lt;$B$2+$B$3+$B$4,4,6)))</f>
        <v>6</v>
      </c>
      <c r="CB19" s="5" t="n">
        <f aca="false">IF(Aléa!BY18&lt;$B$2,1,IF(Aléa!BY18&lt;$B$2+$B$3,3,IF(Aléa!BY18&lt;$B$2+$B$3+$B$4,4,6)))</f>
        <v>6</v>
      </c>
      <c r="CC19" s="5" t="n">
        <f aca="false">IF(Aléa!BZ18&lt;$B$2,1,IF(Aléa!BZ18&lt;$B$2+$B$3,3,IF(Aléa!BZ18&lt;$B$2+$B$3+$B$4,4,6)))</f>
        <v>3</v>
      </c>
      <c r="CD19" s="5" t="n">
        <f aca="false">IF(Aléa!CA18&lt;$B$2,1,IF(Aléa!CA18&lt;$B$2+$B$3,3,IF(Aléa!CA18&lt;$B$2+$B$3+$B$4,4,6)))</f>
        <v>4</v>
      </c>
      <c r="CE19" s="5" t="n">
        <f aca="false">IF(Aléa!CB18&lt;$B$2,1,IF(Aléa!CB18&lt;$B$2+$B$3,3,IF(Aléa!CB18&lt;$B$2+$B$3+$B$4,4,6)))</f>
        <v>4</v>
      </c>
      <c r="CF19" s="5" t="n">
        <f aca="false">IF(Aléa!CC18&lt;$B$2,1,IF(Aléa!CC18&lt;$B$2+$B$3,3,IF(Aléa!CC18&lt;$B$2+$B$3+$B$4,4,6)))</f>
        <v>6</v>
      </c>
      <c r="CG19" s="5" t="n">
        <f aca="false">IF(Aléa!CD18&lt;$B$2,1,IF(Aléa!CD18&lt;$B$2+$B$3,3,IF(Aléa!CD18&lt;$B$2+$B$3+$B$4,4,6)))</f>
        <v>3</v>
      </c>
      <c r="CH19" s="5" t="n">
        <f aca="false">IF(Aléa!CE18&lt;$B$2,1,IF(Aléa!CE18&lt;$B$2+$B$3,3,IF(Aléa!CE18&lt;$B$2+$B$3+$B$4,4,6)))</f>
        <v>4</v>
      </c>
      <c r="CI19" s="5" t="n">
        <f aca="false">IF(Aléa!CF18&lt;$B$2,1,IF(Aléa!CF18&lt;$B$2+$B$3,3,IF(Aléa!CF18&lt;$B$2+$B$3+$B$4,4,6)))</f>
        <v>3</v>
      </c>
      <c r="CJ19" s="5" t="n">
        <f aca="false">IF(Aléa!CG18&lt;$B$2,1,IF(Aléa!CG18&lt;$B$2+$B$3,3,IF(Aléa!CG18&lt;$B$2+$B$3+$B$4,4,6)))</f>
        <v>3</v>
      </c>
      <c r="CK19" s="5" t="n">
        <f aca="false">IF(Aléa!CH18&lt;$B$2,1,IF(Aléa!CH18&lt;$B$2+$B$3,3,IF(Aléa!CH18&lt;$B$2+$B$3+$B$4,4,6)))</f>
        <v>4</v>
      </c>
      <c r="CL19" s="5" t="n">
        <f aca="false">IF(Aléa!CI18&lt;$B$2,1,IF(Aléa!CI18&lt;$B$2+$B$3,3,IF(Aléa!CI18&lt;$B$2+$B$3+$B$4,4,6)))</f>
        <v>1</v>
      </c>
      <c r="CM19" s="5" t="n">
        <f aca="false">IF(Aléa!CJ18&lt;$B$2,1,IF(Aléa!CJ18&lt;$B$2+$B$3,3,IF(Aléa!CJ18&lt;$B$2+$B$3+$B$4,4,6)))</f>
        <v>3</v>
      </c>
      <c r="CN19" s="5" t="n">
        <f aca="false">IF(Aléa!CK18&lt;$B$2,1,IF(Aléa!CK18&lt;$B$2+$B$3,3,IF(Aléa!CK18&lt;$B$2+$B$3+$B$4,4,6)))</f>
        <v>6</v>
      </c>
      <c r="CO19" s="5" t="n">
        <f aca="false">IF(Aléa!CL18&lt;$B$2,1,IF(Aléa!CL18&lt;$B$2+$B$3,3,IF(Aléa!CL18&lt;$B$2+$B$3+$B$4,4,6)))</f>
        <v>3</v>
      </c>
      <c r="CP19" s="5" t="n">
        <f aca="false">IF(Aléa!CM18&lt;$B$2,1,IF(Aléa!CM18&lt;$B$2+$B$3,3,IF(Aléa!CM18&lt;$B$2+$B$3+$B$4,4,6)))</f>
        <v>3</v>
      </c>
      <c r="CQ19" s="5" t="n">
        <f aca="false">IF(Aléa!CN18&lt;$B$2,1,IF(Aléa!CN18&lt;$B$2+$B$3,3,IF(Aléa!CN18&lt;$B$2+$B$3+$B$4,4,6)))</f>
        <v>1</v>
      </c>
      <c r="CR19" s="5" t="n">
        <f aca="false">IF(Aléa!CO18&lt;$B$2,1,IF(Aléa!CO18&lt;$B$2+$B$3,3,IF(Aléa!CO18&lt;$B$2+$B$3+$B$4,4,6)))</f>
        <v>3</v>
      </c>
      <c r="CS19" s="5" t="n">
        <f aca="false">IF(Aléa!CP18&lt;$B$2,1,IF(Aléa!CP18&lt;$B$2+$B$3,3,IF(Aléa!CP18&lt;$B$2+$B$3+$B$4,4,6)))</f>
        <v>3</v>
      </c>
      <c r="CT19" s="5" t="n">
        <f aca="false">IF(Aléa!CQ18&lt;$B$2,1,IF(Aléa!CQ18&lt;$B$2+$B$3,3,IF(Aléa!CQ18&lt;$B$2+$B$3+$B$4,4,6)))</f>
        <v>3</v>
      </c>
      <c r="CU19" s="5" t="n">
        <f aca="false">IF(Aléa!CR18&lt;$B$2,1,IF(Aléa!CR18&lt;$B$2+$B$3,3,IF(Aléa!CR18&lt;$B$2+$B$3+$B$4,4,6)))</f>
        <v>4</v>
      </c>
      <c r="CV19" s="5" t="n">
        <f aca="false">IF(Aléa!CS18&lt;$B$2,1,IF(Aléa!CS18&lt;$B$2+$B$3,3,IF(Aléa!CS18&lt;$B$2+$B$3+$B$4,4,6)))</f>
        <v>6</v>
      </c>
      <c r="CW19" s="5" t="n">
        <f aca="false">IF(Aléa!CT18&lt;$B$2,1,IF(Aléa!CT18&lt;$B$2+$B$3,3,IF(Aléa!CT18&lt;$B$2+$B$3+$B$4,4,6)))</f>
        <v>4</v>
      </c>
      <c r="CX19" s="5" t="n">
        <f aca="false">IF(Aléa!CU18&lt;$B$2,1,IF(Aléa!CU18&lt;$B$2+$B$3,3,IF(Aléa!CU18&lt;$B$2+$B$3+$B$4,4,6)))</f>
        <v>3</v>
      </c>
      <c r="CY19" s="5" t="n">
        <f aca="false">IF(Aléa!CV18&lt;$B$2,1,IF(Aléa!CV18&lt;$B$2+$B$3,3,IF(Aléa!CV18&lt;$B$2+$B$3+$B$4,4,6)))</f>
        <v>6</v>
      </c>
      <c r="CZ19" s="5" t="n">
        <f aca="false">IF(Aléa!CW18&lt;$B$2,1,IF(Aléa!CW18&lt;$B$2+$B$3,3,IF(Aléa!CW18&lt;$B$2+$B$3+$B$4,4,6)))</f>
        <v>4</v>
      </c>
      <c r="DA19" s="5" t="n">
        <f aca="false">IF(Aléa!CX18&lt;$B$2,1,IF(Aléa!CX18&lt;$B$2+$B$3,3,IF(Aléa!CX18&lt;$B$2+$B$3+$B$4,4,6)))</f>
        <v>3</v>
      </c>
      <c r="DB19" s="5" t="n">
        <f aca="false">IF(Aléa!CY18&lt;$B$2,1,IF(Aléa!CY18&lt;$B$2+$B$3,3,IF(Aléa!CY18&lt;$B$2+$B$3+$B$4,4,6)))</f>
        <v>4</v>
      </c>
      <c r="DC19" s="5" t="n">
        <f aca="false">IF(Aléa!CZ18&lt;$B$2,1,IF(Aléa!CZ18&lt;$B$2+$B$3,3,IF(Aléa!CZ18&lt;$B$2+$B$3+$B$4,4,6)))</f>
        <v>3</v>
      </c>
      <c r="DD19" s="5" t="n">
        <f aca="false">IF(Aléa!DA18&lt;$B$2,1,IF(Aléa!DA18&lt;$B$2+$B$3,3,IF(Aléa!DA18&lt;$B$2+$B$3+$B$4,4,6)))</f>
        <v>4</v>
      </c>
      <c r="DE19" s="5" t="n">
        <f aca="false">IF(Aléa!DB18&lt;$B$2,1,IF(Aléa!DB18&lt;$B$2+$B$3,3,IF(Aléa!DB18&lt;$B$2+$B$3+$B$4,4,6)))</f>
        <v>4</v>
      </c>
      <c r="DF19" s="5" t="n">
        <f aca="false">IF(Aléa!DC18&lt;$B$2,1,IF(Aléa!DC18&lt;$B$2+$B$3,3,IF(Aléa!DC18&lt;$B$2+$B$3+$B$4,4,6)))</f>
        <v>4</v>
      </c>
      <c r="DG19" s="5" t="n">
        <f aca="false">IF(Aléa!DD18&lt;$B$2,1,IF(Aléa!DD18&lt;$B$2+$B$3,3,IF(Aléa!DD18&lt;$B$2+$B$3+$B$4,4,6)))</f>
        <v>4</v>
      </c>
      <c r="DH19" s="5" t="n">
        <f aca="false">IF(Aléa!DE18&lt;$B$2,1,IF(Aléa!DE18&lt;$B$2+$B$3,3,IF(Aléa!DE18&lt;$B$2+$B$3+$B$4,4,6)))</f>
        <v>4</v>
      </c>
      <c r="DI19" s="5" t="n">
        <f aca="false">IF(Aléa!DF18&lt;$B$2,1,IF(Aléa!DF18&lt;$B$2+$B$3,3,IF(Aléa!DF18&lt;$B$2+$B$3+$B$4,4,6)))</f>
        <v>4</v>
      </c>
      <c r="DJ19" s="5" t="n">
        <f aca="false">IF(Aléa!DG18&lt;$B$2,1,IF(Aléa!DG18&lt;$B$2+$B$3,3,IF(Aléa!DG18&lt;$B$2+$B$3+$B$4,4,6)))</f>
        <v>6</v>
      </c>
      <c r="DK19" s="5" t="n">
        <f aca="false">IF(Aléa!DH18&lt;$B$2,1,IF(Aléa!DH18&lt;$B$2+$B$3,3,IF(Aléa!DH18&lt;$B$2+$B$3+$B$4,4,6)))</f>
        <v>6</v>
      </c>
      <c r="DL19" s="5" t="n">
        <f aca="false">IF(Aléa!DI18&lt;$B$2,1,IF(Aléa!DI18&lt;$B$2+$B$3,3,IF(Aléa!DI18&lt;$B$2+$B$3+$B$4,4,6)))</f>
        <v>4</v>
      </c>
      <c r="DM19" s="5" t="n">
        <f aca="false">IF(Aléa!DJ18&lt;$B$2,1,IF(Aléa!DJ18&lt;$B$2+$B$3,3,IF(Aléa!DJ18&lt;$B$2+$B$3+$B$4,4,6)))</f>
        <v>3</v>
      </c>
      <c r="DN19" s="5" t="n">
        <f aca="false">IF(Aléa!DK18&lt;$B$2,1,IF(Aléa!DK18&lt;$B$2+$B$3,3,IF(Aléa!DK18&lt;$B$2+$B$3+$B$4,4,6)))</f>
        <v>4</v>
      </c>
      <c r="DO19" s="5" t="n">
        <f aca="false">IF(Aléa!DL18&lt;$B$2,1,IF(Aléa!DL18&lt;$B$2+$B$3,3,IF(Aléa!DL18&lt;$B$2+$B$3+$B$4,4,6)))</f>
        <v>3</v>
      </c>
      <c r="DP19" s="5" t="n">
        <f aca="false">IF(Aléa!DM18&lt;$B$2,1,IF(Aléa!DM18&lt;$B$2+$B$3,3,IF(Aléa!DM18&lt;$B$2+$B$3+$B$4,4,6)))</f>
        <v>3</v>
      </c>
      <c r="DQ19" s="5" t="n">
        <f aca="false">IF(Aléa!DN18&lt;$B$2,1,IF(Aléa!DN18&lt;$B$2+$B$3,3,IF(Aléa!DN18&lt;$B$2+$B$3+$B$4,4,6)))</f>
        <v>1</v>
      </c>
      <c r="DR19" s="5" t="n">
        <f aca="false">IF(Aléa!DO18&lt;$B$2,1,IF(Aléa!DO18&lt;$B$2+$B$3,3,IF(Aléa!DO18&lt;$B$2+$B$3+$B$4,4,6)))</f>
        <v>1</v>
      </c>
      <c r="DS19" s="5" t="n">
        <f aca="false">IF(Aléa!DP18&lt;$B$2,1,IF(Aléa!DP18&lt;$B$2+$B$3,3,IF(Aléa!DP18&lt;$B$2+$B$3+$B$4,4,6)))</f>
        <v>6</v>
      </c>
      <c r="DT19" s="5" t="n">
        <f aca="false">IF(Aléa!DQ18&lt;$B$2,1,IF(Aléa!DQ18&lt;$B$2+$B$3,3,IF(Aléa!DQ18&lt;$B$2+$B$3+$B$4,4,6)))</f>
        <v>3</v>
      </c>
      <c r="DU19" s="5" t="n">
        <f aca="false">IF(Aléa!DR18&lt;$B$2,1,IF(Aléa!DR18&lt;$B$2+$B$3,3,IF(Aléa!DR18&lt;$B$2+$B$3+$B$4,4,6)))</f>
        <v>4</v>
      </c>
      <c r="DV19" s="5" t="n">
        <f aca="false">IF(Aléa!DS18&lt;$B$2,1,IF(Aléa!DS18&lt;$B$2+$B$3,3,IF(Aléa!DS18&lt;$B$2+$B$3+$B$4,4,6)))</f>
        <v>6</v>
      </c>
      <c r="DW19" s="5" t="n">
        <f aca="false">IF(Aléa!DT18&lt;$B$2,1,IF(Aléa!DT18&lt;$B$2+$B$3,3,IF(Aléa!DT18&lt;$B$2+$B$3+$B$4,4,6)))</f>
        <v>3</v>
      </c>
      <c r="DX19" s="5" t="n">
        <f aca="false">IF(Aléa!DU18&lt;$B$2,1,IF(Aléa!DU18&lt;$B$2+$B$3,3,IF(Aléa!DU18&lt;$B$2+$B$3+$B$4,4,6)))</f>
        <v>6</v>
      </c>
      <c r="DY19" s="5" t="n">
        <f aca="false">IF(Aléa!DV18&lt;$B$2,1,IF(Aléa!DV18&lt;$B$2+$B$3,3,IF(Aléa!DV18&lt;$B$2+$B$3+$B$4,4,6)))</f>
        <v>3</v>
      </c>
      <c r="DZ19" s="5" t="n">
        <f aca="false">IF(Aléa!DW18&lt;$B$2,1,IF(Aléa!DW18&lt;$B$2+$B$3,3,IF(Aléa!DW18&lt;$B$2+$B$3+$B$4,4,6)))</f>
        <v>1</v>
      </c>
      <c r="EA19" s="5" t="n">
        <f aca="false">IF(Aléa!DX18&lt;$B$2,1,IF(Aléa!DX18&lt;$B$2+$B$3,3,IF(Aléa!DX18&lt;$B$2+$B$3+$B$4,4,6)))</f>
        <v>1</v>
      </c>
      <c r="EB19" s="5" t="n">
        <f aca="false">IF(Aléa!DY18&lt;$B$2,1,IF(Aléa!DY18&lt;$B$2+$B$3,3,IF(Aléa!DY18&lt;$B$2+$B$3+$B$4,4,6)))</f>
        <v>1</v>
      </c>
      <c r="EC19" s="5" t="n">
        <f aca="false">IF(Aléa!DZ18&lt;$B$2,1,IF(Aléa!DZ18&lt;$B$2+$B$3,3,IF(Aléa!DZ18&lt;$B$2+$B$3+$B$4,4,6)))</f>
        <v>3</v>
      </c>
      <c r="ED19" s="5" t="n">
        <f aca="false">IF(Aléa!EA18&lt;$B$2,1,IF(Aléa!EA18&lt;$B$2+$B$3,3,IF(Aléa!EA18&lt;$B$2+$B$3+$B$4,4,6)))</f>
        <v>3</v>
      </c>
      <c r="EE19" s="5" t="n">
        <f aca="false">IF(Aléa!EB18&lt;$B$2,1,IF(Aléa!EB18&lt;$B$2+$B$3,3,IF(Aléa!EB18&lt;$B$2+$B$3+$B$4,4,6)))</f>
        <v>3</v>
      </c>
      <c r="EF19" s="5" t="n">
        <f aca="false">IF(Aléa!EC18&lt;$B$2,1,IF(Aléa!EC18&lt;$B$2+$B$3,3,IF(Aléa!EC18&lt;$B$2+$B$3+$B$4,4,6)))</f>
        <v>1</v>
      </c>
      <c r="EG19" s="5" t="n">
        <f aca="false">IF(Aléa!ED18&lt;$B$2,1,IF(Aléa!ED18&lt;$B$2+$B$3,3,IF(Aléa!ED18&lt;$B$2+$B$3+$B$4,4,6)))</f>
        <v>4</v>
      </c>
      <c r="EH19" s="5" t="n">
        <f aca="false">IF(Aléa!EE18&lt;$B$2,1,IF(Aléa!EE18&lt;$B$2+$B$3,3,IF(Aléa!EE18&lt;$B$2+$B$3+$B$4,4,6)))</f>
        <v>6</v>
      </c>
      <c r="EI19" s="5" t="n">
        <f aca="false">IF(Aléa!EF18&lt;$B$2,1,IF(Aléa!EF18&lt;$B$2+$B$3,3,IF(Aléa!EF18&lt;$B$2+$B$3+$B$4,4,6)))</f>
        <v>6</v>
      </c>
      <c r="EJ19" s="5" t="n">
        <f aca="false">IF(Aléa!EG18&lt;$B$2,1,IF(Aléa!EG18&lt;$B$2+$B$3,3,IF(Aléa!EG18&lt;$B$2+$B$3+$B$4,4,6)))</f>
        <v>3</v>
      </c>
      <c r="EK19" s="5" t="n">
        <f aca="false">IF(Aléa!EH18&lt;$B$2,1,IF(Aléa!EH18&lt;$B$2+$B$3,3,IF(Aléa!EH18&lt;$B$2+$B$3+$B$4,4,6)))</f>
        <v>3</v>
      </c>
      <c r="EL19" s="5" t="n">
        <f aca="false">IF(Aléa!EI18&lt;$B$2,1,IF(Aléa!EI18&lt;$B$2+$B$3,3,IF(Aléa!EI18&lt;$B$2+$B$3+$B$4,4,6)))</f>
        <v>4</v>
      </c>
      <c r="EM19" s="5" t="n">
        <f aca="false">IF(Aléa!EJ18&lt;$B$2,1,IF(Aléa!EJ18&lt;$B$2+$B$3,3,IF(Aléa!EJ18&lt;$B$2+$B$3+$B$4,4,6)))</f>
        <v>6</v>
      </c>
      <c r="EN19" s="5" t="n">
        <f aca="false">IF(Aléa!EK18&lt;$B$2,1,IF(Aléa!EK18&lt;$B$2+$B$3,3,IF(Aléa!EK18&lt;$B$2+$B$3+$B$4,4,6)))</f>
        <v>4</v>
      </c>
      <c r="EO19" s="5" t="n">
        <f aca="false">IF(Aléa!EL18&lt;$B$2,1,IF(Aléa!EL18&lt;$B$2+$B$3,3,IF(Aléa!EL18&lt;$B$2+$B$3+$B$4,4,6)))</f>
        <v>6</v>
      </c>
      <c r="EP19" s="5" t="n">
        <f aca="false">IF(Aléa!EM18&lt;$B$2,1,IF(Aléa!EM18&lt;$B$2+$B$3,3,IF(Aléa!EM18&lt;$B$2+$B$3+$B$4,4,6)))</f>
        <v>4</v>
      </c>
      <c r="EQ19" s="5" t="n">
        <f aca="false">IF(Aléa!EN18&lt;$B$2,1,IF(Aléa!EN18&lt;$B$2+$B$3,3,IF(Aléa!EN18&lt;$B$2+$B$3+$B$4,4,6)))</f>
        <v>3</v>
      </c>
      <c r="ER19" s="5" t="n">
        <f aca="false">IF(Aléa!EO18&lt;$B$2,1,IF(Aléa!EO18&lt;$B$2+$B$3,3,IF(Aléa!EO18&lt;$B$2+$B$3+$B$4,4,6)))</f>
        <v>4</v>
      </c>
      <c r="ES19" s="5" t="n">
        <f aca="false">IF(Aléa!EP18&lt;$B$2,1,IF(Aléa!EP18&lt;$B$2+$B$3,3,IF(Aléa!EP18&lt;$B$2+$B$3+$B$4,4,6)))</f>
        <v>6</v>
      </c>
      <c r="ET19" s="5" t="n">
        <f aca="false">IF(Aléa!EQ18&lt;$B$2,1,IF(Aléa!EQ18&lt;$B$2+$B$3,3,IF(Aléa!EQ18&lt;$B$2+$B$3+$B$4,4,6)))</f>
        <v>6</v>
      </c>
      <c r="EU19" s="5" t="n">
        <f aca="false">IF(Aléa!ER18&lt;$B$2,1,IF(Aléa!ER18&lt;$B$2+$B$3,3,IF(Aléa!ER18&lt;$B$2+$B$3+$B$4,4,6)))</f>
        <v>6</v>
      </c>
      <c r="EV19" s="5" t="n">
        <f aca="false">IF(Aléa!ES18&lt;$B$2,1,IF(Aléa!ES18&lt;$B$2+$B$3,3,IF(Aléa!ES18&lt;$B$2+$B$3+$B$4,4,6)))</f>
        <v>4</v>
      </c>
      <c r="EW19" s="5" t="n">
        <f aca="false">IF(Aléa!ET18&lt;$B$2,1,IF(Aléa!ET18&lt;$B$2+$B$3,3,IF(Aléa!ET18&lt;$B$2+$B$3+$B$4,4,6)))</f>
        <v>1</v>
      </c>
      <c r="EX19" s="5" t="n">
        <f aca="false">IF(Aléa!EU18&lt;$B$2,1,IF(Aléa!EU18&lt;$B$2+$B$3,3,IF(Aléa!EU18&lt;$B$2+$B$3+$B$4,4,6)))</f>
        <v>3</v>
      </c>
      <c r="EY19" s="5" t="n">
        <f aca="false">IF(Aléa!EV18&lt;$B$2,1,IF(Aléa!EV18&lt;$B$2+$B$3,3,IF(Aléa!EV18&lt;$B$2+$B$3+$B$4,4,6)))</f>
        <v>4</v>
      </c>
      <c r="EZ19" s="5" t="n">
        <f aca="false">IF(Aléa!EW18&lt;$B$2,1,IF(Aléa!EW18&lt;$B$2+$B$3,3,IF(Aléa!EW18&lt;$B$2+$B$3+$B$4,4,6)))</f>
        <v>3</v>
      </c>
      <c r="FA19" s="5" t="n">
        <f aca="false">IF(Aléa!EX18&lt;$B$2,1,IF(Aléa!EX18&lt;$B$2+$B$3,3,IF(Aléa!EX18&lt;$B$2+$B$3+$B$4,4,6)))</f>
        <v>3</v>
      </c>
      <c r="FB19" s="5" t="n">
        <f aca="false">IF(Aléa!EY18&lt;$B$2,1,IF(Aléa!EY18&lt;$B$2+$B$3,3,IF(Aléa!EY18&lt;$B$2+$B$3+$B$4,4,6)))</f>
        <v>6</v>
      </c>
      <c r="FC19" s="5" t="n">
        <f aca="false">IF(Aléa!EZ18&lt;$B$2,1,IF(Aléa!EZ18&lt;$B$2+$B$3,3,IF(Aléa!EZ18&lt;$B$2+$B$3+$B$4,4,6)))</f>
        <v>6</v>
      </c>
      <c r="FD19" s="5" t="n">
        <f aca="false">IF(Aléa!FA18&lt;$B$2,1,IF(Aléa!FA18&lt;$B$2+$B$3,3,IF(Aléa!FA18&lt;$B$2+$B$3+$B$4,4,6)))</f>
        <v>3</v>
      </c>
      <c r="FE19" s="5" t="n">
        <f aca="false">IF(Aléa!FB18&lt;$B$2,1,IF(Aléa!FB18&lt;$B$2+$B$3,3,IF(Aléa!FB18&lt;$B$2+$B$3+$B$4,4,6)))</f>
        <v>4</v>
      </c>
      <c r="FF19" s="5" t="n">
        <f aca="false">IF(Aléa!FC18&lt;$B$2,1,IF(Aléa!FC18&lt;$B$2+$B$3,3,IF(Aléa!FC18&lt;$B$2+$B$3+$B$4,4,6)))</f>
        <v>6</v>
      </c>
      <c r="FG19" s="5" t="n">
        <f aca="false">IF(Aléa!FD18&lt;$B$2,1,IF(Aléa!FD18&lt;$B$2+$B$3,3,IF(Aléa!FD18&lt;$B$2+$B$3+$B$4,4,6)))</f>
        <v>3</v>
      </c>
      <c r="FH19" s="5" t="n">
        <f aca="false">IF(Aléa!FE18&lt;$B$2,1,IF(Aléa!FE18&lt;$B$2+$B$3,3,IF(Aléa!FE18&lt;$B$2+$B$3+$B$4,4,6)))</f>
        <v>3</v>
      </c>
      <c r="FI19" s="5" t="n">
        <f aca="false">IF(Aléa!FF18&lt;$B$2,1,IF(Aléa!FF18&lt;$B$2+$B$3,3,IF(Aléa!FF18&lt;$B$2+$B$3+$B$4,4,6)))</f>
        <v>3</v>
      </c>
      <c r="FJ19" s="5" t="n">
        <f aca="false">IF(Aléa!FG18&lt;$B$2,1,IF(Aléa!FG18&lt;$B$2+$B$3,3,IF(Aléa!FG18&lt;$B$2+$B$3+$B$4,4,6)))</f>
        <v>6</v>
      </c>
      <c r="FK19" s="5" t="n">
        <f aca="false">IF(Aléa!FH18&lt;$B$2,1,IF(Aléa!FH18&lt;$B$2+$B$3,3,IF(Aléa!FH18&lt;$B$2+$B$3+$B$4,4,6)))</f>
        <v>4</v>
      </c>
      <c r="FL19" s="5" t="n">
        <f aca="false">IF(Aléa!FI18&lt;$B$2,1,IF(Aléa!FI18&lt;$B$2+$B$3,3,IF(Aléa!FI18&lt;$B$2+$B$3+$B$4,4,6)))</f>
        <v>4</v>
      </c>
      <c r="FM19" s="5" t="n">
        <f aca="false">IF(Aléa!FJ18&lt;$B$2,1,IF(Aléa!FJ18&lt;$B$2+$B$3,3,IF(Aléa!FJ18&lt;$B$2+$B$3+$B$4,4,6)))</f>
        <v>3</v>
      </c>
      <c r="FN19" s="5" t="n">
        <f aca="false">IF(Aléa!FK18&lt;$B$2,1,IF(Aléa!FK18&lt;$B$2+$B$3,3,IF(Aléa!FK18&lt;$B$2+$B$3+$B$4,4,6)))</f>
        <v>6</v>
      </c>
      <c r="FO19" s="5" t="n">
        <f aca="false">IF(Aléa!FL18&lt;$B$2,1,IF(Aléa!FL18&lt;$B$2+$B$3,3,IF(Aléa!FL18&lt;$B$2+$B$3+$B$4,4,6)))</f>
        <v>4</v>
      </c>
      <c r="FP19" s="5" t="n">
        <f aca="false">IF(Aléa!FM18&lt;$B$2,1,IF(Aléa!FM18&lt;$B$2+$B$3,3,IF(Aléa!FM18&lt;$B$2+$B$3+$B$4,4,6)))</f>
        <v>3</v>
      </c>
      <c r="FQ19" s="5" t="n">
        <f aca="false">IF(Aléa!FN18&lt;$B$2,1,IF(Aléa!FN18&lt;$B$2+$B$3,3,IF(Aléa!FN18&lt;$B$2+$B$3+$B$4,4,6)))</f>
        <v>3</v>
      </c>
      <c r="FR19" s="5" t="n">
        <f aca="false">IF(Aléa!FO18&lt;$B$2,1,IF(Aléa!FO18&lt;$B$2+$B$3,3,IF(Aléa!FO18&lt;$B$2+$B$3+$B$4,4,6)))</f>
        <v>4</v>
      </c>
      <c r="FS19" s="5" t="n">
        <f aca="false">IF(Aléa!FP18&lt;$B$2,1,IF(Aléa!FP18&lt;$B$2+$B$3,3,IF(Aléa!FP18&lt;$B$2+$B$3+$B$4,4,6)))</f>
        <v>3</v>
      </c>
      <c r="FT19" s="5" t="n">
        <f aca="false">IF(Aléa!FQ18&lt;$B$2,1,IF(Aléa!FQ18&lt;$B$2+$B$3,3,IF(Aléa!FQ18&lt;$B$2+$B$3+$B$4,4,6)))</f>
        <v>3</v>
      </c>
      <c r="FU19" s="5" t="n">
        <f aca="false">IF(Aléa!FR18&lt;$B$2,1,IF(Aléa!FR18&lt;$B$2+$B$3,3,IF(Aléa!FR18&lt;$B$2+$B$3+$B$4,4,6)))</f>
        <v>4</v>
      </c>
      <c r="FV19" s="5" t="n">
        <f aca="false">IF(Aléa!FS18&lt;$B$2,1,IF(Aléa!FS18&lt;$B$2+$B$3,3,IF(Aléa!FS18&lt;$B$2+$B$3+$B$4,4,6)))</f>
        <v>1</v>
      </c>
      <c r="FW19" s="5" t="n">
        <f aca="false">IF(Aléa!FT18&lt;$B$2,1,IF(Aléa!FT18&lt;$B$2+$B$3,3,IF(Aléa!FT18&lt;$B$2+$B$3+$B$4,4,6)))</f>
        <v>4</v>
      </c>
      <c r="FX19" s="5" t="n">
        <f aca="false">IF(Aléa!FU18&lt;$B$2,1,IF(Aléa!FU18&lt;$B$2+$B$3,3,IF(Aléa!FU18&lt;$B$2+$B$3+$B$4,4,6)))</f>
        <v>6</v>
      </c>
      <c r="FY19" s="5" t="n">
        <f aca="false">IF(Aléa!FV18&lt;$B$2,1,IF(Aléa!FV18&lt;$B$2+$B$3,3,IF(Aléa!FV18&lt;$B$2+$B$3+$B$4,4,6)))</f>
        <v>3</v>
      </c>
      <c r="FZ19" s="5" t="n">
        <f aca="false">IF(Aléa!FW18&lt;$B$2,1,IF(Aléa!FW18&lt;$B$2+$B$3,3,IF(Aléa!FW18&lt;$B$2+$B$3+$B$4,4,6)))</f>
        <v>4</v>
      </c>
      <c r="GA19" s="5" t="n">
        <f aca="false">IF(Aléa!FX18&lt;$B$2,1,IF(Aléa!FX18&lt;$B$2+$B$3,3,IF(Aléa!FX18&lt;$B$2+$B$3+$B$4,4,6)))</f>
        <v>4</v>
      </c>
      <c r="GB19" s="5" t="n">
        <f aca="false">IF(Aléa!FY18&lt;$B$2,1,IF(Aléa!FY18&lt;$B$2+$B$3,3,IF(Aléa!FY18&lt;$B$2+$B$3+$B$4,4,6)))</f>
        <v>4</v>
      </c>
      <c r="GC19" s="5" t="n">
        <f aca="false">IF(Aléa!FZ18&lt;$B$2,1,IF(Aléa!FZ18&lt;$B$2+$B$3,3,IF(Aléa!FZ18&lt;$B$2+$B$3+$B$4,4,6)))</f>
        <v>4</v>
      </c>
      <c r="GD19" s="5" t="n">
        <f aca="false">IF(Aléa!GA18&lt;$B$2,1,IF(Aléa!GA18&lt;$B$2+$B$3,3,IF(Aléa!GA18&lt;$B$2+$B$3+$B$4,4,6)))</f>
        <v>3</v>
      </c>
      <c r="GE19" s="5" t="n">
        <f aca="false">IF(Aléa!GB18&lt;$B$2,1,IF(Aléa!GB18&lt;$B$2+$B$3,3,IF(Aléa!GB18&lt;$B$2+$B$3+$B$4,4,6)))</f>
        <v>4</v>
      </c>
      <c r="GF19" s="5" t="n">
        <f aca="false">IF(Aléa!GC18&lt;$B$2,1,IF(Aléa!GC18&lt;$B$2+$B$3,3,IF(Aléa!GC18&lt;$B$2+$B$3+$B$4,4,6)))</f>
        <v>3</v>
      </c>
      <c r="GG19" s="5" t="n">
        <f aca="false">IF(Aléa!GD18&lt;$B$2,1,IF(Aléa!GD18&lt;$B$2+$B$3,3,IF(Aléa!GD18&lt;$B$2+$B$3+$B$4,4,6)))</f>
        <v>6</v>
      </c>
      <c r="GH19" s="5" t="n">
        <f aca="false">IF(Aléa!GE18&lt;$B$2,1,IF(Aléa!GE18&lt;$B$2+$B$3,3,IF(Aléa!GE18&lt;$B$2+$B$3+$B$4,4,6)))</f>
        <v>4</v>
      </c>
      <c r="GI19" s="5" t="n">
        <f aca="false">IF(Aléa!GF18&lt;$B$2,1,IF(Aléa!GF18&lt;$B$2+$B$3,3,IF(Aléa!GF18&lt;$B$2+$B$3+$B$4,4,6)))</f>
        <v>4</v>
      </c>
      <c r="GJ19" s="5" t="n">
        <f aca="false">IF(Aléa!GG18&lt;$B$2,1,IF(Aléa!GG18&lt;$B$2+$B$3,3,IF(Aléa!GG18&lt;$B$2+$B$3+$B$4,4,6)))</f>
        <v>1</v>
      </c>
      <c r="GK19" s="5" t="n">
        <f aca="false">IF(Aléa!GH18&lt;$B$2,1,IF(Aléa!GH18&lt;$B$2+$B$3,3,IF(Aléa!GH18&lt;$B$2+$B$3+$B$4,4,6)))</f>
        <v>1</v>
      </c>
      <c r="GL19" s="5" t="n">
        <f aca="false">IF(Aléa!GI18&lt;$B$2,1,IF(Aléa!GI18&lt;$B$2+$B$3,3,IF(Aléa!GI18&lt;$B$2+$B$3+$B$4,4,6)))</f>
        <v>3</v>
      </c>
      <c r="GM19" s="5" t="n">
        <f aca="false">IF(Aléa!GJ18&lt;$B$2,1,IF(Aléa!GJ18&lt;$B$2+$B$3,3,IF(Aléa!GJ18&lt;$B$2+$B$3+$B$4,4,6)))</f>
        <v>4</v>
      </c>
      <c r="GN19" s="5" t="n">
        <f aca="false">IF(Aléa!GK18&lt;$B$2,1,IF(Aléa!GK18&lt;$B$2+$B$3,3,IF(Aléa!GK18&lt;$B$2+$B$3+$B$4,4,6)))</f>
        <v>4</v>
      </c>
      <c r="GO19" s="5" t="n">
        <f aca="false">IF(Aléa!GL18&lt;$B$2,1,IF(Aléa!GL18&lt;$B$2+$B$3,3,IF(Aléa!GL18&lt;$B$2+$B$3+$B$4,4,6)))</f>
        <v>3</v>
      </c>
      <c r="GP19" s="5" t="n">
        <f aca="false">IF(Aléa!GM18&lt;$B$2,1,IF(Aléa!GM18&lt;$B$2+$B$3,3,IF(Aléa!GM18&lt;$B$2+$B$3+$B$4,4,6)))</f>
        <v>6</v>
      </c>
      <c r="GQ19" s="5" t="n">
        <f aca="false">IF(Aléa!GN18&lt;$B$2,1,IF(Aléa!GN18&lt;$B$2+$B$3,3,IF(Aléa!GN18&lt;$B$2+$B$3+$B$4,4,6)))</f>
        <v>6</v>
      </c>
      <c r="GR19" s="5" t="n">
        <f aca="false">IF(Aléa!GO18&lt;$B$2,1,IF(Aléa!GO18&lt;$B$2+$B$3,3,IF(Aléa!GO18&lt;$B$2+$B$3+$B$4,4,6)))</f>
        <v>3</v>
      </c>
      <c r="GS19" s="5" t="n">
        <f aca="false">IF(Aléa!GP18&lt;$B$2,1,IF(Aléa!GP18&lt;$B$2+$B$3,3,IF(Aléa!GP18&lt;$B$2+$B$3+$B$4,4,6)))</f>
        <v>4</v>
      </c>
      <c r="GT19" s="5" t="n">
        <f aca="false">IF(Aléa!GQ18&lt;$B$2,1,IF(Aléa!GQ18&lt;$B$2+$B$3,3,IF(Aléa!GQ18&lt;$B$2+$B$3+$B$4,4,6)))</f>
        <v>1</v>
      </c>
      <c r="GU19" s="5" t="n">
        <f aca="false">IF(Aléa!GR18&lt;$B$2,1,IF(Aléa!GR18&lt;$B$2+$B$3,3,IF(Aléa!GR18&lt;$B$2+$B$3+$B$4,4,6)))</f>
        <v>3</v>
      </c>
      <c r="GV19" s="5" t="n">
        <f aca="false">IF(Aléa!GS18&lt;$B$2,1,IF(Aléa!GS18&lt;$B$2+$B$3,3,IF(Aléa!GS18&lt;$B$2+$B$3+$B$4,4,6)))</f>
        <v>3</v>
      </c>
      <c r="GW19" s="5" t="n">
        <f aca="false">IF(Aléa!GT18&lt;$B$2,1,IF(Aléa!GT18&lt;$B$2+$B$3,3,IF(Aléa!GT18&lt;$B$2+$B$3+$B$4,4,6)))</f>
        <v>3</v>
      </c>
      <c r="GX19" s="5" t="n">
        <f aca="false">IF(Aléa!GU18&lt;$B$2,1,IF(Aléa!GU18&lt;$B$2+$B$3,3,IF(Aléa!GU18&lt;$B$2+$B$3+$B$4,4,6)))</f>
        <v>4</v>
      </c>
      <c r="GY19" s="5" t="n">
        <f aca="false">IF(Aléa!GV18&lt;$B$2,1,IF(Aléa!GV18&lt;$B$2+$B$3,3,IF(Aléa!GV18&lt;$B$2+$B$3+$B$4,4,6)))</f>
        <v>4</v>
      </c>
      <c r="GZ19" s="5" t="n">
        <f aca="false">IF(Aléa!GW18&lt;$B$2,1,IF(Aléa!GW18&lt;$B$2+$B$3,3,IF(Aléa!GW18&lt;$B$2+$B$3+$B$4,4,6)))</f>
        <v>4</v>
      </c>
      <c r="HA19" s="5" t="n">
        <f aca="false">IF(Aléa!GX18&lt;$B$2,1,IF(Aléa!GX18&lt;$B$2+$B$3,3,IF(Aléa!GX18&lt;$B$2+$B$3+$B$4,4,6)))</f>
        <v>3</v>
      </c>
      <c r="HB19" s="5" t="n">
        <f aca="false">IF(Aléa!GY18&lt;$B$2,1,IF(Aléa!GY18&lt;$B$2+$B$3,3,IF(Aléa!GY18&lt;$B$2+$B$3+$B$4,4,6)))</f>
        <v>3</v>
      </c>
      <c r="HC19" s="5" t="n">
        <f aca="false">IF(Aléa!GZ18&lt;$B$2,1,IF(Aléa!GZ18&lt;$B$2+$B$3,3,IF(Aléa!GZ18&lt;$B$2+$B$3+$B$4,4,6)))</f>
        <v>3</v>
      </c>
      <c r="HD19" s="5" t="n">
        <f aca="false">IF(Aléa!HA18&lt;$B$2,1,IF(Aléa!HA18&lt;$B$2+$B$3,3,IF(Aléa!HA18&lt;$B$2+$B$3+$B$4,4,6)))</f>
        <v>3</v>
      </c>
      <c r="HE19" s="5" t="n">
        <f aca="false">IF(Aléa!HB18&lt;$B$2,1,IF(Aléa!HB18&lt;$B$2+$B$3,3,IF(Aléa!HB18&lt;$B$2+$B$3+$B$4,4,6)))</f>
        <v>3</v>
      </c>
      <c r="HF19" s="5" t="n">
        <f aca="false">IF(Aléa!HC18&lt;$B$2,1,IF(Aléa!HC18&lt;$B$2+$B$3,3,IF(Aléa!HC18&lt;$B$2+$B$3+$B$4,4,6)))</f>
        <v>1</v>
      </c>
      <c r="HG19" s="5" t="n">
        <f aca="false">IF(Aléa!HD18&lt;$B$2,1,IF(Aléa!HD18&lt;$B$2+$B$3,3,IF(Aléa!HD18&lt;$B$2+$B$3+$B$4,4,6)))</f>
        <v>1</v>
      </c>
      <c r="HH19" s="5" t="n">
        <f aca="false">IF(Aléa!HE18&lt;$B$2,1,IF(Aléa!HE18&lt;$B$2+$B$3,3,IF(Aléa!HE18&lt;$B$2+$B$3+$B$4,4,6)))</f>
        <v>3</v>
      </c>
      <c r="HI19" s="5" t="n">
        <f aca="false">IF(Aléa!HF18&lt;$B$2,1,IF(Aléa!HF18&lt;$B$2+$B$3,3,IF(Aléa!HF18&lt;$B$2+$B$3+$B$4,4,6)))</f>
        <v>3</v>
      </c>
      <c r="HJ19" s="5" t="n">
        <f aca="false">IF(Aléa!HG18&lt;$B$2,1,IF(Aléa!HG18&lt;$B$2+$B$3,3,IF(Aléa!HG18&lt;$B$2+$B$3+$B$4,4,6)))</f>
        <v>3</v>
      </c>
      <c r="HK19" s="5" t="n">
        <f aca="false">IF(Aléa!HH18&lt;$B$2,1,IF(Aléa!HH18&lt;$B$2+$B$3,3,IF(Aléa!HH18&lt;$B$2+$B$3+$B$4,4,6)))</f>
        <v>3</v>
      </c>
      <c r="HL19" s="5" t="n">
        <f aca="false">IF(Aléa!HI18&lt;$B$2,1,IF(Aléa!HI18&lt;$B$2+$B$3,3,IF(Aléa!HI18&lt;$B$2+$B$3+$B$4,4,6)))</f>
        <v>4</v>
      </c>
      <c r="HM19" s="5" t="n">
        <f aca="false">IF(Aléa!HJ18&lt;$B$2,1,IF(Aléa!HJ18&lt;$B$2+$B$3,3,IF(Aléa!HJ18&lt;$B$2+$B$3+$B$4,4,6)))</f>
        <v>1</v>
      </c>
      <c r="HN19" s="5" t="n">
        <f aca="false">IF(Aléa!HK18&lt;$B$2,1,IF(Aléa!HK18&lt;$B$2+$B$3,3,IF(Aléa!HK18&lt;$B$2+$B$3+$B$4,4,6)))</f>
        <v>3</v>
      </c>
      <c r="HO19" s="5" t="n">
        <f aca="false">IF(Aléa!HL18&lt;$B$2,1,IF(Aléa!HL18&lt;$B$2+$B$3,3,IF(Aléa!HL18&lt;$B$2+$B$3+$B$4,4,6)))</f>
        <v>3</v>
      </c>
      <c r="HP19" s="5" t="n">
        <f aca="false">IF(Aléa!HM18&lt;$B$2,1,IF(Aléa!HM18&lt;$B$2+$B$3,3,IF(Aléa!HM18&lt;$B$2+$B$3+$B$4,4,6)))</f>
        <v>3</v>
      </c>
      <c r="HQ19" s="5" t="n">
        <f aca="false">IF(Aléa!HN18&lt;$B$2,1,IF(Aléa!HN18&lt;$B$2+$B$3,3,IF(Aléa!HN18&lt;$B$2+$B$3+$B$4,4,6)))</f>
        <v>4</v>
      </c>
      <c r="HR19" s="5" t="n">
        <f aca="false">IF(Aléa!HO18&lt;$B$2,1,IF(Aléa!HO18&lt;$B$2+$B$3,3,IF(Aléa!HO18&lt;$B$2+$B$3+$B$4,4,6)))</f>
        <v>4</v>
      </c>
      <c r="HS19" s="5" t="n">
        <f aca="false">IF(Aléa!HP18&lt;$B$2,1,IF(Aléa!HP18&lt;$B$2+$B$3,3,IF(Aléa!HP18&lt;$B$2+$B$3+$B$4,4,6)))</f>
        <v>3</v>
      </c>
      <c r="HT19" s="5" t="n">
        <f aca="false">IF(Aléa!HQ18&lt;$B$2,1,IF(Aléa!HQ18&lt;$B$2+$B$3,3,IF(Aléa!HQ18&lt;$B$2+$B$3+$B$4,4,6)))</f>
        <v>3</v>
      </c>
      <c r="HU19" s="5" t="n">
        <f aca="false">IF(Aléa!HR18&lt;$B$2,1,IF(Aléa!HR18&lt;$B$2+$B$3,3,IF(Aléa!HR18&lt;$B$2+$B$3+$B$4,4,6)))</f>
        <v>4</v>
      </c>
      <c r="HV19" s="5" t="n">
        <f aca="false">IF(Aléa!HS18&lt;$B$2,1,IF(Aléa!HS18&lt;$B$2+$B$3,3,IF(Aléa!HS18&lt;$B$2+$B$3+$B$4,4,6)))</f>
        <v>4</v>
      </c>
      <c r="HW19" s="5" t="n">
        <f aca="false">IF(Aléa!HT18&lt;$B$2,1,IF(Aléa!HT18&lt;$B$2+$B$3,3,IF(Aléa!HT18&lt;$B$2+$B$3+$B$4,4,6)))</f>
        <v>6</v>
      </c>
      <c r="HX19" s="5" t="n">
        <f aca="false">IF(Aléa!HU18&lt;$B$2,1,IF(Aléa!HU18&lt;$B$2+$B$3,3,IF(Aléa!HU18&lt;$B$2+$B$3+$B$4,4,6)))</f>
        <v>1</v>
      </c>
      <c r="HY19" s="5" t="n">
        <f aca="false">IF(Aléa!HV18&lt;$B$2,1,IF(Aléa!HV18&lt;$B$2+$B$3,3,IF(Aléa!HV18&lt;$B$2+$B$3+$B$4,4,6)))</f>
        <v>3</v>
      </c>
      <c r="HZ19" s="5" t="n">
        <f aca="false">IF(Aléa!HW18&lt;$B$2,1,IF(Aléa!HW18&lt;$B$2+$B$3,3,IF(Aléa!HW18&lt;$B$2+$B$3+$B$4,4,6)))</f>
        <v>6</v>
      </c>
      <c r="IA19" s="5" t="n">
        <f aca="false">IF(Aléa!HX18&lt;$B$2,1,IF(Aléa!HX18&lt;$B$2+$B$3,3,IF(Aléa!HX18&lt;$B$2+$B$3+$B$4,4,6)))</f>
        <v>4</v>
      </c>
      <c r="IB19" s="5" t="n">
        <f aca="false">IF(Aléa!HY18&lt;$B$2,1,IF(Aléa!HY18&lt;$B$2+$B$3,3,IF(Aléa!HY18&lt;$B$2+$B$3+$B$4,4,6)))</f>
        <v>3</v>
      </c>
      <c r="IC19" s="5" t="n">
        <f aca="false">IF(Aléa!HZ18&lt;$B$2,1,IF(Aléa!HZ18&lt;$B$2+$B$3,3,IF(Aléa!HZ18&lt;$B$2+$B$3+$B$4,4,6)))</f>
        <v>3</v>
      </c>
      <c r="ID19" s="5" t="n">
        <f aca="false">IF(Aléa!IA18&lt;$B$2,1,IF(Aléa!IA18&lt;$B$2+$B$3,3,IF(Aléa!IA18&lt;$B$2+$B$3+$B$4,4,6)))</f>
        <v>1</v>
      </c>
      <c r="IE19" s="5" t="n">
        <f aca="false">IF(Aléa!IB18&lt;$B$2,1,IF(Aléa!IB18&lt;$B$2+$B$3,3,IF(Aléa!IB18&lt;$B$2+$B$3+$B$4,4,6)))</f>
        <v>3</v>
      </c>
      <c r="IF19" s="5" t="n">
        <f aca="false">IF(Aléa!IC18&lt;$B$2,1,IF(Aléa!IC18&lt;$B$2+$B$3,3,IF(Aléa!IC18&lt;$B$2+$B$3+$B$4,4,6)))</f>
        <v>4</v>
      </c>
      <c r="IG19" s="5" t="n">
        <f aca="false">IF(Aléa!ID18&lt;$B$2,1,IF(Aléa!ID18&lt;$B$2+$B$3,3,IF(Aléa!ID18&lt;$B$2+$B$3+$B$4,4,6)))</f>
        <v>3</v>
      </c>
      <c r="IH19" s="5" t="n">
        <f aca="false">IF(Aléa!IE18&lt;$B$2,1,IF(Aléa!IE18&lt;$B$2+$B$3,3,IF(Aléa!IE18&lt;$B$2+$B$3+$B$4,4,6)))</f>
        <v>6</v>
      </c>
      <c r="II19" s="5" t="n">
        <f aca="false">IF(Aléa!IF18&lt;$B$2,1,IF(Aléa!IF18&lt;$B$2+$B$3,3,IF(Aléa!IF18&lt;$B$2+$B$3+$B$4,4,6)))</f>
        <v>4</v>
      </c>
      <c r="IJ19" s="5" t="n">
        <f aca="false">IF(Aléa!IG18&lt;$B$2,1,IF(Aléa!IG18&lt;$B$2+$B$3,3,IF(Aléa!IG18&lt;$B$2+$B$3+$B$4,4,6)))</f>
        <v>4</v>
      </c>
      <c r="IK19" s="5" t="n">
        <f aca="false">IF(Aléa!IH18&lt;$B$2,1,IF(Aléa!IH18&lt;$B$2+$B$3,3,IF(Aléa!IH18&lt;$B$2+$B$3+$B$4,4,6)))</f>
        <v>3</v>
      </c>
      <c r="IL19" s="5" t="n">
        <f aca="false">IF(Aléa!II18&lt;$B$2,1,IF(Aléa!II18&lt;$B$2+$B$3,3,IF(Aléa!II18&lt;$B$2+$B$3+$B$4,4,6)))</f>
        <v>6</v>
      </c>
      <c r="IM19" s="5" t="n">
        <f aca="false">IF(Aléa!IJ18&lt;$B$2,1,IF(Aléa!IJ18&lt;$B$2+$B$3,3,IF(Aléa!IJ18&lt;$B$2+$B$3+$B$4,4,6)))</f>
        <v>1</v>
      </c>
      <c r="IN19" s="5" t="n">
        <f aca="false">IF(Aléa!IK18&lt;$B$2,1,IF(Aléa!IK18&lt;$B$2+$B$3,3,IF(Aléa!IK18&lt;$B$2+$B$3+$B$4,4,6)))</f>
        <v>3</v>
      </c>
      <c r="IO19" s="5" t="n">
        <f aca="false">IF(Aléa!IL18&lt;$B$2,1,IF(Aléa!IL18&lt;$B$2+$B$3,3,IF(Aléa!IL18&lt;$B$2+$B$3+$B$4,4,6)))</f>
        <v>6</v>
      </c>
      <c r="IP19" s="5" t="n">
        <f aca="false">IF(Aléa!IM18&lt;$B$2,1,IF(Aléa!IM18&lt;$B$2+$B$3,3,IF(Aléa!IM18&lt;$B$2+$B$3+$B$4,4,6)))</f>
        <v>3</v>
      </c>
      <c r="IQ19" s="5" t="n">
        <f aca="false">IF(Aléa!IN18&lt;$B$2,1,IF(Aléa!IN18&lt;$B$2+$B$3,3,IF(Aléa!IN18&lt;$B$2+$B$3+$B$4,4,6)))</f>
        <v>4</v>
      </c>
      <c r="IR19" s="5" t="n">
        <f aca="false">IF(Aléa!IO18&lt;$B$2,1,IF(Aléa!IO18&lt;$B$2+$B$3,3,IF(Aléa!IO18&lt;$B$2+$B$3+$B$4,4,6)))</f>
        <v>3</v>
      </c>
      <c r="IS19" s="5" t="n">
        <f aca="false">IF(Aléa!IP18&lt;$B$2,1,IF(Aléa!IP18&lt;$B$2+$B$3,3,IF(Aléa!IP18&lt;$B$2+$B$3+$B$4,4,6)))</f>
        <v>4</v>
      </c>
      <c r="IT19" s="5" t="n">
        <f aca="false">IF(Aléa!IQ18&lt;$B$2,1,IF(Aléa!IQ18&lt;$B$2+$B$3,3,IF(Aléa!IQ18&lt;$B$2+$B$3+$B$4,4,6)))</f>
        <v>4</v>
      </c>
      <c r="IU19" s="5" t="n">
        <f aca="false">IF(Aléa!IR18&lt;$B$2,1,IF(Aléa!IR18&lt;$B$2+$B$3,3,IF(Aléa!IR18&lt;$B$2+$B$3+$B$4,4,6)))</f>
        <v>3</v>
      </c>
      <c r="IV19" s="5" t="n">
        <f aca="false">IF(Aléa!IS18&lt;$B$2,1,IF(Aléa!IS18&lt;$B$2+$B$3,3,IF(Aléa!IS18&lt;$B$2+$B$3+$B$4,4,6)))</f>
        <v>4</v>
      </c>
    </row>
    <row r="20" customFormat="false" ht="15" hidden="false" customHeight="false" outlineLevel="0" collapsed="false">
      <c r="C20" s="2"/>
      <c r="D20" s="5" t="n">
        <f aca="false">IF(Aléa!A19&lt;$B$2,1,IF(Aléa!A19&lt;$B$2+$B$3,3,IF(Aléa!A19&lt;$B$2+$B$3+$B$4,4,6)))</f>
        <v>6</v>
      </c>
      <c r="E20" s="5" t="n">
        <f aca="false">IF(Aléa!B19&lt;$B$2,1,IF(Aléa!B19&lt;$B$2+$B$3,3,IF(Aléa!B19&lt;$B$2+$B$3+$B$4,4,6)))</f>
        <v>4</v>
      </c>
      <c r="F20" s="5" t="n">
        <f aca="false">IF(Aléa!C19&lt;$B$2,1,IF(Aléa!C19&lt;$B$2+$B$3,3,IF(Aléa!C19&lt;$B$2+$B$3+$B$4,4,6)))</f>
        <v>4</v>
      </c>
      <c r="G20" s="5" t="n">
        <f aca="false">IF(Aléa!D19&lt;$B$2,1,IF(Aléa!D19&lt;$B$2+$B$3,3,IF(Aléa!D19&lt;$B$2+$B$3+$B$4,4,6)))</f>
        <v>3</v>
      </c>
      <c r="H20" s="5" t="n">
        <f aca="false">IF(Aléa!E19&lt;$B$2,1,IF(Aléa!E19&lt;$B$2+$B$3,3,IF(Aléa!E19&lt;$B$2+$B$3+$B$4,4,6)))</f>
        <v>3</v>
      </c>
      <c r="I20" s="5" t="n">
        <f aca="false">IF(Aléa!F19&lt;$B$2,1,IF(Aléa!F19&lt;$B$2+$B$3,3,IF(Aléa!F19&lt;$B$2+$B$3+$B$4,4,6)))</f>
        <v>3</v>
      </c>
      <c r="J20" s="5" t="n">
        <f aca="false">IF(Aléa!G19&lt;$B$2,1,IF(Aléa!G19&lt;$B$2+$B$3,3,IF(Aléa!G19&lt;$B$2+$B$3+$B$4,4,6)))</f>
        <v>3</v>
      </c>
      <c r="K20" s="5" t="n">
        <f aca="false">IF(Aléa!H19&lt;$B$2,1,IF(Aléa!H19&lt;$B$2+$B$3,3,IF(Aléa!H19&lt;$B$2+$B$3+$B$4,4,6)))</f>
        <v>3</v>
      </c>
      <c r="L20" s="5" t="n">
        <f aca="false">IF(Aléa!I19&lt;$B$2,1,IF(Aléa!I19&lt;$B$2+$B$3,3,IF(Aléa!I19&lt;$B$2+$B$3+$B$4,4,6)))</f>
        <v>4</v>
      </c>
      <c r="M20" s="5" t="n">
        <f aca="false">IF(Aléa!J19&lt;$B$2,1,IF(Aléa!J19&lt;$B$2+$B$3,3,IF(Aléa!J19&lt;$B$2+$B$3+$B$4,4,6)))</f>
        <v>3</v>
      </c>
      <c r="N20" s="5" t="n">
        <f aca="false">IF(Aléa!K19&lt;$B$2,1,IF(Aléa!K19&lt;$B$2+$B$3,3,IF(Aléa!K19&lt;$B$2+$B$3+$B$4,4,6)))</f>
        <v>6</v>
      </c>
      <c r="O20" s="5" t="n">
        <f aca="false">IF(Aléa!L19&lt;$B$2,1,IF(Aléa!L19&lt;$B$2+$B$3,3,IF(Aléa!L19&lt;$B$2+$B$3+$B$4,4,6)))</f>
        <v>4</v>
      </c>
      <c r="P20" s="5" t="n">
        <f aca="false">IF(Aléa!M19&lt;$B$2,1,IF(Aléa!M19&lt;$B$2+$B$3,3,IF(Aléa!M19&lt;$B$2+$B$3+$B$4,4,6)))</f>
        <v>4</v>
      </c>
      <c r="Q20" s="5" t="n">
        <f aca="false">IF(Aléa!N19&lt;$B$2,1,IF(Aléa!N19&lt;$B$2+$B$3,3,IF(Aléa!N19&lt;$B$2+$B$3+$B$4,4,6)))</f>
        <v>4</v>
      </c>
      <c r="R20" s="5" t="n">
        <f aca="false">IF(Aléa!O19&lt;$B$2,1,IF(Aléa!O19&lt;$B$2+$B$3,3,IF(Aléa!O19&lt;$B$2+$B$3+$B$4,4,6)))</f>
        <v>3</v>
      </c>
      <c r="S20" s="5" t="n">
        <f aca="false">IF(Aléa!P19&lt;$B$2,1,IF(Aléa!P19&lt;$B$2+$B$3,3,IF(Aléa!P19&lt;$B$2+$B$3+$B$4,4,6)))</f>
        <v>6</v>
      </c>
      <c r="T20" s="5" t="n">
        <f aca="false">IF(Aléa!Q19&lt;$B$2,1,IF(Aléa!Q19&lt;$B$2+$B$3,3,IF(Aléa!Q19&lt;$B$2+$B$3+$B$4,4,6)))</f>
        <v>3</v>
      </c>
      <c r="U20" s="5" t="n">
        <f aca="false">IF(Aléa!R19&lt;$B$2,1,IF(Aléa!R19&lt;$B$2+$B$3,3,IF(Aléa!R19&lt;$B$2+$B$3+$B$4,4,6)))</f>
        <v>4</v>
      </c>
      <c r="V20" s="5" t="n">
        <f aca="false">IF(Aléa!S19&lt;$B$2,1,IF(Aléa!S19&lt;$B$2+$B$3,3,IF(Aléa!S19&lt;$B$2+$B$3+$B$4,4,6)))</f>
        <v>4</v>
      </c>
      <c r="W20" s="5" t="n">
        <f aca="false">IF(Aléa!T19&lt;$B$2,1,IF(Aléa!T19&lt;$B$2+$B$3,3,IF(Aléa!T19&lt;$B$2+$B$3+$B$4,4,6)))</f>
        <v>4</v>
      </c>
      <c r="X20" s="5" t="n">
        <f aca="false">IF(Aléa!U19&lt;$B$2,1,IF(Aléa!U19&lt;$B$2+$B$3,3,IF(Aléa!U19&lt;$B$2+$B$3+$B$4,4,6)))</f>
        <v>3</v>
      </c>
      <c r="Y20" s="5" t="n">
        <f aca="false">IF(Aléa!V19&lt;$B$2,1,IF(Aléa!V19&lt;$B$2+$B$3,3,IF(Aléa!V19&lt;$B$2+$B$3+$B$4,4,6)))</f>
        <v>1</v>
      </c>
      <c r="Z20" s="5" t="n">
        <f aca="false">IF(Aléa!W19&lt;$B$2,1,IF(Aléa!W19&lt;$B$2+$B$3,3,IF(Aléa!W19&lt;$B$2+$B$3+$B$4,4,6)))</f>
        <v>3</v>
      </c>
      <c r="AA20" s="5" t="n">
        <f aca="false">IF(Aléa!X19&lt;$B$2,1,IF(Aléa!X19&lt;$B$2+$B$3,3,IF(Aléa!X19&lt;$B$2+$B$3+$B$4,4,6)))</f>
        <v>3</v>
      </c>
      <c r="AB20" s="5" t="n">
        <f aca="false">IF(Aléa!Y19&lt;$B$2,1,IF(Aléa!Y19&lt;$B$2+$B$3,3,IF(Aléa!Y19&lt;$B$2+$B$3+$B$4,4,6)))</f>
        <v>4</v>
      </c>
      <c r="AC20" s="5" t="n">
        <f aca="false">IF(Aléa!Z19&lt;$B$2,1,IF(Aléa!Z19&lt;$B$2+$B$3,3,IF(Aléa!Z19&lt;$B$2+$B$3+$B$4,4,6)))</f>
        <v>4</v>
      </c>
      <c r="AD20" s="5" t="n">
        <f aca="false">IF(Aléa!AA19&lt;$B$2,1,IF(Aléa!AA19&lt;$B$2+$B$3,3,IF(Aléa!AA19&lt;$B$2+$B$3+$B$4,4,6)))</f>
        <v>1</v>
      </c>
      <c r="AE20" s="5" t="n">
        <f aca="false">IF(Aléa!AB19&lt;$B$2,1,IF(Aléa!AB19&lt;$B$2+$B$3,3,IF(Aléa!AB19&lt;$B$2+$B$3+$B$4,4,6)))</f>
        <v>3</v>
      </c>
      <c r="AF20" s="5" t="n">
        <f aca="false">IF(Aléa!AC19&lt;$B$2,1,IF(Aléa!AC19&lt;$B$2+$B$3,3,IF(Aléa!AC19&lt;$B$2+$B$3+$B$4,4,6)))</f>
        <v>6</v>
      </c>
      <c r="AG20" s="5" t="n">
        <f aca="false">IF(Aléa!AD19&lt;$B$2,1,IF(Aléa!AD19&lt;$B$2+$B$3,3,IF(Aléa!AD19&lt;$B$2+$B$3+$B$4,4,6)))</f>
        <v>3</v>
      </c>
      <c r="AH20" s="5" t="n">
        <f aca="false">IF(Aléa!AE19&lt;$B$2,1,IF(Aléa!AE19&lt;$B$2+$B$3,3,IF(Aléa!AE19&lt;$B$2+$B$3+$B$4,4,6)))</f>
        <v>4</v>
      </c>
      <c r="AI20" s="5" t="n">
        <f aca="false">IF(Aléa!AF19&lt;$B$2,1,IF(Aléa!AF19&lt;$B$2+$B$3,3,IF(Aléa!AF19&lt;$B$2+$B$3+$B$4,4,6)))</f>
        <v>6</v>
      </c>
      <c r="AJ20" s="5" t="n">
        <f aca="false">IF(Aléa!AG19&lt;$B$2,1,IF(Aléa!AG19&lt;$B$2+$B$3,3,IF(Aléa!AG19&lt;$B$2+$B$3+$B$4,4,6)))</f>
        <v>6</v>
      </c>
      <c r="AK20" s="5" t="n">
        <f aca="false">IF(Aléa!AH19&lt;$B$2,1,IF(Aléa!AH19&lt;$B$2+$B$3,3,IF(Aléa!AH19&lt;$B$2+$B$3+$B$4,4,6)))</f>
        <v>4</v>
      </c>
      <c r="AL20" s="5" t="n">
        <f aca="false">IF(Aléa!AI19&lt;$B$2,1,IF(Aléa!AI19&lt;$B$2+$B$3,3,IF(Aléa!AI19&lt;$B$2+$B$3+$B$4,4,6)))</f>
        <v>4</v>
      </c>
      <c r="AM20" s="5" t="n">
        <f aca="false">IF(Aléa!AJ19&lt;$B$2,1,IF(Aléa!AJ19&lt;$B$2+$B$3,3,IF(Aléa!AJ19&lt;$B$2+$B$3+$B$4,4,6)))</f>
        <v>6</v>
      </c>
      <c r="AN20" s="5" t="n">
        <f aca="false">IF(Aléa!AK19&lt;$B$2,1,IF(Aléa!AK19&lt;$B$2+$B$3,3,IF(Aléa!AK19&lt;$B$2+$B$3+$B$4,4,6)))</f>
        <v>6</v>
      </c>
      <c r="AO20" s="5" t="n">
        <f aca="false">IF(Aléa!AL19&lt;$B$2,1,IF(Aléa!AL19&lt;$B$2+$B$3,3,IF(Aléa!AL19&lt;$B$2+$B$3+$B$4,4,6)))</f>
        <v>6</v>
      </c>
      <c r="AP20" s="5" t="n">
        <f aca="false">IF(Aléa!AM19&lt;$B$2,1,IF(Aléa!AM19&lt;$B$2+$B$3,3,IF(Aléa!AM19&lt;$B$2+$B$3+$B$4,4,6)))</f>
        <v>6</v>
      </c>
      <c r="AQ20" s="5" t="n">
        <f aca="false">IF(Aléa!AN19&lt;$B$2,1,IF(Aléa!AN19&lt;$B$2+$B$3,3,IF(Aléa!AN19&lt;$B$2+$B$3+$B$4,4,6)))</f>
        <v>6</v>
      </c>
      <c r="AR20" s="5" t="n">
        <f aca="false">IF(Aléa!AO19&lt;$B$2,1,IF(Aléa!AO19&lt;$B$2+$B$3,3,IF(Aléa!AO19&lt;$B$2+$B$3+$B$4,4,6)))</f>
        <v>3</v>
      </c>
      <c r="AS20" s="5" t="n">
        <f aca="false">IF(Aléa!AP19&lt;$B$2,1,IF(Aléa!AP19&lt;$B$2+$B$3,3,IF(Aléa!AP19&lt;$B$2+$B$3+$B$4,4,6)))</f>
        <v>3</v>
      </c>
      <c r="AT20" s="5" t="n">
        <f aca="false">IF(Aléa!AQ19&lt;$B$2,1,IF(Aléa!AQ19&lt;$B$2+$B$3,3,IF(Aléa!AQ19&lt;$B$2+$B$3+$B$4,4,6)))</f>
        <v>1</v>
      </c>
      <c r="AU20" s="5" t="n">
        <f aca="false">IF(Aléa!AR19&lt;$B$2,1,IF(Aléa!AR19&lt;$B$2+$B$3,3,IF(Aléa!AR19&lt;$B$2+$B$3+$B$4,4,6)))</f>
        <v>6</v>
      </c>
      <c r="AV20" s="5" t="n">
        <f aca="false">IF(Aléa!AS19&lt;$B$2,1,IF(Aléa!AS19&lt;$B$2+$B$3,3,IF(Aléa!AS19&lt;$B$2+$B$3+$B$4,4,6)))</f>
        <v>4</v>
      </c>
      <c r="AW20" s="5" t="n">
        <f aca="false">IF(Aléa!AT19&lt;$B$2,1,IF(Aléa!AT19&lt;$B$2+$B$3,3,IF(Aléa!AT19&lt;$B$2+$B$3+$B$4,4,6)))</f>
        <v>6</v>
      </c>
      <c r="AX20" s="5" t="n">
        <f aca="false">IF(Aléa!AU19&lt;$B$2,1,IF(Aléa!AU19&lt;$B$2+$B$3,3,IF(Aléa!AU19&lt;$B$2+$B$3+$B$4,4,6)))</f>
        <v>3</v>
      </c>
      <c r="AY20" s="5" t="n">
        <f aca="false">IF(Aléa!AV19&lt;$B$2,1,IF(Aléa!AV19&lt;$B$2+$B$3,3,IF(Aléa!AV19&lt;$B$2+$B$3+$B$4,4,6)))</f>
        <v>6</v>
      </c>
      <c r="AZ20" s="5" t="n">
        <f aca="false">IF(Aléa!AW19&lt;$B$2,1,IF(Aléa!AW19&lt;$B$2+$B$3,3,IF(Aléa!AW19&lt;$B$2+$B$3+$B$4,4,6)))</f>
        <v>3</v>
      </c>
      <c r="BA20" s="5" t="n">
        <f aca="false">IF(Aléa!AX19&lt;$B$2,1,IF(Aléa!AX19&lt;$B$2+$B$3,3,IF(Aléa!AX19&lt;$B$2+$B$3+$B$4,4,6)))</f>
        <v>6</v>
      </c>
      <c r="BB20" s="5" t="n">
        <f aca="false">IF(Aléa!AY19&lt;$B$2,1,IF(Aléa!AY19&lt;$B$2+$B$3,3,IF(Aléa!AY19&lt;$B$2+$B$3+$B$4,4,6)))</f>
        <v>4</v>
      </c>
      <c r="BC20" s="5" t="n">
        <f aca="false">IF(Aléa!AZ19&lt;$B$2,1,IF(Aléa!AZ19&lt;$B$2+$B$3,3,IF(Aléa!AZ19&lt;$B$2+$B$3+$B$4,4,6)))</f>
        <v>6</v>
      </c>
      <c r="BD20" s="5" t="n">
        <f aca="false">IF(Aléa!BA19&lt;$B$2,1,IF(Aléa!BA19&lt;$B$2+$B$3,3,IF(Aléa!BA19&lt;$B$2+$B$3+$B$4,4,6)))</f>
        <v>4</v>
      </c>
      <c r="BE20" s="5" t="n">
        <f aca="false">IF(Aléa!BB19&lt;$B$2,1,IF(Aléa!BB19&lt;$B$2+$B$3,3,IF(Aléa!BB19&lt;$B$2+$B$3+$B$4,4,6)))</f>
        <v>3</v>
      </c>
      <c r="BF20" s="5" t="n">
        <f aca="false">IF(Aléa!BC19&lt;$B$2,1,IF(Aléa!BC19&lt;$B$2+$B$3,3,IF(Aléa!BC19&lt;$B$2+$B$3+$B$4,4,6)))</f>
        <v>4</v>
      </c>
      <c r="BG20" s="5" t="n">
        <f aca="false">IF(Aléa!BD19&lt;$B$2,1,IF(Aléa!BD19&lt;$B$2+$B$3,3,IF(Aléa!BD19&lt;$B$2+$B$3+$B$4,4,6)))</f>
        <v>4</v>
      </c>
      <c r="BH20" s="5" t="n">
        <f aca="false">IF(Aléa!BE19&lt;$B$2,1,IF(Aléa!BE19&lt;$B$2+$B$3,3,IF(Aléa!BE19&lt;$B$2+$B$3+$B$4,4,6)))</f>
        <v>4</v>
      </c>
      <c r="BI20" s="5" t="n">
        <f aca="false">IF(Aléa!BF19&lt;$B$2,1,IF(Aléa!BF19&lt;$B$2+$B$3,3,IF(Aléa!BF19&lt;$B$2+$B$3+$B$4,4,6)))</f>
        <v>3</v>
      </c>
      <c r="BJ20" s="5" t="n">
        <f aca="false">IF(Aléa!BG19&lt;$B$2,1,IF(Aléa!BG19&lt;$B$2+$B$3,3,IF(Aléa!BG19&lt;$B$2+$B$3+$B$4,4,6)))</f>
        <v>3</v>
      </c>
      <c r="BK20" s="5" t="n">
        <f aca="false">IF(Aléa!BH19&lt;$B$2,1,IF(Aléa!BH19&lt;$B$2+$B$3,3,IF(Aléa!BH19&lt;$B$2+$B$3+$B$4,4,6)))</f>
        <v>3</v>
      </c>
      <c r="BL20" s="5" t="n">
        <f aca="false">IF(Aléa!BI19&lt;$B$2,1,IF(Aléa!BI19&lt;$B$2+$B$3,3,IF(Aléa!BI19&lt;$B$2+$B$3+$B$4,4,6)))</f>
        <v>3</v>
      </c>
      <c r="BM20" s="5" t="n">
        <f aca="false">IF(Aléa!BJ19&lt;$B$2,1,IF(Aléa!BJ19&lt;$B$2+$B$3,3,IF(Aléa!BJ19&lt;$B$2+$B$3+$B$4,4,6)))</f>
        <v>3</v>
      </c>
      <c r="BN20" s="5" t="n">
        <f aca="false">IF(Aléa!BK19&lt;$B$2,1,IF(Aléa!BK19&lt;$B$2+$B$3,3,IF(Aléa!BK19&lt;$B$2+$B$3+$B$4,4,6)))</f>
        <v>3</v>
      </c>
      <c r="BO20" s="5" t="n">
        <f aca="false">IF(Aléa!BL19&lt;$B$2,1,IF(Aléa!BL19&lt;$B$2+$B$3,3,IF(Aléa!BL19&lt;$B$2+$B$3+$B$4,4,6)))</f>
        <v>3</v>
      </c>
      <c r="BP20" s="5" t="n">
        <f aca="false">IF(Aléa!BM19&lt;$B$2,1,IF(Aléa!BM19&lt;$B$2+$B$3,3,IF(Aléa!BM19&lt;$B$2+$B$3+$B$4,4,6)))</f>
        <v>3</v>
      </c>
      <c r="BQ20" s="5" t="n">
        <f aca="false">IF(Aléa!BN19&lt;$B$2,1,IF(Aléa!BN19&lt;$B$2+$B$3,3,IF(Aléa!BN19&lt;$B$2+$B$3+$B$4,4,6)))</f>
        <v>3</v>
      </c>
      <c r="BR20" s="5" t="n">
        <f aca="false">IF(Aléa!BO19&lt;$B$2,1,IF(Aléa!BO19&lt;$B$2+$B$3,3,IF(Aléa!BO19&lt;$B$2+$B$3+$B$4,4,6)))</f>
        <v>3</v>
      </c>
      <c r="BS20" s="5" t="n">
        <f aca="false">IF(Aléa!BP19&lt;$B$2,1,IF(Aléa!BP19&lt;$B$2+$B$3,3,IF(Aléa!BP19&lt;$B$2+$B$3+$B$4,4,6)))</f>
        <v>3</v>
      </c>
      <c r="BT20" s="5" t="n">
        <f aca="false">IF(Aléa!BQ19&lt;$B$2,1,IF(Aléa!BQ19&lt;$B$2+$B$3,3,IF(Aléa!BQ19&lt;$B$2+$B$3+$B$4,4,6)))</f>
        <v>3</v>
      </c>
      <c r="BU20" s="5" t="n">
        <f aca="false">IF(Aléa!BR19&lt;$B$2,1,IF(Aléa!BR19&lt;$B$2+$B$3,3,IF(Aléa!BR19&lt;$B$2+$B$3+$B$4,4,6)))</f>
        <v>4</v>
      </c>
      <c r="BV20" s="5" t="n">
        <f aca="false">IF(Aléa!BS19&lt;$B$2,1,IF(Aléa!BS19&lt;$B$2+$B$3,3,IF(Aléa!BS19&lt;$B$2+$B$3+$B$4,4,6)))</f>
        <v>3</v>
      </c>
      <c r="BW20" s="5" t="n">
        <f aca="false">IF(Aléa!BT19&lt;$B$2,1,IF(Aléa!BT19&lt;$B$2+$B$3,3,IF(Aléa!BT19&lt;$B$2+$B$3+$B$4,4,6)))</f>
        <v>3</v>
      </c>
      <c r="BX20" s="5" t="n">
        <f aca="false">IF(Aléa!BU19&lt;$B$2,1,IF(Aléa!BU19&lt;$B$2+$B$3,3,IF(Aléa!BU19&lt;$B$2+$B$3+$B$4,4,6)))</f>
        <v>3</v>
      </c>
      <c r="BY20" s="5" t="n">
        <f aca="false">IF(Aléa!BV19&lt;$B$2,1,IF(Aléa!BV19&lt;$B$2+$B$3,3,IF(Aléa!BV19&lt;$B$2+$B$3+$B$4,4,6)))</f>
        <v>3</v>
      </c>
      <c r="BZ20" s="5" t="n">
        <f aca="false">IF(Aléa!BW19&lt;$B$2,1,IF(Aléa!BW19&lt;$B$2+$B$3,3,IF(Aléa!BW19&lt;$B$2+$B$3+$B$4,4,6)))</f>
        <v>3</v>
      </c>
      <c r="CA20" s="5" t="n">
        <f aca="false">IF(Aléa!BX19&lt;$B$2,1,IF(Aléa!BX19&lt;$B$2+$B$3,3,IF(Aléa!BX19&lt;$B$2+$B$3+$B$4,4,6)))</f>
        <v>3</v>
      </c>
      <c r="CB20" s="5" t="n">
        <f aca="false">IF(Aléa!BY19&lt;$B$2,1,IF(Aléa!BY19&lt;$B$2+$B$3,3,IF(Aléa!BY19&lt;$B$2+$B$3+$B$4,4,6)))</f>
        <v>4</v>
      </c>
      <c r="CC20" s="5" t="n">
        <f aca="false">IF(Aléa!BZ19&lt;$B$2,1,IF(Aléa!BZ19&lt;$B$2+$B$3,3,IF(Aléa!BZ19&lt;$B$2+$B$3+$B$4,4,6)))</f>
        <v>3</v>
      </c>
      <c r="CD20" s="5" t="n">
        <f aca="false">IF(Aléa!CA19&lt;$B$2,1,IF(Aléa!CA19&lt;$B$2+$B$3,3,IF(Aléa!CA19&lt;$B$2+$B$3+$B$4,4,6)))</f>
        <v>3</v>
      </c>
      <c r="CE20" s="5" t="n">
        <f aca="false">IF(Aléa!CB19&lt;$B$2,1,IF(Aléa!CB19&lt;$B$2+$B$3,3,IF(Aléa!CB19&lt;$B$2+$B$3+$B$4,4,6)))</f>
        <v>4</v>
      </c>
      <c r="CF20" s="5" t="n">
        <f aca="false">IF(Aléa!CC19&lt;$B$2,1,IF(Aléa!CC19&lt;$B$2+$B$3,3,IF(Aléa!CC19&lt;$B$2+$B$3+$B$4,4,6)))</f>
        <v>3</v>
      </c>
      <c r="CG20" s="5" t="n">
        <f aca="false">IF(Aléa!CD19&lt;$B$2,1,IF(Aléa!CD19&lt;$B$2+$B$3,3,IF(Aléa!CD19&lt;$B$2+$B$3+$B$4,4,6)))</f>
        <v>3</v>
      </c>
      <c r="CH20" s="5" t="n">
        <f aca="false">IF(Aléa!CE19&lt;$B$2,1,IF(Aléa!CE19&lt;$B$2+$B$3,3,IF(Aléa!CE19&lt;$B$2+$B$3+$B$4,4,6)))</f>
        <v>3</v>
      </c>
      <c r="CI20" s="5" t="n">
        <f aca="false">IF(Aléa!CF19&lt;$B$2,1,IF(Aléa!CF19&lt;$B$2+$B$3,3,IF(Aléa!CF19&lt;$B$2+$B$3+$B$4,4,6)))</f>
        <v>6</v>
      </c>
      <c r="CJ20" s="5" t="n">
        <f aca="false">IF(Aléa!CG19&lt;$B$2,1,IF(Aléa!CG19&lt;$B$2+$B$3,3,IF(Aléa!CG19&lt;$B$2+$B$3+$B$4,4,6)))</f>
        <v>1</v>
      </c>
      <c r="CK20" s="5" t="n">
        <f aca="false">IF(Aléa!CH19&lt;$B$2,1,IF(Aléa!CH19&lt;$B$2+$B$3,3,IF(Aléa!CH19&lt;$B$2+$B$3+$B$4,4,6)))</f>
        <v>3</v>
      </c>
      <c r="CL20" s="5" t="n">
        <f aca="false">IF(Aléa!CI19&lt;$B$2,1,IF(Aléa!CI19&lt;$B$2+$B$3,3,IF(Aléa!CI19&lt;$B$2+$B$3+$B$4,4,6)))</f>
        <v>3</v>
      </c>
      <c r="CM20" s="5" t="n">
        <f aca="false">IF(Aléa!CJ19&lt;$B$2,1,IF(Aléa!CJ19&lt;$B$2+$B$3,3,IF(Aléa!CJ19&lt;$B$2+$B$3+$B$4,4,6)))</f>
        <v>3</v>
      </c>
      <c r="CN20" s="5" t="n">
        <f aca="false">IF(Aléa!CK19&lt;$B$2,1,IF(Aléa!CK19&lt;$B$2+$B$3,3,IF(Aléa!CK19&lt;$B$2+$B$3+$B$4,4,6)))</f>
        <v>4</v>
      </c>
      <c r="CO20" s="5" t="n">
        <f aca="false">IF(Aléa!CL19&lt;$B$2,1,IF(Aléa!CL19&lt;$B$2+$B$3,3,IF(Aléa!CL19&lt;$B$2+$B$3+$B$4,4,6)))</f>
        <v>6</v>
      </c>
      <c r="CP20" s="5" t="n">
        <f aca="false">IF(Aléa!CM19&lt;$B$2,1,IF(Aléa!CM19&lt;$B$2+$B$3,3,IF(Aléa!CM19&lt;$B$2+$B$3+$B$4,4,6)))</f>
        <v>6</v>
      </c>
      <c r="CQ20" s="5" t="n">
        <f aca="false">IF(Aléa!CN19&lt;$B$2,1,IF(Aléa!CN19&lt;$B$2+$B$3,3,IF(Aléa!CN19&lt;$B$2+$B$3+$B$4,4,6)))</f>
        <v>4</v>
      </c>
      <c r="CR20" s="5" t="n">
        <f aca="false">IF(Aléa!CO19&lt;$B$2,1,IF(Aléa!CO19&lt;$B$2+$B$3,3,IF(Aléa!CO19&lt;$B$2+$B$3+$B$4,4,6)))</f>
        <v>6</v>
      </c>
      <c r="CS20" s="5" t="n">
        <f aca="false">IF(Aléa!CP19&lt;$B$2,1,IF(Aléa!CP19&lt;$B$2+$B$3,3,IF(Aléa!CP19&lt;$B$2+$B$3+$B$4,4,6)))</f>
        <v>1</v>
      </c>
      <c r="CT20" s="5" t="n">
        <f aca="false">IF(Aléa!CQ19&lt;$B$2,1,IF(Aléa!CQ19&lt;$B$2+$B$3,3,IF(Aléa!CQ19&lt;$B$2+$B$3+$B$4,4,6)))</f>
        <v>3</v>
      </c>
      <c r="CU20" s="5" t="n">
        <f aca="false">IF(Aléa!CR19&lt;$B$2,1,IF(Aléa!CR19&lt;$B$2+$B$3,3,IF(Aléa!CR19&lt;$B$2+$B$3+$B$4,4,6)))</f>
        <v>4</v>
      </c>
      <c r="CV20" s="5" t="n">
        <f aca="false">IF(Aléa!CS19&lt;$B$2,1,IF(Aléa!CS19&lt;$B$2+$B$3,3,IF(Aléa!CS19&lt;$B$2+$B$3+$B$4,4,6)))</f>
        <v>6</v>
      </c>
      <c r="CW20" s="5" t="n">
        <f aca="false">IF(Aléa!CT19&lt;$B$2,1,IF(Aléa!CT19&lt;$B$2+$B$3,3,IF(Aléa!CT19&lt;$B$2+$B$3+$B$4,4,6)))</f>
        <v>4</v>
      </c>
      <c r="CX20" s="5" t="n">
        <f aca="false">IF(Aléa!CU19&lt;$B$2,1,IF(Aléa!CU19&lt;$B$2+$B$3,3,IF(Aléa!CU19&lt;$B$2+$B$3+$B$4,4,6)))</f>
        <v>4</v>
      </c>
      <c r="CY20" s="5" t="n">
        <f aca="false">IF(Aléa!CV19&lt;$B$2,1,IF(Aléa!CV19&lt;$B$2+$B$3,3,IF(Aléa!CV19&lt;$B$2+$B$3+$B$4,4,6)))</f>
        <v>4</v>
      </c>
      <c r="CZ20" s="5" t="n">
        <f aca="false">IF(Aléa!CW19&lt;$B$2,1,IF(Aléa!CW19&lt;$B$2+$B$3,3,IF(Aléa!CW19&lt;$B$2+$B$3+$B$4,4,6)))</f>
        <v>3</v>
      </c>
      <c r="DA20" s="5" t="n">
        <f aca="false">IF(Aléa!CX19&lt;$B$2,1,IF(Aléa!CX19&lt;$B$2+$B$3,3,IF(Aléa!CX19&lt;$B$2+$B$3+$B$4,4,6)))</f>
        <v>6</v>
      </c>
      <c r="DB20" s="5" t="n">
        <f aca="false">IF(Aléa!CY19&lt;$B$2,1,IF(Aléa!CY19&lt;$B$2+$B$3,3,IF(Aléa!CY19&lt;$B$2+$B$3+$B$4,4,6)))</f>
        <v>3</v>
      </c>
      <c r="DC20" s="5" t="n">
        <f aca="false">IF(Aléa!CZ19&lt;$B$2,1,IF(Aléa!CZ19&lt;$B$2+$B$3,3,IF(Aléa!CZ19&lt;$B$2+$B$3+$B$4,4,6)))</f>
        <v>1</v>
      </c>
      <c r="DD20" s="5" t="n">
        <f aca="false">IF(Aléa!DA19&lt;$B$2,1,IF(Aléa!DA19&lt;$B$2+$B$3,3,IF(Aléa!DA19&lt;$B$2+$B$3+$B$4,4,6)))</f>
        <v>3</v>
      </c>
      <c r="DE20" s="5" t="n">
        <f aca="false">IF(Aléa!DB19&lt;$B$2,1,IF(Aléa!DB19&lt;$B$2+$B$3,3,IF(Aléa!DB19&lt;$B$2+$B$3+$B$4,4,6)))</f>
        <v>6</v>
      </c>
      <c r="DF20" s="5" t="n">
        <f aca="false">IF(Aléa!DC19&lt;$B$2,1,IF(Aléa!DC19&lt;$B$2+$B$3,3,IF(Aléa!DC19&lt;$B$2+$B$3+$B$4,4,6)))</f>
        <v>6</v>
      </c>
      <c r="DG20" s="5" t="n">
        <f aca="false">IF(Aléa!DD19&lt;$B$2,1,IF(Aléa!DD19&lt;$B$2+$B$3,3,IF(Aléa!DD19&lt;$B$2+$B$3+$B$4,4,6)))</f>
        <v>3</v>
      </c>
      <c r="DH20" s="5" t="n">
        <f aca="false">IF(Aléa!DE19&lt;$B$2,1,IF(Aléa!DE19&lt;$B$2+$B$3,3,IF(Aléa!DE19&lt;$B$2+$B$3+$B$4,4,6)))</f>
        <v>1</v>
      </c>
      <c r="DI20" s="5" t="n">
        <f aca="false">IF(Aléa!DF19&lt;$B$2,1,IF(Aléa!DF19&lt;$B$2+$B$3,3,IF(Aléa!DF19&lt;$B$2+$B$3+$B$4,4,6)))</f>
        <v>1</v>
      </c>
      <c r="DJ20" s="5" t="n">
        <f aca="false">IF(Aléa!DG19&lt;$B$2,1,IF(Aléa!DG19&lt;$B$2+$B$3,3,IF(Aléa!DG19&lt;$B$2+$B$3+$B$4,4,6)))</f>
        <v>1</v>
      </c>
      <c r="DK20" s="5" t="n">
        <f aca="false">IF(Aléa!DH19&lt;$B$2,1,IF(Aléa!DH19&lt;$B$2+$B$3,3,IF(Aléa!DH19&lt;$B$2+$B$3+$B$4,4,6)))</f>
        <v>4</v>
      </c>
      <c r="DL20" s="5" t="n">
        <f aca="false">IF(Aléa!DI19&lt;$B$2,1,IF(Aléa!DI19&lt;$B$2+$B$3,3,IF(Aléa!DI19&lt;$B$2+$B$3+$B$4,4,6)))</f>
        <v>4</v>
      </c>
      <c r="DM20" s="5" t="n">
        <f aca="false">IF(Aléa!DJ19&lt;$B$2,1,IF(Aléa!DJ19&lt;$B$2+$B$3,3,IF(Aléa!DJ19&lt;$B$2+$B$3+$B$4,4,6)))</f>
        <v>3</v>
      </c>
      <c r="DN20" s="5" t="n">
        <f aca="false">IF(Aléa!DK19&lt;$B$2,1,IF(Aléa!DK19&lt;$B$2+$B$3,3,IF(Aléa!DK19&lt;$B$2+$B$3+$B$4,4,6)))</f>
        <v>3</v>
      </c>
      <c r="DO20" s="5" t="n">
        <f aca="false">IF(Aléa!DL19&lt;$B$2,1,IF(Aléa!DL19&lt;$B$2+$B$3,3,IF(Aléa!DL19&lt;$B$2+$B$3+$B$4,4,6)))</f>
        <v>4</v>
      </c>
      <c r="DP20" s="5" t="n">
        <f aca="false">IF(Aléa!DM19&lt;$B$2,1,IF(Aléa!DM19&lt;$B$2+$B$3,3,IF(Aléa!DM19&lt;$B$2+$B$3+$B$4,4,6)))</f>
        <v>4</v>
      </c>
      <c r="DQ20" s="5" t="n">
        <f aca="false">IF(Aléa!DN19&lt;$B$2,1,IF(Aléa!DN19&lt;$B$2+$B$3,3,IF(Aléa!DN19&lt;$B$2+$B$3+$B$4,4,6)))</f>
        <v>6</v>
      </c>
      <c r="DR20" s="5" t="n">
        <f aca="false">IF(Aléa!DO19&lt;$B$2,1,IF(Aléa!DO19&lt;$B$2+$B$3,3,IF(Aléa!DO19&lt;$B$2+$B$3+$B$4,4,6)))</f>
        <v>4</v>
      </c>
      <c r="DS20" s="5" t="n">
        <f aca="false">IF(Aléa!DP19&lt;$B$2,1,IF(Aléa!DP19&lt;$B$2+$B$3,3,IF(Aléa!DP19&lt;$B$2+$B$3+$B$4,4,6)))</f>
        <v>3</v>
      </c>
      <c r="DT20" s="5" t="n">
        <f aca="false">IF(Aléa!DQ19&lt;$B$2,1,IF(Aléa!DQ19&lt;$B$2+$B$3,3,IF(Aléa!DQ19&lt;$B$2+$B$3+$B$4,4,6)))</f>
        <v>4</v>
      </c>
      <c r="DU20" s="5" t="n">
        <f aca="false">IF(Aléa!DR19&lt;$B$2,1,IF(Aléa!DR19&lt;$B$2+$B$3,3,IF(Aléa!DR19&lt;$B$2+$B$3+$B$4,4,6)))</f>
        <v>1</v>
      </c>
      <c r="DV20" s="5" t="n">
        <f aca="false">IF(Aléa!DS19&lt;$B$2,1,IF(Aléa!DS19&lt;$B$2+$B$3,3,IF(Aléa!DS19&lt;$B$2+$B$3+$B$4,4,6)))</f>
        <v>4</v>
      </c>
      <c r="DW20" s="5" t="n">
        <f aca="false">IF(Aléa!DT19&lt;$B$2,1,IF(Aléa!DT19&lt;$B$2+$B$3,3,IF(Aléa!DT19&lt;$B$2+$B$3+$B$4,4,6)))</f>
        <v>6</v>
      </c>
      <c r="DX20" s="5" t="n">
        <f aca="false">IF(Aléa!DU19&lt;$B$2,1,IF(Aléa!DU19&lt;$B$2+$B$3,3,IF(Aléa!DU19&lt;$B$2+$B$3+$B$4,4,6)))</f>
        <v>4</v>
      </c>
      <c r="DY20" s="5" t="n">
        <f aca="false">IF(Aléa!DV19&lt;$B$2,1,IF(Aléa!DV19&lt;$B$2+$B$3,3,IF(Aléa!DV19&lt;$B$2+$B$3+$B$4,4,6)))</f>
        <v>6</v>
      </c>
      <c r="DZ20" s="5" t="n">
        <f aca="false">IF(Aléa!DW19&lt;$B$2,1,IF(Aléa!DW19&lt;$B$2+$B$3,3,IF(Aléa!DW19&lt;$B$2+$B$3+$B$4,4,6)))</f>
        <v>4</v>
      </c>
      <c r="EA20" s="5" t="n">
        <f aca="false">IF(Aléa!DX19&lt;$B$2,1,IF(Aléa!DX19&lt;$B$2+$B$3,3,IF(Aléa!DX19&lt;$B$2+$B$3+$B$4,4,6)))</f>
        <v>3</v>
      </c>
      <c r="EB20" s="5" t="n">
        <f aca="false">IF(Aléa!DY19&lt;$B$2,1,IF(Aléa!DY19&lt;$B$2+$B$3,3,IF(Aléa!DY19&lt;$B$2+$B$3+$B$4,4,6)))</f>
        <v>6</v>
      </c>
      <c r="EC20" s="5" t="n">
        <f aca="false">IF(Aléa!DZ19&lt;$B$2,1,IF(Aléa!DZ19&lt;$B$2+$B$3,3,IF(Aléa!DZ19&lt;$B$2+$B$3+$B$4,4,6)))</f>
        <v>3</v>
      </c>
      <c r="ED20" s="5" t="n">
        <f aca="false">IF(Aléa!EA19&lt;$B$2,1,IF(Aléa!EA19&lt;$B$2+$B$3,3,IF(Aléa!EA19&lt;$B$2+$B$3+$B$4,4,6)))</f>
        <v>4</v>
      </c>
      <c r="EE20" s="5" t="n">
        <f aca="false">IF(Aléa!EB19&lt;$B$2,1,IF(Aléa!EB19&lt;$B$2+$B$3,3,IF(Aléa!EB19&lt;$B$2+$B$3+$B$4,4,6)))</f>
        <v>3</v>
      </c>
      <c r="EF20" s="5" t="n">
        <f aca="false">IF(Aléa!EC19&lt;$B$2,1,IF(Aléa!EC19&lt;$B$2+$B$3,3,IF(Aléa!EC19&lt;$B$2+$B$3+$B$4,4,6)))</f>
        <v>3</v>
      </c>
      <c r="EG20" s="5" t="n">
        <f aca="false">IF(Aléa!ED19&lt;$B$2,1,IF(Aléa!ED19&lt;$B$2+$B$3,3,IF(Aléa!ED19&lt;$B$2+$B$3+$B$4,4,6)))</f>
        <v>6</v>
      </c>
      <c r="EH20" s="5" t="n">
        <f aca="false">IF(Aléa!EE19&lt;$B$2,1,IF(Aléa!EE19&lt;$B$2+$B$3,3,IF(Aléa!EE19&lt;$B$2+$B$3+$B$4,4,6)))</f>
        <v>4</v>
      </c>
      <c r="EI20" s="5" t="n">
        <f aca="false">IF(Aléa!EF19&lt;$B$2,1,IF(Aléa!EF19&lt;$B$2+$B$3,3,IF(Aléa!EF19&lt;$B$2+$B$3+$B$4,4,6)))</f>
        <v>1</v>
      </c>
      <c r="EJ20" s="5" t="n">
        <f aca="false">IF(Aléa!EG19&lt;$B$2,1,IF(Aléa!EG19&lt;$B$2+$B$3,3,IF(Aléa!EG19&lt;$B$2+$B$3+$B$4,4,6)))</f>
        <v>3</v>
      </c>
      <c r="EK20" s="5" t="n">
        <f aca="false">IF(Aléa!EH19&lt;$B$2,1,IF(Aléa!EH19&lt;$B$2+$B$3,3,IF(Aléa!EH19&lt;$B$2+$B$3+$B$4,4,6)))</f>
        <v>6</v>
      </c>
      <c r="EL20" s="5" t="n">
        <f aca="false">IF(Aléa!EI19&lt;$B$2,1,IF(Aléa!EI19&lt;$B$2+$B$3,3,IF(Aléa!EI19&lt;$B$2+$B$3+$B$4,4,6)))</f>
        <v>4</v>
      </c>
      <c r="EM20" s="5" t="n">
        <f aca="false">IF(Aléa!EJ19&lt;$B$2,1,IF(Aléa!EJ19&lt;$B$2+$B$3,3,IF(Aléa!EJ19&lt;$B$2+$B$3+$B$4,4,6)))</f>
        <v>4</v>
      </c>
      <c r="EN20" s="5" t="n">
        <f aca="false">IF(Aléa!EK19&lt;$B$2,1,IF(Aléa!EK19&lt;$B$2+$B$3,3,IF(Aléa!EK19&lt;$B$2+$B$3+$B$4,4,6)))</f>
        <v>4</v>
      </c>
      <c r="EO20" s="5" t="n">
        <f aca="false">IF(Aléa!EL19&lt;$B$2,1,IF(Aléa!EL19&lt;$B$2+$B$3,3,IF(Aléa!EL19&lt;$B$2+$B$3+$B$4,4,6)))</f>
        <v>4</v>
      </c>
      <c r="EP20" s="5" t="n">
        <f aca="false">IF(Aléa!EM19&lt;$B$2,1,IF(Aléa!EM19&lt;$B$2+$B$3,3,IF(Aléa!EM19&lt;$B$2+$B$3+$B$4,4,6)))</f>
        <v>3</v>
      </c>
      <c r="EQ20" s="5" t="n">
        <f aca="false">IF(Aléa!EN19&lt;$B$2,1,IF(Aléa!EN19&lt;$B$2+$B$3,3,IF(Aléa!EN19&lt;$B$2+$B$3+$B$4,4,6)))</f>
        <v>6</v>
      </c>
      <c r="ER20" s="5" t="n">
        <f aca="false">IF(Aléa!EO19&lt;$B$2,1,IF(Aléa!EO19&lt;$B$2+$B$3,3,IF(Aléa!EO19&lt;$B$2+$B$3+$B$4,4,6)))</f>
        <v>3</v>
      </c>
      <c r="ES20" s="5" t="n">
        <f aca="false">IF(Aléa!EP19&lt;$B$2,1,IF(Aléa!EP19&lt;$B$2+$B$3,3,IF(Aléa!EP19&lt;$B$2+$B$3+$B$4,4,6)))</f>
        <v>6</v>
      </c>
      <c r="ET20" s="5" t="n">
        <f aca="false">IF(Aléa!EQ19&lt;$B$2,1,IF(Aléa!EQ19&lt;$B$2+$B$3,3,IF(Aléa!EQ19&lt;$B$2+$B$3+$B$4,4,6)))</f>
        <v>3</v>
      </c>
      <c r="EU20" s="5" t="n">
        <f aca="false">IF(Aléa!ER19&lt;$B$2,1,IF(Aléa!ER19&lt;$B$2+$B$3,3,IF(Aléa!ER19&lt;$B$2+$B$3+$B$4,4,6)))</f>
        <v>4</v>
      </c>
      <c r="EV20" s="5" t="n">
        <f aca="false">IF(Aléa!ES19&lt;$B$2,1,IF(Aléa!ES19&lt;$B$2+$B$3,3,IF(Aléa!ES19&lt;$B$2+$B$3+$B$4,4,6)))</f>
        <v>6</v>
      </c>
      <c r="EW20" s="5" t="n">
        <f aca="false">IF(Aléa!ET19&lt;$B$2,1,IF(Aléa!ET19&lt;$B$2+$B$3,3,IF(Aléa!ET19&lt;$B$2+$B$3+$B$4,4,6)))</f>
        <v>3</v>
      </c>
      <c r="EX20" s="5" t="n">
        <f aca="false">IF(Aléa!EU19&lt;$B$2,1,IF(Aléa!EU19&lt;$B$2+$B$3,3,IF(Aléa!EU19&lt;$B$2+$B$3+$B$4,4,6)))</f>
        <v>1</v>
      </c>
      <c r="EY20" s="5" t="n">
        <f aca="false">IF(Aléa!EV19&lt;$B$2,1,IF(Aléa!EV19&lt;$B$2+$B$3,3,IF(Aléa!EV19&lt;$B$2+$B$3+$B$4,4,6)))</f>
        <v>4</v>
      </c>
      <c r="EZ20" s="5" t="n">
        <f aca="false">IF(Aléa!EW19&lt;$B$2,1,IF(Aléa!EW19&lt;$B$2+$B$3,3,IF(Aléa!EW19&lt;$B$2+$B$3+$B$4,4,6)))</f>
        <v>1</v>
      </c>
      <c r="FA20" s="5" t="n">
        <f aca="false">IF(Aléa!EX19&lt;$B$2,1,IF(Aléa!EX19&lt;$B$2+$B$3,3,IF(Aléa!EX19&lt;$B$2+$B$3+$B$4,4,6)))</f>
        <v>3</v>
      </c>
      <c r="FB20" s="5" t="n">
        <f aca="false">IF(Aléa!EY19&lt;$B$2,1,IF(Aléa!EY19&lt;$B$2+$B$3,3,IF(Aléa!EY19&lt;$B$2+$B$3+$B$4,4,6)))</f>
        <v>3</v>
      </c>
      <c r="FC20" s="5" t="n">
        <f aca="false">IF(Aléa!EZ19&lt;$B$2,1,IF(Aléa!EZ19&lt;$B$2+$B$3,3,IF(Aléa!EZ19&lt;$B$2+$B$3+$B$4,4,6)))</f>
        <v>4</v>
      </c>
      <c r="FD20" s="5" t="n">
        <f aca="false">IF(Aléa!FA19&lt;$B$2,1,IF(Aléa!FA19&lt;$B$2+$B$3,3,IF(Aléa!FA19&lt;$B$2+$B$3+$B$4,4,6)))</f>
        <v>1</v>
      </c>
      <c r="FE20" s="5" t="n">
        <f aca="false">IF(Aléa!FB19&lt;$B$2,1,IF(Aléa!FB19&lt;$B$2+$B$3,3,IF(Aléa!FB19&lt;$B$2+$B$3+$B$4,4,6)))</f>
        <v>3</v>
      </c>
      <c r="FF20" s="5" t="n">
        <f aca="false">IF(Aléa!FC19&lt;$B$2,1,IF(Aléa!FC19&lt;$B$2+$B$3,3,IF(Aléa!FC19&lt;$B$2+$B$3+$B$4,4,6)))</f>
        <v>4</v>
      </c>
      <c r="FG20" s="5" t="n">
        <f aca="false">IF(Aléa!FD19&lt;$B$2,1,IF(Aléa!FD19&lt;$B$2+$B$3,3,IF(Aléa!FD19&lt;$B$2+$B$3+$B$4,4,6)))</f>
        <v>3</v>
      </c>
      <c r="FH20" s="5" t="n">
        <f aca="false">IF(Aléa!FE19&lt;$B$2,1,IF(Aléa!FE19&lt;$B$2+$B$3,3,IF(Aléa!FE19&lt;$B$2+$B$3+$B$4,4,6)))</f>
        <v>3</v>
      </c>
      <c r="FI20" s="5" t="n">
        <f aca="false">IF(Aléa!FF19&lt;$B$2,1,IF(Aléa!FF19&lt;$B$2+$B$3,3,IF(Aléa!FF19&lt;$B$2+$B$3+$B$4,4,6)))</f>
        <v>3</v>
      </c>
      <c r="FJ20" s="5" t="n">
        <f aca="false">IF(Aléa!FG19&lt;$B$2,1,IF(Aléa!FG19&lt;$B$2+$B$3,3,IF(Aléa!FG19&lt;$B$2+$B$3+$B$4,4,6)))</f>
        <v>6</v>
      </c>
      <c r="FK20" s="5" t="n">
        <f aca="false">IF(Aléa!FH19&lt;$B$2,1,IF(Aléa!FH19&lt;$B$2+$B$3,3,IF(Aléa!FH19&lt;$B$2+$B$3+$B$4,4,6)))</f>
        <v>1</v>
      </c>
      <c r="FL20" s="5" t="n">
        <f aca="false">IF(Aléa!FI19&lt;$B$2,1,IF(Aléa!FI19&lt;$B$2+$B$3,3,IF(Aléa!FI19&lt;$B$2+$B$3+$B$4,4,6)))</f>
        <v>6</v>
      </c>
      <c r="FM20" s="5" t="n">
        <f aca="false">IF(Aléa!FJ19&lt;$B$2,1,IF(Aléa!FJ19&lt;$B$2+$B$3,3,IF(Aléa!FJ19&lt;$B$2+$B$3+$B$4,4,6)))</f>
        <v>3</v>
      </c>
      <c r="FN20" s="5" t="n">
        <f aca="false">IF(Aléa!FK19&lt;$B$2,1,IF(Aléa!FK19&lt;$B$2+$B$3,3,IF(Aléa!FK19&lt;$B$2+$B$3+$B$4,4,6)))</f>
        <v>1</v>
      </c>
      <c r="FO20" s="5" t="n">
        <f aca="false">IF(Aléa!FL19&lt;$B$2,1,IF(Aléa!FL19&lt;$B$2+$B$3,3,IF(Aléa!FL19&lt;$B$2+$B$3+$B$4,4,6)))</f>
        <v>6</v>
      </c>
      <c r="FP20" s="5" t="n">
        <f aca="false">IF(Aléa!FM19&lt;$B$2,1,IF(Aléa!FM19&lt;$B$2+$B$3,3,IF(Aléa!FM19&lt;$B$2+$B$3+$B$4,4,6)))</f>
        <v>3</v>
      </c>
      <c r="FQ20" s="5" t="n">
        <f aca="false">IF(Aléa!FN19&lt;$B$2,1,IF(Aléa!FN19&lt;$B$2+$B$3,3,IF(Aléa!FN19&lt;$B$2+$B$3+$B$4,4,6)))</f>
        <v>1</v>
      </c>
      <c r="FR20" s="5" t="n">
        <f aca="false">IF(Aléa!FO19&lt;$B$2,1,IF(Aléa!FO19&lt;$B$2+$B$3,3,IF(Aléa!FO19&lt;$B$2+$B$3+$B$4,4,6)))</f>
        <v>3</v>
      </c>
      <c r="FS20" s="5" t="n">
        <f aca="false">IF(Aléa!FP19&lt;$B$2,1,IF(Aléa!FP19&lt;$B$2+$B$3,3,IF(Aléa!FP19&lt;$B$2+$B$3+$B$4,4,6)))</f>
        <v>4</v>
      </c>
      <c r="FT20" s="5" t="n">
        <f aca="false">IF(Aléa!FQ19&lt;$B$2,1,IF(Aléa!FQ19&lt;$B$2+$B$3,3,IF(Aléa!FQ19&lt;$B$2+$B$3+$B$4,4,6)))</f>
        <v>3</v>
      </c>
      <c r="FU20" s="5" t="n">
        <f aca="false">IF(Aléa!FR19&lt;$B$2,1,IF(Aléa!FR19&lt;$B$2+$B$3,3,IF(Aléa!FR19&lt;$B$2+$B$3+$B$4,4,6)))</f>
        <v>3</v>
      </c>
      <c r="FV20" s="5" t="n">
        <f aca="false">IF(Aléa!FS19&lt;$B$2,1,IF(Aléa!FS19&lt;$B$2+$B$3,3,IF(Aléa!FS19&lt;$B$2+$B$3+$B$4,4,6)))</f>
        <v>4</v>
      </c>
      <c r="FW20" s="5" t="n">
        <f aca="false">IF(Aléa!FT19&lt;$B$2,1,IF(Aléa!FT19&lt;$B$2+$B$3,3,IF(Aléa!FT19&lt;$B$2+$B$3+$B$4,4,6)))</f>
        <v>3</v>
      </c>
      <c r="FX20" s="5" t="n">
        <f aca="false">IF(Aléa!FU19&lt;$B$2,1,IF(Aléa!FU19&lt;$B$2+$B$3,3,IF(Aléa!FU19&lt;$B$2+$B$3+$B$4,4,6)))</f>
        <v>6</v>
      </c>
      <c r="FY20" s="5" t="n">
        <f aca="false">IF(Aléa!FV19&lt;$B$2,1,IF(Aléa!FV19&lt;$B$2+$B$3,3,IF(Aléa!FV19&lt;$B$2+$B$3+$B$4,4,6)))</f>
        <v>4</v>
      </c>
      <c r="FZ20" s="5" t="n">
        <f aca="false">IF(Aléa!FW19&lt;$B$2,1,IF(Aléa!FW19&lt;$B$2+$B$3,3,IF(Aléa!FW19&lt;$B$2+$B$3+$B$4,4,6)))</f>
        <v>4</v>
      </c>
      <c r="GA20" s="5" t="n">
        <f aca="false">IF(Aléa!FX19&lt;$B$2,1,IF(Aléa!FX19&lt;$B$2+$B$3,3,IF(Aléa!FX19&lt;$B$2+$B$3+$B$4,4,6)))</f>
        <v>3</v>
      </c>
      <c r="GB20" s="5" t="n">
        <f aca="false">IF(Aléa!FY19&lt;$B$2,1,IF(Aléa!FY19&lt;$B$2+$B$3,3,IF(Aléa!FY19&lt;$B$2+$B$3+$B$4,4,6)))</f>
        <v>1</v>
      </c>
      <c r="GC20" s="5" t="n">
        <f aca="false">IF(Aléa!FZ19&lt;$B$2,1,IF(Aléa!FZ19&lt;$B$2+$B$3,3,IF(Aléa!FZ19&lt;$B$2+$B$3+$B$4,4,6)))</f>
        <v>3</v>
      </c>
      <c r="GD20" s="5" t="n">
        <f aca="false">IF(Aléa!GA19&lt;$B$2,1,IF(Aléa!GA19&lt;$B$2+$B$3,3,IF(Aléa!GA19&lt;$B$2+$B$3+$B$4,4,6)))</f>
        <v>3</v>
      </c>
      <c r="GE20" s="5" t="n">
        <f aca="false">IF(Aléa!GB19&lt;$B$2,1,IF(Aléa!GB19&lt;$B$2+$B$3,3,IF(Aléa!GB19&lt;$B$2+$B$3+$B$4,4,6)))</f>
        <v>4</v>
      </c>
      <c r="GF20" s="5" t="n">
        <f aca="false">IF(Aléa!GC19&lt;$B$2,1,IF(Aléa!GC19&lt;$B$2+$B$3,3,IF(Aléa!GC19&lt;$B$2+$B$3+$B$4,4,6)))</f>
        <v>4</v>
      </c>
      <c r="GG20" s="5" t="n">
        <f aca="false">IF(Aléa!GD19&lt;$B$2,1,IF(Aléa!GD19&lt;$B$2+$B$3,3,IF(Aléa!GD19&lt;$B$2+$B$3+$B$4,4,6)))</f>
        <v>4</v>
      </c>
      <c r="GH20" s="5" t="n">
        <f aca="false">IF(Aléa!GE19&lt;$B$2,1,IF(Aléa!GE19&lt;$B$2+$B$3,3,IF(Aléa!GE19&lt;$B$2+$B$3+$B$4,4,6)))</f>
        <v>4</v>
      </c>
      <c r="GI20" s="5" t="n">
        <f aca="false">IF(Aléa!GF19&lt;$B$2,1,IF(Aléa!GF19&lt;$B$2+$B$3,3,IF(Aléa!GF19&lt;$B$2+$B$3+$B$4,4,6)))</f>
        <v>4</v>
      </c>
      <c r="GJ20" s="5" t="n">
        <f aca="false">IF(Aléa!GG19&lt;$B$2,1,IF(Aléa!GG19&lt;$B$2+$B$3,3,IF(Aléa!GG19&lt;$B$2+$B$3+$B$4,4,6)))</f>
        <v>6</v>
      </c>
      <c r="GK20" s="5" t="n">
        <f aca="false">IF(Aléa!GH19&lt;$B$2,1,IF(Aléa!GH19&lt;$B$2+$B$3,3,IF(Aléa!GH19&lt;$B$2+$B$3+$B$4,4,6)))</f>
        <v>1</v>
      </c>
      <c r="GL20" s="5" t="n">
        <f aca="false">IF(Aléa!GI19&lt;$B$2,1,IF(Aléa!GI19&lt;$B$2+$B$3,3,IF(Aléa!GI19&lt;$B$2+$B$3+$B$4,4,6)))</f>
        <v>3</v>
      </c>
      <c r="GM20" s="5" t="n">
        <f aca="false">IF(Aléa!GJ19&lt;$B$2,1,IF(Aléa!GJ19&lt;$B$2+$B$3,3,IF(Aléa!GJ19&lt;$B$2+$B$3+$B$4,4,6)))</f>
        <v>6</v>
      </c>
      <c r="GN20" s="5" t="n">
        <f aca="false">IF(Aléa!GK19&lt;$B$2,1,IF(Aléa!GK19&lt;$B$2+$B$3,3,IF(Aléa!GK19&lt;$B$2+$B$3+$B$4,4,6)))</f>
        <v>4</v>
      </c>
      <c r="GO20" s="5" t="n">
        <f aca="false">IF(Aléa!GL19&lt;$B$2,1,IF(Aléa!GL19&lt;$B$2+$B$3,3,IF(Aléa!GL19&lt;$B$2+$B$3+$B$4,4,6)))</f>
        <v>4</v>
      </c>
      <c r="GP20" s="5" t="n">
        <f aca="false">IF(Aléa!GM19&lt;$B$2,1,IF(Aléa!GM19&lt;$B$2+$B$3,3,IF(Aléa!GM19&lt;$B$2+$B$3+$B$4,4,6)))</f>
        <v>4</v>
      </c>
      <c r="GQ20" s="5" t="n">
        <f aca="false">IF(Aléa!GN19&lt;$B$2,1,IF(Aléa!GN19&lt;$B$2+$B$3,3,IF(Aléa!GN19&lt;$B$2+$B$3+$B$4,4,6)))</f>
        <v>4</v>
      </c>
      <c r="GR20" s="5" t="n">
        <f aca="false">IF(Aléa!GO19&lt;$B$2,1,IF(Aléa!GO19&lt;$B$2+$B$3,3,IF(Aléa!GO19&lt;$B$2+$B$3+$B$4,4,6)))</f>
        <v>3</v>
      </c>
      <c r="GS20" s="5" t="n">
        <f aca="false">IF(Aléa!GP19&lt;$B$2,1,IF(Aléa!GP19&lt;$B$2+$B$3,3,IF(Aléa!GP19&lt;$B$2+$B$3+$B$4,4,6)))</f>
        <v>4</v>
      </c>
      <c r="GT20" s="5" t="n">
        <f aca="false">IF(Aléa!GQ19&lt;$B$2,1,IF(Aléa!GQ19&lt;$B$2+$B$3,3,IF(Aléa!GQ19&lt;$B$2+$B$3+$B$4,4,6)))</f>
        <v>6</v>
      </c>
      <c r="GU20" s="5" t="n">
        <f aca="false">IF(Aléa!GR19&lt;$B$2,1,IF(Aléa!GR19&lt;$B$2+$B$3,3,IF(Aléa!GR19&lt;$B$2+$B$3+$B$4,4,6)))</f>
        <v>3</v>
      </c>
      <c r="GV20" s="5" t="n">
        <f aca="false">IF(Aléa!GS19&lt;$B$2,1,IF(Aléa!GS19&lt;$B$2+$B$3,3,IF(Aléa!GS19&lt;$B$2+$B$3+$B$4,4,6)))</f>
        <v>6</v>
      </c>
      <c r="GW20" s="5" t="n">
        <f aca="false">IF(Aléa!GT19&lt;$B$2,1,IF(Aléa!GT19&lt;$B$2+$B$3,3,IF(Aléa!GT19&lt;$B$2+$B$3+$B$4,4,6)))</f>
        <v>1</v>
      </c>
      <c r="GX20" s="5" t="n">
        <f aca="false">IF(Aléa!GU19&lt;$B$2,1,IF(Aléa!GU19&lt;$B$2+$B$3,3,IF(Aléa!GU19&lt;$B$2+$B$3+$B$4,4,6)))</f>
        <v>4</v>
      </c>
      <c r="GY20" s="5" t="n">
        <f aca="false">IF(Aléa!GV19&lt;$B$2,1,IF(Aléa!GV19&lt;$B$2+$B$3,3,IF(Aléa!GV19&lt;$B$2+$B$3+$B$4,4,6)))</f>
        <v>3</v>
      </c>
      <c r="GZ20" s="5" t="n">
        <f aca="false">IF(Aléa!GW19&lt;$B$2,1,IF(Aléa!GW19&lt;$B$2+$B$3,3,IF(Aléa!GW19&lt;$B$2+$B$3+$B$4,4,6)))</f>
        <v>3</v>
      </c>
      <c r="HA20" s="5" t="n">
        <f aca="false">IF(Aléa!GX19&lt;$B$2,1,IF(Aléa!GX19&lt;$B$2+$B$3,3,IF(Aléa!GX19&lt;$B$2+$B$3+$B$4,4,6)))</f>
        <v>3</v>
      </c>
      <c r="HB20" s="5" t="n">
        <f aca="false">IF(Aléa!GY19&lt;$B$2,1,IF(Aléa!GY19&lt;$B$2+$B$3,3,IF(Aléa!GY19&lt;$B$2+$B$3+$B$4,4,6)))</f>
        <v>4</v>
      </c>
      <c r="HC20" s="5" t="n">
        <f aca="false">IF(Aléa!GZ19&lt;$B$2,1,IF(Aléa!GZ19&lt;$B$2+$B$3,3,IF(Aléa!GZ19&lt;$B$2+$B$3+$B$4,4,6)))</f>
        <v>3</v>
      </c>
      <c r="HD20" s="5" t="n">
        <f aca="false">IF(Aléa!HA19&lt;$B$2,1,IF(Aléa!HA19&lt;$B$2+$B$3,3,IF(Aléa!HA19&lt;$B$2+$B$3+$B$4,4,6)))</f>
        <v>3</v>
      </c>
      <c r="HE20" s="5" t="n">
        <f aca="false">IF(Aléa!HB19&lt;$B$2,1,IF(Aléa!HB19&lt;$B$2+$B$3,3,IF(Aléa!HB19&lt;$B$2+$B$3+$B$4,4,6)))</f>
        <v>1</v>
      </c>
      <c r="HF20" s="5" t="n">
        <f aca="false">IF(Aléa!HC19&lt;$B$2,1,IF(Aléa!HC19&lt;$B$2+$B$3,3,IF(Aléa!HC19&lt;$B$2+$B$3+$B$4,4,6)))</f>
        <v>1</v>
      </c>
      <c r="HG20" s="5" t="n">
        <f aca="false">IF(Aléa!HD19&lt;$B$2,1,IF(Aléa!HD19&lt;$B$2+$B$3,3,IF(Aléa!HD19&lt;$B$2+$B$3+$B$4,4,6)))</f>
        <v>6</v>
      </c>
      <c r="HH20" s="5" t="n">
        <f aca="false">IF(Aléa!HE19&lt;$B$2,1,IF(Aléa!HE19&lt;$B$2+$B$3,3,IF(Aléa!HE19&lt;$B$2+$B$3+$B$4,4,6)))</f>
        <v>4</v>
      </c>
      <c r="HI20" s="5" t="n">
        <f aca="false">IF(Aléa!HF19&lt;$B$2,1,IF(Aléa!HF19&lt;$B$2+$B$3,3,IF(Aléa!HF19&lt;$B$2+$B$3+$B$4,4,6)))</f>
        <v>4</v>
      </c>
      <c r="HJ20" s="5" t="n">
        <f aca="false">IF(Aléa!HG19&lt;$B$2,1,IF(Aléa!HG19&lt;$B$2+$B$3,3,IF(Aléa!HG19&lt;$B$2+$B$3+$B$4,4,6)))</f>
        <v>3</v>
      </c>
      <c r="HK20" s="5" t="n">
        <f aca="false">IF(Aléa!HH19&lt;$B$2,1,IF(Aléa!HH19&lt;$B$2+$B$3,3,IF(Aléa!HH19&lt;$B$2+$B$3+$B$4,4,6)))</f>
        <v>6</v>
      </c>
      <c r="HL20" s="5" t="n">
        <f aca="false">IF(Aléa!HI19&lt;$B$2,1,IF(Aléa!HI19&lt;$B$2+$B$3,3,IF(Aléa!HI19&lt;$B$2+$B$3+$B$4,4,6)))</f>
        <v>3</v>
      </c>
      <c r="HM20" s="5" t="n">
        <f aca="false">IF(Aléa!HJ19&lt;$B$2,1,IF(Aléa!HJ19&lt;$B$2+$B$3,3,IF(Aléa!HJ19&lt;$B$2+$B$3+$B$4,4,6)))</f>
        <v>3</v>
      </c>
      <c r="HN20" s="5" t="n">
        <f aca="false">IF(Aléa!HK19&lt;$B$2,1,IF(Aléa!HK19&lt;$B$2+$B$3,3,IF(Aléa!HK19&lt;$B$2+$B$3+$B$4,4,6)))</f>
        <v>3</v>
      </c>
      <c r="HO20" s="5" t="n">
        <f aca="false">IF(Aléa!HL19&lt;$B$2,1,IF(Aléa!HL19&lt;$B$2+$B$3,3,IF(Aléa!HL19&lt;$B$2+$B$3+$B$4,4,6)))</f>
        <v>4</v>
      </c>
      <c r="HP20" s="5" t="n">
        <f aca="false">IF(Aléa!HM19&lt;$B$2,1,IF(Aléa!HM19&lt;$B$2+$B$3,3,IF(Aléa!HM19&lt;$B$2+$B$3+$B$4,4,6)))</f>
        <v>3</v>
      </c>
      <c r="HQ20" s="5" t="n">
        <f aca="false">IF(Aléa!HN19&lt;$B$2,1,IF(Aléa!HN19&lt;$B$2+$B$3,3,IF(Aléa!HN19&lt;$B$2+$B$3+$B$4,4,6)))</f>
        <v>1</v>
      </c>
      <c r="HR20" s="5" t="n">
        <f aca="false">IF(Aléa!HO19&lt;$B$2,1,IF(Aléa!HO19&lt;$B$2+$B$3,3,IF(Aléa!HO19&lt;$B$2+$B$3+$B$4,4,6)))</f>
        <v>4</v>
      </c>
      <c r="HS20" s="5" t="n">
        <f aca="false">IF(Aléa!HP19&lt;$B$2,1,IF(Aléa!HP19&lt;$B$2+$B$3,3,IF(Aléa!HP19&lt;$B$2+$B$3+$B$4,4,6)))</f>
        <v>3</v>
      </c>
      <c r="HT20" s="5" t="n">
        <f aca="false">IF(Aléa!HQ19&lt;$B$2,1,IF(Aléa!HQ19&lt;$B$2+$B$3,3,IF(Aléa!HQ19&lt;$B$2+$B$3+$B$4,4,6)))</f>
        <v>6</v>
      </c>
      <c r="HU20" s="5" t="n">
        <f aca="false">IF(Aléa!HR19&lt;$B$2,1,IF(Aléa!HR19&lt;$B$2+$B$3,3,IF(Aléa!HR19&lt;$B$2+$B$3+$B$4,4,6)))</f>
        <v>1</v>
      </c>
      <c r="HV20" s="5" t="n">
        <f aca="false">IF(Aléa!HS19&lt;$B$2,1,IF(Aléa!HS19&lt;$B$2+$B$3,3,IF(Aléa!HS19&lt;$B$2+$B$3+$B$4,4,6)))</f>
        <v>1</v>
      </c>
      <c r="HW20" s="5" t="n">
        <f aca="false">IF(Aléa!HT19&lt;$B$2,1,IF(Aléa!HT19&lt;$B$2+$B$3,3,IF(Aléa!HT19&lt;$B$2+$B$3+$B$4,4,6)))</f>
        <v>6</v>
      </c>
      <c r="HX20" s="5" t="n">
        <f aca="false">IF(Aléa!HU19&lt;$B$2,1,IF(Aléa!HU19&lt;$B$2+$B$3,3,IF(Aléa!HU19&lt;$B$2+$B$3+$B$4,4,6)))</f>
        <v>3</v>
      </c>
      <c r="HY20" s="5" t="n">
        <f aca="false">IF(Aléa!HV19&lt;$B$2,1,IF(Aléa!HV19&lt;$B$2+$B$3,3,IF(Aléa!HV19&lt;$B$2+$B$3+$B$4,4,6)))</f>
        <v>1</v>
      </c>
      <c r="HZ20" s="5" t="n">
        <f aca="false">IF(Aléa!HW19&lt;$B$2,1,IF(Aléa!HW19&lt;$B$2+$B$3,3,IF(Aléa!HW19&lt;$B$2+$B$3+$B$4,4,6)))</f>
        <v>4</v>
      </c>
      <c r="IA20" s="5" t="n">
        <f aca="false">IF(Aléa!HX19&lt;$B$2,1,IF(Aléa!HX19&lt;$B$2+$B$3,3,IF(Aléa!HX19&lt;$B$2+$B$3+$B$4,4,6)))</f>
        <v>1</v>
      </c>
      <c r="IB20" s="5" t="n">
        <f aca="false">IF(Aléa!HY19&lt;$B$2,1,IF(Aléa!HY19&lt;$B$2+$B$3,3,IF(Aléa!HY19&lt;$B$2+$B$3+$B$4,4,6)))</f>
        <v>3</v>
      </c>
      <c r="IC20" s="5" t="n">
        <f aca="false">IF(Aléa!HZ19&lt;$B$2,1,IF(Aléa!HZ19&lt;$B$2+$B$3,3,IF(Aléa!HZ19&lt;$B$2+$B$3+$B$4,4,6)))</f>
        <v>4</v>
      </c>
      <c r="ID20" s="5" t="n">
        <f aca="false">IF(Aléa!IA19&lt;$B$2,1,IF(Aléa!IA19&lt;$B$2+$B$3,3,IF(Aléa!IA19&lt;$B$2+$B$3+$B$4,4,6)))</f>
        <v>4</v>
      </c>
      <c r="IE20" s="5" t="n">
        <f aca="false">IF(Aléa!IB19&lt;$B$2,1,IF(Aléa!IB19&lt;$B$2+$B$3,3,IF(Aléa!IB19&lt;$B$2+$B$3+$B$4,4,6)))</f>
        <v>3</v>
      </c>
      <c r="IF20" s="5" t="n">
        <f aca="false">IF(Aléa!IC19&lt;$B$2,1,IF(Aléa!IC19&lt;$B$2+$B$3,3,IF(Aléa!IC19&lt;$B$2+$B$3+$B$4,4,6)))</f>
        <v>3</v>
      </c>
      <c r="IG20" s="5" t="n">
        <f aca="false">IF(Aléa!ID19&lt;$B$2,1,IF(Aléa!ID19&lt;$B$2+$B$3,3,IF(Aléa!ID19&lt;$B$2+$B$3+$B$4,4,6)))</f>
        <v>6</v>
      </c>
      <c r="IH20" s="5" t="n">
        <f aca="false">IF(Aléa!IE19&lt;$B$2,1,IF(Aléa!IE19&lt;$B$2+$B$3,3,IF(Aléa!IE19&lt;$B$2+$B$3+$B$4,4,6)))</f>
        <v>3</v>
      </c>
      <c r="II20" s="5" t="n">
        <f aca="false">IF(Aléa!IF19&lt;$B$2,1,IF(Aléa!IF19&lt;$B$2+$B$3,3,IF(Aléa!IF19&lt;$B$2+$B$3+$B$4,4,6)))</f>
        <v>3</v>
      </c>
      <c r="IJ20" s="5" t="n">
        <f aca="false">IF(Aléa!IG19&lt;$B$2,1,IF(Aléa!IG19&lt;$B$2+$B$3,3,IF(Aléa!IG19&lt;$B$2+$B$3+$B$4,4,6)))</f>
        <v>1</v>
      </c>
      <c r="IK20" s="5" t="n">
        <f aca="false">IF(Aléa!IH19&lt;$B$2,1,IF(Aléa!IH19&lt;$B$2+$B$3,3,IF(Aléa!IH19&lt;$B$2+$B$3+$B$4,4,6)))</f>
        <v>4</v>
      </c>
      <c r="IL20" s="5" t="n">
        <f aca="false">IF(Aléa!II19&lt;$B$2,1,IF(Aléa!II19&lt;$B$2+$B$3,3,IF(Aléa!II19&lt;$B$2+$B$3+$B$4,4,6)))</f>
        <v>6</v>
      </c>
      <c r="IM20" s="5" t="n">
        <f aca="false">IF(Aléa!IJ19&lt;$B$2,1,IF(Aléa!IJ19&lt;$B$2+$B$3,3,IF(Aléa!IJ19&lt;$B$2+$B$3+$B$4,4,6)))</f>
        <v>1</v>
      </c>
      <c r="IN20" s="5" t="n">
        <f aca="false">IF(Aléa!IK19&lt;$B$2,1,IF(Aléa!IK19&lt;$B$2+$B$3,3,IF(Aléa!IK19&lt;$B$2+$B$3+$B$4,4,6)))</f>
        <v>1</v>
      </c>
      <c r="IO20" s="5" t="n">
        <f aca="false">IF(Aléa!IL19&lt;$B$2,1,IF(Aléa!IL19&lt;$B$2+$B$3,3,IF(Aléa!IL19&lt;$B$2+$B$3+$B$4,4,6)))</f>
        <v>6</v>
      </c>
      <c r="IP20" s="5" t="n">
        <f aca="false">IF(Aléa!IM19&lt;$B$2,1,IF(Aléa!IM19&lt;$B$2+$B$3,3,IF(Aléa!IM19&lt;$B$2+$B$3+$B$4,4,6)))</f>
        <v>6</v>
      </c>
      <c r="IQ20" s="5" t="n">
        <f aca="false">IF(Aléa!IN19&lt;$B$2,1,IF(Aléa!IN19&lt;$B$2+$B$3,3,IF(Aléa!IN19&lt;$B$2+$B$3+$B$4,4,6)))</f>
        <v>3</v>
      </c>
      <c r="IR20" s="5" t="n">
        <f aca="false">IF(Aléa!IO19&lt;$B$2,1,IF(Aléa!IO19&lt;$B$2+$B$3,3,IF(Aléa!IO19&lt;$B$2+$B$3+$B$4,4,6)))</f>
        <v>6</v>
      </c>
      <c r="IS20" s="5" t="n">
        <f aca="false">IF(Aléa!IP19&lt;$B$2,1,IF(Aléa!IP19&lt;$B$2+$B$3,3,IF(Aléa!IP19&lt;$B$2+$B$3+$B$4,4,6)))</f>
        <v>4</v>
      </c>
      <c r="IT20" s="5" t="n">
        <f aca="false">IF(Aléa!IQ19&lt;$B$2,1,IF(Aléa!IQ19&lt;$B$2+$B$3,3,IF(Aléa!IQ19&lt;$B$2+$B$3+$B$4,4,6)))</f>
        <v>6</v>
      </c>
      <c r="IU20" s="5" t="n">
        <f aca="false">IF(Aléa!IR19&lt;$B$2,1,IF(Aléa!IR19&lt;$B$2+$B$3,3,IF(Aléa!IR19&lt;$B$2+$B$3+$B$4,4,6)))</f>
        <v>3</v>
      </c>
      <c r="IV20" s="5" t="n">
        <f aca="false">IF(Aléa!IS19&lt;$B$2,1,IF(Aléa!IS19&lt;$B$2+$B$3,3,IF(Aléa!IS19&lt;$B$2+$B$3+$B$4,4,6)))</f>
        <v>4</v>
      </c>
    </row>
    <row r="21" customFormat="false" ht="15" hidden="false" customHeight="false" outlineLevel="0" collapsed="false">
      <c r="C21" s="2"/>
      <c r="D21" s="5" t="n">
        <f aca="false">IF(Aléa!A20&lt;$B$2,1,IF(Aléa!A20&lt;$B$2+$B$3,3,IF(Aléa!A20&lt;$B$2+$B$3+$B$4,4,6)))</f>
        <v>3</v>
      </c>
      <c r="E21" s="5" t="n">
        <f aca="false">IF(Aléa!B20&lt;$B$2,1,IF(Aléa!B20&lt;$B$2+$B$3,3,IF(Aléa!B20&lt;$B$2+$B$3+$B$4,4,6)))</f>
        <v>6</v>
      </c>
      <c r="F21" s="5" t="n">
        <f aca="false">IF(Aléa!C20&lt;$B$2,1,IF(Aléa!C20&lt;$B$2+$B$3,3,IF(Aléa!C20&lt;$B$2+$B$3+$B$4,4,6)))</f>
        <v>6</v>
      </c>
      <c r="G21" s="5" t="n">
        <f aca="false">IF(Aléa!D20&lt;$B$2,1,IF(Aléa!D20&lt;$B$2+$B$3,3,IF(Aléa!D20&lt;$B$2+$B$3+$B$4,4,6)))</f>
        <v>3</v>
      </c>
      <c r="H21" s="5" t="n">
        <f aca="false">IF(Aléa!E20&lt;$B$2,1,IF(Aléa!E20&lt;$B$2+$B$3,3,IF(Aléa!E20&lt;$B$2+$B$3+$B$4,4,6)))</f>
        <v>4</v>
      </c>
      <c r="I21" s="5" t="n">
        <f aca="false">IF(Aléa!F20&lt;$B$2,1,IF(Aléa!F20&lt;$B$2+$B$3,3,IF(Aléa!F20&lt;$B$2+$B$3+$B$4,4,6)))</f>
        <v>6</v>
      </c>
      <c r="J21" s="5" t="n">
        <f aca="false">IF(Aléa!G20&lt;$B$2,1,IF(Aléa!G20&lt;$B$2+$B$3,3,IF(Aléa!G20&lt;$B$2+$B$3+$B$4,4,6)))</f>
        <v>6</v>
      </c>
      <c r="K21" s="5" t="n">
        <f aca="false">IF(Aléa!H20&lt;$B$2,1,IF(Aléa!H20&lt;$B$2+$B$3,3,IF(Aléa!H20&lt;$B$2+$B$3+$B$4,4,6)))</f>
        <v>1</v>
      </c>
      <c r="L21" s="5" t="n">
        <f aca="false">IF(Aléa!I20&lt;$B$2,1,IF(Aléa!I20&lt;$B$2+$B$3,3,IF(Aléa!I20&lt;$B$2+$B$3+$B$4,4,6)))</f>
        <v>3</v>
      </c>
      <c r="M21" s="5" t="n">
        <f aca="false">IF(Aléa!J20&lt;$B$2,1,IF(Aléa!J20&lt;$B$2+$B$3,3,IF(Aléa!J20&lt;$B$2+$B$3+$B$4,4,6)))</f>
        <v>1</v>
      </c>
      <c r="N21" s="5" t="n">
        <f aca="false">IF(Aléa!K20&lt;$B$2,1,IF(Aléa!K20&lt;$B$2+$B$3,3,IF(Aléa!K20&lt;$B$2+$B$3+$B$4,4,6)))</f>
        <v>6</v>
      </c>
      <c r="O21" s="5" t="n">
        <f aca="false">IF(Aléa!L20&lt;$B$2,1,IF(Aléa!L20&lt;$B$2+$B$3,3,IF(Aléa!L20&lt;$B$2+$B$3+$B$4,4,6)))</f>
        <v>3</v>
      </c>
      <c r="P21" s="5" t="n">
        <f aca="false">IF(Aléa!M20&lt;$B$2,1,IF(Aléa!M20&lt;$B$2+$B$3,3,IF(Aléa!M20&lt;$B$2+$B$3+$B$4,4,6)))</f>
        <v>4</v>
      </c>
      <c r="Q21" s="5" t="n">
        <f aca="false">IF(Aléa!N20&lt;$B$2,1,IF(Aléa!N20&lt;$B$2+$B$3,3,IF(Aléa!N20&lt;$B$2+$B$3+$B$4,4,6)))</f>
        <v>3</v>
      </c>
      <c r="R21" s="5" t="n">
        <f aca="false">IF(Aléa!O20&lt;$B$2,1,IF(Aléa!O20&lt;$B$2+$B$3,3,IF(Aléa!O20&lt;$B$2+$B$3+$B$4,4,6)))</f>
        <v>4</v>
      </c>
      <c r="S21" s="5" t="n">
        <f aca="false">IF(Aléa!P20&lt;$B$2,1,IF(Aléa!P20&lt;$B$2+$B$3,3,IF(Aléa!P20&lt;$B$2+$B$3+$B$4,4,6)))</f>
        <v>6</v>
      </c>
      <c r="T21" s="5" t="n">
        <f aca="false">IF(Aléa!Q20&lt;$B$2,1,IF(Aléa!Q20&lt;$B$2+$B$3,3,IF(Aléa!Q20&lt;$B$2+$B$3+$B$4,4,6)))</f>
        <v>6</v>
      </c>
      <c r="U21" s="5" t="n">
        <f aca="false">IF(Aléa!R20&lt;$B$2,1,IF(Aléa!R20&lt;$B$2+$B$3,3,IF(Aléa!R20&lt;$B$2+$B$3+$B$4,4,6)))</f>
        <v>4</v>
      </c>
      <c r="V21" s="5" t="n">
        <f aca="false">IF(Aléa!S20&lt;$B$2,1,IF(Aléa!S20&lt;$B$2+$B$3,3,IF(Aléa!S20&lt;$B$2+$B$3+$B$4,4,6)))</f>
        <v>4</v>
      </c>
      <c r="W21" s="5" t="n">
        <f aca="false">IF(Aléa!T20&lt;$B$2,1,IF(Aléa!T20&lt;$B$2+$B$3,3,IF(Aléa!T20&lt;$B$2+$B$3+$B$4,4,6)))</f>
        <v>3</v>
      </c>
      <c r="X21" s="5" t="n">
        <f aca="false">IF(Aléa!U20&lt;$B$2,1,IF(Aléa!U20&lt;$B$2+$B$3,3,IF(Aléa!U20&lt;$B$2+$B$3+$B$4,4,6)))</f>
        <v>4</v>
      </c>
      <c r="Y21" s="5" t="n">
        <f aca="false">IF(Aléa!V20&lt;$B$2,1,IF(Aléa!V20&lt;$B$2+$B$3,3,IF(Aléa!V20&lt;$B$2+$B$3+$B$4,4,6)))</f>
        <v>4</v>
      </c>
      <c r="Z21" s="5" t="n">
        <f aca="false">IF(Aléa!W20&lt;$B$2,1,IF(Aléa!W20&lt;$B$2+$B$3,3,IF(Aléa!W20&lt;$B$2+$B$3+$B$4,4,6)))</f>
        <v>4</v>
      </c>
      <c r="AA21" s="5" t="n">
        <f aca="false">IF(Aléa!X20&lt;$B$2,1,IF(Aléa!X20&lt;$B$2+$B$3,3,IF(Aléa!X20&lt;$B$2+$B$3+$B$4,4,6)))</f>
        <v>3</v>
      </c>
      <c r="AB21" s="5" t="n">
        <f aca="false">IF(Aléa!Y20&lt;$B$2,1,IF(Aléa!Y20&lt;$B$2+$B$3,3,IF(Aléa!Y20&lt;$B$2+$B$3+$B$4,4,6)))</f>
        <v>6</v>
      </c>
      <c r="AC21" s="5" t="n">
        <f aca="false">IF(Aléa!Z20&lt;$B$2,1,IF(Aléa!Z20&lt;$B$2+$B$3,3,IF(Aléa!Z20&lt;$B$2+$B$3+$B$4,4,6)))</f>
        <v>6</v>
      </c>
      <c r="AD21" s="5" t="n">
        <f aca="false">IF(Aléa!AA20&lt;$B$2,1,IF(Aléa!AA20&lt;$B$2+$B$3,3,IF(Aléa!AA20&lt;$B$2+$B$3+$B$4,4,6)))</f>
        <v>4</v>
      </c>
      <c r="AE21" s="5" t="n">
        <f aca="false">IF(Aléa!AB20&lt;$B$2,1,IF(Aléa!AB20&lt;$B$2+$B$3,3,IF(Aléa!AB20&lt;$B$2+$B$3+$B$4,4,6)))</f>
        <v>4</v>
      </c>
      <c r="AF21" s="5" t="n">
        <f aca="false">IF(Aléa!AC20&lt;$B$2,1,IF(Aléa!AC20&lt;$B$2+$B$3,3,IF(Aléa!AC20&lt;$B$2+$B$3+$B$4,4,6)))</f>
        <v>3</v>
      </c>
      <c r="AG21" s="5" t="n">
        <f aca="false">IF(Aléa!AD20&lt;$B$2,1,IF(Aléa!AD20&lt;$B$2+$B$3,3,IF(Aléa!AD20&lt;$B$2+$B$3+$B$4,4,6)))</f>
        <v>6</v>
      </c>
      <c r="AH21" s="5" t="n">
        <f aca="false">IF(Aléa!AE20&lt;$B$2,1,IF(Aléa!AE20&lt;$B$2+$B$3,3,IF(Aléa!AE20&lt;$B$2+$B$3+$B$4,4,6)))</f>
        <v>1</v>
      </c>
      <c r="AI21" s="5" t="n">
        <f aca="false">IF(Aléa!AF20&lt;$B$2,1,IF(Aléa!AF20&lt;$B$2+$B$3,3,IF(Aléa!AF20&lt;$B$2+$B$3+$B$4,4,6)))</f>
        <v>6</v>
      </c>
      <c r="AJ21" s="5" t="n">
        <f aca="false">IF(Aléa!AG20&lt;$B$2,1,IF(Aléa!AG20&lt;$B$2+$B$3,3,IF(Aléa!AG20&lt;$B$2+$B$3+$B$4,4,6)))</f>
        <v>4</v>
      </c>
      <c r="AK21" s="5" t="n">
        <f aca="false">IF(Aléa!AH20&lt;$B$2,1,IF(Aléa!AH20&lt;$B$2+$B$3,3,IF(Aléa!AH20&lt;$B$2+$B$3+$B$4,4,6)))</f>
        <v>1</v>
      </c>
      <c r="AL21" s="5" t="n">
        <f aca="false">IF(Aléa!AI20&lt;$B$2,1,IF(Aléa!AI20&lt;$B$2+$B$3,3,IF(Aléa!AI20&lt;$B$2+$B$3+$B$4,4,6)))</f>
        <v>6</v>
      </c>
      <c r="AM21" s="5" t="n">
        <f aca="false">IF(Aléa!AJ20&lt;$B$2,1,IF(Aléa!AJ20&lt;$B$2+$B$3,3,IF(Aléa!AJ20&lt;$B$2+$B$3+$B$4,4,6)))</f>
        <v>1</v>
      </c>
      <c r="AN21" s="5" t="n">
        <f aca="false">IF(Aléa!AK20&lt;$B$2,1,IF(Aléa!AK20&lt;$B$2+$B$3,3,IF(Aléa!AK20&lt;$B$2+$B$3+$B$4,4,6)))</f>
        <v>4</v>
      </c>
      <c r="AO21" s="5" t="n">
        <f aca="false">IF(Aléa!AL20&lt;$B$2,1,IF(Aléa!AL20&lt;$B$2+$B$3,3,IF(Aléa!AL20&lt;$B$2+$B$3+$B$4,4,6)))</f>
        <v>4</v>
      </c>
      <c r="AP21" s="5" t="n">
        <f aca="false">IF(Aléa!AM20&lt;$B$2,1,IF(Aléa!AM20&lt;$B$2+$B$3,3,IF(Aléa!AM20&lt;$B$2+$B$3+$B$4,4,6)))</f>
        <v>4</v>
      </c>
      <c r="AQ21" s="5" t="n">
        <f aca="false">IF(Aléa!AN20&lt;$B$2,1,IF(Aléa!AN20&lt;$B$2+$B$3,3,IF(Aléa!AN20&lt;$B$2+$B$3+$B$4,4,6)))</f>
        <v>6</v>
      </c>
      <c r="AR21" s="5" t="n">
        <f aca="false">IF(Aléa!AO20&lt;$B$2,1,IF(Aléa!AO20&lt;$B$2+$B$3,3,IF(Aléa!AO20&lt;$B$2+$B$3+$B$4,4,6)))</f>
        <v>3</v>
      </c>
      <c r="AS21" s="5" t="n">
        <f aca="false">IF(Aléa!AP20&lt;$B$2,1,IF(Aléa!AP20&lt;$B$2+$B$3,3,IF(Aléa!AP20&lt;$B$2+$B$3+$B$4,4,6)))</f>
        <v>3</v>
      </c>
      <c r="AT21" s="5" t="n">
        <f aca="false">IF(Aléa!AQ20&lt;$B$2,1,IF(Aléa!AQ20&lt;$B$2+$B$3,3,IF(Aléa!AQ20&lt;$B$2+$B$3+$B$4,4,6)))</f>
        <v>4</v>
      </c>
      <c r="AU21" s="5" t="n">
        <f aca="false">IF(Aléa!AR20&lt;$B$2,1,IF(Aléa!AR20&lt;$B$2+$B$3,3,IF(Aléa!AR20&lt;$B$2+$B$3+$B$4,4,6)))</f>
        <v>4</v>
      </c>
      <c r="AV21" s="5" t="n">
        <f aca="false">IF(Aléa!AS20&lt;$B$2,1,IF(Aléa!AS20&lt;$B$2+$B$3,3,IF(Aléa!AS20&lt;$B$2+$B$3+$B$4,4,6)))</f>
        <v>1</v>
      </c>
      <c r="AW21" s="5" t="n">
        <f aca="false">IF(Aléa!AT20&lt;$B$2,1,IF(Aléa!AT20&lt;$B$2+$B$3,3,IF(Aléa!AT20&lt;$B$2+$B$3+$B$4,4,6)))</f>
        <v>4</v>
      </c>
      <c r="AX21" s="5" t="n">
        <f aca="false">IF(Aléa!AU20&lt;$B$2,1,IF(Aléa!AU20&lt;$B$2+$B$3,3,IF(Aléa!AU20&lt;$B$2+$B$3+$B$4,4,6)))</f>
        <v>3</v>
      </c>
      <c r="AY21" s="5" t="n">
        <f aca="false">IF(Aléa!AV20&lt;$B$2,1,IF(Aléa!AV20&lt;$B$2+$B$3,3,IF(Aléa!AV20&lt;$B$2+$B$3+$B$4,4,6)))</f>
        <v>4</v>
      </c>
      <c r="AZ21" s="5" t="n">
        <f aca="false">IF(Aléa!AW20&lt;$B$2,1,IF(Aléa!AW20&lt;$B$2+$B$3,3,IF(Aléa!AW20&lt;$B$2+$B$3+$B$4,4,6)))</f>
        <v>3</v>
      </c>
      <c r="BA21" s="5" t="n">
        <f aca="false">IF(Aléa!AX20&lt;$B$2,1,IF(Aléa!AX20&lt;$B$2+$B$3,3,IF(Aléa!AX20&lt;$B$2+$B$3+$B$4,4,6)))</f>
        <v>3</v>
      </c>
      <c r="BB21" s="5" t="n">
        <f aca="false">IF(Aléa!AY20&lt;$B$2,1,IF(Aléa!AY20&lt;$B$2+$B$3,3,IF(Aléa!AY20&lt;$B$2+$B$3+$B$4,4,6)))</f>
        <v>4</v>
      </c>
      <c r="BC21" s="5" t="n">
        <f aca="false">IF(Aléa!AZ20&lt;$B$2,1,IF(Aléa!AZ20&lt;$B$2+$B$3,3,IF(Aléa!AZ20&lt;$B$2+$B$3+$B$4,4,6)))</f>
        <v>1</v>
      </c>
      <c r="BD21" s="5" t="n">
        <f aca="false">IF(Aléa!BA20&lt;$B$2,1,IF(Aléa!BA20&lt;$B$2+$B$3,3,IF(Aléa!BA20&lt;$B$2+$B$3+$B$4,4,6)))</f>
        <v>4</v>
      </c>
      <c r="BE21" s="5" t="n">
        <f aca="false">IF(Aléa!BB20&lt;$B$2,1,IF(Aléa!BB20&lt;$B$2+$B$3,3,IF(Aléa!BB20&lt;$B$2+$B$3+$B$4,4,6)))</f>
        <v>3</v>
      </c>
      <c r="BF21" s="5" t="n">
        <f aca="false">IF(Aléa!BC20&lt;$B$2,1,IF(Aléa!BC20&lt;$B$2+$B$3,3,IF(Aléa!BC20&lt;$B$2+$B$3+$B$4,4,6)))</f>
        <v>4</v>
      </c>
      <c r="BG21" s="5" t="n">
        <f aca="false">IF(Aléa!BD20&lt;$B$2,1,IF(Aléa!BD20&lt;$B$2+$B$3,3,IF(Aléa!BD20&lt;$B$2+$B$3+$B$4,4,6)))</f>
        <v>4</v>
      </c>
      <c r="BH21" s="5" t="n">
        <f aca="false">IF(Aléa!BE20&lt;$B$2,1,IF(Aléa!BE20&lt;$B$2+$B$3,3,IF(Aléa!BE20&lt;$B$2+$B$3+$B$4,4,6)))</f>
        <v>3</v>
      </c>
      <c r="BI21" s="5" t="n">
        <f aca="false">IF(Aléa!BF20&lt;$B$2,1,IF(Aléa!BF20&lt;$B$2+$B$3,3,IF(Aléa!BF20&lt;$B$2+$B$3+$B$4,4,6)))</f>
        <v>3</v>
      </c>
      <c r="BJ21" s="5" t="n">
        <f aca="false">IF(Aléa!BG20&lt;$B$2,1,IF(Aléa!BG20&lt;$B$2+$B$3,3,IF(Aléa!BG20&lt;$B$2+$B$3+$B$4,4,6)))</f>
        <v>4</v>
      </c>
      <c r="BK21" s="5" t="n">
        <f aca="false">IF(Aléa!BH20&lt;$B$2,1,IF(Aléa!BH20&lt;$B$2+$B$3,3,IF(Aléa!BH20&lt;$B$2+$B$3+$B$4,4,6)))</f>
        <v>6</v>
      </c>
      <c r="BL21" s="5" t="n">
        <f aca="false">IF(Aléa!BI20&lt;$B$2,1,IF(Aléa!BI20&lt;$B$2+$B$3,3,IF(Aléa!BI20&lt;$B$2+$B$3+$B$4,4,6)))</f>
        <v>4</v>
      </c>
      <c r="BM21" s="5" t="n">
        <f aca="false">IF(Aléa!BJ20&lt;$B$2,1,IF(Aléa!BJ20&lt;$B$2+$B$3,3,IF(Aléa!BJ20&lt;$B$2+$B$3+$B$4,4,6)))</f>
        <v>3</v>
      </c>
      <c r="BN21" s="5" t="n">
        <f aca="false">IF(Aléa!BK20&lt;$B$2,1,IF(Aléa!BK20&lt;$B$2+$B$3,3,IF(Aléa!BK20&lt;$B$2+$B$3+$B$4,4,6)))</f>
        <v>3</v>
      </c>
      <c r="BO21" s="5" t="n">
        <f aca="false">IF(Aléa!BL20&lt;$B$2,1,IF(Aléa!BL20&lt;$B$2+$B$3,3,IF(Aléa!BL20&lt;$B$2+$B$3+$B$4,4,6)))</f>
        <v>6</v>
      </c>
      <c r="BP21" s="5" t="n">
        <f aca="false">IF(Aléa!BM20&lt;$B$2,1,IF(Aléa!BM20&lt;$B$2+$B$3,3,IF(Aléa!BM20&lt;$B$2+$B$3+$B$4,4,6)))</f>
        <v>6</v>
      </c>
      <c r="BQ21" s="5" t="n">
        <f aca="false">IF(Aléa!BN20&lt;$B$2,1,IF(Aléa!BN20&lt;$B$2+$B$3,3,IF(Aléa!BN20&lt;$B$2+$B$3+$B$4,4,6)))</f>
        <v>4</v>
      </c>
      <c r="BR21" s="5" t="n">
        <f aca="false">IF(Aléa!BO20&lt;$B$2,1,IF(Aléa!BO20&lt;$B$2+$B$3,3,IF(Aléa!BO20&lt;$B$2+$B$3+$B$4,4,6)))</f>
        <v>1</v>
      </c>
      <c r="BS21" s="5" t="n">
        <f aca="false">IF(Aléa!BP20&lt;$B$2,1,IF(Aléa!BP20&lt;$B$2+$B$3,3,IF(Aléa!BP20&lt;$B$2+$B$3+$B$4,4,6)))</f>
        <v>3</v>
      </c>
      <c r="BT21" s="5" t="n">
        <f aca="false">IF(Aléa!BQ20&lt;$B$2,1,IF(Aléa!BQ20&lt;$B$2+$B$3,3,IF(Aléa!BQ20&lt;$B$2+$B$3+$B$4,4,6)))</f>
        <v>3</v>
      </c>
      <c r="BU21" s="5" t="n">
        <f aca="false">IF(Aléa!BR20&lt;$B$2,1,IF(Aléa!BR20&lt;$B$2+$B$3,3,IF(Aléa!BR20&lt;$B$2+$B$3+$B$4,4,6)))</f>
        <v>3</v>
      </c>
      <c r="BV21" s="5" t="n">
        <f aca="false">IF(Aléa!BS20&lt;$B$2,1,IF(Aléa!BS20&lt;$B$2+$B$3,3,IF(Aléa!BS20&lt;$B$2+$B$3+$B$4,4,6)))</f>
        <v>3</v>
      </c>
      <c r="BW21" s="5" t="n">
        <f aca="false">IF(Aléa!BT20&lt;$B$2,1,IF(Aléa!BT20&lt;$B$2+$B$3,3,IF(Aléa!BT20&lt;$B$2+$B$3+$B$4,4,6)))</f>
        <v>6</v>
      </c>
      <c r="BX21" s="5" t="n">
        <f aca="false">IF(Aléa!BU20&lt;$B$2,1,IF(Aléa!BU20&lt;$B$2+$B$3,3,IF(Aléa!BU20&lt;$B$2+$B$3+$B$4,4,6)))</f>
        <v>6</v>
      </c>
      <c r="BY21" s="5" t="n">
        <f aca="false">IF(Aléa!BV20&lt;$B$2,1,IF(Aléa!BV20&lt;$B$2+$B$3,3,IF(Aléa!BV20&lt;$B$2+$B$3+$B$4,4,6)))</f>
        <v>3</v>
      </c>
      <c r="BZ21" s="5" t="n">
        <f aca="false">IF(Aléa!BW20&lt;$B$2,1,IF(Aléa!BW20&lt;$B$2+$B$3,3,IF(Aléa!BW20&lt;$B$2+$B$3+$B$4,4,6)))</f>
        <v>3</v>
      </c>
      <c r="CA21" s="5" t="n">
        <f aca="false">IF(Aléa!BX20&lt;$B$2,1,IF(Aléa!BX20&lt;$B$2+$B$3,3,IF(Aléa!BX20&lt;$B$2+$B$3+$B$4,4,6)))</f>
        <v>6</v>
      </c>
      <c r="CB21" s="5" t="n">
        <f aca="false">IF(Aléa!BY20&lt;$B$2,1,IF(Aléa!BY20&lt;$B$2+$B$3,3,IF(Aléa!BY20&lt;$B$2+$B$3+$B$4,4,6)))</f>
        <v>4</v>
      </c>
      <c r="CC21" s="5" t="n">
        <f aca="false">IF(Aléa!BZ20&lt;$B$2,1,IF(Aléa!BZ20&lt;$B$2+$B$3,3,IF(Aléa!BZ20&lt;$B$2+$B$3+$B$4,4,6)))</f>
        <v>1</v>
      </c>
      <c r="CD21" s="5" t="n">
        <f aca="false">IF(Aléa!CA20&lt;$B$2,1,IF(Aléa!CA20&lt;$B$2+$B$3,3,IF(Aléa!CA20&lt;$B$2+$B$3+$B$4,4,6)))</f>
        <v>1</v>
      </c>
      <c r="CE21" s="5" t="n">
        <f aca="false">IF(Aléa!CB20&lt;$B$2,1,IF(Aléa!CB20&lt;$B$2+$B$3,3,IF(Aléa!CB20&lt;$B$2+$B$3+$B$4,4,6)))</f>
        <v>3</v>
      </c>
      <c r="CF21" s="5" t="n">
        <f aca="false">IF(Aléa!CC20&lt;$B$2,1,IF(Aléa!CC20&lt;$B$2+$B$3,3,IF(Aléa!CC20&lt;$B$2+$B$3+$B$4,4,6)))</f>
        <v>3</v>
      </c>
      <c r="CG21" s="5" t="n">
        <f aca="false">IF(Aléa!CD20&lt;$B$2,1,IF(Aléa!CD20&lt;$B$2+$B$3,3,IF(Aléa!CD20&lt;$B$2+$B$3+$B$4,4,6)))</f>
        <v>6</v>
      </c>
      <c r="CH21" s="5" t="n">
        <f aca="false">IF(Aléa!CE20&lt;$B$2,1,IF(Aléa!CE20&lt;$B$2+$B$3,3,IF(Aléa!CE20&lt;$B$2+$B$3+$B$4,4,6)))</f>
        <v>3</v>
      </c>
      <c r="CI21" s="5" t="n">
        <f aca="false">IF(Aléa!CF20&lt;$B$2,1,IF(Aléa!CF20&lt;$B$2+$B$3,3,IF(Aléa!CF20&lt;$B$2+$B$3+$B$4,4,6)))</f>
        <v>4</v>
      </c>
      <c r="CJ21" s="5" t="n">
        <f aca="false">IF(Aléa!CG20&lt;$B$2,1,IF(Aléa!CG20&lt;$B$2+$B$3,3,IF(Aléa!CG20&lt;$B$2+$B$3+$B$4,4,6)))</f>
        <v>6</v>
      </c>
      <c r="CK21" s="5" t="n">
        <f aca="false">IF(Aléa!CH20&lt;$B$2,1,IF(Aléa!CH20&lt;$B$2+$B$3,3,IF(Aléa!CH20&lt;$B$2+$B$3+$B$4,4,6)))</f>
        <v>1</v>
      </c>
      <c r="CL21" s="5" t="n">
        <f aca="false">IF(Aléa!CI20&lt;$B$2,1,IF(Aléa!CI20&lt;$B$2+$B$3,3,IF(Aléa!CI20&lt;$B$2+$B$3+$B$4,4,6)))</f>
        <v>4</v>
      </c>
      <c r="CM21" s="5" t="n">
        <f aca="false">IF(Aléa!CJ20&lt;$B$2,1,IF(Aléa!CJ20&lt;$B$2+$B$3,3,IF(Aléa!CJ20&lt;$B$2+$B$3+$B$4,4,6)))</f>
        <v>4</v>
      </c>
      <c r="CN21" s="5" t="n">
        <f aca="false">IF(Aléa!CK20&lt;$B$2,1,IF(Aléa!CK20&lt;$B$2+$B$3,3,IF(Aléa!CK20&lt;$B$2+$B$3+$B$4,4,6)))</f>
        <v>3</v>
      </c>
      <c r="CO21" s="5" t="n">
        <f aca="false">IF(Aléa!CL20&lt;$B$2,1,IF(Aléa!CL20&lt;$B$2+$B$3,3,IF(Aléa!CL20&lt;$B$2+$B$3+$B$4,4,6)))</f>
        <v>4</v>
      </c>
      <c r="CP21" s="5" t="n">
        <f aca="false">IF(Aléa!CM20&lt;$B$2,1,IF(Aléa!CM20&lt;$B$2+$B$3,3,IF(Aléa!CM20&lt;$B$2+$B$3+$B$4,4,6)))</f>
        <v>4</v>
      </c>
      <c r="CQ21" s="5" t="n">
        <f aca="false">IF(Aléa!CN20&lt;$B$2,1,IF(Aléa!CN20&lt;$B$2+$B$3,3,IF(Aléa!CN20&lt;$B$2+$B$3+$B$4,4,6)))</f>
        <v>3</v>
      </c>
      <c r="CR21" s="5" t="n">
        <f aca="false">IF(Aléa!CO20&lt;$B$2,1,IF(Aléa!CO20&lt;$B$2+$B$3,3,IF(Aléa!CO20&lt;$B$2+$B$3+$B$4,4,6)))</f>
        <v>3</v>
      </c>
      <c r="CS21" s="5" t="n">
        <f aca="false">IF(Aléa!CP20&lt;$B$2,1,IF(Aléa!CP20&lt;$B$2+$B$3,3,IF(Aléa!CP20&lt;$B$2+$B$3+$B$4,4,6)))</f>
        <v>6</v>
      </c>
      <c r="CT21" s="5" t="n">
        <f aca="false">IF(Aléa!CQ20&lt;$B$2,1,IF(Aléa!CQ20&lt;$B$2+$B$3,3,IF(Aléa!CQ20&lt;$B$2+$B$3+$B$4,4,6)))</f>
        <v>6</v>
      </c>
      <c r="CU21" s="5" t="n">
        <f aca="false">IF(Aléa!CR20&lt;$B$2,1,IF(Aléa!CR20&lt;$B$2+$B$3,3,IF(Aléa!CR20&lt;$B$2+$B$3+$B$4,4,6)))</f>
        <v>3</v>
      </c>
      <c r="CV21" s="5" t="n">
        <f aca="false">IF(Aléa!CS20&lt;$B$2,1,IF(Aléa!CS20&lt;$B$2+$B$3,3,IF(Aléa!CS20&lt;$B$2+$B$3+$B$4,4,6)))</f>
        <v>4</v>
      </c>
      <c r="CW21" s="5" t="n">
        <f aca="false">IF(Aléa!CT20&lt;$B$2,1,IF(Aléa!CT20&lt;$B$2+$B$3,3,IF(Aléa!CT20&lt;$B$2+$B$3+$B$4,4,6)))</f>
        <v>4</v>
      </c>
      <c r="CX21" s="5" t="n">
        <f aca="false">IF(Aléa!CU20&lt;$B$2,1,IF(Aléa!CU20&lt;$B$2+$B$3,3,IF(Aléa!CU20&lt;$B$2+$B$3+$B$4,4,6)))</f>
        <v>4</v>
      </c>
      <c r="CY21" s="5" t="n">
        <f aca="false">IF(Aléa!CV20&lt;$B$2,1,IF(Aléa!CV20&lt;$B$2+$B$3,3,IF(Aléa!CV20&lt;$B$2+$B$3+$B$4,4,6)))</f>
        <v>3</v>
      </c>
      <c r="CZ21" s="5" t="n">
        <f aca="false">IF(Aléa!CW20&lt;$B$2,1,IF(Aléa!CW20&lt;$B$2+$B$3,3,IF(Aléa!CW20&lt;$B$2+$B$3+$B$4,4,6)))</f>
        <v>3</v>
      </c>
      <c r="DA21" s="5" t="n">
        <f aca="false">IF(Aléa!CX20&lt;$B$2,1,IF(Aléa!CX20&lt;$B$2+$B$3,3,IF(Aléa!CX20&lt;$B$2+$B$3+$B$4,4,6)))</f>
        <v>3</v>
      </c>
      <c r="DB21" s="5" t="n">
        <f aca="false">IF(Aléa!CY20&lt;$B$2,1,IF(Aléa!CY20&lt;$B$2+$B$3,3,IF(Aléa!CY20&lt;$B$2+$B$3+$B$4,4,6)))</f>
        <v>3</v>
      </c>
      <c r="DC21" s="5" t="n">
        <f aca="false">IF(Aléa!CZ20&lt;$B$2,1,IF(Aléa!CZ20&lt;$B$2+$B$3,3,IF(Aléa!CZ20&lt;$B$2+$B$3+$B$4,4,6)))</f>
        <v>3</v>
      </c>
      <c r="DD21" s="5" t="n">
        <f aca="false">IF(Aléa!DA20&lt;$B$2,1,IF(Aléa!DA20&lt;$B$2+$B$3,3,IF(Aléa!DA20&lt;$B$2+$B$3+$B$4,4,6)))</f>
        <v>3</v>
      </c>
      <c r="DE21" s="5" t="n">
        <f aca="false">IF(Aléa!DB20&lt;$B$2,1,IF(Aléa!DB20&lt;$B$2+$B$3,3,IF(Aléa!DB20&lt;$B$2+$B$3+$B$4,4,6)))</f>
        <v>3</v>
      </c>
      <c r="DF21" s="5" t="n">
        <f aca="false">IF(Aléa!DC20&lt;$B$2,1,IF(Aléa!DC20&lt;$B$2+$B$3,3,IF(Aléa!DC20&lt;$B$2+$B$3+$B$4,4,6)))</f>
        <v>1</v>
      </c>
      <c r="DG21" s="5" t="n">
        <f aca="false">IF(Aléa!DD20&lt;$B$2,1,IF(Aléa!DD20&lt;$B$2+$B$3,3,IF(Aléa!DD20&lt;$B$2+$B$3+$B$4,4,6)))</f>
        <v>1</v>
      </c>
      <c r="DH21" s="5" t="n">
        <f aca="false">IF(Aléa!DE20&lt;$B$2,1,IF(Aléa!DE20&lt;$B$2+$B$3,3,IF(Aléa!DE20&lt;$B$2+$B$3+$B$4,4,6)))</f>
        <v>3</v>
      </c>
      <c r="DI21" s="5" t="n">
        <f aca="false">IF(Aléa!DF20&lt;$B$2,1,IF(Aléa!DF20&lt;$B$2+$B$3,3,IF(Aléa!DF20&lt;$B$2+$B$3+$B$4,4,6)))</f>
        <v>4</v>
      </c>
      <c r="DJ21" s="5" t="n">
        <f aca="false">IF(Aléa!DG20&lt;$B$2,1,IF(Aléa!DG20&lt;$B$2+$B$3,3,IF(Aléa!DG20&lt;$B$2+$B$3+$B$4,4,6)))</f>
        <v>3</v>
      </c>
      <c r="DK21" s="5" t="n">
        <f aca="false">IF(Aléa!DH20&lt;$B$2,1,IF(Aléa!DH20&lt;$B$2+$B$3,3,IF(Aléa!DH20&lt;$B$2+$B$3+$B$4,4,6)))</f>
        <v>6</v>
      </c>
      <c r="DL21" s="5" t="n">
        <f aca="false">IF(Aléa!DI20&lt;$B$2,1,IF(Aléa!DI20&lt;$B$2+$B$3,3,IF(Aléa!DI20&lt;$B$2+$B$3+$B$4,4,6)))</f>
        <v>1</v>
      </c>
      <c r="DM21" s="5" t="n">
        <f aca="false">IF(Aléa!DJ20&lt;$B$2,1,IF(Aléa!DJ20&lt;$B$2+$B$3,3,IF(Aléa!DJ20&lt;$B$2+$B$3+$B$4,4,6)))</f>
        <v>3</v>
      </c>
      <c r="DN21" s="5" t="n">
        <f aca="false">IF(Aléa!DK20&lt;$B$2,1,IF(Aléa!DK20&lt;$B$2+$B$3,3,IF(Aléa!DK20&lt;$B$2+$B$3+$B$4,4,6)))</f>
        <v>6</v>
      </c>
      <c r="DO21" s="5" t="n">
        <f aca="false">IF(Aléa!DL20&lt;$B$2,1,IF(Aléa!DL20&lt;$B$2+$B$3,3,IF(Aléa!DL20&lt;$B$2+$B$3+$B$4,4,6)))</f>
        <v>4</v>
      </c>
      <c r="DP21" s="5" t="n">
        <f aca="false">IF(Aléa!DM20&lt;$B$2,1,IF(Aléa!DM20&lt;$B$2+$B$3,3,IF(Aléa!DM20&lt;$B$2+$B$3+$B$4,4,6)))</f>
        <v>6</v>
      </c>
      <c r="DQ21" s="5" t="n">
        <f aca="false">IF(Aléa!DN20&lt;$B$2,1,IF(Aléa!DN20&lt;$B$2+$B$3,3,IF(Aléa!DN20&lt;$B$2+$B$3+$B$4,4,6)))</f>
        <v>3</v>
      </c>
      <c r="DR21" s="5" t="n">
        <f aca="false">IF(Aléa!DO20&lt;$B$2,1,IF(Aléa!DO20&lt;$B$2+$B$3,3,IF(Aléa!DO20&lt;$B$2+$B$3+$B$4,4,6)))</f>
        <v>3</v>
      </c>
      <c r="DS21" s="5" t="n">
        <f aca="false">IF(Aléa!DP20&lt;$B$2,1,IF(Aléa!DP20&lt;$B$2+$B$3,3,IF(Aléa!DP20&lt;$B$2+$B$3+$B$4,4,6)))</f>
        <v>3</v>
      </c>
      <c r="DT21" s="5" t="n">
        <f aca="false">IF(Aléa!DQ20&lt;$B$2,1,IF(Aléa!DQ20&lt;$B$2+$B$3,3,IF(Aléa!DQ20&lt;$B$2+$B$3+$B$4,4,6)))</f>
        <v>4</v>
      </c>
      <c r="DU21" s="5" t="n">
        <f aca="false">IF(Aléa!DR20&lt;$B$2,1,IF(Aléa!DR20&lt;$B$2+$B$3,3,IF(Aléa!DR20&lt;$B$2+$B$3+$B$4,4,6)))</f>
        <v>4</v>
      </c>
      <c r="DV21" s="5" t="n">
        <f aca="false">IF(Aléa!DS20&lt;$B$2,1,IF(Aléa!DS20&lt;$B$2+$B$3,3,IF(Aléa!DS20&lt;$B$2+$B$3+$B$4,4,6)))</f>
        <v>4</v>
      </c>
      <c r="DW21" s="5" t="n">
        <f aca="false">IF(Aléa!DT20&lt;$B$2,1,IF(Aléa!DT20&lt;$B$2+$B$3,3,IF(Aléa!DT20&lt;$B$2+$B$3+$B$4,4,6)))</f>
        <v>4</v>
      </c>
      <c r="DX21" s="5" t="n">
        <f aca="false">IF(Aléa!DU20&lt;$B$2,1,IF(Aléa!DU20&lt;$B$2+$B$3,3,IF(Aléa!DU20&lt;$B$2+$B$3+$B$4,4,6)))</f>
        <v>3</v>
      </c>
      <c r="DY21" s="5" t="n">
        <f aca="false">IF(Aléa!DV20&lt;$B$2,1,IF(Aléa!DV20&lt;$B$2+$B$3,3,IF(Aléa!DV20&lt;$B$2+$B$3+$B$4,4,6)))</f>
        <v>4</v>
      </c>
      <c r="DZ21" s="5" t="n">
        <f aca="false">IF(Aléa!DW20&lt;$B$2,1,IF(Aléa!DW20&lt;$B$2+$B$3,3,IF(Aléa!DW20&lt;$B$2+$B$3+$B$4,4,6)))</f>
        <v>3</v>
      </c>
      <c r="EA21" s="5" t="n">
        <f aca="false">IF(Aléa!DX20&lt;$B$2,1,IF(Aléa!DX20&lt;$B$2+$B$3,3,IF(Aléa!DX20&lt;$B$2+$B$3+$B$4,4,6)))</f>
        <v>3</v>
      </c>
      <c r="EB21" s="5" t="n">
        <f aca="false">IF(Aléa!DY20&lt;$B$2,1,IF(Aléa!DY20&lt;$B$2+$B$3,3,IF(Aléa!DY20&lt;$B$2+$B$3+$B$4,4,6)))</f>
        <v>3</v>
      </c>
      <c r="EC21" s="5" t="n">
        <f aca="false">IF(Aléa!DZ20&lt;$B$2,1,IF(Aléa!DZ20&lt;$B$2+$B$3,3,IF(Aléa!DZ20&lt;$B$2+$B$3+$B$4,4,6)))</f>
        <v>3</v>
      </c>
      <c r="ED21" s="5" t="n">
        <f aca="false">IF(Aléa!EA20&lt;$B$2,1,IF(Aléa!EA20&lt;$B$2+$B$3,3,IF(Aléa!EA20&lt;$B$2+$B$3+$B$4,4,6)))</f>
        <v>4</v>
      </c>
      <c r="EE21" s="5" t="n">
        <f aca="false">IF(Aléa!EB20&lt;$B$2,1,IF(Aléa!EB20&lt;$B$2+$B$3,3,IF(Aléa!EB20&lt;$B$2+$B$3+$B$4,4,6)))</f>
        <v>6</v>
      </c>
      <c r="EF21" s="5" t="n">
        <f aca="false">IF(Aléa!EC20&lt;$B$2,1,IF(Aléa!EC20&lt;$B$2+$B$3,3,IF(Aléa!EC20&lt;$B$2+$B$3+$B$4,4,6)))</f>
        <v>4</v>
      </c>
      <c r="EG21" s="5" t="n">
        <f aca="false">IF(Aléa!ED20&lt;$B$2,1,IF(Aléa!ED20&lt;$B$2+$B$3,3,IF(Aléa!ED20&lt;$B$2+$B$3+$B$4,4,6)))</f>
        <v>3</v>
      </c>
      <c r="EH21" s="5" t="n">
        <f aca="false">IF(Aléa!EE20&lt;$B$2,1,IF(Aléa!EE20&lt;$B$2+$B$3,3,IF(Aléa!EE20&lt;$B$2+$B$3+$B$4,4,6)))</f>
        <v>3</v>
      </c>
      <c r="EI21" s="5" t="n">
        <f aca="false">IF(Aléa!EF20&lt;$B$2,1,IF(Aléa!EF20&lt;$B$2+$B$3,3,IF(Aléa!EF20&lt;$B$2+$B$3+$B$4,4,6)))</f>
        <v>6</v>
      </c>
      <c r="EJ21" s="5" t="n">
        <f aca="false">IF(Aléa!EG20&lt;$B$2,1,IF(Aléa!EG20&lt;$B$2+$B$3,3,IF(Aléa!EG20&lt;$B$2+$B$3+$B$4,4,6)))</f>
        <v>6</v>
      </c>
      <c r="EK21" s="5" t="n">
        <f aca="false">IF(Aléa!EH20&lt;$B$2,1,IF(Aléa!EH20&lt;$B$2+$B$3,3,IF(Aléa!EH20&lt;$B$2+$B$3+$B$4,4,6)))</f>
        <v>3</v>
      </c>
      <c r="EL21" s="5" t="n">
        <f aca="false">IF(Aléa!EI20&lt;$B$2,1,IF(Aléa!EI20&lt;$B$2+$B$3,3,IF(Aléa!EI20&lt;$B$2+$B$3+$B$4,4,6)))</f>
        <v>4</v>
      </c>
      <c r="EM21" s="5" t="n">
        <f aca="false">IF(Aléa!EJ20&lt;$B$2,1,IF(Aléa!EJ20&lt;$B$2+$B$3,3,IF(Aléa!EJ20&lt;$B$2+$B$3+$B$4,4,6)))</f>
        <v>4</v>
      </c>
      <c r="EN21" s="5" t="n">
        <f aca="false">IF(Aléa!EK20&lt;$B$2,1,IF(Aléa!EK20&lt;$B$2+$B$3,3,IF(Aléa!EK20&lt;$B$2+$B$3+$B$4,4,6)))</f>
        <v>3</v>
      </c>
      <c r="EO21" s="5" t="n">
        <f aca="false">IF(Aléa!EL20&lt;$B$2,1,IF(Aléa!EL20&lt;$B$2+$B$3,3,IF(Aléa!EL20&lt;$B$2+$B$3+$B$4,4,6)))</f>
        <v>4</v>
      </c>
      <c r="EP21" s="5" t="n">
        <f aca="false">IF(Aléa!EM20&lt;$B$2,1,IF(Aléa!EM20&lt;$B$2+$B$3,3,IF(Aléa!EM20&lt;$B$2+$B$3+$B$4,4,6)))</f>
        <v>4</v>
      </c>
      <c r="EQ21" s="5" t="n">
        <f aca="false">IF(Aléa!EN20&lt;$B$2,1,IF(Aléa!EN20&lt;$B$2+$B$3,3,IF(Aléa!EN20&lt;$B$2+$B$3+$B$4,4,6)))</f>
        <v>3</v>
      </c>
      <c r="ER21" s="5" t="n">
        <f aca="false">IF(Aléa!EO20&lt;$B$2,1,IF(Aléa!EO20&lt;$B$2+$B$3,3,IF(Aléa!EO20&lt;$B$2+$B$3+$B$4,4,6)))</f>
        <v>4</v>
      </c>
      <c r="ES21" s="5" t="n">
        <f aca="false">IF(Aléa!EP20&lt;$B$2,1,IF(Aléa!EP20&lt;$B$2+$B$3,3,IF(Aléa!EP20&lt;$B$2+$B$3+$B$4,4,6)))</f>
        <v>3</v>
      </c>
      <c r="ET21" s="5" t="n">
        <f aca="false">IF(Aléa!EQ20&lt;$B$2,1,IF(Aléa!EQ20&lt;$B$2+$B$3,3,IF(Aléa!EQ20&lt;$B$2+$B$3+$B$4,4,6)))</f>
        <v>4</v>
      </c>
      <c r="EU21" s="5" t="n">
        <f aca="false">IF(Aléa!ER20&lt;$B$2,1,IF(Aléa!ER20&lt;$B$2+$B$3,3,IF(Aléa!ER20&lt;$B$2+$B$3+$B$4,4,6)))</f>
        <v>4</v>
      </c>
      <c r="EV21" s="5" t="n">
        <f aca="false">IF(Aléa!ES20&lt;$B$2,1,IF(Aléa!ES20&lt;$B$2+$B$3,3,IF(Aléa!ES20&lt;$B$2+$B$3+$B$4,4,6)))</f>
        <v>4</v>
      </c>
      <c r="EW21" s="5" t="n">
        <f aca="false">IF(Aléa!ET20&lt;$B$2,1,IF(Aléa!ET20&lt;$B$2+$B$3,3,IF(Aléa!ET20&lt;$B$2+$B$3+$B$4,4,6)))</f>
        <v>4</v>
      </c>
      <c r="EX21" s="5" t="n">
        <f aca="false">IF(Aléa!EU20&lt;$B$2,1,IF(Aléa!EU20&lt;$B$2+$B$3,3,IF(Aléa!EU20&lt;$B$2+$B$3+$B$4,4,6)))</f>
        <v>4</v>
      </c>
      <c r="EY21" s="5" t="n">
        <f aca="false">IF(Aléa!EV20&lt;$B$2,1,IF(Aléa!EV20&lt;$B$2+$B$3,3,IF(Aléa!EV20&lt;$B$2+$B$3+$B$4,4,6)))</f>
        <v>3</v>
      </c>
      <c r="EZ21" s="5" t="n">
        <f aca="false">IF(Aléa!EW20&lt;$B$2,1,IF(Aléa!EW20&lt;$B$2+$B$3,3,IF(Aléa!EW20&lt;$B$2+$B$3+$B$4,4,6)))</f>
        <v>4</v>
      </c>
      <c r="FA21" s="5" t="n">
        <f aca="false">IF(Aléa!EX20&lt;$B$2,1,IF(Aléa!EX20&lt;$B$2+$B$3,3,IF(Aléa!EX20&lt;$B$2+$B$3+$B$4,4,6)))</f>
        <v>4</v>
      </c>
      <c r="FB21" s="5" t="n">
        <f aca="false">IF(Aléa!EY20&lt;$B$2,1,IF(Aléa!EY20&lt;$B$2+$B$3,3,IF(Aléa!EY20&lt;$B$2+$B$3+$B$4,4,6)))</f>
        <v>3</v>
      </c>
      <c r="FC21" s="5" t="n">
        <f aca="false">IF(Aléa!EZ20&lt;$B$2,1,IF(Aléa!EZ20&lt;$B$2+$B$3,3,IF(Aléa!EZ20&lt;$B$2+$B$3+$B$4,4,6)))</f>
        <v>4</v>
      </c>
      <c r="FD21" s="5" t="n">
        <f aca="false">IF(Aléa!FA20&lt;$B$2,1,IF(Aléa!FA20&lt;$B$2+$B$3,3,IF(Aléa!FA20&lt;$B$2+$B$3+$B$4,4,6)))</f>
        <v>3</v>
      </c>
      <c r="FE21" s="5" t="n">
        <f aca="false">IF(Aléa!FB20&lt;$B$2,1,IF(Aléa!FB20&lt;$B$2+$B$3,3,IF(Aléa!FB20&lt;$B$2+$B$3+$B$4,4,6)))</f>
        <v>1</v>
      </c>
      <c r="FF21" s="5" t="n">
        <f aca="false">IF(Aléa!FC20&lt;$B$2,1,IF(Aléa!FC20&lt;$B$2+$B$3,3,IF(Aléa!FC20&lt;$B$2+$B$3+$B$4,4,6)))</f>
        <v>1</v>
      </c>
      <c r="FG21" s="5" t="n">
        <f aca="false">IF(Aléa!FD20&lt;$B$2,1,IF(Aléa!FD20&lt;$B$2+$B$3,3,IF(Aléa!FD20&lt;$B$2+$B$3+$B$4,4,6)))</f>
        <v>1</v>
      </c>
      <c r="FH21" s="5" t="n">
        <f aca="false">IF(Aléa!FE20&lt;$B$2,1,IF(Aléa!FE20&lt;$B$2+$B$3,3,IF(Aléa!FE20&lt;$B$2+$B$3+$B$4,4,6)))</f>
        <v>3</v>
      </c>
      <c r="FI21" s="5" t="n">
        <f aca="false">IF(Aléa!FF20&lt;$B$2,1,IF(Aléa!FF20&lt;$B$2+$B$3,3,IF(Aléa!FF20&lt;$B$2+$B$3+$B$4,4,6)))</f>
        <v>6</v>
      </c>
      <c r="FJ21" s="5" t="n">
        <f aca="false">IF(Aléa!FG20&lt;$B$2,1,IF(Aléa!FG20&lt;$B$2+$B$3,3,IF(Aléa!FG20&lt;$B$2+$B$3+$B$4,4,6)))</f>
        <v>4</v>
      </c>
      <c r="FK21" s="5" t="n">
        <f aca="false">IF(Aléa!FH20&lt;$B$2,1,IF(Aléa!FH20&lt;$B$2+$B$3,3,IF(Aléa!FH20&lt;$B$2+$B$3+$B$4,4,6)))</f>
        <v>4</v>
      </c>
      <c r="FL21" s="5" t="n">
        <f aca="false">IF(Aléa!FI20&lt;$B$2,1,IF(Aléa!FI20&lt;$B$2+$B$3,3,IF(Aléa!FI20&lt;$B$2+$B$3+$B$4,4,6)))</f>
        <v>6</v>
      </c>
      <c r="FM21" s="5" t="n">
        <f aca="false">IF(Aléa!FJ20&lt;$B$2,1,IF(Aléa!FJ20&lt;$B$2+$B$3,3,IF(Aléa!FJ20&lt;$B$2+$B$3+$B$4,4,6)))</f>
        <v>4</v>
      </c>
      <c r="FN21" s="5" t="n">
        <f aca="false">IF(Aléa!FK20&lt;$B$2,1,IF(Aléa!FK20&lt;$B$2+$B$3,3,IF(Aléa!FK20&lt;$B$2+$B$3+$B$4,4,6)))</f>
        <v>6</v>
      </c>
      <c r="FO21" s="5" t="n">
        <f aca="false">IF(Aléa!FL20&lt;$B$2,1,IF(Aléa!FL20&lt;$B$2+$B$3,3,IF(Aléa!FL20&lt;$B$2+$B$3+$B$4,4,6)))</f>
        <v>6</v>
      </c>
      <c r="FP21" s="5" t="n">
        <f aca="false">IF(Aléa!FM20&lt;$B$2,1,IF(Aléa!FM20&lt;$B$2+$B$3,3,IF(Aléa!FM20&lt;$B$2+$B$3+$B$4,4,6)))</f>
        <v>3</v>
      </c>
      <c r="FQ21" s="5" t="n">
        <f aca="false">IF(Aléa!FN20&lt;$B$2,1,IF(Aléa!FN20&lt;$B$2+$B$3,3,IF(Aléa!FN20&lt;$B$2+$B$3+$B$4,4,6)))</f>
        <v>3</v>
      </c>
      <c r="FR21" s="5" t="n">
        <f aca="false">IF(Aléa!FO20&lt;$B$2,1,IF(Aléa!FO20&lt;$B$2+$B$3,3,IF(Aléa!FO20&lt;$B$2+$B$3+$B$4,4,6)))</f>
        <v>1</v>
      </c>
      <c r="FS21" s="5" t="n">
        <f aca="false">IF(Aléa!FP20&lt;$B$2,1,IF(Aléa!FP20&lt;$B$2+$B$3,3,IF(Aléa!FP20&lt;$B$2+$B$3+$B$4,4,6)))</f>
        <v>3</v>
      </c>
      <c r="FT21" s="5" t="n">
        <f aca="false">IF(Aléa!FQ20&lt;$B$2,1,IF(Aléa!FQ20&lt;$B$2+$B$3,3,IF(Aléa!FQ20&lt;$B$2+$B$3+$B$4,4,6)))</f>
        <v>3</v>
      </c>
      <c r="FU21" s="5" t="n">
        <f aca="false">IF(Aléa!FR20&lt;$B$2,1,IF(Aléa!FR20&lt;$B$2+$B$3,3,IF(Aléa!FR20&lt;$B$2+$B$3+$B$4,4,6)))</f>
        <v>6</v>
      </c>
      <c r="FV21" s="5" t="n">
        <f aca="false">IF(Aléa!FS20&lt;$B$2,1,IF(Aléa!FS20&lt;$B$2+$B$3,3,IF(Aléa!FS20&lt;$B$2+$B$3+$B$4,4,6)))</f>
        <v>3</v>
      </c>
      <c r="FW21" s="5" t="n">
        <f aca="false">IF(Aléa!FT20&lt;$B$2,1,IF(Aléa!FT20&lt;$B$2+$B$3,3,IF(Aléa!FT20&lt;$B$2+$B$3+$B$4,4,6)))</f>
        <v>1</v>
      </c>
      <c r="FX21" s="5" t="n">
        <f aca="false">IF(Aléa!FU20&lt;$B$2,1,IF(Aléa!FU20&lt;$B$2+$B$3,3,IF(Aléa!FU20&lt;$B$2+$B$3+$B$4,4,6)))</f>
        <v>3</v>
      </c>
      <c r="FY21" s="5" t="n">
        <f aca="false">IF(Aléa!FV20&lt;$B$2,1,IF(Aléa!FV20&lt;$B$2+$B$3,3,IF(Aléa!FV20&lt;$B$2+$B$3+$B$4,4,6)))</f>
        <v>6</v>
      </c>
      <c r="FZ21" s="5" t="n">
        <f aca="false">IF(Aléa!FW20&lt;$B$2,1,IF(Aléa!FW20&lt;$B$2+$B$3,3,IF(Aléa!FW20&lt;$B$2+$B$3+$B$4,4,6)))</f>
        <v>4</v>
      </c>
      <c r="GA21" s="5" t="n">
        <f aca="false">IF(Aléa!FX20&lt;$B$2,1,IF(Aléa!FX20&lt;$B$2+$B$3,3,IF(Aléa!FX20&lt;$B$2+$B$3+$B$4,4,6)))</f>
        <v>6</v>
      </c>
      <c r="GB21" s="5" t="n">
        <f aca="false">IF(Aléa!FY20&lt;$B$2,1,IF(Aléa!FY20&lt;$B$2+$B$3,3,IF(Aléa!FY20&lt;$B$2+$B$3+$B$4,4,6)))</f>
        <v>4</v>
      </c>
      <c r="GC21" s="5" t="n">
        <f aca="false">IF(Aléa!FZ20&lt;$B$2,1,IF(Aléa!FZ20&lt;$B$2+$B$3,3,IF(Aléa!FZ20&lt;$B$2+$B$3+$B$4,4,6)))</f>
        <v>3</v>
      </c>
      <c r="GD21" s="5" t="n">
        <f aca="false">IF(Aléa!GA20&lt;$B$2,1,IF(Aléa!GA20&lt;$B$2+$B$3,3,IF(Aléa!GA20&lt;$B$2+$B$3+$B$4,4,6)))</f>
        <v>3</v>
      </c>
      <c r="GE21" s="5" t="n">
        <f aca="false">IF(Aléa!GB20&lt;$B$2,1,IF(Aléa!GB20&lt;$B$2+$B$3,3,IF(Aléa!GB20&lt;$B$2+$B$3+$B$4,4,6)))</f>
        <v>1</v>
      </c>
      <c r="GF21" s="5" t="n">
        <f aca="false">IF(Aléa!GC20&lt;$B$2,1,IF(Aléa!GC20&lt;$B$2+$B$3,3,IF(Aléa!GC20&lt;$B$2+$B$3+$B$4,4,6)))</f>
        <v>6</v>
      </c>
      <c r="GG21" s="5" t="n">
        <f aca="false">IF(Aléa!GD20&lt;$B$2,1,IF(Aléa!GD20&lt;$B$2+$B$3,3,IF(Aléa!GD20&lt;$B$2+$B$3+$B$4,4,6)))</f>
        <v>3</v>
      </c>
      <c r="GH21" s="5" t="n">
        <f aca="false">IF(Aléa!GE20&lt;$B$2,1,IF(Aléa!GE20&lt;$B$2+$B$3,3,IF(Aléa!GE20&lt;$B$2+$B$3+$B$4,4,6)))</f>
        <v>4</v>
      </c>
      <c r="GI21" s="5" t="n">
        <f aca="false">IF(Aléa!GF20&lt;$B$2,1,IF(Aléa!GF20&lt;$B$2+$B$3,3,IF(Aléa!GF20&lt;$B$2+$B$3+$B$4,4,6)))</f>
        <v>3</v>
      </c>
      <c r="GJ21" s="5" t="n">
        <f aca="false">IF(Aléa!GG20&lt;$B$2,1,IF(Aléa!GG20&lt;$B$2+$B$3,3,IF(Aléa!GG20&lt;$B$2+$B$3+$B$4,4,6)))</f>
        <v>4</v>
      </c>
      <c r="GK21" s="5" t="n">
        <f aca="false">IF(Aléa!GH20&lt;$B$2,1,IF(Aléa!GH20&lt;$B$2+$B$3,3,IF(Aléa!GH20&lt;$B$2+$B$3+$B$4,4,6)))</f>
        <v>4</v>
      </c>
      <c r="GL21" s="5" t="n">
        <f aca="false">IF(Aléa!GI20&lt;$B$2,1,IF(Aléa!GI20&lt;$B$2+$B$3,3,IF(Aléa!GI20&lt;$B$2+$B$3+$B$4,4,6)))</f>
        <v>3</v>
      </c>
      <c r="GM21" s="5" t="n">
        <f aca="false">IF(Aléa!GJ20&lt;$B$2,1,IF(Aléa!GJ20&lt;$B$2+$B$3,3,IF(Aléa!GJ20&lt;$B$2+$B$3+$B$4,4,6)))</f>
        <v>4</v>
      </c>
      <c r="GN21" s="5" t="n">
        <f aca="false">IF(Aléa!GK20&lt;$B$2,1,IF(Aléa!GK20&lt;$B$2+$B$3,3,IF(Aléa!GK20&lt;$B$2+$B$3+$B$4,4,6)))</f>
        <v>4</v>
      </c>
      <c r="GO21" s="5" t="n">
        <f aca="false">IF(Aléa!GL20&lt;$B$2,1,IF(Aléa!GL20&lt;$B$2+$B$3,3,IF(Aléa!GL20&lt;$B$2+$B$3+$B$4,4,6)))</f>
        <v>3</v>
      </c>
      <c r="GP21" s="5" t="n">
        <f aca="false">IF(Aléa!GM20&lt;$B$2,1,IF(Aléa!GM20&lt;$B$2+$B$3,3,IF(Aléa!GM20&lt;$B$2+$B$3+$B$4,4,6)))</f>
        <v>3</v>
      </c>
      <c r="GQ21" s="5" t="n">
        <f aca="false">IF(Aléa!GN20&lt;$B$2,1,IF(Aléa!GN20&lt;$B$2+$B$3,3,IF(Aléa!GN20&lt;$B$2+$B$3+$B$4,4,6)))</f>
        <v>4</v>
      </c>
      <c r="GR21" s="5" t="n">
        <f aca="false">IF(Aléa!GO20&lt;$B$2,1,IF(Aléa!GO20&lt;$B$2+$B$3,3,IF(Aléa!GO20&lt;$B$2+$B$3+$B$4,4,6)))</f>
        <v>3</v>
      </c>
      <c r="GS21" s="5" t="n">
        <f aca="false">IF(Aléa!GP20&lt;$B$2,1,IF(Aléa!GP20&lt;$B$2+$B$3,3,IF(Aléa!GP20&lt;$B$2+$B$3+$B$4,4,6)))</f>
        <v>4</v>
      </c>
      <c r="GT21" s="5" t="n">
        <f aca="false">IF(Aléa!GQ20&lt;$B$2,1,IF(Aléa!GQ20&lt;$B$2+$B$3,3,IF(Aléa!GQ20&lt;$B$2+$B$3+$B$4,4,6)))</f>
        <v>1</v>
      </c>
      <c r="GU21" s="5" t="n">
        <f aca="false">IF(Aléa!GR20&lt;$B$2,1,IF(Aléa!GR20&lt;$B$2+$B$3,3,IF(Aléa!GR20&lt;$B$2+$B$3+$B$4,4,6)))</f>
        <v>1</v>
      </c>
      <c r="GV21" s="5" t="n">
        <f aca="false">IF(Aléa!GS20&lt;$B$2,1,IF(Aléa!GS20&lt;$B$2+$B$3,3,IF(Aléa!GS20&lt;$B$2+$B$3+$B$4,4,6)))</f>
        <v>3</v>
      </c>
      <c r="GW21" s="5" t="n">
        <f aca="false">IF(Aléa!GT20&lt;$B$2,1,IF(Aléa!GT20&lt;$B$2+$B$3,3,IF(Aléa!GT20&lt;$B$2+$B$3+$B$4,4,6)))</f>
        <v>4</v>
      </c>
      <c r="GX21" s="5" t="n">
        <f aca="false">IF(Aléa!GU20&lt;$B$2,1,IF(Aléa!GU20&lt;$B$2+$B$3,3,IF(Aléa!GU20&lt;$B$2+$B$3+$B$4,4,6)))</f>
        <v>3</v>
      </c>
      <c r="GY21" s="5" t="n">
        <f aca="false">IF(Aléa!GV20&lt;$B$2,1,IF(Aléa!GV20&lt;$B$2+$B$3,3,IF(Aléa!GV20&lt;$B$2+$B$3+$B$4,4,6)))</f>
        <v>6</v>
      </c>
      <c r="GZ21" s="5" t="n">
        <f aca="false">IF(Aléa!GW20&lt;$B$2,1,IF(Aléa!GW20&lt;$B$2+$B$3,3,IF(Aléa!GW20&lt;$B$2+$B$3+$B$4,4,6)))</f>
        <v>6</v>
      </c>
      <c r="HA21" s="5" t="n">
        <f aca="false">IF(Aléa!GX20&lt;$B$2,1,IF(Aléa!GX20&lt;$B$2+$B$3,3,IF(Aléa!GX20&lt;$B$2+$B$3+$B$4,4,6)))</f>
        <v>3</v>
      </c>
      <c r="HB21" s="5" t="n">
        <f aca="false">IF(Aléa!GY20&lt;$B$2,1,IF(Aléa!GY20&lt;$B$2+$B$3,3,IF(Aléa!GY20&lt;$B$2+$B$3+$B$4,4,6)))</f>
        <v>4</v>
      </c>
      <c r="HC21" s="5" t="n">
        <f aca="false">IF(Aléa!GZ20&lt;$B$2,1,IF(Aléa!GZ20&lt;$B$2+$B$3,3,IF(Aléa!GZ20&lt;$B$2+$B$3+$B$4,4,6)))</f>
        <v>6</v>
      </c>
      <c r="HD21" s="5" t="n">
        <f aca="false">IF(Aléa!HA20&lt;$B$2,1,IF(Aléa!HA20&lt;$B$2+$B$3,3,IF(Aléa!HA20&lt;$B$2+$B$3+$B$4,4,6)))</f>
        <v>4</v>
      </c>
      <c r="HE21" s="5" t="n">
        <f aca="false">IF(Aléa!HB20&lt;$B$2,1,IF(Aléa!HB20&lt;$B$2+$B$3,3,IF(Aléa!HB20&lt;$B$2+$B$3+$B$4,4,6)))</f>
        <v>3</v>
      </c>
      <c r="HF21" s="5" t="n">
        <f aca="false">IF(Aléa!HC20&lt;$B$2,1,IF(Aléa!HC20&lt;$B$2+$B$3,3,IF(Aléa!HC20&lt;$B$2+$B$3+$B$4,4,6)))</f>
        <v>4</v>
      </c>
      <c r="HG21" s="5" t="n">
        <f aca="false">IF(Aléa!HD20&lt;$B$2,1,IF(Aléa!HD20&lt;$B$2+$B$3,3,IF(Aléa!HD20&lt;$B$2+$B$3+$B$4,4,6)))</f>
        <v>3</v>
      </c>
      <c r="HH21" s="5" t="n">
        <f aca="false">IF(Aléa!HE20&lt;$B$2,1,IF(Aléa!HE20&lt;$B$2+$B$3,3,IF(Aléa!HE20&lt;$B$2+$B$3+$B$4,4,6)))</f>
        <v>3</v>
      </c>
      <c r="HI21" s="5" t="n">
        <f aca="false">IF(Aléa!HF20&lt;$B$2,1,IF(Aléa!HF20&lt;$B$2+$B$3,3,IF(Aléa!HF20&lt;$B$2+$B$3+$B$4,4,6)))</f>
        <v>3</v>
      </c>
      <c r="HJ21" s="5" t="n">
        <f aca="false">IF(Aléa!HG20&lt;$B$2,1,IF(Aléa!HG20&lt;$B$2+$B$3,3,IF(Aléa!HG20&lt;$B$2+$B$3+$B$4,4,6)))</f>
        <v>3</v>
      </c>
      <c r="HK21" s="5" t="n">
        <f aca="false">IF(Aléa!HH20&lt;$B$2,1,IF(Aléa!HH20&lt;$B$2+$B$3,3,IF(Aléa!HH20&lt;$B$2+$B$3+$B$4,4,6)))</f>
        <v>4</v>
      </c>
      <c r="HL21" s="5" t="n">
        <f aca="false">IF(Aléa!HI20&lt;$B$2,1,IF(Aléa!HI20&lt;$B$2+$B$3,3,IF(Aléa!HI20&lt;$B$2+$B$3+$B$4,4,6)))</f>
        <v>4</v>
      </c>
      <c r="HM21" s="5" t="n">
        <f aca="false">IF(Aléa!HJ20&lt;$B$2,1,IF(Aléa!HJ20&lt;$B$2+$B$3,3,IF(Aléa!HJ20&lt;$B$2+$B$3+$B$4,4,6)))</f>
        <v>4</v>
      </c>
      <c r="HN21" s="5" t="n">
        <f aca="false">IF(Aléa!HK20&lt;$B$2,1,IF(Aléa!HK20&lt;$B$2+$B$3,3,IF(Aléa!HK20&lt;$B$2+$B$3+$B$4,4,6)))</f>
        <v>3</v>
      </c>
      <c r="HO21" s="5" t="n">
        <f aca="false">IF(Aléa!HL20&lt;$B$2,1,IF(Aléa!HL20&lt;$B$2+$B$3,3,IF(Aléa!HL20&lt;$B$2+$B$3+$B$4,4,6)))</f>
        <v>3</v>
      </c>
      <c r="HP21" s="5" t="n">
        <f aca="false">IF(Aléa!HM20&lt;$B$2,1,IF(Aléa!HM20&lt;$B$2+$B$3,3,IF(Aléa!HM20&lt;$B$2+$B$3+$B$4,4,6)))</f>
        <v>6</v>
      </c>
      <c r="HQ21" s="5" t="n">
        <f aca="false">IF(Aléa!HN20&lt;$B$2,1,IF(Aléa!HN20&lt;$B$2+$B$3,3,IF(Aléa!HN20&lt;$B$2+$B$3+$B$4,4,6)))</f>
        <v>6</v>
      </c>
      <c r="HR21" s="5" t="n">
        <f aca="false">IF(Aléa!HO20&lt;$B$2,1,IF(Aléa!HO20&lt;$B$2+$B$3,3,IF(Aléa!HO20&lt;$B$2+$B$3+$B$4,4,6)))</f>
        <v>4</v>
      </c>
      <c r="HS21" s="5" t="n">
        <f aca="false">IF(Aléa!HP20&lt;$B$2,1,IF(Aléa!HP20&lt;$B$2+$B$3,3,IF(Aléa!HP20&lt;$B$2+$B$3+$B$4,4,6)))</f>
        <v>3</v>
      </c>
      <c r="HT21" s="5" t="n">
        <f aca="false">IF(Aléa!HQ20&lt;$B$2,1,IF(Aléa!HQ20&lt;$B$2+$B$3,3,IF(Aléa!HQ20&lt;$B$2+$B$3+$B$4,4,6)))</f>
        <v>6</v>
      </c>
      <c r="HU21" s="5" t="n">
        <f aca="false">IF(Aléa!HR20&lt;$B$2,1,IF(Aléa!HR20&lt;$B$2+$B$3,3,IF(Aléa!HR20&lt;$B$2+$B$3+$B$4,4,6)))</f>
        <v>3</v>
      </c>
      <c r="HV21" s="5" t="n">
        <f aca="false">IF(Aléa!HS20&lt;$B$2,1,IF(Aléa!HS20&lt;$B$2+$B$3,3,IF(Aléa!HS20&lt;$B$2+$B$3+$B$4,4,6)))</f>
        <v>3</v>
      </c>
      <c r="HW21" s="5" t="n">
        <f aca="false">IF(Aléa!HT20&lt;$B$2,1,IF(Aléa!HT20&lt;$B$2+$B$3,3,IF(Aléa!HT20&lt;$B$2+$B$3+$B$4,4,6)))</f>
        <v>3</v>
      </c>
      <c r="HX21" s="5" t="n">
        <f aca="false">IF(Aléa!HU20&lt;$B$2,1,IF(Aléa!HU20&lt;$B$2+$B$3,3,IF(Aléa!HU20&lt;$B$2+$B$3+$B$4,4,6)))</f>
        <v>4</v>
      </c>
      <c r="HY21" s="5" t="n">
        <f aca="false">IF(Aléa!HV20&lt;$B$2,1,IF(Aléa!HV20&lt;$B$2+$B$3,3,IF(Aléa!HV20&lt;$B$2+$B$3+$B$4,4,6)))</f>
        <v>3</v>
      </c>
      <c r="HZ21" s="5" t="n">
        <f aca="false">IF(Aléa!HW20&lt;$B$2,1,IF(Aléa!HW20&lt;$B$2+$B$3,3,IF(Aléa!HW20&lt;$B$2+$B$3+$B$4,4,6)))</f>
        <v>1</v>
      </c>
      <c r="IA21" s="5" t="n">
        <f aca="false">IF(Aléa!HX20&lt;$B$2,1,IF(Aléa!HX20&lt;$B$2+$B$3,3,IF(Aléa!HX20&lt;$B$2+$B$3+$B$4,4,6)))</f>
        <v>6</v>
      </c>
      <c r="IB21" s="5" t="n">
        <f aca="false">IF(Aléa!HY20&lt;$B$2,1,IF(Aléa!HY20&lt;$B$2+$B$3,3,IF(Aléa!HY20&lt;$B$2+$B$3+$B$4,4,6)))</f>
        <v>3</v>
      </c>
      <c r="IC21" s="5" t="n">
        <f aca="false">IF(Aléa!HZ20&lt;$B$2,1,IF(Aléa!HZ20&lt;$B$2+$B$3,3,IF(Aléa!HZ20&lt;$B$2+$B$3+$B$4,4,6)))</f>
        <v>6</v>
      </c>
      <c r="ID21" s="5" t="n">
        <f aca="false">IF(Aléa!IA20&lt;$B$2,1,IF(Aléa!IA20&lt;$B$2+$B$3,3,IF(Aléa!IA20&lt;$B$2+$B$3+$B$4,4,6)))</f>
        <v>6</v>
      </c>
      <c r="IE21" s="5" t="n">
        <f aca="false">IF(Aléa!IB20&lt;$B$2,1,IF(Aléa!IB20&lt;$B$2+$B$3,3,IF(Aléa!IB20&lt;$B$2+$B$3+$B$4,4,6)))</f>
        <v>6</v>
      </c>
      <c r="IF21" s="5" t="n">
        <f aca="false">IF(Aléa!IC20&lt;$B$2,1,IF(Aléa!IC20&lt;$B$2+$B$3,3,IF(Aléa!IC20&lt;$B$2+$B$3+$B$4,4,6)))</f>
        <v>1</v>
      </c>
      <c r="IG21" s="5" t="n">
        <f aca="false">IF(Aléa!ID20&lt;$B$2,1,IF(Aléa!ID20&lt;$B$2+$B$3,3,IF(Aléa!ID20&lt;$B$2+$B$3+$B$4,4,6)))</f>
        <v>6</v>
      </c>
      <c r="IH21" s="5" t="n">
        <f aca="false">IF(Aléa!IE20&lt;$B$2,1,IF(Aléa!IE20&lt;$B$2+$B$3,3,IF(Aléa!IE20&lt;$B$2+$B$3+$B$4,4,6)))</f>
        <v>6</v>
      </c>
      <c r="II21" s="5" t="n">
        <f aca="false">IF(Aléa!IF20&lt;$B$2,1,IF(Aléa!IF20&lt;$B$2+$B$3,3,IF(Aléa!IF20&lt;$B$2+$B$3+$B$4,4,6)))</f>
        <v>6</v>
      </c>
      <c r="IJ21" s="5" t="n">
        <f aca="false">IF(Aléa!IG20&lt;$B$2,1,IF(Aléa!IG20&lt;$B$2+$B$3,3,IF(Aléa!IG20&lt;$B$2+$B$3+$B$4,4,6)))</f>
        <v>3</v>
      </c>
      <c r="IK21" s="5" t="n">
        <f aca="false">IF(Aléa!IH20&lt;$B$2,1,IF(Aléa!IH20&lt;$B$2+$B$3,3,IF(Aléa!IH20&lt;$B$2+$B$3+$B$4,4,6)))</f>
        <v>6</v>
      </c>
      <c r="IL21" s="5" t="n">
        <f aca="false">IF(Aléa!II20&lt;$B$2,1,IF(Aléa!II20&lt;$B$2+$B$3,3,IF(Aléa!II20&lt;$B$2+$B$3+$B$4,4,6)))</f>
        <v>3</v>
      </c>
      <c r="IM21" s="5" t="n">
        <f aca="false">IF(Aléa!IJ20&lt;$B$2,1,IF(Aléa!IJ20&lt;$B$2+$B$3,3,IF(Aléa!IJ20&lt;$B$2+$B$3+$B$4,4,6)))</f>
        <v>3</v>
      </c>
      <c r="IN21" s="5" t="n">
        <f aca="false">IF(Aléa!IK20&lt;$B$2,1,IF(Aléa!IK20&lt;$B$2+$B$3,3,IF(Aléa!IK20&lt;$B$2+$B$3+$B$4,4,6)))</f>
        <v>3</v>
      </c>
      <c r="IO21" s="5" t="n">
        <f aca="false">IF(Aléa!IL20&lt;$B$2,1,IF(Aléa!IL20&lt;$B$2+$B$3,3,IF(Aléa!IL20&lt;$B$2+$B$3+$B$4,4,6)))</f>
        <v>4</v>
      </c>
      <c r="IP21" s="5" t="n">
        <f aca="false">IF(Aléa!IM20&lt;$B$2,1,IF(Aléa!IM20&lt;$B$2+$B$3,3,IF(Aléa!IM20&lt;$B$2+$B$3+$B$4,4,6)))</f>
        <v>4</v>
      </c>
      <c r="IQ21" s="5" t="n">
        <f aca="false">IF(Aléa!IN20&lt;$B$2,1,IF(Aléa!IN20&lt;$B$2+$B$3,3,IF(Aléa!IN20&lt;$B$2+$B$3+$B$4,4,6)))</f>
        <v>4</v>
      </c>
      <c r="IR21" s="5" t="n">
        <f aca="false">IF(Aléa!IO20&lt;$B$2,1,IF(Aléa!IO20&lt;$B$2+$B$3,3,IF(Aléa!IO20&lt;$B$2+$B$3+$B$4,4,6)))</f>
        <v>1</v>
      </c>
      <c r="IS21" s="5" t="n">
        <f aca="false">IF(Aléa!IP20&lt;$B$2,1,IF(Aléa!IP20&lt;$B$2+$B$3,3,IF(Aléa!IP20&lt;$B$2+$B$3+$B$4,4,6)))</f>
        <v>6</v>
      </c>
      <c r="IT21" s="5" t="n">
        <f aca="false">IF(Aléa!IQ20&lt;$B$2,1,IF(Aléa!IQ20&lt;$B$2+$B$3,3,IF(Aléa!IQ20&lt;$B$2+$B$3+$B$4,4,6)))</f>
        <v>4</v>
      </c>
      <c r="IU21" s="5" t="n">
        <f aca="false">IF(Aléa!IR20&lt;$B$2,1,IF(Aléa!IR20&lt;$B$2+$B$3,3,IF(Aléa!IR20&lt;$B$2+$B$3+$B$4,4,6)))</f>
        <v>3</v>
      </c>
      <c r="IV21" s="5" t="n">
        <f aca="false">IF(Aléa!IS20&lt;$B$2,1,IF(Aléa!IS20&lt;$B$2+$B$3,3,IF(Aléa!IS20&lt;$B$2+$B$3+$B$4,4,6)))</f>
        <v>3</v>
      </c>
    </row>
    <row r="22" customFormat="false" ht="15" hidden="false" customHeight="false" outlineLevel="0" collapsed="false">
      <c r="C22" s="2"/>
      <c r="D22" s="5" t="n">
        <f aca="false">IF(Aléa!A21&lt;$B$2,1,IF(Aléa!A21&lt;$B$2+$B$3,3,IF(Aléa!A21&lt;$B$2+$B$3+$B$4,4,6)))</f>
        <v>6</v>
      </c>
      <c r="E22" s="5" t="n">
        <f aca="false">IF(Aléa!B21&lt;$B$2,1,IF(Aléa!B21&lt;$B$2+$B$3,3,IF(Aléa!B21&lt;$B$2+$B$3+$B$4,4,6)))</f>
        <v>6</v>
      </c>
      <c r="F22" s="5" t="n">
        <f aca="false">IF(Aléa!C21&lt;$B$2,1,IF(Aléa!C21&lt;$B$2+$B$3,3,IF(Aléa!C21&lt;$B$2+$B$3+$B$4,4,6)))</f>
        <v>4</v>
      </c>
      <c r="G22" s="5" t="n">
        <f aca="false">IF(Aléa!D21&lt;$B$2,1,IF(Aléa!D21&lt;$B$2+$B$3,3,IF(Aléa!D21&lt;$B$2+$B$3+$B$4,4,6)))</f>
        <v>4</v>
      </c>
      <c r="H22" s="5" t="n">
        <f aca="false">IF(Aléa!E21&lt;$B$2,1,IF(Aléa!E21&lt;$B$2+$B$3,3,IF(Aléa!E21&lt;$B$2+$B$3+$B$4,4,6)))</f>
        <v>3</v>
      </c>
      <c r="I22" s="5" t="n">
        <f aca="false">IF(Aléa!F21&lt;$B$2,1,IF(Aléa!F21&lt;$B$2+$B$3,3,IF(Aléa!F21&lt;$B$2+$B$3+$B$4,4,6)))</f>
        <v>3</v>
      </c>
      <c r="J22" s="5" t="n">
        <f aca="false">IF(Aléa!G21&lt;$B$2,1,IF(Aléa!G21&lt;$B$2+$B$3,3,IF(Aléa!G21&lt;$B$2+$B$3+$B$4,4,6)))</f>
        <v>3</v>
      </c>
      <c r="K22" s="5" t="n">
        <f aca="false">IF(Aléa!H21&lt;$B$2,1,IF(Aléa!H21&lt;$B$2+$B$3,3,IF(Aléa!H21&lt;$B$2+$B$3+$B$4,4,6)))</f>
        <v>1</v>
      </c>
      <c r="L22" s="5" t="n">
        <f aca="false">IF(Aléa!I21&lt;$B$2,1,IF(Aléa!I21&lt;$B$2+$B$3,3,IF(Aléa!I21&lt;$B$2+$B$3+$B$4,4,6)))</f>
        <v>3</v>
      </c>
      <c r="M22" s="5" t="n">
        <f aca="false">IF(Aléa!J21&lt;$B$2,1,IF(Aléa!J21&lt;$B$2+$B$3,3,IF(Aléa!J21&lt;$B$2+$B$3+$B$4,4,6)))</f>
        <v>3</v>
      </c>
      <c r="N22" s="5" t="n">
        <f aca="false">IF(Aléa!K21&lt;$B$2,1,IF(Aléa!K21&lt;$B$2+$B$3,3,IF(Aléa!K21&lt;$B$2+$B$3+$B$4,4,6)))</f>
        <v>6</v>
      </c>
      <c r="O22" s="5" t="n">
        <f aca="false">IF(Aléa!L21&lt;$B$2,1,IF(Aléa!L21&lt;$B$2+$B$3,3,IF(Aléa!L21&lt;$B$2+$B$3+$B$4,4,6)))</f>
        <v>4</v>
      </c>
      <c r="P22" s="5" t="n">
        <f aca="false">IF(Aléa!M21&lt;$B$2,1,IF(Aléa!M21&lt;$B$2+$B$3,3,IF(Aléa!M21&lt;$B$2+$B$3+$B$4,4,6)))</f>
        <v>6</v>
      </c>
      <c r="Q22" s="5" t="n">
        <f aca="false">IF(Aléa!N21&lt;$B$2,1,IF(Aléa!N21&lt;$B$2+$B$3,3,IF(Aléa!N21&lt;$B$2+$B$3+$B$4,4,6)))</f>
        <v>3</v>
      </c>
      <c r="R22" s="5" t="n">
        <f aca="false">IF(Aléa!O21&lt;$B$2,1,IF(Aléa!O21&lt;$B$2+$B$3,3,IF(Aléa!O21&lt;$B$2+$B$3+$B$4,4,6)))</f>
        <v>3</v>
      </c>
      <c r="S22" s="5" t="n">
        <f aca="false">IF(Aléa!P21&lt;$B$2,1,IF(Aléa!P21&lt;$B$2+$B$3,3,IF(Aléa!P21&lt;$B$2+$B$3+$B$4,4,6)))</f>
        <v>6</v>
      </c>
      <c r="T22" s="5" t="n">
        <f aca="false">IF(Aléa!Q21&lt;$B$2,1,IF(Aléa!Q21&lt;$B$2+$B$3,3,IF(Aléa!Q21&lt;$B$2+$B$3+$B$4,4,6)))</f>
        <v>4</v>
      </c>
      <c r="U22" s="5" t="n">
        <f aca="false">IF(Aléa!R21&lt;$B$2,1,IF(Aléa!R21&lt;$B$2+$B$3,3,IF(Aléa!R21&lt;$B$2+$B$3+$B$4,4,6)))</f>
        <v>6</v>
      </c>
      <c r="V22" s="5" t="n">
        <f aca="false">IF(Aléa!S21&lt;$B$2,1,IF(Aléa!S21&lt;$B$2+$B$3,3,IF(Aléa!S21&lt;$B$2+$B$3+$B$4,4,6)))</f>
        <v>3</v>
      </c>
      <c r="W22" s="5" t="n">
        <f aca="false">IF(Aléa!T21&lt;$B$2,1,IF(Aléa!T21&lt;$B$2+$B$3,3,IF(Aléa!T21&lt;$B$2+$B$3+$B$4,4,6)))</f>
        <v>3</v>
      </c>
      <c r="X22" s="5" t="n">
        <f aca="false">IF(Aléa!U21&lt;$B$2,1,IF(Aléa!U21&lt;$B$2+$B$3,3,IF(Aléa!U21&lt;$B$2+$B$3+$B$4,4,6)))</f>
        <v>6</v>
      </c>
      <c r="Y22" s="5" t="n">
        <f aca="false">IF(Aléa!V21&lt;$B$2,1,IF(Aléa!V21&lt;$B$2+$B$3,3,IF(Aléa!V21&lt;$B$2+$B$3+$B$4,4,6)))</f>
        <v>4</v>
      </c>
      <c r="Z22" s="5" t="n">
        <f aca="false">IF(Aléa!W21&lt;$B$2,1,IF(Aléa!W21&lt;$B$2+$B$3,3,IF(Aléa!W21&lt;$B$2+$B$3+$B$4,4,6)))</f>
        <v>6</v>
      </c>
      <c r="AA22" s="5" t="n">
        <f aca="false">IF(Aléa!X21&lt;$B$2,1,IF(Aléa!X21&lt;$B$2+$B$3,3,IF(Aléa!X21&lt;$B$2+$B$3+$B$4,4,6)))</f>
        <v>4</v>
      </c>
      <c r="AB22" s="5" t="n">
        <f aca="false">IF(Aléa!Y21&lt;$B$2,1,IF(Aléa!Y21&lt;$B$2+$B$3,3,IF(Aléa!Y21&lt;$B$2+$B$3+$B$4,4,6)))</f>
        <v>6</v>
      </c>
      <c r="AC22" s="5" t="n">
        <f aca="false">IF(Aléa!Z21&lt;$B$2,1,IF(Aléa!Z21&lt;$B$2+$B$3,3,IF(Aléa!Z21&lt;$B$2+$B$3+$B$4,4,6)))</f>
        <v>3</v>
      </c>
      <c r="AD22" s="5" t="n">
        <f aca="false">IF(Aléa!AA21&lt;$B$2,1,IF(Aléa!AA21&lt;$B$2+$B$3,3,IF(Aléa!AA21&lt;$B$2+$B$3+$B$4,4,6)))</f>
        <v>4</v>
      </c>
      <c r="AE22" s="5" t="n">
        <f aca="false">IF(Aléa!AB21&lt;$B$2,1,IF(Aléa!AB21&lt;$B$2+$B$3,3,IF(Aléa!AB21&lt;$B$2+$B$3+$B$4,4,6)))</f>
        <v>3</v>
      </c>
      <c r="AF22" s="5" t="n">
        <f aca="false">IF(Aléa!AC21&lt;$B$2,1,IF(Aléa!AC21&lt;$B$2+$B$3,3,IF(Aléa!AC21&lt;$B$2+$B$3+$B$4,4,6)))</f>
        <v>3</v>
      </c>
      <c r="AG22" s="5" t="n">
        <f aca="false">IF(Aléa!AD21&lt;$B$2,1,IF(Aléa!AD21&lt;$B$2+$B$3,3,IF(Aléa!AD21&lt;$B$2+$B$3+$B$4,4,6)))</f>
        <v>3</v>
      </c>
      <c r="AH22" s="5" t="n">
        <f aca="false">IF(Aléa!AE21&lt;$B$2,1,IF(Aléa!AE21&lt;$B$2+$B$3,3,IF(Aléa!AE21&lt;$B$2+$B$3+$B$4,4,6)))</f>
        <v>3</v>
      </c>
      <c r="AI22" s="5" t="n">
        <f aca="false">IF(Aléa!AF21&lt;$B$2,1,IF(Aléa!AF21&lt;$B$2+$B$3,3,IF(Aléa!AF21&lt;$B$2+$B$3+$B$4,4,6)))</f>
        <v>4</v>
      </c>
      <c r="AJ22" s="5" t="n">
        <f aca="false">IF(Aléa!AG21&lt;$B$2,1,IF(Aléa!AG21&lt;$B$2+$B$3,3,IF(Aléa!AG21&lt;$B$2+$B$3+$B$4,4,6)))</f>
        <v>6</v>
      </c>
      <c r="AK22" s="5" t="n">
        <f aca="false">IF(Aléa!AH21&lt;$B$2,1,IF(Aléa!AH21&lt;$B$2+$B$3,3,IF(Aléa!AH21&lt;$B$2+$B$3+$B$4,4,6)))</f>
        <v>1</v>
      </c>
      <c r="AL22" s="5" t="n">
        <f aca="false">IF(Aléa!AI21&lt;$B$2,1,IF(Aléa!AI21&lt;$B$2+$B$3,3,IF(Aléa!AI21&lt;$B$2+$B$3+$B$4,4,6)))</f>
        <v>3</v>
      </c>
      <c r="AM22" s="5" t="n">
        <f aca="false">IF(Aléa!AJ21&lt;$B$2,1,IF(Aléa!AJ21&lt;$B$2+$B$3,3,IF(Aléa!AJ21&lt;$B$2+$B$3+$B$4,4,6)))</f>
        <v>4</v>
      </c>
      <c r="AN22" s="5" t="n">
        <f aca="false">IF(Aléa!AK21&lt;$B$2,1,IF(Aléa!AK21&lt;$B$2+$B$3,3,IF(Aléa!AK21&lt;$B$2+$B$3+$B$4,4,6)))</f>
        <v>3</v>
      </c>
      <c r="AO22" s="5" t="n">
        <f aca="false">IF(Aléa!AL21&lt;$B$2,1,IF(Aléa!AL21&lt;$B$2+$B$3,3,IF(Aléa!AL21&lt;$B$2+$B$3+$B$4,4,6)))</f>
        <v>6</v>
      </c>
      <c r="AP22" s="5" t="n">
        <f aca="false">IF(Aléa!AM21&lt;$B$2,1,IF(Aléa!AM21&lt;$B$2+$B$3,3,IF(Aléa!AM21&lt;$B$2+$B$3+$B$4,4,6)))</f>
        <v>6</v>
      </c>
      <c r="AQ22" s="5" t="n">
        <f aca="false">IF(Aléa!AN21&lt;$B$2,1,IF(Aléa!AN21&lt;$B$2+$B$3,3,IF(Aléa!AN21&lt;$B$2+$B$3+$B$4,4,6)))</f>
        <v>3</v>
      </c>
      <c r="AR22" s="5" t="n">
        <f aca="false">IF(Aléa!AO21&lt;$B$2,1,IF(Aléa!AO21&lt;$B$2+$B$3,3,IF(Aléa!AO21&lt;$B$2+$B$3+$B$4,4,6)))</f>
        <v>6</v>
      </c>
      <c r="AS22" s="5" t="n">
        <f aca="false">IF(Aléa!AP21&lt;$B$2,1,IF(Aléa!AP21&lt;$B$2+$B$3,3,IF(Aléa!AP21&lt;$B$2+$B$3+$B$4,4,6)))</f>
        <v>3</v>
      </c>
      <c r="AT22" s="5" t="n">
        <f aca="false">IF(Aléa!AQ21&lt;$B$2,1,IF(Aléa!AQ21&lt;$B$2+$B$3,3,IF(Aléa!AQ21&lt;$B$2+$B$3+$B$4,4,6)))</f>
        <v>1</v>
      </c>
      <c r="AU22" s="5" t="n">
        <f aca="false">IF(Aléa!AR21&lt;$B$2,1,IF(Aléa!AR21&lt;$B$2+$B$3,3,IF(Aléa!AR21&lt;$B$2+$B$3+$B$4,4,6)))</f>
        <v>4</v>
      </c>
      <c r="AV22" s="5" t="n">
        <f aca="false">IF(Aléa!AS21&lt;$B$2,1,IF(Aléa!AS21&lt;$B$2+$B$3,3,IF(Aléa!AS21&lt;$B$2+$B$3+$B$4,4,6)))</f>
        <v>4</v>
      </c>
      <c r="AW22" s="5" t="n">
        <f aca="false">IF(Aléa!AT21&lt;$B$2,1,IF(Aléa!AT21&lt;$B$2+$B$3,3,IF(Aléa!AT21&lt;$B$2+$B$3+$B$4,4,6)))</f>
        <v>4</v>
      </c>
      <c r="AX22" s="5" t="n">
        <f aca="false">IF(Aléa!AU21&lt;$B$2,1,IF(Aléa!AU21&lt;$B$2+$B$3,3,IF(Aléa!AU21&lt;$B$2+$B$3+$B$4,4,6)))</f>
        <v>3</v>
      </c>
      <c r="AY22" s="5" t="n">
        <f aca="false">IF(Aléa!AV21&lt;$B$2,1,IF(Aléa!AV21&lt;$B$2+$B$3,3,IF(Aléa!AV21&lt;$B$2+$B$3+$B$4,4,6)))</f>
        <v>4</v>
      </c>
      <c r="AZ22" s="5" t="n">
        <f aca="false">IF(Aléa!AW21&lt;$B$2,1,IF(Aléa!AW21&lt;$B$2+$B$3,3,IF(Aléa!AW21&lt;$B$2+$B$3+$B$4,4,6)))</f>
        <v>6</v>
      </c>
      <c r="BA22" s="5" t="n">
        <f aca="false">IF(Aléa!AX21&lt;$B$2,1,IF(Aléa!AX21&lt;$B$2+$B$3,3,IF(Aléa!AX21&lt;$B$2+$B$3+$B$4,4,6)))</f>
        <v>6</v>
      </c>
      <c r="BB22" s="5" t="n">
        <f aca="false">IF(Aléa!AY21&lt;$B$2,1,IF(Aléa!AY21&lt;$B$2+$B$3,3,IF(Aléa!AY21&lt;$B$2+$B$3+$B$4,4,6)))</f>
        <v>6</v>
      </c>
      <c r="BC22" s="5" t="n">
        <f aca="false">IF(Aléa!AZ21&lt;$B$2,1,IF(Aléa!AZ21&lt;$B$2+$B$3,3,IF(Aléa!AZ21&lt;$B$2+$B$3+$B$4,4,6)))</f>
        <v>3</v>
      </c>
      <c r="BD22" s="5" t="n">
        <f aca="false">IF(Aléa!BA21&lt;$B$2,1,IF(Aléa!BA21&lt;$B$2+$B$3,3,IF(Aléa!BA21&lt;$B$2+$B$3+$B$4,4,6)))</f>
        <v>3</v>
      </c>
      <c r="BE22" s="5" t="n">
        <f aca="false">IF(Aléa!BB21&lt;$B$2,1,IF(Aléa!BB21&lt;$B$2+$B$3,3,IF(Aléa!BB21&lt;$B$2+$B$3+$B$4,4,6)))</f>
        <v>4</v>
      </c>
      <c r="BF22" s="5" t="n">
        <f aca="false">IF(Aléa!BC21&lt;$B$2,1,IF(Aléa!BC21&lt;$B$2+$B$3,3,IF(Aléa!BC21&lt;$B$2+$B$3+$B$4,4,6)))</f>
        <v>1</v>
      </c>
      <c r="BG22" s="5" t="n">
        <f aca="false">IF(Aléa!BD21&lt;$B$2,1,IF(Aléa!BD21&lt;$B$2+$B$3,3,IF(Aléa!BD21&lt;$B$2+$B$3+$B$4,4,6)))</f>
        <v>6</v>
      </c>
      <c r="BH22" s="5" t="n">
        <f aca="false">IF(Aléa!BE21&lt;$B$2,1,IF(Aléa!BE21&lt;$B$2+$B$3,3,IF(Aléa!BE21&lt;$B$2+$B$3+$B$4,4,6)))</f>
        <v>3</v>
      </c>
      <c r="BI22" s="5" t="n">
        <f aca="false">IF(Aléa!BF21&lt;$B$2,1,IF(Aléa!BF21&lt;$B$2+$B$3,3,IF(Aléa!BF21&lt;$B$2+$B$3+$B$4,4,6)))</f>
        <v>6</v>
      </c>
      <c r="BJ22" s="5" t="n">
        <f aca="false">IF(Aléa!BG21&lt;$B$2,1,IF(Aléa!BG21&lt;$B$2+$B$3,3,IF(Aléa!BG21&lt;$B$2+$B$3+$B$4,4,6)))</f>
        <v>4</v>
      </c>
      <c r="BK22" s="5" t="n">
        <f aca="false">IF(Aléa!BH21&lt;$B$2,1,IF(Aléa!BH21&lt;$B$2+$B$3,3,IF(Aléa!BH21&lt;$B$2+$B$3+$B$4,4,6)))</f>
        <v>6</v>
      </c>
      <c r="BL22" s="5" t="n">
        <f aca="false">IF(Aléa!BI21&lt;$B$2,1,IF(Aléa!BI21&lt;$B$2+$B$3,3,IF(Aléa!BI21&lt;$B$2+$B$3+$B$4,4,6)))</f>
        <v>1</v>
      </c>
      <c r="BM22" s="5" t="n">
        <f aca="false">IF(Aléa!BJ21&lt;$B$2,1,IF(Aléa!BJ21&lt;$B$2+$B$3,3,IF(Aléa!BJ21&lt;$B$2+$B$3+$B$4,4,6)))</f>
        <v>3</v>
      </c>
      <c r="BN22" s="5" t="n">
        <f aca="false">IF(Aléa!BK21&lt;$B$2,1,IF(Aléa!BK21&lt;$B$2+$B$3,3,IF(Aléa!BK21&lt;$B$2+$B$3+$B$4,4,6)))</f>
        <v>3</v>
      </c>
      <c r="BO22" s="5" t="n">
        <f aca="false">IF(Aléa!BL21&lt;$B$2,1,IF(Aléa!BL21&lt;$B$2+$B$3,3,IF(Aléa!BL21&lt;$B$2+$B$3+$B$4,4,6)))</f>
        <v>6</v>
      </c>
      <c r="BP22" s="5" t="n">
        <f aca="false">IF(Aléa!BM21&lt;$B$2,1,IF(Aléa!BM21&lt;$B$2+$B$3,3,IF(Aléa!BM21&lt;$B$2+$B$3+$B$4,4,6)))</f>
        <v>3</v>
      </c>
      <c r="BQ22" s="5" t="n">
        <f aca="false">IF(Aléa!BN21&lt;$B$2,1,IF(Aléa!BN21&lt;$B$2+$B$3,3,IF(Aléa!BN21&lt;$B$2+$B$3+$B$4,4,6)))</f>
        <v>4</v>
      </c>
      <c r="BR22" s="5" t="n">
        <f aca="false">IF(Aléa!BO21&lt;$B$2,1,IF(Aléa!BO21&lt;$B$2+$B$3,3,IF(Aléa!BO21&lt;$B$2+$B$3+$B$4,4,6)))</f>
        <v>3</v>
      </c>
      <c r="BS22" s="5" t="n">
        <f aca="false">IF(Aléa!BP21&lt;$B$2,1,IF(Aléa!BP21&lt;$B$2+$B$3,3,IF(Aléa!BP21&lt;$B$2+$B$3+$B$4,4,6)))</f>
        <v>3</v>
      </c>
      <c r="BT22" s="5" t="n">
        <f aca="false">IF(Aléa!BQ21&lt;$B$2,1,IF(Aléa!BQ21&lt;$B$2+$B$3,3,IF(Aléa!BQ21&lt;$B$2+$B$3+$B$4,4,6)))</f>
        <v>3</v>
      </c>
      <c r="BU22" s="5" t="n">
        <f aca="false">IF(Aléa!BR21&lt;$B$2,1,IF(Aléa!BR21&lt;$B$2+$B$3,3,IF(Aléa!BR21&lt;$B$2+$B$3+$B$4,4,6)))</f>
        <v>4</v>
      </c>
      <c r="BV22" s="5" t="n">
        <f aca="false">IF(Aléa!BS21&lt;$B$2,1,IF(Aléa!BS21&lt;$B$2+$B$3,3,IF(Aléa!BS21&lt;$B$2+$B$3+$B$4,4,6)))</f>
        <v>4</v>
      </c>
      <c r="BW22" s="5" t="n">
        <f aca="false">IF(Aléa!BT21&lt;$B$2,1,IF(Aléa!BT21&lt;$B$2+$B$3,3,IF(Aléa!BT21&lt;$B$2+$B$3+$B$4,4,6)))</f>
        <v>6</v>
      </c>
      <c r="BX22" s="5" t="n">
        <f aca="false">IF(Aléa!BU21&lt;$B$2,1,IF(Aléa!BU21&lt;$B$2+$B$3,3,IF(Aléa!BU21&lt;$B$2+$B$3+$B$4,4,6)))</f>
        <v>4</v>
      </c>
      <c r="BY22" s="5" t="n">
        <f aca="false">IF(Aléa!BV21&lt;$B$2,1,IF(Aléa!BV21&lt;$B$2+$B$3,3,IF(Aléa!BV21&lt;$B$2+$B$3+$B$4,4,6)))</f>
        <v>4</v>
      </c>
      <c r="BZ22" s="5" t="n">
        <f aca="false">IF(Aléa!BW21&lt;$B$2,1,IF(Aléa!BW21&lt;$B$2+$B$3,3,IF(Aléa!BW21&lt;$B$2+$B$3+$B$4,4,6)))</f>
        <v>6</v>
      </c>
      <c r="CA22" s="5" t="n">
        <f aca="false">IF(Aléa!BX21&lt;$B$2,1,IF(Aléa!BX21&lt;$B$2+$B$3,3,IF(Aléa!BX21&lt;$B$2+$B$3+$B$4,4,6)))</f>
        <v>3</v>
      </c>
      <c r="CB22" s="5" t="n">
        <f aca="false">IF(Aléa!BY21&lt;$B$2,1,IF(Aléa!BY21&lt;$B$2+$B$3,3,IF(Aléa!BY21&lt;$B$2+$B$3+$B$4,4,6)))</f>
        <v>3</v>
      </c>
      <c r="CC22" s="5" t="n">
        <f aca="false">IF(Aléa!BZ21&lt;$B$2,1,IF(Aléa!BZ21&lt;$B$2+$B$3,3,IF(Aléa!BZ21&lt;$B$2+$B$3+$B$4,4,6)))</f>
        <v>3</v>
      </c>
      <c r="CD22" s="5" t="n">
        <f aca="false">IF(Aléa!CA21&lt;$B$2,1,IF(Aléa!CA21&lt;$B$2+$B$3,3,IF(Aléa!CA21&lt;$B$2+$B$3+$B$4,4,6)))</f>
        <v>4</v>
      </c>
      <c r="CE22" s="5" t="n">
        <f aca="false">IF(Aléa!CB21&lt;$B$2,1,IF(Aléa!CB21&lt;$B$2+$B$3,3,IF(Aléa!CB21&lt;$B$2+$B$3+$B$4,4,6)))</f>
        <v>3</v>
      </c>
      <c r="CF22" s="5" t="n">
        <f aca="false">IF(Aléa!CC21&lt;$B$2,1,IF(Aléa!CC21&lt;$B$2+$B$3,3,IF(Aléa!CC21&lt;$B$2+$B$3+$B$4,4,6)))</f>
        <v>6</v>
      </c>
      <c r="CG22" s="5" t="n">
        <f aca="false">IF(Aléa!CD21&lt;$B$2,1,IF(Aléa!CD21&lt;$B$2+$B$3,3,IF(Aléa!CD21&lt;$B$2+$B$3+$B$4,4,6)))</f>
        <v>4</v>
      </c>
      <c r="CH22" s="5" t="n">
        <f aca="false">IF(Aléa!CE21&lt;$B$2,1,IF(Aléa!CE21&lt;$B$2+$B$3,3,IF(Aléa!CE21&lt;$B$2+$B$3+$B$4,4,6)))</f>
        <v>3</v>
      </c>
      <c r="CI22" s="5" t="n">
        <f aca="false">IF(Aléa!CF21&lt;$B$2,1,IF(Aléa!CF21&lt;$B$2+$B$3,3,IF(Aléa!CF21&lt;$B$2+$B$3+$B$4,4,6)))</f>
        <v>6</v>
      </c>
      <c r="CJ22" s="5" t="n">
        <f aca="false">IF(Aléa!CG21&lt;$B$2,1,IF(Aléa!CG21&lt;$B$2+$B$3,3,IF(Aléa!CG21&lt;$B$2+$B$3+$B$4,4,6)))</f>
        <v>6</v>
      </c>
      <c r="CK22" s="5" t="n">
        <f aca="false">IF(Aléa!CH21&lt;$B$2,1,IF(Aléa!CH21&lt;$B$2+$B$3,3,IF(Aléa!CH21&lt;$B$2+$B$3+$B$4,4,6)))</f>
        <v>1</v>
      </c>
      <c r="CL22" s="5" t="n">
        <f aca="false">IF(Aléa!CI21&lt;$B$2,1,IF(Aléa!CI21&lt;$B$2+$B$3,3,IF(Aléa!CI21&lt;$B$2+$B$3+$B$4,4,6)))</f>
        <v>6</v>
      </c>
      <c r="CM22" s="5" t="n">
        <f aca="false">IF(Aléa!CJ21&lt;$B$2,1,IF(Aléa!CJ21&lt;$B$2+$B$3,3,IF(Aléa!CJ21&lt;$B$2+$B$3+$B$4,4,6)))</f>
        <v>6</v>
      </c>
      <c r="CN22" s="5" t="n">
        <f aca="false">IF(Aléa!CK21&lt;$B$2,1,IF(Aléa!CK21&lt;$B$2+$B$3,3,IF(Aléa!CK21&lt;$B$2+$B$3+$B$4,4,6)))</f>
        <v>4</v>
      </c>
      <c r="CO22" s="5" t="n">
        <f aca="false">IF(Aléa!CL21&lt;$B$2,1,IF(Aléa!CL21&lt;$B$2+$B$3,3,IF(Aléa!CL21&lt;$B$2+$B$3+$B$4,4,6)))</f>
        <v>4</v>
      </c>
      <c r="CP22" s="5" t="n">
        <f aca="false">IF(Aléa!CM21&lt;$B$2,1,IF(Aléa!CM21&lt;$B$2+$B$3,3,IF(Aléa!CM21&lt;$B$2+$B$3+$B$4,4,6)))</f>
        <v>3</v>
      </c>
      <c r="CQ22" s="5" t="n">
        <f aca="false">IF(Aléa!CN21&lt;$B$2,1,IF(Aléa!CN21&lt;$B$2+$B$3,3,IF(Aléa!CN21&lt;$B$2+$B$3+$B$4,4,6)))</f>
        <v>6</v>
      </c>
      <c r="CR22" s="5" t="n">
        <f aca="false">IF(Aléa!CO21&lt;$B$2,1,IF(Aléa!CO21&lt;$B$2+$B$3,3,IF(Aléa!CO21&lt;$B$2+$B$3+$B$4,4,6)))</f>
        <v>3</v>
      </c>
      <c r="CS22" s="5" t="n">
        <f aca="false">IF(Aléa!CP21&lt;$B$2,1,IF(Aléa!CP21&lt;$B$2+$B$3,3,IF(Aléa!CP21&lt;$B$2+$B$3+$B$4,4,6)))</f>
        <v>6</v>
      </c>
      <c r="CT22" s="5" t="n">
        <f aca="false">IF(Aléa!CQ21&lt;$B$2,1,IF(Aléa!CQ21&lt;$B$2+$B$3,3,IF(Aléa!CQ21&lt;$B$2+$B$3+$B$4,4,6)))</f>
        <v>3</v>
      </c>
      <c r="CU22" s="5" t="n">
        <f aca="false">IF(Aléa!CR21&lt;$B$2,1,IF(Aléa!CR21&lt;$B$2+$B$3,3,IF(Aléa!CR21&lt;$B$2+$B$3+$B$4,4,6)))</f>
        <v>3</v>
      </c>
      <c r="CV22" s="5" t="n">
        <f aca="false">IF(Aléa!CS21&lt;$B$2,1,IF(Aléa!CS21&lt;$B$2+$B$3,3,IF(Aléa!CS21&lt;$B$2+$B$3+$B$4,4,6)))</f>
        <v>4</v>
      </c>
      <c r="CW22" s="5" t="n">
        <f aca="false">IF(Aléa!CT21&lt;$B$2,1,IF(Aléa!CT21&lt;$B$2+$B$3,3,IF(Aléa!CT21&lt;$B$2+$B$3+$B$4,4,6)))</f>
        <v>1</v>
      </c>
      <c r="CX22" s="5" t="n">
        <f aca="false">IF(Aléa!CU21&lt;$B$2,1,IF(Aléa!CU21&lt;$B$2+$B$3,3,IF(Aléa!CU21&lt;$B$2+$B$3+$B$4,4,6)))</f>
        <v>6</v>
      </c>
      <c r="CY22" s="5" t="n">
        <f aca="false">IF(Aléa!CV21&lt;$B$2,1,IF(Aléa!CV21&lt;$B$2+$B$3,3,IF(Aléa!CV21&lt;$B$2+$B$3+$B$4,4,6)))</f>
        <v>4</v>
      </c>
      <c r="CZ22" s="5" t="n">
        <f aca="false">IF(Aléa!CW21&lt;$B$2,1,IF(Aléa!CW21&lt;$B$2+$B$3,3,IF(Aléa!CW21&lt;$B$2+$B$3+$B$4,4,6)))</f>
        <v>3</v>
      </c>
      <c r="DA22" s="5" t="n">
        <f aca="false">IF(Aléa!CX21&lt;$B$2,1,IF(Aléa!CX21&lt;$B$2+$B$3,3,IF(Aléa!CX21&lt;$B$2+$B$3+$B$4,4,6)))</f>
        <v>3</v>
      </c>
      <c r="DB22" s="5" t="n">
        <f aca="false">IF(Aléa!CY21&lt;$B$2,1,IF(Aléa!CY21&lt;$B$2+$B$3,3,IF(Aléa!CY21&lt;$B$2+$B$3+$B$4,4,6)))</f>
        <v>1</v>
      </c>
      <c r="DC22" s="5" t="n">
        <f aca="false">IF(Aléa!CZ21&lt;$B$2,1,IF(Aléa!CZ21&lt;$B$2+$B$3,3,IF(Aléa!CZ21&lt;$B$2+$B$3+$B$4,4,6)))</f>
        <v>3</v>
      </c>
      <c r="DD22" s="5" t="n">
        <f aca="false">IF(Aléa!DA21&lt;$B$2,1,IF(Aléa!DA21&lt;$B$2+$B$3,3,IF(Aléa!DA21&lt;$B$2+$B$3+$B$4,4,6)))</f>
        <v>4</v>
      </c>
      <c r="DE22" s="5" t="n">
        <f aca="false">IF(Aléa!DB21&lt;$B$2,1,IF(Aléa!DB21&lt;$B$2+$B$3,3,IF(Aléa!DB21&lt;$B$2+$B$3+$B$4,4,6)))</f>
        <v>1</v>
      </c>
      <c r="DF22" s="5" t="n">
        <f aca="false">IF(Aléa!DC21&lt;$B$2,1,IF(Aléa!DC21&lt;$B$2+$B$3,3,IF(Aléa!DC21&lt;$B$2+$B$3+$B$4,4,6)))</f>
        <v>6</v>
      </c>
      <c r="DG22" s="5" t="n">
        <f aca="false">IF(Aléa!DD21&lt;$B$2,1,IF(Aléa!DD21&lt;$B$2+$B$3,3,IF(Aléa!DD21&lt;$B$2+$B$3+$B$4,4,6)))</f>
        <v>4</v>
      </c>
      <c r="DH22" s="5" t="n">
        <f aca="false">IF(Aléa!DE21&lt;$B$2,1,IF(Aléa!DE21&lt;$B$2+$B$3,3,IF(Aléa!DE21&lt;$B$2+$B$3+$B$4,4,6)))</f>
        <v>3</v>
      </c>
      <c r="DI22" s="5" t="n">
        <f aca="false">IF(Aléa!DF21&lt;$B$2,1,IF(Aléa!DF21&lt;$B$2+$B$3,3,IF(Aléa!DF21&lt;$B$2+$B$3+$B$4,4,6)))</f>
        <v>4</v>
      </c>
      <c r="DJ22" s="5" t="n">
        <f aca="false">IF(Aléa!DG21&lt;$B$2,1,IF(Aléa!DG21&lt;$B$2+$B$3,3,IF(Aléa!DG21&lt;$B$2+$B$3+$B$4,4,6)))</f>
        <v>4</v>
      </c>
      <c r="DK22" s="5" t="n">
        <f aca="false">IF(Aléa!DH21&lt;$B$2,1,IF(Aléa!DH21&lt;$B$2+$B$3,3,IF(Aléa!DH21&lt;$B$2+$B$3+$B$4,4,6)))</f>
        <v>3</v>
      </c>
      <c r="DL22" s="5" t="n">
        <f aca="false">IF(Aléa!DI21&lt;$B$2,1,IF(Aléa!DI21&lt;$B$2+$B$3,3,IF(Aléa!DI21&lt;$B$2+$B$3+$B$4,4,6)))</f>
        <v>4</v>
      </c>
      <c r="DM22" s="5" t="n">
        <f aca="false">IF(Aléa!DJ21&lt;$B$2,1,IF(Aléa!DJ21&lt;$B$2+$B$3,3,IF(Aléa!DJ21&lt;$B$2+$B$3+$B$4,4,6)))</f>
        <v>4</v>
      </c>
      <c r="DN22" s="5" t="n">
        <f aca="false">IF(Aléa!DK21&lt;$B$2,1,IF(Aléa!DK21&lt;$B$2+$B$3,3,IF(Aléa!DK21&lt;$B$2+$B$3+$B$4,4,6)))</f>
        <v>3</v>
      </c>
      <c r="DO22" s="5" t="n">
        <f aca="false">IF(Aléa!DL21&lt;$B$2,1,IF(Aléa!DL21&lt;$B$2+$B$3,3,IF(Aléa!DL21&lt;$B$2+$B$3+$B$4,4,6)))</f>
        <v>3</v>
      </c>
      <c r="DP22" s="5" t="n">
        <f aca="false">IF(Aléa!DM21&lt;$B$2,1,IF(Aléa!DM21&lt;$B$2+$B$3,3,IF(Aléa!DM21&lt;$B$2+$B$3+$B$4,4,6)))</f>
        <v>3</v>
      </c>
      <c r="DQ22" s="5" t="n">
        <f aca="false">IF(Aléa!DN21&lt;$B$2,1,IF(Aléa!DN21&lt;$B$2+$B$3,3,IF(Aléa!DN21&lt;$B$2+$B$3+$B$4,4,6)))</f>
        <v>4</v>
      </c>
      <c r="DR22" s="5" t="n">
        <f aca="false">IF(Aléa!DO21&lt;$B$2,1,IF(Aléa!DO21&lt;$B$2+$B$3,3,IF(Aléa!DO21&lt;$B$2+$B$3+$B$4,4,6)))</f>
        <v>4</v>
      </c>
      <c r="DS22" s="5" t="n">
        <f aca="false">IF(Aléa!DP21&lt;$B$2,1,IF(Aléa!DP21&lt;$B$2+$B$3,3,IF(Aléa!DP21&lt;$B$2+$B$3+$B$4,4,6)))</f>
        <v>4</v>
      </c>
      <c r="DT22" s="5" t="n">
        <f aca="false">IF(Aléa!DQ21&lt;$B$2,1,IF(Aléa!DQ21&lt;$B$2+$B$3,3,IF(Aléa!DQ21&lt;$B$2+$B$3+$B$4,4,6)))</f>
        <v>6</v>
      </c>
      <c r="DU22" s="5" t="n">
        <f aca="false">IF(Aléa!DR21&lt;$B$2,1,IF(Aléa!DR21&lt;$B$2+$B$3,3,IF(Aléa!DR21&lt;$B$2+$B$3+$B$4,4,6)))</f>
        <v>4</v>
      </c>
      <c r="DV22" s="5" t="n">
        <f aca="false">IF(Aléa!DS21&lt;$B$2,1,IF(Aléa!DS21&lt;$B$2+$B$3,3,IF(Aléa!DS21&lt;$B$2+$B$3+$B$4,4,6)))</f>
        <v>6</v>
      </c>
      <c r="DW22" s="5" t="n">
        <f aca="false">IF(Aléa!DT21&lt;$B$2,1,IF(Aléa!DT21&lt;$B$2+$B$3,3,IF(Aléa!DT21&lt;$B$2+$B$3+$B$4,4,6)))</f>
        <v>6</v>
      </c>
      <c r="DX22" s="5" t="n">
        <f aca="false">IF(Aléa!DU21&lt;$B$2,1,IF(Aléa!DU21&lt;$B$2+$B$3,3,IF(Aléa!DU21&lt;$B$2+$B$3+$B$4,4,6)))</f>
        <v>6</v>
      </c>
      <c r="DY22" s="5" t="n">
        <f aca="false">IF(Aléa!DV21&lt;$B$2,1,IF(Aléa!DV21&lt;$B$2+$B$3,3,IF(Aléa!DV21&lt;$B$2+$B$3+$B$4,4,6)))</f>
        <v>3</v>
      </c>
      <c r="DZ22" s="5" t="n">
        <f aca="false">IF(Aléa!DW21&lt;$B$2,1,IF(Aléa!DW21&lt;$B$2+$B$3,3,IF(Aléa!DW21&lt;$B$2+$B$3+$B$4,4,6)))</f>
        <v>4</v>
      </c>
      <c r="EA22" s="5" t="n">
        <f aca="false">IF(Aléa!DX21&lt;$B$2,1,IF(Aléa!DX21&lt;$B$2+$B$3,3,IF(Aléa!DX21&lt;$B$2+$B$3+$B$4,4,6)))</f>
        <v>3</v>
      </c>
      <c r="EB22" s="5" t="n">
        <f aca="false">IF(Aléa!DY21&lt;$B$2,1,IF(Aléa!DY21&lt;$B$2+$B$3,3,IF(Aléa!DY21&lt;$B$2+$B$3+$B$4,4,6)))</f>
        <v>3</v>
      </c>
      <c r="EC22" s="5" t="n">
        <f aca="false">IF(Aléa!DZ21&lt;$B$2,1,IF(Aléa!DZ21&lt;$B$2+$B$3,3,IF(Aléa!DZ21&lt;$B$2+$B$3+$B$4,4,6)))</f>
        <v>6</v>
      </c>
      <c r="ED22" s="5" t="n">
        <f aca="false">IF(Aléa!EA21&lt;$B$2,1,IF(Aléa!EA21&lt;$B$2+$B$3,3,IF(Aléa!EA21&lt;$B$2+$B$3+$B$4,4,6)))</f>
        <v>3</v>
      </c>
      <c r="EE22" s="5" t="n">
        <f aca="false">IF(Aléa!EB21&lt;$B$2,1,IF(Aléa!EB21&lt;$B$2+$B$3,3,IF(Aléa!EB21&lt;$B$2+$B$3+$B$4,4,6)))</f>
        <v>6</v>
      </c>
      <c r="EF22" s="5" t="n">
        <f aca="false">IF(Aléa!EC21&lt;$B$2,1,IF(Aléa!EC21&lt;$B$2+$B$3,3,IF(Aléa!EC21&lt;$B$2+$B$3+$B$4,4,6)))</f>
        <v>3</v>
      </c>
      <c r="EG22" s="5" t="n">
        <f aca="false">IF(Aléa!ED21&lt;$B$2,1,IF(Aléa!ED21&lt;$B$2+$B$3,3,IF(Aléa!ED21&lt;$B$2+$B$3+$B$4,4,6)))</f>
        <v>3</v>
      </c>
      <c r="EH22" s="5" t="n">
        <f aca="false">IF(Aléa!EE21&lt;$B$2,1,IF(Aléa!EE21&lt;$B$2+$B$3,3,IF(Aléa!EE21&lt;$B$2+$B$3+$B$4,4,6)))</f>
        <v>1</v>
      </c>
      <c r="EI22" s="5" t="n">
        <f aca="false">IF(Aléa!EF21&lt;$B$2,1,IF(Aléa!EF21&lt;$B$2+$B$3,3,IF(Aléa!EF21&lt;$B$2+$B$3+$B$4,4,6)))</f>
        <v>3</v>
      </c>
      <c r="EJ22" s="5" t="n">
        <f aca="false">IF(Aléa!EG21&lt;$B$2,1,IF(Aléa!EG21&lt;$B$2+$B$3,3,IF(Aléa!EG21&lt;$B$2+$B$3+$B$4,4,6)))</f>
        <v>6</v>
      </c>
      <c r="EK22" s="5" t="n">
        <f aca="false">IF(Aléa!EH21&lt;$B$2,1,IF(Aléa!EH21&lt;$B$2+$B$3,3,IF(Aléa!EH21&lt;$B$2+$B$3+$B$4,4,6)))</f>
        <v>1</v>
      </c>
      <c r="EL22" s="5" t="n">
        <f aca="false">IF(Aléa!EI21&lt;$B$2,1,IF(Aléa!EI21&lt;$B$2+$B$3,3,IF(Aléa!EI21&lt;$B$2+$B$3+$B$4,4,6)))</f>
        <v>4</v>
      </c>
      <c r="EM22" s="5" t="n">
        <f aca="false">IF(Aléa!EJ21&lt;$B$2,1,IF(Aléa!EJ21&lt;$B$2+$B$3,3,IF(Aléa!EJ21&lt;$B$2+$B$3+$B$4,4,6)))</f>
        <v>4</v>
      </c>
      <c r="EN22" s="5" t="n">
        <f aca="false">IF(Aléa!EK21&lt;$B$2,1,IF(Aléa!EK21&lt;$B$2+$B$3,3,IF(Aléa!EK21&lt;$B$2+$B$3+$B$4,4,6)))</f>
        <v>6</v>
      </c>
      <c r="EO22" s="5" t="n">
        <f aca="false">IF(Aléa!EL21&lt;$B$2,1,IF(Aléa!EL21&lt;$B$2+$B$3,3,IF(Aléa!EL21&lt;$B$2+$B$3+$B$4,4,6)))</f>
        <v>3</v>
      </c>
      <c r="EP22" s="5" t="n">
        <f aca="false">IF(Aléa!EM21&lt;$B$2,1,IF(Aléa!EM21&lt;$B$2+$B$3,3,IF(Aléa!EM21&lt;$B$2+$B$3+$B$4,4,6)))</f>
        <v>4</v>
      </c>
      <c r="EQ22" s="5" t="n">
        <f aca="false">IF(Aléa!EN21&lt;$B$2,1,IF(Aléa!EN21&lt;$B$2+$B$3,3,IF(Aléa!EN21&lt;$B$2+$B$3+$B$4,4,6)))</f>
        <v>6</v>
      </c>
      <c r="ER22" s="5" t="n">
        <f aca="false">IF(Aléa!EO21&lt;$B$2,1,IF(Aléa!EO21&lt;$B$2+$B$3,3,IF(Aléa!EO21&lt;$B$2+$B$3+$B$4,4,6)))</f>
        <v>6</v>
      </c>
      <c r="ES22" s="5" t="n">
        <f aca="false">IF(Aléa!EP21&lt;$B$2,1,IF(Aléa!EP21&lt;$B$2+$B$3,3,IF(Aléa!EP21&lt;$B$2+$B$3+$B$4,4,6)))</f>
        <v>4</v>
      </c>
      <c r="ET22" s="5" t="n">
        <f aca="false">IF(Aléa!EQ21&lt;$B$2,1,IF(Aléa!EQ21&lt;$B$2+$B$3,3,IF(Aléa!EQ21&lt;$B$2+$B$3+$B$4,4,6)))</f>
        <v>6</v>
      </c>
      <c r="EU22" s="5" t="n">
        <f aca="false">IF(Aléa!ER21&lt;$B$2,1,IF(Aléa!ER21&lt;$B$2+$B$3,3,IF(Aléa!ER21&lt;$B$2+$B$3+$B$4,4,6)))</f>
        <v>4</v>
      </c>
      <c r="EV22" s="5" t="n">
        <f aca="false">IF(Aléa!ES21&lt;$B$2,1,IF(Aléa!ES21&lt;$B$2+$B$3,3,IF(Aléa!ES21&lt;$B$2+$B$3+$B$4,4,6)))</f>
        <v>4</v>
      </c>
      <c r="EW22" s="5" t="n">
        <f aca="false">IF(Aléa!ET21&lt;$B$2,1,IF(Aléa!ET21&lt;$B$2+$B$3,3,IF(Aléa!ET21&lt;$B$2+$B$3+$B$4,4,6)))</f>
        <v>1</v>
      </c>
      <c r="EX22" s="5" t="n">
        <f aca="false">IF(Aléa!EU21&lt;$B$2,1,IF(Aléa!EU21&lt;$B$2+$B$3,3,IF(Aléa!EU21&lt;$B$2+$B$3+$B$4,4,6)))</f>
        <v>1</v>
      </c>
      <c r="EY22" s="5" t="n">
        <f aca="false">IF(Aléa!EV21&lt;$B$2,1,IF(Aléa!EV21&lt;$B$2+$B$3,3,IF(Aléa!EV21&lt;$B$2+$B$3+$B$4,4,6)))</f>
        <v>4</v>
      </c>
      <c r="EZ22" s="5" t="n">
        <f aca="false">IF(Aléa!EW21&lt;$B$2,1,IF(Aléa!EW21&lt;$B$2+$B$3,3,IF(Aléa!EW21&lt;$B$2+$B$3+$B$4,4,6)))</f>
        <v>3</v>
      </c>
      <c r="FA22" s="5" t="n">
        <f aca="false">IF(Aléa!EX21&lt;$B$2,1,IF(Aléa!EX21&lt;$B$2+$B$3,3,IF(Aléa!EX21&lt;$B$2+$B$3+$B$4,4,6)))</f>
        <v>4</v>
      </c>
      <c r="FB22" s="5" t="n">
        <f aca="false">IF(Aléa!EY21&lt;$B$2,1,IF(Aléa!EY21&lt;$B$2+$B$3,3,IF(Aléa!EY21&lt;$B$2+$B$3+$B$4,4,6)))</f>
        <v>4</v>
      </c>
      <c r="FC22" s="5" t="n">
        <f aca="false">IF(Aléa!EZ21&lt;$B$2,1,IF(Aléa!EZ21&lt;$B$2+$B$3,3,IF(Aléa!EZ21&lt;$B$2+$B$3+$B$4,4,6)))</f>
        <v>4</v>
      </c>
      <c r="FD22" s="5" t="n">
        <f aca="false">IF(Aléa!FA21&lt;$B$2,1,IF(Aléa!FA21&lt;$B$2+$B$3,3,IF(Aléa!FA21&lt;$B$2+$B$3+$B$4,4,6)))</f>
        <v>4</v>
      </c>
      <c r="FE22" s="5" t="n">
        <f aca="false">IF(Aléa!FB21&lt;$B$2,1,IF(Aléa!FB21&lt;$B$2+$B$3,3,IF(Aléa!FB21&lt;$B$2+$B$3+$B$4,4,6)))</f>
        <v>4</v>
      </c>
      <c r="FF22" s="5" t="n">
        <f aca="false">IF(Aléa!FC21&lt;$B$2,1,IF(Aléa!FC21&lt;$B$2+$B$3,3,IF(Aléa!FC21&lt;$B$2+$B$3+$B$4,4,6)))</f>
        <v>1</v>
      </c>
      <c r="FG22" s="5" t="n">
        <f aca="false">IF(Aléa!FD21&lt;$B$2,1,IF(Aléa!FD21&lt;$B$2+$B$3,3,IF(Aléa!FD21&lt;$B$2+$B$3+$B$4,4,6)))</f>
        <v>4</v>
      </c>
      <c r="FH22" s="5" t="n">
        <f aca="false">IF(Aléa!FE21&lt;$B$2,1,IF(Aléa!FE21&lt;$B$2+$B$3,3,IF(Aléa!FE21&lt;$B$2+$B$3+$B$4,4,6)))</f>
        <v>4</v>
      </c>
      <c r="FI22" s="5" t="n">
        <f aca="false">IF(Aléa!FF21&lt;$B$2,1,IF(Aléa!FF21&lt;$B$2+$B$3,3,IF(Aléa!FF21&lt;$B$2+$B$3+$B$4,4,6)))</f>
        <v>4</v>
      </c>
      <c r="FJ22" s="5" t="n">
        <f aca="false">IF(Aléa!FG21&lt;$B$2,1,IF(Aléa!FG21&lt;$B$2+$B$3,3,IF(Aléa!FG21&lt;$B$2+$B$3+$B$4,4,6)))</f>
        <v>4</v>
      </c>
      <c r="FK22" s="5" t="n">
        <f aca="false">IF(Aléa!FH21&lt;$B$2,1,IF(Aléa!FH21&lt;$B$2+$B$3,3,IF(Aléa!FH21&lt;$B$2+$B$3+$B$4,4,6)))</f>
        <v>1</v>
      </c>
      <c r="FL22" s="5" t="n">
        <f aca="false">IF(Aléa!FI21&lt;$B$2,1,IF(Aléa!FI21&lt;$B$2+$B$3,3,IF(Aléa!FI21&lt;$B$2+$B$3+$B$4,4,6)))</f>
        <v>3</v>
      </c>
      <c r="FM22" s="5" t="n">
        <f aca="false">IF(Aléa!FJ21&lt;$B$2,1,IF(Aléa!FJ21&lt;$B$2+$B$3,3,IF(Aléa!FJ21&lt;$B$2+$B$3+$B$4,4,6)))</f>
        <v>6</v>
      </c>
      <c r="FN22" s="5" t="n">
        <f aca="false">IF(Aléa!FK21&lt;$B$2,1,IF(Aléa!FK21&lt;$B$2+$B$3,3,IF(Aléa!FK21&lt;$B$2+$B$3+$B$4,4,6)))</f>
        <v>6</v>
      </c>
      <c r="FO22" s="5" t="n">
        <f aca="false">IF(Aléa!FL21&lt;$B$2,1,IF(Aléa!FL21&lt;$B$2+$B$3,3,IF(Aléa!FL21&lt;$B$2+$B$3+$B$4,4,6)))</f>
        <v>3</v>
      </c>
      <c r="FP22" s="5" t="n">
        <f aca="false">IF(Aléa!FM21&lt;$B$2,1,IF(Aléa!FM21&lt;$B$2+$B$3,3,IF(Aléa!FM21&lt;$B$2+$B$3+$B$4,4,6)))</f>
        <v>4</v>
      </c>
      <c r="FQ22" s="5" t="n">
        <f aca="false">IF(Aléa!FN21&lt;$B$2,1,IF(Aléa!FN21&lt;$B$2+$B$3,3,IF(Aléa!FN21&lt;$B$2+$B$3+$B$4,4,6)))</f>
        <v>3</v>
      </c>
      <c r="FR22" s="5" t="n">
        <f aca="false">IF(Aléa!FO21&lt;$B$2,1,IF(Aléa!FO21&lt;$B$2+$B$3,3,IF(Aléa!FO21&lt;$B$2+$B$3+$B$4,4,6)))</f>
        <v>3</v>
      </c>
      <c r="FS22" s="5" t="n">
        <f aca="false">IF(Aléa!FP21&lt;$B$2,1,IF(Aléa!FP21&lt;$B$2+$B$3,3,IF(Aléa!FP21&lt;$B$2+$B$3+$B$4,4,6)))</f>
        <v>6</v>
      </c>
      <c r="FT22" s="5" t="n">
        <f aca="false">IF(Aléa!FQ21&lt;$B$2,1,IF(Aléa!FQ21&lt;$B$2+$B$3,3,IF(Aléa!FQ21&lt;$B$2+$B$3+$B$4,4,6)))</f>
        <v>3</v>
      </c>
      <c r="FU22" s="5" t="n">
        <f aca="false">IF(Aléa!FR21&lt;$B$2,1,IF(Aléa!FR21&lt;$B$2+$B$3,3,IF(Aléa!FR21&lt;$B$2+$B$3+$B$4,4,6)))</f>
        <v>3</v>
      </c>
      <c r="FV22" s="5" t="n">
        <f aca="false">IF(Aléa!FS21&lt;$B$2,1,IF(Aléa!FS21&lt;$B$2+$B$3,3,IF(Aléa!FS21&lt;$B$2+$B$3+$B$4,4,6)))</f>
        <v>4</v>
      </c>
      <c r="FW22" s="5" t="n">
        <f aca="false">IF(Aléa!FT21&lt;$B$2,1,IF(Aléa!FT21&lt;$B$2+$B$3,3,IF(Aléa!FT21&lt;$B$2+$B$3+$B$4,4,6)))</f>
        <v>4</v>
      </c>
      <c r="FX22" s="5" t="n">
        <f aca="false">IF(Aléa!FU21&lt;$B$2,1,IF(Aléa!FU21&lt;$B$2+$B$3,3,IF(Aléa!FU21&lt;$B$2+$B$3+$B$4,4,6)))</f>
        <v>1</v>
      </c>
      <c r="FY22" s="5" t="n">
        <f aca="false">IF(Aléa!FV21&lt;$B$2,1,IF(Aléa!FV21&lt;$B$2+$B$3,3,IF(Aléa!FV21&lt;$B$2+$B$3+$B$4,4,6)))</f>
        <v>3</v>
      </c>
      <c r="FZ22" s="5" t="n">
        <f aca="false">IF(Aléa!FW21&lt;$B$2,1,IF(Aléa!FW21&lt;$B$2+$B$3,3,IF(Aléa!FW21&lt;$B$2+$B$3+$B$4,4,6)))</f>
        <v>4</v>
      </c>
      <c r="GA22" s="5" t="n">
        <f aca="false">IF(Aléa!FX21&lt;$B$2,1,IF(Aléa!FX21&lt;$B$2+$B$3,3,IF(Aléa!FX21&lt;$B$2+$B$3+$B$4,4,6)))</f>
        <v>3</v>
      </c>
      <c r="GB22" s="5" t="n">
        <f aca="false">IF(Aléa!FY21&lt;$B$2,1,IF(Aléa!FY21&lt;$B$2+$B$3,3,IF(Aléa!FY21&lt;$B$2+$B$3+$B$4,4,6)))</f>
        <v>3</v>
      </c>
      <c r="GC22" s="5" t="n">
        <f aca="false">IF(Aléa!FZ21&lt;$B$2,1,IF(Aléa!FZ21&lt;$B$2+$B$3,3,IF(Aléa!FZ21&lt;$B$2+$B$3+$B$4,4,6)))</f>
        <v>3</v>
      </c>
      <c r="GD22" s="5" t="n">
        <f aca="false">IF(Aléa!GA21&lt;$B$2,1,IF(Aléa!GA21&lt;$B$2+$B$3,3,IF(Aléa!GA21&lt;$B$2+$B$3+$B$4,4,6)))</f>
        <v>1</v>
      </c>
      <c r="GE22" s="5" t="n">
        <f aca="false">IF(Aléa!GB21&lt;$B$2,1,IF(Aléa!GB21&lt;$B$2+$B$3,3,IF(Aléa!GB21&lt;$B$2+$B$3+$B$4,4,6)))</f>
        <v>1</v>
      </c>
      <c r="GF22" s="5" t="n">
        <f aca="false">IF(Aléa!GC21&lt;$B$2,1,IF(Aléa!GC21&lt;$B$2+$B$3,3,IF(Aléa!GC21&lt;$B$2+$B$3+$B$4,4,6)))</f>
        <v>6</v>
      </c>
      <c r="GG22" s="5" t="n">
        <f aca="false">IF(Aléa!GD21&lt;$B$2,1,IF(Aléa!GD21&lt;$B$2+$B$3,3,IF(Aléa!GD21&lt;$B$2+$B$3+$B$4,4,6)))</f>
        <v>4</v>
      </c>
      <c r="GH22" s="5" t="n">
        <f aca="false">IF(Aléa!GE21&lt;$B$2,1,IF(Aléa!GE21&lt;$B$2+$B$3,3,IF(Aléa!GE21&lt;$B$2+$B$3+$B$4,4,6)))</f>
        <v>4</v>
      </c>
      <c r="GI22" s="5" t="n">
        <f aca="false">IF(Aléa!GF21&lt;$B$2,1,IF(Aléa!GF21&lt;$B$2+$B$3,3,IF(Aléa!GF21&lt;$B$2+$B$3+$B$4,4,6)))</f>
        <v>3</v>
      </c>
      <c r="GJ22" s="5" t="n">
        <f aca="false">IF(Aléa!GG21&lt;$B$2,1,IF(Aléa!GG21&lt;$B$2+$B$3,3,IF(Aléa!GG21&lt;$B$2+$B$3+$B$4,4,6)))</f>
        <v>6</v>
      </c>
      <c r="GK22" s="5" t="n">
        <f aca="false">IF(Aléa!GH21&lt;$B$2,1,IF(Aléa!GH21&lt;$B$2+$B$3,3,IF(Aléa!GH21&lt;$B$2+$B$3+$B$4,4,6)))</f>
        <v>3</v>
      </c>
      <c r="GL22" s="5" t="n">
        <f aca="false">IF(Aléa!GI21&lt;$B$2,1,IF(Aléa!GI21&lt;$B$2+$B$3,3,IF(Aléa!GI21&lt;$B$2+$B$3+$B$4,4,6)))</f>
        <v>6</v>
      </c>
      <c r="GM22" s="5" t="n">
        <f aca="false">IF(Aléa!GJ21&lt;$B$2,1,IF(Aléa!GJ21&lt;$B$2+$B$3,3,IF(Aléa!GJ21&lt;$B$2+$B$3+$B$4,4,6)))</f>
        <v>4</v>
      </c>
      <c r="GN22" s="5" t="n">
        <f aca="false">IF(Aléa!GK21&lt;$B$2,1,IF(Aléa!GK21&lt;$B$2+$B$3,3,IF(Aléa!GK21&lt;$B$2+$B$3+$B$4,4,6)))</f>
        <v>3</v>
      </c>
      <c r="GO22" s="5" t="n">
        <f aca="false">IF(Aléa!GL21&lt;$B$2,1,IF(Aléa!GL21&lt;$B$2+$B$3,3,IF(Aléa!GL21&lt;$B$2+$B$3+$B$4,4,6)))</f>
        <v>4</v>
      </c>
      <c r="GP22" s="5" t="n">
        <f aca="false">IF(Aléa!GM21&lt;$B$2,1,IF(Aléa!GM21&lt;$B$2+$B$3,3,IF(Aléa!GM21&lt;$B$2+$B$3+$B$4,4,6)))</f>
        <v>4</v>
      </c>
      <c r="GQ22" s="5" t="n">
        <f aca="false">IF(Aléa!GN21&lt;$B$2,1,IF(Aléa!GN21&lt;$B$2+$B$3,3,IF(Aléa!GN21&lt;$B$2+$B$3+$B$4,4,6)))</f>
        <v>1</v>
      </c>
      <c r="GR22" s="5" t="n">
        <f aca="false">IF(Aléa!GO21&lt;$B$2,1,IF(Aléa!GO21&lt;$B$2+$B$3,3,IF(Aléa!GO21&lt;$B$2+$B$3+$B$4,4,6)))</f>
        <v>3</v>
      </c>
      <c r="GS22" s="5" t="n">
        <f aca="false">IF(Aléa!GP21&lt;$B$2,1,IF(Aléa!GP21&lt;$B$2+$B$3,3,IF(Aléa!GP21&lt;$B$2+$B$3+$B$4,4,6)))</f>
        <v>1</v>
      </c>
      <c r="GT22" s="5" t="n">
        <f aca="false">IF(Aléa!GQ21&lt;$B$2,1,IF(Aléa!GQ21&lt;$B$2+$B$3,3,IF(Aléa!GQ21&lt;$B$2+$B$3+$B$4,4,6)))</f>
        <v>3</v>
      </c>
      <c r="GU22" s="5" t="n">
        <f aca="false">IF(Aléa!GR21&lt;$B$2,1,IF(Aléa!GR21&lt;$B$2+$B$3,3,IF(Aléa!GR21&lt;$B$2+$B$3+$B$4,4,6)))</f>
        <v>6</v>
      </c>
      <c r="GV22" s="5" t="n">
        <f aca="false">IF(Aléa!GS21&lt;$B$2,1,IF(Aléa!GS21&lt;$B$2+$B$3,3,IF(Aléa!GS21&lt;$B$2+$B$3+$B$4,4,6)))</f>
        <v>3</v>
      </c>
      <c r="GW22" s="5" t="n">
        <f aca="false">IF(Aléa!GT21&lt;$B$2,1,IF(Aléa!GT21&lt;$B$2+$B$3,3,IF(Aléa!GT21&lt;$B$2+$B$3+$B$4,4,6)))</f>
        <v>1</v>
      </c>
      <c r="GX22" s="5" t="n">
        <f aca="false">IF(Aléa!GU21&lt;$B$2,1,IF(Aléa!GU21&lt;$B$2+$B$3,3,IF(Aléa!GU21&lt;$B$2+$B$3+$B$4,4,6)))</f>
        <v>4</v>
      </c>
      <c r="GY22" s="5" t="n">
        <f aca="false">IF(Aléa!GV21&lt;$B$2,1,IF(Aléa!GV21&lt;$B$2+$B$3,3,IF(Aléa!GV21&lt;$B$2+$B$3+$B$4,4,6)))</f>
        <v>6</v>
      </c>
      <c r="GZ22" s="5" t="n">
        <f aca="false">IF(Aléa!GW21&lt;$B$2,1,IF(Aléa!GW21&lt;$B$2+$B$3,3,IF(Aléa!GW21&lt;$B$2+$B$3+$B$4,4,6)))</f>
        <v>3</v>
      </c>
      <c r="HA22" s="5" t="n">
        <f aca="false">IF(Aléa!GX21&lt;$B$2,1,IF(Aléa!GX21&lt;$B$2+$B$3,3,IF(Aléa!GX21&lt;$B$2+$B$3+$B$4,4,6)))</f>
        <v>6</v>
      </c>
      <c r="HB22" s="5" t="n">
        <f aca="false">IF(Aléa!GY21&lt;$B$2,1,IF(Aléa!GY21&lt;$B$2+$B$3,3,IF(Aléa!GY21&lt;$B$2+$B$3+$B$4,4,6)))</f>
        <v>4</v>
      </c>
      <c r="HC22" s="5" t="n">
        <f aca="false">IF(Aléa!GZ21&lt;$B$2,1,IF(Aléa!GZ21&lt;$B$2+$B$3,3,IF(Aléa!GZ21&lt;$B$2+$B$3+$B$4,4,6)))</f>
        <v>3</v>
      </c>
      <c r="HD22" s="5" t="n">
        <f aca="false">IF(Aléa!HA21&lt;$B$2,1,IF(Aléa!HA21&lt;$B$2+$B$3,3,IF(Aléa!HA21&lt;$B$2+$B$3+$B$4,4,6)))</f>
        <v>4</v>
      </c>
      <c r="HE22" s="5" t="n">
        <f aca="false">IF(Aléa!HB21&lt;$B$2,1,IF(Aléa!HB21&lt;$B$2+$B$3,3,IF(Aléa!HB21&lt;$B$2+$B$3+$B$4,4,6)))</f>
        <v>4</v>
      </c>
      <c r="HF22" s="5" t="n">
        <f aca="false">IF(Aléa!HC21&lt;$B$2,1,IF(Aléa!HC21&lt;$B$2+$B$3,3,IF(Aléa!HC21&lt;$B$2+$B$3+$B$4,4,6)))</f>
        <v>3</v>
      </c>
      <c r="HG22" s="5" t="n">
        <f aca="false">IF(Aléa!HD21&lt;$B$2,1,IF(Aléa!HD21&lt;$B$2+$B$3,3,IF(Aléa!HD21&lt;$B$2+$B$3+$B$4,4,6)))</f>
        <v>6</v>
      </c>
      <c r="HH22" s="5" t="n">
        <f aca="false">IF(Aléa!HE21&lt;$B$2,1,IF(Aléa!HE21&lt;$B$2+$B$3,3,IF(Aléa!HE21&lt;$B$2+$B$3+$B$4,4,6)))</f>
        <v>4</v>
      </c>
      <c r="HI22" s="5" t="n">
        <f aca="false">IF(Aléa!HF21&lt;$B$2,1,IF(Aléa!HF21&lt;$B$2+$B$3,3,IF(Aléa!HF21&lt;$B$2+$B$3+$B$4,4,6)))</f>
        <v>1</v>
      </c>
      <c r="HJ22" s="5" t="n">
        <f aca="false">IF(Aléa!HG21&lt;$B$2,1,IF(Aléa!HG21&lt;$B$2+$B$3,3,IF(Aléa!HG21&lt;$B$2+$B$3+$B$4,4,6)))</f>
        <v>3</v>
      </c>
      <c r="HK22" s="5" t="n">
        <f aca="false">IF(Aléa!HH21&lt;$B$2,1,IF(Aléa!HH21&lt;$B$2+$B$3,3,IF(Aléa!HH21&lt;$B$2+$B$3+$B$4,4,6)))</f>
        <v>3</v>
      </c>
      <c r="HL22" s="5" t="n">
        <f aca="false">IF(Aléa!HI21&lt;$B$2,1,IF(Aléa!HI21&lt;$B$2+$B$3,3,IF(Aléa!HI21&lt;$B$2+$B$3+$B$4,4,6)))</f>
        <v>3</v>
      </c>
      <c r="HM22" s="5" t="n">
        <f aca="false">IF(Aléa!HJ21&lt;$B$2,1,IF(Aléa!HJ21&lt;$B$2+$B$3,3,IF(Aléa!HJ21&lt;$B$2+$B$3+$B$4,4,6)))</f>
        <v>3</v>
      </c>
      <c r="HN22" s="5" t="n">
        <f aca="false">IF(Aléa!HK21&lt;$B$2,1,IF(Aléa!HK21&lt;$B$2+$B$3,3,IF(Aléa!HK21&lt;$B$2+$B$3+$B$4,4,6)))</f>
        <v>6</v>
      </c>
      <c r="HO22" s="5" t="n">
        <f aca="false">IF(Aléa!HL21&lt;$B$2,1,IF(Aléa!HL21&lt;$B$2+$B$3,3,IF(Aléa!HL21&lt;$B$2+$B$3+$B$4,4,6)))</f>
        <v>4</v>
      </c>
      <c r="HP22" s="5" t="n">
        <f aca="false">IF(Aléa!HM21&lt;$B$2,1,IF(Aléa!HM21&lt;$B$2+$B$3,3,IF(Aléa!HM21&lt;$B$2+$B$3+$B$4,4,6)))</f>
        <v>6</v>
      </c>
      <c r="HQ22" s="5" t="n">
        <f aca="false">IF(Aléa!HN21&lt;$B$2,1,IF(Aléa!HN21&lt;$B$2+$B$3,3,IF(Aléa!HN21&lt;$B$2+$B$3+$B$4,4,6)))</f>
        <v>6</v>
      </c>
      <c r="HR22" s="5" t="n">
        <f aca="false">IF(Aléa!HO21&lt;$B$2,1,IF(Aléa!HO21&lt;$B$2+$B$3,3,IF(Aléa!HO21&lt;$B$2+$B$3+$B$4,4,6)))</f>
        <v>4</v>
      </c>
      <c r="HS22" s="5" t="n">
        <f aca="false">IF(Aléa!HP21&lt;$B$2,1,IF(Aléa!HP21&lt;$B$2+$B$3,3,IF(Aléa!HP21&lt;$B$2+$B$3+$B$4,4,6)))</f>
        <v>3</v>
      </c>
      <c r="HT22" s="5" t="n">
        <f aca="false">IF(Aléa!HQ21&lt;$B$2,1,IF(Aléa!HQ21&lt;$B$2+$B$3,3,IF(Aléa!HQ21&lt;$B$2+$B$3+$B$4,4,6)))</f>
        <v>3</v>
      </c>
      <c r="HU22" s="5" t="n">
        <f aca="false">IF(Aléa!HR21&lt;$B$2,1,IF(Aléa!HR21&lt;$B$2+$B$3,3,IF(Aléa!HR21&lt;$B$2+$B$3+$B$4,4,6)))</f>
        <v>6</v>
      </c>
      <c r="HV22" s="5" t="n">
        <f aca="false">IF(Aléa!HS21&lt;$B$2,1,IF(Aléa!HS21&lt;$B$2+$B$3,3,IF(Aléa!HS21&lt;$B$2+$B$3+$B$4,4,6)))</f>
        <v>3</v>
      </c>
      <c r="HW22" s="5" t="n">
        <f aca="false">IF(Aléa!HT21&lt;$B$2,1,IF(Aléa!HT21&lt;$B$2+$B$3,3,IF(Aléa!HT21&lt;$B$2+$B$3+$B$4,4,6)))</f>
        <v>4</v>
      </c>
      <c r="HX22" s="5" t="n">
        <f aca="false">IF(Aléa!HU21&lt;$B$2,1,IF(Aléa!HU21&lt;$B$2+$B$3,3,IF(Aléa!HU21&lt;$B$2+$B$3+$B$4,4,6)))</f>
        <v>3</v>
      </c>
      <c r="HY22" s="5" t="n">
        <f aca="false">IF(Aléa!HV21&lt;$B$2,1,IF(Aléa!HV21&lt;$B$2+$B$3,3,IF(Aléa!HV21&lt;$B$2+$B$3+$B$4,4,6)))</f>
        <v>6</v>
      </c>
      <c r="HZ22" s="5" t="n">
        <f aca="false">IF(Aléa!HW21&lt;$B$2,1,IF(Aléa!HW21&lt;$B$2+$B$3,3,IF(Aléa!HW21&lt;$B$2+$B$3+$B$4,4,6)))</f>
        <v>3</v>
      </c>
      <c r="IA22" s="5" t="n">
        <f aca="false">IF(Aléa!HX21&lt;$B$2,1,IF(Aléa!HX21&lt;$B$2+$B$3,3,IF(Aléa!HX21&lt;$B$2+$B$3+$B$4,4,6)))</f>
        <v>4</v>
      </c>
      <c r="IB22" s="5" t="n">
        <f aca="false">IF(Aléa!HY21&lt;$B$2,1,IF(Aléa!HY21&lt;$B$2+$B$3,3,IF(Aléa!HY21&lt;$B$2+$B$3+$B$4,4,6)))</f>
        <v>6</v>
      </c>
      <c r="IC22" s="5" t="n">
        <f aca="false">IF(Aléa!HZ21&lt;$B$2,1,IF(Aléa!HZ21&lt;$B$2+$B$3,3,IF(Aléa!HZ21&lt;$B$2+$B$3+$B$4,4,6)))</f>
        <v>4</v>
      </c>
      <c r="ID22" s="5" t="n">
        <f aca="false">IF(Aléa!IA21&lt;$B$2,1,IF(Aléa!IA21&lt;$B$2+$B$3,3,IF(Aléa!IA21&lt;$B$2+$B$3+$B$4,4,6)))</f>
        <v>3</v>
      </c>
      <c r="IE22" s="5" t="n">
        <f aca="false">IF(Aléa!IB21&lt;$B$2,1,IF(Aléa!IB21&lt;$B$2+$B$3,3,IF(Aléa!IB21&lt;$B$2+$B$3+$B$4,4,6)))</f>
        <v>6</v>
      </c>
      <c r="IF22" s="5" t="n">
        <f aca="false">IF(Aléa!IC21&lt;$B$2,1,IF(Aléa!IC21&lt;$B$2+$B$3,3,IF(Aléa!IC21&lt;$B$2+$B$3+$B$4,4,6)))</f>
        <v>3</v>
      </c>
      <c r="IG22" s="5" t="n">
        <f aca="false">IF(Aléa!ID21&lt;$B$2,1,IF(Aléa!ID21&lt;$B$2+$B$3,3,IF(Aléa!ID21&lt;$B$2+$B$3+$B$4,4,6)))</f>
        <v>3</v>
      </c>
      <c r="IH22" s="5" t="n">
        <f aca="false">IF(Aléa!IE21&lt;$B$2,1,IF(Aléa!IE21&lt;$B$2+$B$3,3,IF(Aléa!IE21&lt;$B$2+$B$3+$B$4,4,6)))</f>
        <v>6</v>
      </c>
      <c r="II22" s="5" t="n">
        <f aca="false">IF(Aléa!IF21&lt;$B$2,1,IF(Aléa!IF21&lt;$B$2+$B$3,3,IF(Aléa!IF21&lt;$B$2+$B$3+$B$4,4,6)))</f>
        <v>6</v>
      </c>
      <c r="IJ22" s="5" t="n">
        <f aca="false">IF(Aléa!IG21&lt;$B$2,1,IF(Aléa!IG21&lt;$B$2+$B$3,3,IF(Aléa!IG21&lt;$B$2+$B$3+$B$4,4,6)))</f>
        <v>3</v>
      </c>
      <c r="IK22" s="5" t="n">
        <f aca="false">IF(Aléa!IH21&lt;$B$2,1,IF(Aléa!IH21&lt;$B$2+$B$3,3,IF(Aléa!IH21&lt;$B$2+$B$3+$B$4,4,6)))</f>
        <v>4</v>
      </c>
      <c r="IL22" s="5" t="n">
        <f aca="false">IF(Aléa!II21&lt;$B$2,1,IF(Aléa!II21&lt;$B$2+$B$3,3,IF(Aléa!II21&lt;$B$2+$B$3+$B$4,4,6)))</f>
        <v>6</v>
      </c>
      <c r="IM22" s="5" t="n">
        <f aca="false">IF(Aléa!IJ21&lt;$B$2,1,IF(Aléa!IJ21&lt;$B$2+$B$3,3,IF(Aléa!IJ21&lt;$B$2+$B$3+$B$4,4,6)))</f>
        <v>4</v>
      </c>
      <c r="IN22" s="5" t="n">
        <f aca="false">IF(Aléa!IK21&lt;$B$2,1,IF(Aléa!IK21&lt;$B$2+$B$3,3,IF(Aléa!IK21&lt;$B$2+$B$3+$B$4,4,6)))</f>
        <v>6</v>
      </c>
      <c r="IO22" s="5" t="n">
        <f aca="false">IF(Aléa!IL21&lt;$B$2,1,IF(Aléa!IL21&lt;$B$2+$B$3,3,IF(Aléa!IL21&lt;$B$2+$B$3+$B$4,4,6)))</f>
        <v>3</v>
      </c>
      <c r="IP22" s="5" t="n">
        <f aca="false">IF(Aléa!IM21&lt;$B$2,1,IF(Aléa!IM21&lt;$B$2+$B$3,3,IF(Aléa!IM21&lt;$B$2+$B$3+$B$4,4,6)))</f>
        <v>3</v>
      </c>
      <c r="IQ22" s="5" t="n">
        <f aca="false">IF(Aléa!IN21&lt;$B$2,1,IF(Aléa!IN21&lt;$B$2+$B$3,3,IF(Aléa!IN21&lt;$B$2+$B$3+$B$4,4,6)))</f>
        <v>6</v>
      </c>
      <c r="IR22" s="5" t="n">
        <f aca="false">IF(Aléa!IO21&lt;$B$2,1,IF(Aléa!IO21&lt;$B$2+$B$3,3,IF(Aléa!IO21&lt;$B$2+$B$3+$B$4,4,6)))</f>
        <v>3</v>
      </c>
      <c r="IS22" s="5" t="n">
        <f aca="false">IF(Aléa!IP21&lt;$B$2,1,IF(Aléa!IP21&lt;$B$2+$B$3,3,IF(Aléa!IP21&lt;$B$2+$B$3+$B$4,4,6)))</f>
        <v>4</v>
      </c>
      <c r="IT22" s="5" t="n">
        <f aca="false">IF(Aléa!IQ21&lt;$B$2,1,IF(Aléa!IQ21&lt;$B$2+$B$3,3,IF(Aléa!IQ21&lt;$B$2+$B$3+$B$4,4,6)))</f>
        <v>1</v>
      </c>
      <c r="IU22" s="5" t="n">
        <f aca="false">IF(Aléa!IR21&lt;$B$2,1,IF(Aléa!IR21&lt;$B$2+$B$3,3,IF(Aléa!IR21&lt;$B$2+$B$3+$B$4,4,6)))</f>
        <v>4</v>
      </c>
      <c r="IV22" s="5" t="n">
        <f aca="false">IF(Aléa!IS21&lt;$B$2,1,IF(Aléa!IS21&lt;$B$2+$B$3,3,IF(Aléa!IS21&lt;$B$2+$B$3+$B$4,4,6)))</f>
        <v>3</v>
      </c>
    </row>
    <row r="23" customFormat="false" ht="15" hidden="false" customHeight="false" outlineLevel="0" collapsed="false">
      <c r="C23" s="2"/>
      <c r="D23" s="5" t="n">
        <f aca="false">IF(Aléa!A22&lt;$B$2,1,IF(Aléa!A22&lt;$B$2+$B$3,3,IF(Aléa!A22&lt;$B$2+$B$3+$B$4,4,6)))</f>
        <v>3</v>
      </c>
      <c r="E23" s="5" t="n">
        <f aca="false">IF(Aléa!B22&lt;$B$2,1,IF(Aléa!B22&lt;$B$2+$B$3,3,IF(Aléa!B22&lt;$B$2+$B$3+$B$4,4,6)))</f>
        <v>4</v>
      </c>
      <c r="F23" s="5" t="n">
        <f aca="false">IF(Aléa!C22&lt;$B$2,1,IF(Aléa!C22&lt;$B$2+$B$3,3,IF(Aléa!C22&lt;$B$2+$B$3+$B$4,4,6)))</f>
        <v>6</v>
      </c>
      <c r="G23" s="5" t="n">
        <f aca="false">IF(Aléa!D22&lt;$B$2,1,IF(Aléa!D22&lt;$B$2+$B$3,3,IF(Aléa!D22&lt;$B$2+$B$3+$B$4,4,6)))</f>
        <v>6</v>
      </c>
      <c r="H23" s="5" t="n">
        <f aca="false">IF(Aléa!E22&lt;$B$2,1,IF(Aléa!E22&lt;$B$2+$B$3,3,IF(Aléa!E22&lt;$B$2+$B$3+$B$4,4,6)))</f>
        <v>3</v>
      </c>
      <c r="I23" s="5" t="n">
        <f aca="false">IF(Aléa!F22&lt;$B$2,1,IF(Aléa!F22&lt;$B$2+$B$3,3,IF(Aléa!F22&lt;$B$2+$B$3+$B$4,4,6)))</f>
        <v>4</v>
      </c>
      <c r="J23" s="5" t="n">
        <f aca="false">IF(Aléa!G22&lt;$B$2,1,IF(Aléa!G22&lt;$B$2+$B$3,3,IF(Aléa!G22&lt;$B$2+$B$3+$B$4,4,6)))</f>
        <v>3</v>
      </c>
      <c r="K23" s="5" t="n">
        <f aca="false">IF(Aléa!H22&lt;$B$2,1,IF(Aléa!H22&lt;$B$2+$B$3,3,IF(Aléa!H22&lt;$B$2+$B$3+$B$4,4,6)))</f>
        <v>6</v>
      </c>
      <c r="L23" s="5" t="n">
        <f aca="false">IF(Aléa!I22&lt;$B$2,1,IF(Aléa!I22&lt;$B$2+$B$3,3,IF(Aléa!I22&lt;$B$2+$B$3+$B$4,4,6)))</f>
        <v>3</v>
      </c>
      <c r="M23" s="5" t="n">
        <f aca="false">IF(Aléa!J22&lt;$B$2,1,IF(Aléa!J22&lt;$B$2+$B$3,3,IF(Aléa!J22&lt;$B$2+$B$3+$B$4,4,6)))</f>
        <v>3</v>
      </c>
      <c r="N23" s="5" t="n">
        <f aca="false">IF(Aléa!K22&lt;$B$2,1,IF(Aléa!K22&lt;$B$2+$B$3,3,IF(Aléa!K22&lt;$B$2+$B$3+$B$4,4,6)))</f>
        <v>4</v>
      </c>
      <c r="O23" s="5" t="n">
        <f aca="false">IF(Aléa!L22&lt;$B$2,1,IF(Aléa!L22&lt;$B$2+$B$3,3,IF(Aléa!L22&lt;$B$2+$B$3+$B$4,4,6)))</f>
        <v>1</v>
      </c>
      <c r="P23" s="5" t="n">
        <f aca="false">IF(Aléa!M22&lt;$B$2,1,IF(Aléa!M22&lt;$B$2+$B$3,3,IF(Aléa!M22&lt;$B$2+$B$3+$B$4,4,6)))</f>
        <v>3</v>
      </c>
      <c r="Q23" s="5" t="n">
        <f aca="false">IF(Aléa!N22&lt;$B$2,1,IF(Aléa!N22&lt;$B$2+$B$3,3,IF(Aléa!N22&lt;$B$2+$B$3+$B$4,4,6)))</f>
        <v>4</v>
      </c>
      <c r="R23" s="5" t="n">
        <f aca="false">IF(Aléa!O22&lt;$B$2,1,IF(Aléa!O22&lt;$B$2+$B$3,3,IF(Aléa!O22&lt;$B$2+$B$3+$B$4,4,6)))</f>
        <v>4</v>
      </c>
      <c r="S23" s="5" t="n">
        <f aca="false">IF(Aléa!P22&lt;$B$2,1,IF(Aléa!P22&lt;$B$2+$B$3,3,IF(Aléa!P22&lt;$B$2+$B$3+$B$4,4,6)))</f>
        <v>6</v>
      </c>
      <c r="T23" s="5" t="n">
        <f aca="false">IF(Aléa!Q22&lt;$B$2,1,IF(Aléa!Q22&lt;$B$2+$B$3,3,IF(Aléa!Q22&lt;$B$2+$B$3+$B$4,4,6)))</f>
        <v>1</v>
      </c>
      <c r="U23" s="5" t="n">
        <f aca="false">IF(Aléa!R22&lt;$B$2,1,IF(Aléa!R22&lt;$B$2+$B$3,3,IF(Aléa!R22&lt;$B$2+$B$3+$B$4,4,6)))</f>
        <v>3</v>
      </c>
      <c r="V23" s="5" t="n">
        <f aca="false">IF(Aléa!S22&lt;$B$2,1,IF(Aléa!S22&lt;$B$2+$B$3,3,IF(Aléa!S22&lt;$B$2+$B$3+$B$4,4,6)))</f>
        <v>4</v>
      </c>
      <c r="W23" s="5" t="n">
        <f aca="false">IF(Aléa!T22&lt;$B$2,1,IF(Aléa!T22&lt;$B$2+$B$3,3,IF(Aléa!T22&lt;$B$2+$B$3+$B$4,4,6)))</f>
        <v>4</v>
      </c>
      <c r="X23" s="5" t="n">
        <f aca="false">IF(Aléa!U22&lt;$B$2,1,IF(Aléa!U22&lt;$B$2+$B$3,3,IF(Aléa!U22&lt;$B$2+$B$3+$B$4,4,6)))</f>
        <v>3</v>
      </c>
      <c r="Y23" s="5" t="n">
        <f aca="false">IF(Aléa!V22&lt;$B$2,1,IF(Aléa!V22&lt;$B$2+$B$3,3,IF(Aléa!V22&lt;$B$2+$B$3+$B$4,4,6)))</f>
        <v>4</v>
      </c>
      <c r="Z23" s="5" t="n">
        <f aca="false">IF(Aléa!W22&lt;$B$2,1,IF(Aléa!W22&lt;$B$2+$B$3,3,IF(Aléa!W22&lt;$B$2+$B$3+$B$4,4,6)))</f>
        <v>1</v>
      </c>
      <c r="AA23" s="5" t="n">
        <f aca="false">IF(Aléa!X22&lt;$B$2,1,IF(Aléa!X22&lt;$B$2+$B$3,3,IF(Aléa!X22&lt;$B$2+$B$3+$B$4,4,6)))</f>
        <v>3</v>
      </c>
      <c r="AB23" s="5" t="n">
        <f aca="false">IF(Aléa!Y22&lt;$B$2,1,IF(Aléa!Y22&lt;$B$2+$B$3,3,IF(Aléa!Y22&lt;$B$2+$B$3+$B$4,4,6)))</f>
        <v>1</v>
      </c>
      <c r="AC23" s="5" t="n">
        <f aca="false">IF(Aléa!Z22&lt;$B$2,1,IF(Aléa!Z22&lt;$B$2+$B$3,3,IF(Aléa!Z22&lt;$B$2+$B$3+$B$4,4,6)))</f>
        <v>4</v>
      </c>
      <c r="AD23" s="5" t="n">
        <f aca="false">IF(Aléa!AA22&lt;$B$2,1,IF(Aléa!AA22&lt;$B$2+$B$3,3,IF(Aléa!AA22&lt;$B$2+$B$3+$B$4,4,6)))</f>
        <v>3</v>
      </c>
      <c r="AE23" s="5" t="n">
        <f aca="false">IF(Aléa!AB22&lt;$B$2,1,IF(Aléa!AB22&lt;$B$2+$B$3,3,IF(Aléa!AB22&lt;$B$2+$B$3+$B$4,4,6)))</f>
        <v>4</v>
      </c>
      <c r="AF23" s="5" t="n">
        <f aca="false">IF(Aléa!AC22&lt;$B$2,1,IF(Aléa!AC22&lt;$B$2+$B$3,3,IF(Aléa!AC22&lt;$B$2+$B$3+$B$4,4,6)))</f>
        <v>4</v>
      </c>
      <c r="AG23" s="5" t="n">
        <f aca="false">IF(Aléa!AD22&lt;$B$2,1,IF(Aléa!AD22&lt;$B$2+$B$3,3,IF(Aléa!AD22&lt;$B$2+$B$3+$B$4,4,6)))</f>
        <v>3</v>
      </c>
      <c r="AH23" s="5" t="n">
        <f aca="false">IF(Aléa!AE22&lt;$B$2,1,IF(Aléa!AE22&lt;$B$2+$B$3,3,IF(Aléa!AE22&lt;$B$2+$B$3+$B$4,4,6)))</f>
        <v>3</v>
      </c>
      <c r="AI23" s="5" t="n">
        <f aca="false">IF(Aléa!AF22&lt;$B$2,1,IF(Aléa!AF22&lt;$B$2+$B$3,3,IF(Aléa!AF22&lt;$B$2+$B$3+$B$4,4,6)))</f>
        <v>6</v>
      </c>
      <c r="AJ23" s="5" t="n">
        <f aca="false">IF(Aléa!AG22&lt;$B$2,1,IF(Aléa!AG22&lt;$B$2+$B$3,3,IF(Aléa!AG22&lt;$B$2+$B$3+$B$4,4,6)))</f>
        <v>3</v>
      </c>
      <c r="AK23" s="5" t="n">
        <f aca="false">IF(Aléa!AH22&lt;$B$2,1,IF(Aléa!AH22&lt;$B$2+$B$3,3,IF(Aléa!AH22&lt;$B$2+$B$3+$B$4,4,6)))</f>
        <v>3</v>
      </c>
      <c r="AL23" s="5" t="n">
        <f aca="false">IF(Aléa!AI22&lt;$B$2,1,IF(Aléa!AI22&lt;$B$2+$B$3,3,IF(Aléa!AI22&lt;$B$2+$B$3+$B$4,4,6)))</f>
        <v>4</v>
      </c>
      <c r="AM23" s="5" t="n">
        <f aca="false">IF(Aléa!AJ22&lt;$B$2,1,IF(Aléa!AJ22&lt;$B$2+$B$3,3,IF(Aléa!AJ22&lt;$B$2+$B$3+$B$4,4,6)))</f>
        <v>3</v>
      </c>
      <c r="AN23" s="5" t="n">
        <f aca="false">IF(Aléa!AK22&lt;$B$2,1,IF(Aléa!AK22&lt;$B$2+$B$3,3,IF(Aléa!AK22&lt;$B$2+$B$3+$B$4,4,6)))</f>
        <v>3</v>
      </c>
      <c r="AO23" s="5" t="n">
        <f aca="false">IF(Aléa!AL22&lt;$B$2,1,IF(Aléa!AL22&lt;$B$2+$B$3,3,IF(Aléa!AL22&lt;$B$2+$B$3+$B$4,4,6)))</f>
        <v>6</v>
      </c>
      <c r="AP23" s="5" t="n">
        <f aca="false">IF(Aléa!AM22&lt;$B$2,1,IF(Aléa!AM22&lt;$B$2+$B$3,3,IF(Aléa!AM22&lt;$B$2+$B$3+$B$4,4,6)))</f>
        <v>1</v>
      </c>
      <c r="AQ23" s="5" t="n">
        <f aca="false">IF(Aléa!AN22&lt;$B$2,1,IF(Aléa!AN22&lt;$B$2+$B$3,3,IF(Aléa!AN22&lt;$B$2+$B$3+$B$4,4,6)))</f>
        <v>4</v>
      </c>
      <c r="AR23" s="5" t="n">
        <f aca="false">IF(Aléa!AO22&lt;$B$2,1,IF(Aléa!AO22&lt;$B$2+$B$3,3,IF(Aléa!AO22&lt;$B$2+$B$3+$B$4,4,6)))</f>
        <v>6</v>
      </c>
      <c r="AS23" s="5" t="n">
        <f aca="false">IF(Aléa!AP22&lt;$B$2,1,IF(Aléa!AP22&lt;$B$2+$B$3,3,IF(Aléa!AP22&lt;$B$2+$B$3+$B$4,4,6)))</f>
        <v>1</v>
      </c>
      <c r="AT23" s="5" t="n">
        <f aca="false">IF(Aléa!AQ22&lt;$B$2,1,IF(Aléa!AQ22&lt;$B$2+$B$3,3,IF(Aléa!AQ22&lt;$B$2+$B$3+$B$4,4,6)))</f>
        <v>3</v>
      </c>
      <c r="AU23" s="5" t="n">
        <f aca="false">IF(Aléa!AR22&lt;$B$2,1,IF(Aléa!AR22&lt;$B$2+$B$3,3,IF(Aléa!AR22&lt;$B$2+$B$3+$B$4,4,6)))</f>
        <v>3</v>
      </c>
      <c r="AV23" s="5" t="n">
        <f aca="false">IF(Aléa!AS22&lt;$B$2,1,IF(Aléa!AS22&lt;$B$2+$B$3,3,IF(Aléa!AS22&lt;$B$2+$B$3+$B$4,4,6)))</f>
        <v>4</v>
      </c>
      <c r="AW23" s="5" t="n">
        <f aca="false">IF(Aléa!AT22&lt;$B$2,1,IF(Aléa!AT22&lt;$B$2+$B$3,3,IF(Aléa!AT22&lt;$B$2+$B$3+$B$4,4,6)))</f>
        <v>3</v>
      </c>
      <c r="AX23" s="5" t="n">
        <f aca="false">IF(Aléa!AU22&lt;$B$2,1,IF(Aléa!AU22&lt;$B$2+$B$3,3,IF(Aléa!AU22&lt;$B$2+$B$3+$B$4,4,6)))</f>
        <v>4</v>
      </c>
      <c r="AY23" s="5" t="n">
        <f aca="false">IF(Aléa!AV22&lt;$B$2,1,IF(Aléa!AV22&lt;$B$2+$B$3,3,IF(Aléa!AV22&lt;$B$2+$B$3+$B$4,4,6)))</f>
        <v>3</v>
      </c>
      <c r="AZ23" s="5" t="n">
        <f aca="false">IF(Aléa!AW22&lt;$B$2,1,IF(Aléa!AW22&lt;$B$2+$B$3,3,IF(Aléa!AW22&lt;$B$2+$B$3+$B$4,4,6)))</f>
        <v>1</v>
      </c>
      <c r="BA23" s="5" t="n">
        <f aca="false">IF(Aléa!AX22&lt;$B$2,1,IF(Aléa!AX22&lt;$B$2+$B$3,3,IF(Aléa!AX22&lt;$B$2+$B$3+$B$4,4,6)))</f>
        <v>3</v>
      </c>
      <c r="BB23" s="5" t="n">
        <f aca="false">IF(Aléa!AY22&lt;$B$2,1,IF(Aléa!AY22&lt;$B$2+$B$3,3,IF(Aléa!AY22&lt;$B$2+$B$3+$B$4,4,6)))</f>
        <v>4</v>
      </c>
      <c r="BC23" s="5" t="n">
        <f aca="false">IF(Aléa!AZ22&lt;$B$2,1,IF(Aléa!AZ22&lt;$B$2+$B$3,3,IF(Aléa!AZ22&lt;$B$2+$B$3+$B$4,4,6)))</f>
        <v>6</v>
      </c>
      <c r="BD23" s="5" t="n">
        <f aca="false">IF(Aléa!BA22&lt;$B$2,1,IF(Aléa!BA22&lt;$B$2+$B$3,3,IF(Aléa!BA22&lt;$B$2+$B$3+$B$4,4,6)))</f>
        <v>6</v>
      </c>
      <c r="BE23" s="5" t="n">
        <f aca="false">IF(Aléa!BB22&lt;$B$2,1,IF(Aléa!BB22&lt;$B$2+$B$3,3,IF(Aléa!BB22&lt;$B$2+$B$3+$B$4,4,6)))</f>
        <v>4</v>
      </c>
      <c r="BF23" s="5" t="n">
        <f aca="false">IF(Aléa!BC22&lt;$B$2,1,IF(Aléa!BC22&lt;$B$2+$B$3,3,IF(Aléa!BC22&lt;$B$2+$B$3+$B$4,4,6)))</f>
        <v>6</v>
      </c>
      <c r="BG23" s="5" t="n">
        <f aca="false">IF(Aléa!BD22&lt;$B$2,1,IF(Aléa!BD22&lt;$B$2+$B$3,3,IF(Aléa!BD22&lt;$B$2+$B$3+$B$4,4,6)))</f>
        <v>4</v>
      </c>
      <c r="BH23" s="5" t="n">
        <f aca="false">IF(Aléa!BE22&lt;$B$2,1,IF(Aléa!BE22&lt;$B$2+$B$3,3,IF(Aléa!BE22&lt;$B$2+$B$3+$B$4,4,6)))</f>
        <v>6</v>
      </c>
      <c r="BI23" s="5" t="n">
        <f aca="false">IF(Aléa!BF22&lt;$B$2,1,IF(Aléa!BF22&lt;$B$2+$B$3,3,IF(Aléa!BF22&lt;$B$2+$B$3+$B$4,4,6)))</f>
        <v>3</v>
      </c>
      <c r="BJ23" s="5" t="n">
        <f aca="false">IF(Aléa!BG22&lt;$B$2,1,IF(Aléa!BG22&lt;$B$2+$B$3,3,IF(Aléa!BG22&lt;$B$2+$B$3+$B$4,4,6)))</f>
        <v>6</v>
      </c>
      <c r="BK23" s="5" t="n">
        <f aca="false">IF(Aléa!BH22&lt;$B$2,1,IF(Aléa!BH22&lt;$B$2+$B$3,3,IF(Aléa!BH22&lt;$B$2+$B$3+$B$4,4,6)))</f>
        <v>3</v>
      </c>
      <c r="BL23" s="5" t="n">
        <f aca="false">IF(Aléa!BI22&lt;$B$2,1,IF(Aléa!BI22&lt;$B$2+$B$3,3,IF(Aléa!BI22&lt;$B$2+$B$3+$B$4,4,6)))</f>
        <v>1</v>
      </c>
      <c r="BM23" s="5" t="n">
        <f aca="false">IF(Aléa!BJ22&lt;$B$2,1,IF(Aléa!BJ22&lt;$B$2+$B$3,3,IF(Aléa!BJ22&lt;$B$2+$B$3+$B$4,4,6)))</f>
        <v>3</v>
      </c>
      <c r="BN23" s="5" t="n">
        <f aca="false">IF(Aléa!BK22&lt;$B$2,1,IF(Aléa!BK22&lt;$B$2+$B$3,3,IF(Aléa!BK22&lt;$B$2+$B$3+$B$4,4,6)))</f>
        <v>4</v>
      </c>
      <c r="BO23" s="5" t="n">
        <f aca="false">IF(Aléa!BL22&lt;$B$2,1,IF(Aléa!BL22&lt;$B$2+$B$3,3,IF(Aléa!BL22&lt;$B$2+$B$3+$B$4,4,6)))</f>
        <v>4</v>
      </c>
      <c r="BP23" s="5" t="n">
        <f aca="false">IF(Aléa!BM22&lt;$B$2,1,IF(Aléa!BM22&lt;$B$2+$B$3,3,IF(Aléa!BM22&lt;$B$2+$B$3+$B$4,4,6)))</f>
        <v>6</v>
      </c>
      <c r="BQ23" s="5" t="n">
        <f aca="false">IF(Aléa!BN22&lt;$B$2,1,IF(Aléa!BN22&lt;$B$2+$B$3,3,IF(Aléa!BN22&lt;$B$2+$B$3+$B$4,4,6)))</f>
        <v>6</v>
      </c>
      <c r="BR23" s="5" t="n">
        <f aca="false">IF(Aléa!BO22&lt;$B$2,1,IF(Aléa!BO22&lt;$B$2+$B$3,3,IF(Aléa!BO22&lt;$B$2+$B$3+$B$4,4,6)))</f>
        <v>1</v>
      </c>
      <c r="BS23" s="5" t="n">
        <f aca="false">IF(Aléa!BP22&lt;$B$2,1,IF(Aléa!BP22&lt;$B$2+$B$3,3,IF(Aléa!BP22&lt;$B$2+$B$3+$B$4,4,6)))</f>
        <v>3</v>
      </c>
      <c r="BT23" s="5" t="n">
        <f aca="false">IF(Aléa!BQ22&lt;$B$2,1,IF(Aléa!BQ22&lt;$B$2+$B$3,3,IF(Aléa!BQ22&lt;$B$2+$B$3+$B$4,4,6)))</f>
        <v>3</v>
      </c>
      <c r="BU23" s="5" t="n">
        <f aca="false">IF(Aléa!BR22&lt;$B$2,1,IF(Aléa!BR22&lt;$B$2+$B$3,3,IF(Aléa!BR22&lt;$B$2+$B$3+$B$4,4,6)))</f>
        <v>4</v>
      </c>
      <c r="BV23" s="5" t="n">
        <f aca="false">IF(Aléa!BS22&lt;$B$2,1,IF(Aléa!BS22&lt;$B$2+$B$3,3,IF(Aléa!BS22&lt;$B$2+$B$3+$B$4,4,6)))</f>
        <v>3</v>
      </c>
      <c r="BW23" s="5" t="n">
        <f aca="false">IF(Aléa!BT22&lt;$B$2,1,IF(Aléa!BT22&lt;$B$2+$B$3,3,IF(Aléa!BT22&lt;$B$2+$B$3+$B$4,4,6)))</f>
        <v>3</v>
      </c>
      <c r="BX23" s="5" t="n">
        <f aca="false">IF(Aléa!BU22&lt;$B$2,1,IF(Aléa!BU22&lt;$B$2+$B$3,3,IF(Aléa!BU22&lt;$B$2+$B$3+$B$4,4,6)))</f>
        <v>4</v>
      </c>
      <c r="BY23" s="5" t="n">
        <f aca="false">IF(Aléa!BV22&lt;$B$2,1,IF(Aléa!BV22&lt;$B$2+$B$3,3,IF(Aléa!BV22&lt;$B$2+$B$3+$B$4,4,6)))</f>
        <v>4</v>
      </c>
      <c r="BZ23" s="5" t="n">
        <f aca="false">IF(Aléa!BW22&lt;$B$2,1,IF(Aléa!BW22&lt;$B$2+$B$3,3,IF(Aléa!BW22&lt;$B$2+$B$3+$B$4,4,6)))</f>
        <v>4</v>
      </c>
      <c r="CA23" s="5" t="n">
        <f aca="false">IF(Aléa!BX22&lt;$B$2,1,IF(Aléa!BX22&lt;$B$2+$B$3,3,IF(Aléa!BX22&lt;$B$2+$B$3+$B$4,4,6)))</f>
        <v>3</v>
      </c>
      <c r="CB23" s="5" t="n">
        <f aca="false">IF(Aléa!BY22&lt;$B$2,1,IF(Aléa!BY22&lt;$B$2+$B$3,3,IF(Aléa!BY22&lt;$B$2+$B$3+$B$4,4,6)))</f>
        <v>6</v>
      </c>
      <c r="CC23" s="5" t="n">
        <f aca="false">IF(Aléa!BZ22&lt;$B$2,1,IF(Aléa!BZ22&lt;$B$2+$B$3,3,IF(Aléa!BZ22&lt;$B$2+$B$3+$B$4,4,6)))</f>
        <v>3</v>
      </c>
      <c r="CD23" s="5" t="n">
        <f aca="false">IF(Aléa!CA22&lt;$B$2,1,IF(Aléa!CA22&lt;$B$2+$B$3,3,IF(Aléa!CA22&lt;$B$2+$B$3+$B$4,4,6)))</f>
        <v>3</v>
      </c>
      <c r="CE23" s="5" t="n">
        <f aca="false">IF(Aléa!CB22&lt;$B$2,1,IF(Aléa!CB22&lt;$B$2+$B$3,3,IF(Aléa!CB22&lt;$B$2+$B$3+$B$4,4,6)))</f>
        <v>6</v>
      </c>
      <c r="CF23" s="5" t="n">
        <f aca="false">IF(Aléa!CC22&lt;$B$2,1,IF(Aléa!CC22&lt;$B$2+$B$3,3,IF(Aléa!CC22&lt;$B$2+$B$3+$B$4,4,6)))</f>
        <v>4</v>
      </c>
      <c r="CG23" s="5" t="n">
        <f aca="false">IF(Aléa!CD22&lt;$B$2,1,IF(Aléa!CD22&lt;$B$2+$B$3,3,IF(Aléa!CD22&lt;$B$2+$B$3+$B$4,4,6)))</f>
        <v>1</v>
      </c>
      <c r="CH23" s="5" t="n">
        <f aca="false">IF(Aléa!CE22&lt;$B$2,1,IF(Aléa!CE22&lt;$B$2+$B$3,3,IF(Aléa!CE22&lt;$B$2+$B$3+$B$4,4,6)))</f>
        <v>4</v>
      </c>
      <c r="CI23" s="5" t="n">
        <f aca="false">IF(Aléa!CF22&lt;$B$2,1,IF(Aléa!CF22&lt;$B$2+$B$3,3,IF(Aléa!CF22&lt;$B$2+$B$3+$B$4,4,6)))</f>
        <v>6</v>
      </c>
      <c r="CJ23" s="5" t="n">
        <f aca="false">IF(Aléa!CG22&lt;$B$2,1,IF(Aléa!CG22&lt;$B$2+$B$3,3,IF(Aléa!CG22&lt;$B$2+$B$3+$B$4,4,6)))</f>
        <v>3</v>
      </c>
      <c r="CK23" s="5" t="n">
        <f aca="false">IF(Aléa!CH22&lt;$B$2,1,IF(Aléa!CH22&lt;$B$2+$B$3,3,IF(Aléa!CH22&lt;$B$2+$B$3+$B$4,4,6)))</f>
        <v>6</v>
      </c>
      <c r="CL23" s="5" t="n">
        <f aca="false">IF(Aléa!CI22&lt;$B$2,1,IF(Aléa!CI22&lt;$B$2+$B$3,3,IF(Aléa!CI22&lt;$B$2+$B$3+$B$4,4,6)))</f>
        <v>3</v>
      </c>
      <c r="CM23" s="5" t="n">
        <f aca="false">IF(Aléa!CJ22&lt;$B$2,1,IF(Aléa!CJ22&lt;$B$2+$B$3,3,IF(Aléa!CJ22&lt;$B$2+$B$3+$B$4,4,6)))</f>
        <v>4</v>
      </c>
      <c r="CN23" s="5" t="n">
        <f aca="false">IF(Aléa!CK22&lt;$B$2,1,IF(Aléa!CK22&lt;$B$2+$B$3,3,IF(Aléa!CK22&lt;$B$2+$B$3+$B$4,4,6)))</f>
        <v>6</v>
      </c>
      <c r="CO23" s="5" t="n">
        <f aca="false">IF(Aléa!CL22&lt;$B$2,1,IF(Aléa!CL22&lt;$B$2+$B$3,3,IF(Aléa!CL22&lt;$B$2+$B$3+$B$4,4,6)))</f>
        <v>4</v>
      </c>
      <c r="CP23" s="5" t="n">
        <f aca="false">IF(Aléa!CM22&lt;$B$2,1,IF(Aléa!CM22&lt;$B$2+$B$3,3,IF(Aléa!CM22&lt;$B$2+$B$3+$B$4,4,6)))</f>
        <v>3</v>
      </c>
      <c r="CQ23" s="5" t="n">
        <f aca="false">IF(Aléa!CN22&lt;$B$2,1,IF(Aléa!CN22&lt;$B$2+$B$3,3,IF(Aléa!CN22&lt;$B$2+$B$3+$B$4,4,6)))</f>
        <v>6</v>
      </c>
      <c r="CR23" s="5" t="n">
        <f aca="false">IF(Aléa!CO22&lt;$B$2,1,IF(Aléa!CO22&lt;$B$2+$B$3,3,IF(Aléa!CO22&lt;$B$2+$B$3+$B$4,4,6)))</f>
        <v>3</v>
      </c>
      <c r="CS23" s="5" t="n">
        <f aca="false">IF(Aléa!CP22&lt;$B$2,1,IF(Aléa!CP22&lt;$B$2+$B$3,3,IF(Aléa!CP22&lt;$B$2+$B$3+$B$4,4,6)))</f>
        <v>3</v>
      </c>
      <c r="CT23" s="5" t="n">
        <f aca="false">IF(Aléa!CQ22&lt;$B$2,1,IF(Aléa!CQ22&lt;$B$2+$B$3,3,IF(Aléa!CQ22&lt;$B$2+$B$3+$B$4,4,6)))</f>
        <v>4</v>
      </c>
      <c r="CU23" s="5" t="n">
        <f aca="false">IF(Aléa!CR22&lt;$B$2,1,IF(Aléa!CR22&lt;$B$2+$B$3,3,IF(Aléa!CR22&lt;$B$2+$B$3+$B$4,4,6)))</f>
        <v>4</v>
      </c>
      <c r="CV23" s="5" t="n">
        <f aca="false">IF(Aléa!CS22&lt;$B$2,1,IF(Aléa!CS22&lt;$B$2+$B$3,3,IF(Aléa!CS22&lt;$B$2+$B$3+$B$4,4,6)))</f>
        <v>3</v>
      </c>
      <c r="CW23" s="5" t="n">
        <f aca="false">IF(Aléa!CT22&lt;$B$2,1,IF(Aléa!CT22&lt;$B$2+$B$3,3,IF(Aléa!CT22&lt;$B$2+$B$3+$B$4,4,6)))</f>
        <v>3</v>
      </c>
      <c r="CX23" s="5" t="n">
        <f aca="false">IF(Aléa!CU22&lt;$B$2,1,IF(Aléa!CU22&lt;$B$2+$B$3,3,IF(Aléa!CU22&lt;$B$2+$B$3+$B$4,4,6)))</f>
        <v>4</v>
      </c>
      <c r="CY23" s="5" t="n">
        <f aca="false">IF(Aléa!CV22&lt;$B$2,1,IF(Aléa!CV22&lt;$B$2+$B$3,3,IF(Aléa!CV22&lt;$B$2+$B$3+$B$4,4,6)))</f>
        <v>4</v>
      </c>
      <c r="CZ23" s="5" t="n">
        <f aca="false">IF(Aléa!CW22&lt;$B$2,1,IF(Aléa!CW22&lt;$B$2+$B$3,3,IF(Aléa!CW22&lt;$B$2+$B$3+$B$4,4,6)))</f>
        <v>3</v>
      </c>
      <c r="DA23" s="5" t="n">
        <f aca="false">IF(Aléa!CX22&lt;$B$2,1,IF(Aléa!CX22&lt;$B$2+$B$3,3,IF(Aléa!CX22&lt;$B$2+$B$3+$B$4,4,6)))</f>
        <v>6</v>
      </c>
      <c r="DB23" s="5" t="n">
        <f aca="false">IF(Aléa!CY22&lt;$B$2,1,IF(Aléa!CY22&lt;$B$2+$B$3,3,IF(Aléa!CY22&lt;$B$2+$B$3+$B$4,4,6)))</f>
        <v>3</v>
      </c>
      <c r="DC23" s="5" t="n">
        <f aca="false">IF(Aléa!CZ22&lt;$B$2,1,IF(Aléa!CZ22&lt;$B$2+$B$3,3,IF(Aléa!CZ22&lt;$B$2+$B$3+$B$4,4,6)))</f>
        <v>6</v>
      </c>
      <c r="DD23" s="5" t="n">
        <f aca="false">IF(Aléa!DA22&lt;$B$2,1,IF(Aléa!DA22&lt;$B$2+$B$3,3,IF(Aléa!DA22&lt;$B$2+$B$3+$B$4,4,6)))</f>
        <v>3</v>
      </c>
      <c r="DE23" s="5" t="n">
        <f aca="false">IF(Aléa!DB22&lt;$B$2,1,IF(Aléa!DB22&lt;$B$2+$B$3,3,IF(Aléa!DB22&lt;$B$2+$B$3+$B$4,4,6)))</f>
        <v>3</v>
      </c>
      <c r="DF23" s="5" t="n">
        <f aca="false">IF(Aléa!DC22&lt;$B$2,1,IF(Aléa!DC22&lt;$B$2+$B$3,3,IF(Aléa!DC22&lt;$B$2+$B$3+$B$4,4,6)))</f>
        <v>3</v>
      </c>
      <c r="DG23" s="5" t="n">
        <f aca="false">IF(Aléa!DD22&lt;$B$2,1,IF(Aléa!DD22&lt;$B$2+$B$3,3,IF(Aléa!DD22&lt;$B$2+$B$3+$B$4,4,6)))</f>
        <v>4</v>
      </c>
      <c r="DH23" s="5" t="n">
        <f aca="false">IF(Aléa!DE22&lt;$B$2,1,IF(Aléa!DE22&lt;$B$2+$B$3,3,IF(Aléa!DE22&lt;$B$2+$B$3+$B$4,4,6)))</f>
        <v>4</v>
      </c>
      <c r="DI23" s="5" t="n">
        <f aca="false">IF(Aléa!DF22&lt;$B$2,1,IF(Aléa!DF22&lt;$B$2+$B$3,3,IF(Aléa!DF22&lt;$B$2+$B$3+$B$4,4,6)))</f>
        <v>4</v>
      </c>
      <c r="DJ23" s="5" t="n">
        <f aca="false">IF(Aléa!DG22&lt;$B$2,1,IF(Aléa!DG22&lt;$B$2+$B$3,3,IF(Aléa!DG22&lt;$B$2+$B$3+$B$4,4,6)))</f>
        <v>3</v>
      </c>
      <c r="DK23" s="5" t="n">
        <f aca="false">IF(Aléa!DH22&lt;$B$2,1,IF(Aléa!DH22&lt;$B$2+$B$3,3,IF(Aléa!DH22&lt;$B$2+$B$3+$B$4,4,6)))</f>
        <v>6</v>
      </c>
      <c r="DL23" s="5" t="n">
        <f aca="false">IF(Aléa!DI22&lt;$B$2,1,IF(Aléa!DI22&lt;$B$2+$B$3,3,IF(Aléa!DI22&lt;$B$2+$B$3+$B$4,4,6)))</f>
        <v>3</v>
      </c>
      <c r="DM23" s="5" t="n">
        <f aca="false">IF(Aléa!DJ22&lt;$B$2,1,IF(Aléa!DJ22&lt;$B$2+$B$3,3,IF(Aléa!DJ22&lt;$B$2+$B$3+$B$4,4,6)))</f>
        <v>3</v>
      </c>
      <c r="DN23" s="5" t="n">
        <f aca="false">IF(Aléa!DK22&lt;$B$2,1,IF(Aléa!DK22&lt;$B$2+$B$3,3,IF(Aléa!DK22&lt;$B$2+$B$3+$B$4,4,6)))</f>
        <v>3</v>
      </c>
      <c r="DO23" s="5" t="n">
        <f aca="false">IF(Aléa!DL22&lt;$B$2,1,IF(Aléa!DL22&lt;$B$2+$B$3,3,IF(Aléa!DL22&lt;$B$2+$B$3+$B$4,4,6)))</f>
        <v>6</v>
      </c>
      <c r="DP23" s="5" t="n">
        <f aca="false">IF(Aléa!DM22&lt;$B$2,1,IF(Aléa!DM22&lt;$B$2+$B$3,3,IF(Aléa!DM22&lt;$B$2+$B$3+$B$4,4,6)))</f>
        <v>3</v>
      </c>
      <c r="DQ23" s="5" t="n">
        <f aca="false">IF(Aléa!DN22&lt;$B$2,1,IF(Aléa!DN22&lt;$B$2+$B$3,3,IF(Aléa!DN22&lt;$B$2+$B$3+$B$4,4,6)))</f>
        <v>1</v>
      </c>
      <c r="DR23" s="5" t="n">
        <f aca="false">IF(Aléa!DO22&lt;$B$2,1,IF(Aléa!DO22&lt;$B$2+$B$3,3,IF(Aléa!DO22&lt;$B$2+$B$3+$B$4,4,6)))</f>
        <v>4</v>
      </c>
      <c r="DS23" s="5" t="n">
        <f aca="false">IF(Aléa!DP22&lt;$B$2,1,IF(Aléa!DP22&lt;$B$2+$B$3,3,IF(Aléa!DP22&lt;$B$2+$B$3+$B$4,4,6)))</f>
        <v>4</v>
      </c>
      <c r="DT23" s="5" t="n">
        <f aca="false">IF(Aléa!DQ22&lt;$B$2,1,IF(Aléa!DQ22&lt;$B$2+$B$3,3,IF(Aléa!DQ22&lt;$B$2+$B$3+$B$4,4,6)))</f>
        <v>6</v>
      </c>
      <c r="DU23" s="5" t="n">
        <f aca="false">IF(Aléa!DR22&lt;$B$2,1,IF(Aléa!DR22&lt;$B$2+$B$3,3,IF(Aléa!DR22&lt;$B$2+$B$3+$B$4,4,6)))</f>
        <v>6</v>
      </c>
      <c r="DV23" s="5" t="n">
        <f aca="false">IF(Aléa!DS22&lt;$B$2,1,IF(Aléa!DS22&lt;$B$2+$B$3,3,IF(Aléa!DS22&lt;$B$2+$B$3+$B$4,4,6)))</f>
        <v>4</v>
      </c>
      <c r="DW23" s="5" t="n">
        <f aca="false">IF(Aléa!DT22&lt;$B$2,1,IF(Aléa!DT22&lt;$B$2+$B$3,3,IF(Aléa!DT22&lt;$B$2+$B$3+$B$4,4,6)))</f>
        <v>4</v>
      </c>
      <c r="DX23" s="5" t="n">
        <f aca="false">IF(Aléa!DU22&lt;$B$2,1,IF(Aléa!DU22&lt;$B$2+$B$3,3,IF(Aléa!DU22&lt;$B$2+$B$3+$B$4,4,6)))</f>
        <v>3</v>
      </c>
      <c r="DY23" s="5" t="n">
        <f aca="false">IF(Aléa!DV22&lt;$B$2,1,IF(Aléa!DV22&lt;$B$2+$B$3,3,IF(Aléa!DV22&lt;$B$2+$B$3+$B$4,4,6)))</f>
        <v>3</v>
      </c>
      <c r="DZ23" s="5" t="n">
        <f aca="false">IF(Aléa!DW22&lt;$B$2,1,IF(Aléa!DW22&lt;$B$2+$B$3,3,IF(Aléa!DW22&lt;$B$2+$B$3+$B$4,4,6)))</f>
        <v>4</v>
      </c>
      <c r="EA23" s="5" t="n">
        <f aca="false">IF(Aléa!DX22&lt;$B$2,1,IF(Aléa!DX22&lt;$B$2+$B$3,3,IF(Aléa!DX22&lt;$B$2+$B$3+$B$4,4,6)))</f>
        <v>3</v>
      </c>
      <c r="EB23" s="5" t="n">
        <f aca="false">IF(Aléa!DY22&lt;$B$2,1,IF(Aléa!DY22&lt;$B$2+$B$3,3,IF(Aléa!DY22&lt;$B$2+$B$3+$B$4,4,6)))</f>
        <v>3</v>
      </c>
      <c r="EC23" s="5" t="n">
        <f aca="false">IF(Aléa!DZ22&lt;$B$2,1,IF(Aléa!DZ22&lt;$B$2+$B$3,3,IF(Aléa!DZ22&lt;$B$2+$B$3+$B$4,4,6)))</f>
        <v>4</v>
      </c>
      <c r="ED23" s="5" t="n">
        <f aca="false">IF(Aléa!EA22&lt;$B$2,1,IF(Aléa!EA22&lt;$B$2+$B$3,3,IF(Aléa!EA22&lt;$B$2+$B$3+$B$4,4,6)))</f>
        <v>4</v>
      </c>
      <c r="EE23" s="5" t="n">
        <f aca="false">IF(Aléa!EB22&lt;$B$2,1,IF(Aléa!EB22&lt;$B$2+$B$3,3,IF(Aléa!EB22&lt;$B$2+$B$3+$B$4,4,6)))</f>
        <v>3</v>
      </c>
      <c r="EF23" s="5" t="n">
        <f aca="false">IF(Aléa!EC22&lt;$B$2,1,IF(Aléa!EC22&lt;$B$2+$B$3,3,IF(Aléa!EC22&lt;$B$2+$B$3+$B$4,4,6)))</f>
        <v>3</v>
      </c>
      <c r="EG23" s="5" t="n">
        <f aca="false">IF(Aléa!ED22&lt;$B$2,1,IF(Aléa!ED22&lt;$B$2+$B$3,3,IF(Aléa!ED22&lt;$B$2+$B$3+$B$4,4,6)))</f>
        <v>4</v>
      </c>
      <c r="EH23" s="5" t="n">
        <f aca="false">IF(Aléa!EE22&lt;$B$2,1,IF(Aléa!EE22&lt;$B$2+$B$3,3,IF(Aléa!EE22&lt;$B$2+$B$3+$B$4,4,6)))</f>
        <v>3</v>
      </c>
      <c r="EI23" s="5" t="n">
        <f aca="false">IF(Aléa!EF22&lt;$B$2,1,IF(Aléa!EF22&lt;$B$2+$B$3,3,IF(Aléa!EF22&lt;$B$2+$B$3+$B$4,4,6)))</f>
        <v>4</v>
      </c>
      <c r="EJ23" s="5" t="n">
        <f aca="false">IF(Aléa!EG22&lt;$B$2,1,IF(Aléa!EG22&lt;$B$2+$B$3,3,IF(Aléa!EG22&lt;$B$2+$B$3+$B$4,4,6)))</f>
        <v>4</v>
      </c>
      <c r="EK23" s="5" t="n">
        <f aca="false">IF(Aléa!EH22&lt;$B$2,1,IF(Aléa!EH22&lt;$B$2+$B$3,3,IF(Aléa!EH22&lt;$B$2+$B$3+$B$4,4,6)))</f>
        <v>3</v>
      </c>
      <c r="EL23" s="5" t="n">
        <f aca="false">IF(Aléa!EI22&lt;$B$2,1,IF(Aléa!EI22&lt;$B$2+$B$3,3,IF(Aléa!EI22&lt;$B$2+$B$3+$B$4,4,6)))</f>
        <v>3</v>
      </c>
      <c r="EM23" s="5" t="n">
        <f aca="false">IF(Aléa!EJ22&lt;$B$2,1,IF(Aléa!EJ22&lt;$B$2+$B$3,3,IF(Aléa!EJ22&lt;$B$2+$B$3+$B$4,4,6)))</f>
        <v>6</v>
      </c>
      <c r="EN23" s="5" t="n">
        <f aca="false">IF(Aléa!EK22&lt;$B$2,1,IF(Aléa!EK22&lt;$B$2+$B$3,3,IF(Aléa!EK22&lt;$B$2+$B$3+$B$4,4,6)))</f>
        <v>4</v>
      </c>
      <c r="EO23" s="5" t="n">
        <f aca="false">IF(Aléa!EL22&lt;$B$2,1,IF(Aléa!EL22&lt;$B$2+$B$3,3,IF(Aléa!EL22&lt;$B$2+$B$3+$B$4,4,6)))</f>
        <v>3</v>
      </c>
      <c r="EP23" s="5" t="n">
        <f aca="false">IF(Aléa!EM22&lt;$B$2,1,IF(Aléa!EM22&lt;$B$2+$B$3,3,IF(Aléa!EM22&lt;$B$2+$B$3+$B$4,4,6)))</f>
        <v>1</v>
      </c>
      <c r="EQ23" s="5" t="n">
        <f aca="false">IF(Aléa!EN22&lt;$B$2,1,IF(Aléa!EN22&lt;$B$2+$B$3,3,IF(Aléa!EN22&lt;$B$2+$B$3+$B$4,4,6)))</f>
        <v>4</v>
      </c>
      <c r="ER23" s="5" t="n">
        <f aca="false">IF(Aléa!EO22&lt;$B$2,1,IF(Aléa!EO22&lt;$B$2+$B$3,3,IF(Aléa!EO22&lt;$B$2+$B$3+$B$4,4,6)))</f>
        <v>6</v>
      </c>
      <c r="ES23" s="5" t="n">
        <f aca="false">IF(Aléa!EP22&lt;$B$2,1,IF(Aléa!EP22&lt;$B$2+$B$3,3,IF(Aléa!EP22&lt;$B$2+$B$3+$B$4,4,6)))</f>
        <v>4</v>
      </c>
      <c r="ET23" s="5" t="n">
        <f aca="false">IF(Aléa!EQ22&lt;$B$2,1,IF(Aléa!EQ22&lt;$B$2+$B$3,3,IF(Aléa!EQ22&lt;$B$2+$B$3+$B$4,4,6)))</f>
        <v>3</v>
      </c>
      <c r="EU23" s="5" t="n">
        <f aca="false">IF(Aléa!ER22&lt;$B$2,1,IF(Aléa!ER22&lt;$B$2+$B$3,3,IF(Aléa!ER22&lt;$B$2+$B$3+$B$4,4,6)))</f>
        <v>4</v>
      </c>
      <c r="EV23" s="5" t="n">
        <f aca="false">IF(Aléa!ES22&lt;$B$2,1,IF(Aléa!ES22&lt;$B$2+$B$3,3,IF(Aléa!ES22&lt;$B$2+$B$3+$B$4,4,6)))</f>
        <v>3</v>
      </c>
      <c r="EW23" s="5" t="n">
        <f aca="false">IF(Aléa!ET22&lt;$B$2,1,IF(Aléa!ET22&lt;$B$2+$B$3,3,IF(Aléa!ET22&lt;$B$2+$B$3+$B$4,4,6)))</f>
        <v>3</v>
      </c>
      <c r="EX23" s="5" t="n">
        <f aca="false">IF(Aléa!EU22&lt;$B$2,1,IF(Aléa!EU22&lt;$B$2+$B$3,3,IF(Aléa!EU22&lt;$B$2+$B$3+$B$4,4,6)))</f>
        <v>4</v>
      </c>
      <c r="EY23" s="5" t="n">
        <f aca="false">IF(Aléa!EV22&lt;$B$2,1,IF(Aléa!EV22&lt;$B$2+$B$3,3,IF(Aléa!EV22&lt;$B$2+$B$3+$B$4,4,6)))</f>
        <v>3</v>
      </c>
      <c r="EZ23" s="5" t="n">
        <f aca="false">IF(Aléa!EW22&lt;$B$2,1,IF(Aléa!EW22&lt;$B$2+$B$3,3,IF(Aléa!EW22&lt;$B$2+$B$3+$B$4,4,6)))</f>
        <v>3</v>
      </c>
      <c r="FA23" s="5" t="n">
        <f aca="false">IF(Aléa!EX22&lt;$B$2,1,IF(Aléa!EX22&lt;$B$2+$B$3,3,IF(Aléa!EX22&lt;$B$2+$B$3+$B$4,4,6)))</f>
        <v>3</v>
      </c>
      <c r="FB23" s="5" t="n">
        <f aca="false">IF(Aléa!EY22&lt;$B$2,1,IF(Aléa!EY22&lt;$B$2+$B$3,3,IF(Aléa!EY22&lt;$B$2+$B$3+$B$4,4,6)))</f>
        <v>6</v>
      </c>
      <c r="FC23" s="5" t="n">
        <f aca="false">IF(Aléa!EZ22&lt;$B$2,1,IF(Aléa!EZ22&lt;$B$2+$B$3,3,IF(Aléa!EZ22&lt;$B$2+$B$3+$B$4,4,6)))</f>
        <v>4</v>
      </c>
      <c r="FD23" s="5" t="n">
        <f aca="false">IF(Aléa!FA22&lt;$B$2,1,IF(Aléa!FA22&lt;$B$2+$B$3,3,IF(Aléa!FA22&lt;$B$2+$B$3+$B$4,4,6)))</f>
        <v>6</v>
      </c>
      <c r="FE23" s="5" t="n">
        <f aca="false">IF(Aléa!FB22&lt;$B$2,1,IF(Aléa!FB22&lt;$B$2+$B$3,3,IF(Aléa!FB22&lt;$B$2+$B$3+$B$4,4,6)))</f>
        <v>3</v>
      </c>
      <c r="FF23" s="5" t="n">
        <f aca="false">IF(Aléa!FC22&lt;$B$2,1,IF(Aléa!FC22&lt;$B$2+$B$3,3,IF(Aléa!FC22&lt;$B$2+$B$3+$B$4,4,6)))</f>
        <v>4</v>
      </c>
      <c r="FG23" s="5" t="n">
        <f aca="false">IF(Aléa!FD22&lt;$B$2,1,IF(Aléa!FD22&lt;$B$2+$B$3,3,IF(Aléa!FD22&lt;$B$2+$B$3+$B$4,4,6)))</f>
        <v>4</v>
      </c>
      <c r="FH23" s="5" t="n">
        <f aca="false">IF(Aléa!FE22&lt;$B$2,1,IF(Aléa!FE22&lt;$B$2+$B$3,3,IF(Aléa!FE22&lt;$B$2+$B$3+$B$4,4,6)))</f>
        <v>4</v>
      </c>
      <c r="FI23" s="5" t="n">
        <f aca="false">IF(Aléa!FF22&lt;$B$2,1,IF(Aléa!FF22&lt;$B$2+$B$3,3,IF(Aléa!FF22&lt;$B$2+$B$3+$B$4,4,6)))</f>
        <v>3</v>
      </c>
      <c r="FJ23" s="5" t="n">
        <f aca="false">IF(Aléa!FG22&lt;$B$2,1,IF(Aléa!FG22&lt;$B$2+$B$3,3,IF(Aléa!FG22&lt;$B$2+$B$3+$B$4,4,6)))</f>
        <v>3</v>
      </c>
      <c r="FK23" s="5" t="n">
        <f aca="false">IF(Aléa!FH22&lt;$B$2,1,IF(Aléa!FH22&lt;$B$2+$B$3,3,IF(Aléa!FH22&lt;$B$2+$B$3+$B$4,4,6)))</f>
        <v>3</v>
      </c>
      <c r="FL23" s="5" t="n">
        <f aca="false">IF(Aléa!FI22&lt;$B$2,1,IF(Aléa!FI22&lt;$B$2+$B$3,3,IF(Aléa!FI22&lt;$B$2+$B$3+$B$4,4,6)))</f>
        <v>3</v>
      </c>
      <c r="FM23" s="5" t="n">
        <f aca="false">IF(Aléa!FJ22&lt;$B$2,1,IF(Aléa!FJ22&lt;$B$2+$B$3,3,IF(Aléa!FJ22&lt;$B$2+$B$3+$B$4,4,6)))</f>
        <v>3</v>
      </c>
      <c r="FN23" s="5" t="n">
        <f aca="false">IF(Aléa!FK22&lt;$B$2,1,IF(Aléa!FK22&lt;$B$2+$B$3,3,IF(Aléa!FK22&lt;$B$2+$B$3+$B$4,4,6)))</f>
        <v>4</v>
      </c>
      <c r="FO23" s="5" t="n">
        <f aca="false">IF(Aléa!FL22&lt;$B$2,1,IF(Aléa!FL22&lt;$B$2+$B$3,3,IF(Aléa!FL22&lt;$B$2+$B$3+$B$4,4,6)))</f>
        <v>6</v>
      </c>
      <c r="FP23" s="5" t="n">
        <f aca="false">IF(Aléa!FM22&lt;$B$2,1,IF(Aléa!FM22&lt;$B$2+$B$3,3,IF(Aléa!FM22&lt;$B$2+$B$3+$B$4,4,6)))</f>
        <v>3</v>
      </c>
      <c r="FQ23" s="5" t="n">
        <f aca="false">IF(Aléa!FN22&lt;$B$2,1,IF(Aléa!FN22&lt;$B$2+$B$3,3,IF(Aléa!FN22&lt;$B$2+$B$3+$B$4,4,6)))</f>
        <v>1</v>
      </c>
      <c r="FR23" s="5" t="n">
        <f aca="false">IF(Aléa!FO22&lt;$B$2,1,IF(Aléa!FO22&lt;$B$2+$B$3,3,IF(Aléa!FO22&lt;$B$2+$B$3+$B$4,4,6)))</f>
        <v>4</v>
      </c>
      <c r="FS23" s="5" t="n">
        <f aca="false">IF(Aléa!FP22&lt;$B$2,1,IF(Aléa!FP22&lt;$B$2+$B$3,3,IF(Aléa!FP22&lt;$B$2+$B$3+$B$4,4,6)))</f>
        <v>3</v>
      </c>
      <c r="FT23" s="5" t="n">
        <f aca="false">IF(Aléa!FQ22&lt;$B$2,1,IF(Aléa!FQ22&lt;$B$2+$B$3,3,IF(Aléa!FQ22&lt;$B$2+$B$3+$B$4,4,6)))</f>
        <v>4</v>
      </c>
      <c r="FU23" s="5" t="n">
        <f aca="false">IF(Aléa!FR22&lt;$B$2,1,IF(Aléa!FR22&lt;$B$2+$B$3,3,IF(Aléa!FR22&lt;$B$2+$B$3+$B$4,4,6)))</f>
        <v>3</v>
      </c>
      <c r="FV23" s="5" t="n">
        <f aca="false">IF(Aléa!FS22&lt;$B$2,1,IF(Aléa!FS22&lt;$B$2+$B$3,3,IF(Aléa!FS22&lt;$B$2+$B$3+$B$4,4,6)))</f>
        <v>6</v>
      </c>
      <c r="FW23" s="5" t="n">
        <f aca="false">IF(Aléa!FT22&lt;$B$2,1,IF(Aléa!FT22&lt;$B$2+$B$3,3,IF(Aléa!FT22&lt;$B$2+$B$3+$B$4,4,6)))</f>
        <v>3</v>
      </c>
      <c r="FX23" s="5" t="n">
        <f aca="false">IF(Aléa!FU22&lt;$B$2,1,IF(Aléa!FU22&lt;$B$2+$B$3,3,IF(Aléa!FU22&lt;$B$2+$B$3+$B$4,4,6)))</f>
        <v>4</v>
      </c>
      <c r="FY23" s="5" t="n">
        <f aca="false">IF(Aléa!FV22&lt;$B$2,1,IF(Aléa!FV22&lt;$B$2+$B$3,3,IF(Aléa!FV22&lt;$B$2+$B$3+$B$4,4,6)))</f>
        <v>3</v>
      </c>
      <c r="FZ23" s="5" t="n">
        <f aca="false">IF(Aléa!FW22&lt;$B$2,1,IF(Aléa!FW22&lt;$B$2+$B$3,3,IF(Aléa!FW22&lt;$B$2+$B$3+$B$4,4,6)))</f>
        <v>6</v>
      </c>
      <c r="GA23" s="5" t="n">
        <f aca="false">IF(Aléa!FX22&lt;$B$2,1,IF(Aléa!FX22&lt;$B$2+$B$3,3,IF(Aléa!FX22&lt;$B$2+$B$3+$B$4,4,6)))</f>
        <v>3</v>
      </c>
      <c r="GB23" s="5" t="n">
        <f aca="false">IF(Aléa!FY22&lt;$B$2,1,IF(Aléa!FY22&lt;$B$2+$B$3,3,IF(Aléa!FY22&lt;$B$2+$B$3+$B$4,4,6)))</f>
        <v>1</v>
      </c>
      <c r="GC23" s="5" t="n">
        <f aca="false">IF(Aléa!FZ22&lt;$B$2,1,IF(Aléa!FZ22&lt;$B$2+$B$3,3,IF(Aléa!FZ22&lt;$B$2+$B$3+$B$4,4,6)))</f>
        <v>3</v>
      </c>
      <c r="GD23" s="5" t="n">
        <f aca="false">IF(Aléa!GA22&lt;$B$2,1,IF(Aléa!GA22&lt;$B$2+$B$3,3,IF(Aléa!GA22&lt;$B$2+$B$3+$B$4,4,6)))</f>
        <v>3</v>
      </c>
      <c r="GE23" s="5" t="n">
        <f aca="false">IF(Aléa!GB22&lt;$B$2,1,IF(Aléa!GB22&lt;$B$2+$B$3,3,IF(Aléa!GB22&lt;$B$2+$B$3+$B$4,4,6)))</f>
        <v>3</v>
      </c>
      <c r="GF23" s="5" t="n">
        <f aca="false">IF(Aléa!GC22&lt;$B$2,1,IF(Aléa!GC22&lt;$B$2+$B$3,3,IF(Aléa!GC22&lt;$B$2+$B$3+$B$4,4,6)))</f>
        <v>3</v>
      </c>
      <c r="GG23" s="5" t="n">
        <f aca="false">IF(Aléa!GD22&lt;$B$2,1,IF(Aléa!GD22&lt;$B$2+$B$3,3,IF(Aléa!GD22&lt;$B$2+$B$3+$B$4,4,6)))</f>
        <v>3</v>
      </c>
      <c r="GH23" s="5" t="n">
        <f aca="false">IF(Aléa!GE22&lt;$B$2,1,IF(Aléa!GE22&lt;$B$2+$B$3,3,IF(Aléa!GE22&lt;$B$2+$B$3+$B$4,4,6)))</f>
        <v>4</v>
      </c>
      <c r="GI23" s="5" t="n">
        <f aca="false">IF(Aléa!GF22&lt;$B$2,1,IF(Aléa!GF22&lt;$B$2+$B$3,3,IF(Aléa!GF22&lt;$B$2+$B$3+$B$4,4,6)))</f>
        <v>3</v>
      </c>
      <c r="GJ23" s="5" t="n">
        <f aca="false">IF(Aléa!GG22&lt;$B$2,1,IF(Aléa!GG22&lt;$B$2+$B$3,3,IF(Aléa!GG22&lt;$B$2+$B$3+$B$4,4,6)))</f>
        <v>1</v>
      </c>
      <c r="GK23" s="5" t="n">
        <f aca="false">IF(Aléa!GH22&lt;$B$2,1,IF(Aléa!GH22&lt;$B$2+$B$3,3,IF(Aléa!GH22&lt;$B$2+$B$3+$B$4,4,6)))</f>
        <v>3</v>
      </c>
      <c r="GL23" s="5" t="n">
        <f aca="false">IF(Aléa!GI22&lt;$B$2,1,IF(Aléa!GI22&lt;$B$2+$B$3,3,IF(Aléa!GI22&lt;$B$2+$B$3+$B$4,4,6)))</f>
        <v>6</v>
      </c>
      <c r="GM23" s="5" t="n">
        <f aca="false">IF(Aléa!GJ22&lt;$B$2,1,IF(Aléa!GJ22&lt;$B$2+$B$3,3,IF(Aléa!GJ22&lt;$B$2+$B$3+$B$4,4,6)))</f>
        <v>3</v>
      </c>
      <c r="GN23" s="5" t="n">
        <f aca="false">IF(Aléa!GK22&lt;$B$2,1,IF(Aléa!GK22&lt;$B$2+$B$3,3,IF(Aléa!GK22&lt;$B$2+$B$3+$B$4,4,6)))</f>
        <v>4</v>
      </c>
      <c r="GO23" s="5" t="n">
        <f aca="false">IF(Aléa!GL22&lt;$B$2,1,IF(Aléa!GL22&lt;$B$2+$B$3,3,IF(Aléa!GL22&lt;$B$2+$B$3+$B$4,4,6)))</f>
        <v>3</v>
      </c>
      <c r="GP23" s="5" t="n">
        <f aca="false">IF(Aléa!GM22&lt;$B$2,1,IF(Aléa!GM22&lt;$B$2+$B$3,3,IF(Aléa!GM22&lt;$B$2+$B$3+$B$4,4,6)))</f>
        <v>3</v>
      </c>
      <c r="GQ23" s="5" t="n">
        <f aca="false">IF(Aléa!GN22&lt;$B$2,1,IF(Aléa!GN22&lt;$B$2+$B$3,3,IF(Aléa!GN22&lt;$B$2+$B$3+$B$4,4,6)))</f>
        <v>4</v>
      </c>
      <c r="GR23" s="5" t="n">
        <f aca="false">IF(Aléa!GO22&lt;$B$2,1,IF(Aléa!GO22&lt;$B$2+$B$3,3,IF(Aléa!GO22&lt;$B$2+$B$3+$B$4,4,6)))</f>
        <v>6</v>
      </c>
      <c r="GS23" s="5" t="n">
        <f aca="false">IF(Aléa!GP22&lt;$B$2,1,IF(Aléa!GP22&lt;$B$2+$B$3,3,IF(Aléa!GP22&lt;$B$2+$B$3+$B$4,4,6)))</f>
        <v>4</v>
      </c>
      <c r="GT23" s="5" t="n">
        <f aca="false">IF(Aléa!GQ22&lt;$B$2,1,IF(Aléa!GQ22&lt;$B$2+$B$3,3,IF(Aléa!GQ22&lt;$B$2+$B$3+$B$4,4,6)))</f>
        <v>3</v>
      </c>
      <c r="GU23" s="5" t="n">
        <f aca="false">IF(Aléa!GR22&lt;$B$2,1,IF(Aléa!GR22&lt;$B$2+$B$3,3,IF(Aléa!GR22&lt;$B$2+$B$3+$B$4,4,6)))</f>
        <v>3</v>
      </c>
      <c r="GV23" s="5" t="n">
        <f aca="false">IF(Aléa!GS22&lt;$B$2,1,IF(Aléa!GS22&lt;$B$2+$B$3,3,IF(Aléa!GS22&lt;$B$2+$B$3+$B$4,4,6)))</f>
        <v>4</v>
      </c>
      <c r="GW23" s="5" t="n">
        <f aca="false">IF(Aléa!GT22&lt;$B$2,1,IF(Aléa!GT22&lt;$B$2+$B$3,3,IF(Aléa!GT22&lt;$B$2+$B$3+$B$4,4,6)))</f>
        <v>3</v>
      </c>
      <c r="GX23" s="5" t="n">
        <f aca="false">IF(Aléa!GU22&lt;$B$2,1,IF(Aléa!GU22&lt;$B$2+$B$3,3,IF(Aléa!GU22&lt;$B$2+$B$3+$B$4,4,6)))</f>
        <v>6</v>
      </c>
      <c r="GY23" s="5" t="n">
        <f aca="false">IF(Aléa!GV22&lt;$B$2,1,IF(Aléa!GV22&lt;$B$2+$B$3,3,IF(Aléa!GV22&lt;$B$2+$B$3+$B$4,4,6)))</f>
        <v>3</v>
      </c>
      <c r="GZ23" s="5" t="n">
        <f aca="false">IF(Aléa!GW22&lt;$B$2,1,IF(Aléa!GW22&lt;$B$2+$B$3,3,IF(Aléa!GW22&lt;$B$2+$B$3+$B$4,4,6)))</f>
        <v>3</v>
      </c>
      <c r="HA23" s="5" t="n">
        <f aca="false">IF(Aléa!GX22&lt;$B$2,1,IF(Aléa!GX22&lt;$B$2+$B$3,3,IF(Aléa!GX22&lt;$B$2+$B$3+$B$4,4,6)))</f>
        <v>6</v>
      </c>
      <c r="HB23" s="5" t="n">
        <f aca="false">IF(Aléa!GY22&lt;$B$2,1,IF(Aléa!GY22&lt;$B$2+$B$3,3,IF(Aléa!GY22&lt;$B$2+$B$3+$B$4,4,6)))</f>
        <v>6</v>
      </c>
      <c r="HC23" s="5" t="n">
        <f aca="false">IF(Aléa!GZ22&lt;$B$2,1,IF(Aléa!GZ22&lt;$B$2+$B$3,3,IF(Aléa!GZ22&lt;$B$2+$B$3+$B$4,4,6)))</f>
        <v>3</v>
      </c>
      <c r="HD23" s="5" t="n">
        <f aca="false">IF(Aléa!HA22&lt;$B$2,1,IF(Aléa!HA22&lt;$B$2+$B$3,3,IF(Aléa!HA22&lt;$B$2+$B$3+$B$4,4,6)))</f>
        <v>4</v>
      </c>
      <c r="HE23" s="5" t="n">
        <f aca="false">IF(Aléa!HB22&lt;$B$2,1,IF(Aléa!HB22&lt;$B$2+$B$3,3,IF(Aléa!HB22&lt;$B$2+$B$3+$B$4,4,6)))</f>
        <v>4</v>
      </c>
      <c r="HF23" s="5" t="n">
        <f aca="false">IF(Aléa!HC22&lt;$B$2,1,IF(Aléa!HC22&lt;$B$2+$B$3,3,IF(Aléa!HC22&lt;$B$2+$B$3+$B$4,4,6)))</f>
        <v>6</v>
      </c>
      <c r="HG23" s="5" t="n">
        <f aca="false">IF(Aléa!HD22&lt;$B$2,1,IF(Aléa!HD22&lt;$B$2+$B$3,3,IF(Aléa!HD22&lt;$B$2+$B$3+$B$4,4,6)))</f>
        <v>3</v>
      </c>
      <c r="HH23" s="5" t="n">
        <f aca="false">IF(Aléa!HE22&lt;$B$2,1,IF(Aléa!HE22&lt;$B$2+$B$3,3,IF(Aléa!HE22&lt;$B$2+$B$3+$B$4,4,6)))</f>
        <v>4</v>
      </c>
      <c r="HI23" s="5" t="n">
        <f aca="false">IF(Aléa!HF22&lt;$B$2,1,IF(Aléa!HF22&lt;$B$2+$B$3,3,IF(Aléa!HF22&lt;$B$2+$B$3+$B$4,4,6)))</f>
        <v>6</v>
      </c>
      <c r="HJ23" s="5" t="n">
        <f aca="false">IF(Aléa!HG22&lt;$B$2,1,IF(Aléa!HG22&lt;$B$2+$B$3,3,IF(Aléa!HG22&lt;$B$2+$B$3+$B$4,4,6)))</f>
        <v>6</v>
      </c>
      <c r="HK23" s="5" t="n">
        <f aca="false">IF(Aléa!HH22&lt;$B$2,1,IF(Aléa!HH22&lt;$B$2+$B$3,3,IF(Aléa!HH22&lt;$B$2+$B$3+$B$4,4,6)))</f>
        <v>4</v>
      </c>
      <c r="HL23" s="5" t="n">
        <f aca="false">IF(Aléa!HI22&lt;$B$2,1,IF(Aléa!HI22&lt;$B$2+$B$3,3,IF(Aléa!HI22&lt;$B$2+$B$3+$B$4,4,6)))</f>
        <v>3</v>
      </c>
      <c r="HM23" s="5" t="n">
        <f aca="false">IF(Aléa!HJ22&lt;$B$2,1,IF(Aléa!HJ22&lt;$B$2+$B$3,3,IF(Aléa!HJ22&lt;$B$2+$B$3+$B$4,4,6)))</f>
        <v>1</v>
      </c>
      <c r="HN23" s="5" t="n">
        <f aca="false">IF(Aléa!HK22&lt;$B$2,1,IF(Aléa!HK22&lt;$B$2+$B$3,3,IF(Aléa!HK22&lt;$B$2+$B$3+$B$4,4,6)))</f>
        <v>4</v>
      </c>
      <c r="HO23" s="5" t="n">
        <f aca="false">IF(Aléa!HL22&lt;$B$2,1,IF(Aléa!HL22&lt;$B$2+$B$3,3,IF(Aléa!HL22&lt;$B$2+$B$3+$B$4,4,6)))</f>
        <v>3</v>
      </c>
      <c r="HP23" s="5" t="n">
        <f aca="false">IF(Aléa!HM22&lt;$B$2,1,IF(Aléa!HM22&lt;$B$2+$B$3,3,IF(Aléa!HM22&lt;$B$2+$B$3+$B$4,4,6)))</f>
        <v>3</v>
      </c>
      <c r="HQ23" s="5" t="n">
        <f aca="false">IF(Aléa!HN22&lt;$B$2,1,IF(Aléa!HN22&lt;$B$2+$B$3,3,IF(Aléa!HN22&lt;$B$2+$B$3+$B$4,4,6)))</f>
        <v>1</v>
      </c>
      <c r="HR23" s="5" t="n">
        <f aca="false">IF(Aléa!HO22&lt;$B$2,1,IF(Aléa!HO22&lt;$B$2+$B$3,3,IF(Aléa!HO22&lt;$B$2+$B$3+$B$4,4,6)))</f>
        <v>4</v>
      </c>
      <c r="HS23" s="5" t="n">
        <f aca="false">IF(Aléa!HP22&lt;$B$2,1,IF(Aléa!HP22&lt;$B$2+$B$3,3,IF(Aléa!HP22&lt;$B$2+$B$3+$B$4,4,6)))</f>
        <v>4</v>
      </c>
      <c r="HT23" s="5" t="n">
        <f aca="false">IF(Aléa!HQ22&lt;$B$2,1,IF(Aléa!HQ22&lt;$B$2+$B$3,3,IF(Aléa!HQ22&lt;$B$2+$B$3+$B$4,4,6)))</f>
        <v>4</v>
      </c>
      <c r="HU23" s="5" t="n">
        <f aca="false">IF(Aléa!HR22&lt;$B$2,1,IF(Aléa!HR22&lt;$B$2+$B$3,3,IF(Aléa!HR22&lt;$B$2+$B$3+$B$4,4,6)))</f>
        <v>3</v>
      </c>
      <c r="HV23" s="5" t="n">
        <f aca="false">IF(Aléa!HS22&lt;$B$2,1,IF(Aléa!HS22&lt;$B$2+$B$3,3,IF(Aléa!HS22&lt;$B$2+$B$3+$B$4,4,6)))</f>
        <v>4</v>
      </c>
      <c r="HW23" s="5" t="n">
        <f aca="false">IF(Aléa!HT22&lt;$B$2,1,IF(Aléa!HT22&lt;$B$2+$B$3,3,IF(Aléa!HT22&lt;$B$2+$B$3+$B$4,4,6)))</f>
        <v>4</v>
      </c>
      <c r="HX23" s="5" t="n">
        <f aca="false">IF(Aléa!HU22&lt;$B$2,1,IF(Aléa!HU22&lt;$B$2+$B$3,3,IF(Aléa!HU22&lt;$B$2+$B$3+$B$4,4,6)))</f>
        <v>3</v>
      </c>
      <c r="HY23" s="5" t="n">
        <f aca="false">IF(Aléa!HV22&lt;$B$2,1,IF(Aléa!HV22&lt;$B$2+$B$3,3,IF(Aléa!HV22&lt;$B$2+$B$3+$B$4,4,6)))</f>
        <v>4</v>
      </c>
      <c r="HZ23" s="5" t="n">
        <f aca="false">IF(Aléa!HW22&lt;$B$2,1,IF(Aléa!HW22&lt;$B$2+$B$3,3,IF(Aléa!HW22&lt;$B$2+$B$3+$B$4,4,6)))</f>
        <v>6</v>
      </c>
      <c r="IA23" s="5" t="n">
        <f aca="false">IF(Aléa!HX22&lt;$B$2,1,IF(Aléa!HX22&lt;$B$2+$B$3,3,IF(Aléa!HX22&lt;$B$2+$B$3+$B$4,4,6)))</f>
        <v>4</v>
      </c>
      <c r="IB23" s="5" t="n">
        <f aca="false">IF(Aléa!HY22&lt;$B$2,1,IF(Aléa!HY22&lt;$B$2+$B$3,3,IF(Aléa!HY22&lt;$B$2+$B$3+$B$4,4,6)))</f>
        <v>6</v>
      </c>
      <c r="IC23" s="5" t="n">
        <f aca="false">IF(Aléa!HZ22&lt;$B$2,1,IF(Aléa!HZ22&lt;$B$2+$B$3,3,IF(Aléa!HZ22&lt;$B$2+$B$3+$B$4,4,6)))</f>
        <v>1</v>
      </c>
      <c r="ID23" s="5" t="n">
        <f aca="false">IF(Aléa!IA22&lt;$B$2,1,IF(Aléa!IA22&lt;$B$2+$B$3,3,IF(Aléa!IA22&lt;$B$2+$B$3+$B$4,4,6)))</f>
        <v>1</v>
      </c>
      <c r="IE23" s="5" t="n">
        <f aca="false">IF(Aléa!IB22&lt;$B$2,1,IF(Aléa!IB22&lt;$B$2+$B$3,3,IF(Aléa!IB22&lt;$B$2+$B$3+$B$4,4,6)))</f>
        <v>4</v>
      </c>
      <c r="IF23" s="5" t="n">
        <f aca="false">IF(Aléa!IC22&lt;$B$2,1,IF(Aléa!IC22&lt;$B$2+$B$3,3,IF(Aléa!IC22&lt;$B$2+$B$3+$B$4,4,6)))</f>
        <v>6</v>
      </c>
      <c r="IG23" s="5" t="n">
        <f aca="false">IF(Aléa!ID22&lt;$B$2,1,IF(Aléa!ID22&lt;$B$2+$B$3,3,IF(Aléa!ID22&lt;$B$2+$B$3+$B$4,4,6)))</f>
        <v>3</v>
      </c>
      <c r="IH23" s="5" t="n">
        <f aca="false">IF(Aléa!IE22&lt;$B$2,1,IF(Aléa!IE22&lt;$B$2+$B$3,3,IF(Aléa!IE22&lt;$B$2+$B$3+$B$4,4,6)))</f>
        <v>3</v>
      </c>
      <c r="II23" s="5" t="n">
        <f aca="false">IF(Aléa!IF22&lt;$B$2,1,IF(Aléa!IF22&lt;$B$2+$B$3,3,IF(Aléa!IF22&lt;$B$2+$B$3+$B$4,4,6)))</f>
        <v>4</v>
      </c>
      <c r="IJ23" s="5" t="n">
        <f aca="false">IF(Aléa!IG22&lt;$B$2,1,IF(Aléa!IG22&lt;$B$2+$B$3,3,IF(Aléa!IG22&lt;$B$2+$B$3+$B$4,4,6)))</f>
        <v>4</v>
      </c>
      <c r="IK23" s="5" t="n">
        <f aca="false">IF(Aléa!IH22&lt;$B$2,1,IF(Aléa!IH22&lt;$B$2+$B$3,3,IF(Aléa!IH22&lt;$B$2+$B$3+$B$4,4,6)))</f>
        <v>6</v>
      </c>
      <c r="IL23" s="5" t="n">
        <f aca="false">IF(Aléa!II22&lt;$B$2,1,IF(Aléa!II22&lt;$B$2+$B$3,3,IF(Aléa!II22&lt;$B$2+$B$3+$B$4,4,6)))</f>
        <v>6</v>
      </c>
      <c r="IM23" s="5" t="n">
        <f aca="false">IF(Aléa!IJ22&lt;$B$2,1,IF(Aléa!IJ22&lt;$B$2+$B$3,3,IF(Aléa!IJ22&lt;$B$2+$B$3+$B$4,4,6)))</f>
        <v>6</v>
      </c>
      <c r="IN23" s="5" t="n">
        <f aca="false">IF(Aléa!IK22&lt;$B$2,1,IF(Aléa!IK22&lt;$B$2+$B$3,3,IF(Aléa!IK22&lt;$B$2+$B$3+$B$4,4,6)))</f>
        <v>3</v>
      </c>
      <c r="IO23" s="5" t="n">
        <f aca="false">IF(Aléa!IL22&lt;$B$2,1,IF(Aléa!IL22&lt;$B$2+$B$3,3,IF(Aléa!IL22&lt;$B$2+$B$3+$B$4,4,6)))</f>
        <v>6</v>
      </c>
      <c r="IP23" s="5" t="n">
        <f aca="false">IF(Aléa!IM22&lt;$B$2,1,IF(Aléa!IM22&lt;$B$2+$B$3,3,IF(Aléa!IM22&lt;$B$2+$B$3+$B$4,4,6)))</f>
        <v>4</v>
      </c>
      <c r="IQ23" s="5" t="n">
        <f aca="false">IF(Aléa!IN22&lt;$B$2,1,IF(Aléa!IN22&lt;$B$2+$B$3,3,IF(Aléa!IN22&lt;$B$2+$B$3+$B$4,4,6)))</f>
        <v>3</v>
      </c>
      <c r="IR23" s="5" t="n">
        <f aca="false">IF(Aléa!IO22&lt;$B$2,1,IF(Aléa!IO22&lt;$B$2+$B$3,3,IF(Aléa!IO22&lt;$B$2+$B$3+$B$4,4,6)))</f>
        <v>1</v>
      </c>
      <c r="IS23" s="5" t="n">
        <f aca="false">IF(Aléa!IP22&lt;$B$2,1,IF(Aléa!IP22&lt;$B$2+$B$3,3,IF(Aléa!IP22&lt;$B$2+$B$3+$B$4,4,6)))</f>
        <v>3</v>
      </c>
      <c r="IT23" s="5" t="n">
        <f aca="false">IF(Aléa!IQ22&lt;$B$2,1,IF(Aléa!IQ22&lt;$B$2+$B$3,3,IF(Aléa!IQ22&lt;$B$2+$B$3+$B$4,4,6)))</f>
        <v>1</v>
      </c>
      <c r="IU23" s="5" t="n">
        <f aca="false">IF(Aléa!IR22&lt;$B$2,1,IF(Aléa!IR22&lt;$B$2+$B$3,3,IF(Aléa!IR22&lt;$B$2+$B$3+$B$4,4,6)))</f>
        <v>4</v>
      </c>
      <c r="IV23" s="5" t="n">
        <f aca="false">IF(Aléa!IS22&lt;$B$2,1,IF(Aléa!IS22&lt;$B$2+$B$3,3,IF(Aléa!IS22&lt;$B$2+$B$3+$B$4,4,6)))</f>
        <v>6</v>
      </c>
    </row>
    <row r="24" customFormat="false" ht="15" hidden="false" customHeight="false" outlineLevel="0" collapsed="false">
      <c r="C24" s="2"/>
      <c r="D24" s="5" t="n">
        <f aca="false">IF(Aléa!A23&lt;$B$2,1,IF(Aléa!A23&lt;$B$2+$B$3,3,IF(Aléa!A23&lt;$B$2+$B$3+$B$4,4,6)))</f>
        <v>3</v>
      </c>
      <c r="E24" s="5" t="n">
        <f aca="false">IF(Aléa!B23&lt;$B$2,1,IF(Aléa!B23&lt;$B$2+$B$3,3,IF(Aléa!B23&lt;$B$2+$B$3+$B$4,4,6)))</f>
        <v>3</v>
      </c>
      <c r="F24" s="5" t="n">
        <f aca="false">IF(Aléa!C23&lt;$B$2,1,IF(Aléa!C23&lt;$B$2+$B$3,3,IF(Aléa!C23&lt;$B$2+$B$3+$B$4,4,6)))</f>
        <v>1</v>
      </c>
      <c r="G24" s="5" t="n">
        <f aca="false">IF(Aléa!D23&lt;$B$2,1,IF(Aléa!D23&lt;$B$2+$B$3,3,IF(Aléa!D23&lt;$B$2+$B$3+$B$4,4,6)))</f>
        <v>1</v>
      </c>
      <c r="H24" s="5" t="n">
        <f aca="false">IF(Aléa!E23&lt;$B$2,1,IF(Aléa!E23&lt;$B$2+$B$3,3,IF(Aléa!E23&lt;$B$2+$B$3+$B$4,4,6)))</f>
        <v>4</v>
      </c>
      <c r="I24" s="5" t="n">
        <f aca="false">IF(Aléa!F23&lt;$B$2,1,IF(Aléa!F23&lt;$B$2+$B$3,3,IF(Aléa!F23&lt;$B$2+$B$3+$B$4,4,6)))</f>
        <v>1</v>
      </c>
      <c r="J24" s="5" t="n">
        <f aca="false">IF(Aléa!G23&lt;$B$2,1,IF(Aléa!G23&lt;$B$2+$B$3,3,IF(Aléa!G23&lt;$B$2+$B$3+$B$4,4,6)))</f>
        <v>6</v>
      </c>
      <c r="K24" s="5" t="n">
        <f aca="false">IF(Aléa!H23&lt;$B$2,1,IF(Aléa!H23&lt;$B$2+$B$3,3,IF(Aléa!H23&lt;$B$2+$B$3+$B$4,4,6)))</f>
        <v>4</v>
      </c>
      <c r="L24" s="5" t="n">
        <f aca="false">IF(Aléa!I23&lt;$B$2,1,IF(Aléa!I23&lt;$B$2+$B$3,3,IF(Aléa!I23&lt;$B$2+$B$3+$B$4,4,6)))</f>
        <v>3</v>
      </c>
      <c r="M24" s="5" t="n">
        <f aca="false">IF(Aléa!J23&lt;$B$2,1,IF(Aléa!J23&lt;$B$2+$B$3,3,IF(Aléa!J23&lt;$B$2+$B$3+$B$4,4,6)))</f>
        <v>6</v>
      </c>
      <c r="N24" s="5" t="n">
        <f aca="false">IF(Aléa!K23&lt;$B$2,1,IF(Aléa!K23&lt;$B$2+$B$3,3,IF(Aléa!K23&lt;$B$2+$B$3+$B$4,4,6)))</f>
        <v>3</v>
      </c>
      <c r="O24" s="5" t="n">
        <f aca="false">IF(Aléa!L23&lt;$B$2,1,IF(Aléa!L23&lt;$B$2+$B$3,3,IF(Aléa!L23&lt;$B$2+$B$3+$B$4,4,6)))</f>
        <v>3</v>
      </c>
      <c r="P24" s="5" t="n">
        <f aca="false">IF(Aléa!M23&lt;$B$2,1,IF(Aléa!M23&lt;$B$2+$B$3,3,IF(Aléa!M23&lt;$B$2+$B$3+$B$4,4,6)))</f>
        <v>6</v>
      </c>
      <c r="Q24" s="5" t="n">
        <f aca="false">IF(Aléa!N23&lt;$B$2,1,IF(Aléa!N23&lt;$B$2+$B$3,3,IF(Aléa!N23&lt;$B$2+$B$3+$B$4,4,6)))</f>
        <v>1</v>
      </c>
      <c r="R24" s="5" t="n">
        <f aca="false">IF(Aléa!O23&lt;$B$2,1,IF(Aléa!O23&lt;$B$2+$B$3,3,IF(Aléa!O23&lt;$B$2+$B$3+$B$4,4,6)))</f>
        <v>3</v>
      </c>
      <c r="S24" s="5" t="n">
        <f aca="false">IF(Aléa!P23&lt;$B$2,1,IF(Aléa!P23&lt;$B$2+$B$3,3,IF(Aléa!P23&lt;$B$2+$B$3+$B$4,4,6)))</f>
        <v>1</v>
      </c>
      <c r="T24" s="5" t="n">
        <f aca="false">IF(Aléa!Q23&lt;$B$2,1,IF(Aléa!Q23&lt;$B$2+$B$3,3,IF(Aléa!Q23&lt;$B$2+$B$3+$B$4,4,6)))</f>
        <v>3</v>
      </c>
      <c r="U24" s="5" t="n">
        <f aca="false">IF(Aléa!R23&lt;$B$2,1,IF(Aléa!R23&lt;$B$2+$B$3,3,IF(Aléa!R23&lt;$B$2+$B$3+$B$4,4,6)))</f>
        <v>3</v>
      </c>
      <c r="V24" s="5" t="n">
        <f aca="false">IF(Aléa!S23&lt;$B$2,1,IF(Aléa!S23&lt;$B$2+$B$3,3,IF(Aléa!S23&lt;$B$2+$B$3+$B$4,4,6)))</f>
        <v>4</v>
      </c>
      <c r="W24" s="5" t="n">
        <f aca="false">IF(Aléa!T23&lt;$B$2,1,IF(Aléa!T23&lt;$B$2+$B$3,3,IF(Aléa!T23&lt;$B$2+$B$3+$B$4,4,6)))</f>
        <v>3</v>
      </c>
      <c r="X24" s="5" t="n">
        <f aca="false">IF(Aléa!U23&lt;$B$2,1,IF(Aléa!U23&lt;$B$2+$B$3,3,IF(Aléa!U23&lt;$B$2+$B$3+$B$4,4,6)))</f>
        <v>3</v>
      </c>
      <c r="Y24" s="5" t="n">
        <f aca="false">IF(Aléa!V23&lt;$B$2,1,IF(Aléa!V23&lt;$B$2+$B$3,3,IF(Aléa!V23&lt;$B$2+$B$3+$B$4,4,6)))</f>
        <v>3</v>
      </c>
      <c r="Z24" s="5" t="n">
        <f aca="false">IF(Aléa!W23&lt;$B$2,1,IF(Aléa!W23&lt;$B$2+$B$3,3,IF(Aléa!W23&lt;$B$2+$B$3+$B$4,4,6)))</f>
        <v>6</v>
      </c>
      <c r="AA24" s="5" t="n">
        <f aca="false">IF(Aléa!X23&lt;$B$2,1,IF(Aléa!X23&lt;$B$2+$B$3,3,IF(Aléa!X23&lt;$B$2+$B$3+$B$4,4,6)))</f>
        <v>3</v>
      </c>
      <c r="AB24" s="5" t="n">
        <f aca="false">IF(Aléa!Y23&lt;$B$2,1,IF(Aléa!Y23&lt;$B$2+$B$3,3,IF(Aléa!Y23&lt;$B$2+$B$3+$B$4,4,6)))</f>
        <v>3</v>
      </c>
      <c r="AC24" s="5" t="n">
        <f aca="false">IF(Aléa!Z23&lt;$B$2,1,IF(Aléa!Z23&lt;$B$2+$B$3,3,IF(Aléa!Z23&lt;$B$2+$B$3+$B$4,4,6)))</f>
        <v>3</v>
      </c>
      <c r="AD24" s="5" t="n">
        <f aca="false">IF(Aléa!AA23&lt;$B$2,1,IF(Aléa!AA23&lt;$B$2+$B$3,3,IF(Aléa!AA23&lt;$B$2+$B$3+$B$4,4,6)))</f>
        <v>3</v>
      </c>
      <c r="AE24" s="5" t="n">
        <f aca="false">IF(Aléa!AB23&lt;$B$2,1,IF(Aléa!AB23&lt;$B$2+$B$3,3,IF(Aléa!AB23&lt;$B$2+$B$3+$B$4,4,6)))</f>
        <v>1</v>
      </c>
      <c r="AF24" s="5" t="n">
        <f aca="false">IF(Aléa!AC23&lt;$B$2,1,IF(Aléa!AC23&lt;$B$2+$B$3,3,IF(Aléa!AC23&lt;$B$2+$B$3+$B$4,4,6)))</f>
        <v>3</v>
      </c>
      <c r="AG24" s="5" t="n">
        <f aca="false">IF(Aléa!AD23&lt;$B$2,1,IF(Aléa!AD23&lt;$B$2+$B$3,3,IF(Aléa!AD23&lt;$B$2+$B$3+$B$4,4,6)))</f>
        <v>3</v>
      </c>
      <c r="AH24" s="5" t="n">
        <f aca="false">IF(Aléa!AE23&lt;$B$2,1,IF(Aléa!AE23&lt;$B$2+$B$3,3,IF(Aléa!AE23&lt;$B$2+$B$3+$B$4,4,6)))</f>
        <v>1</v>
      </c>
      <c r="AI24" s="5" t="n">
        <f aca="false">IF(Aléa!AF23&lt;$B$2,1,IF(Aléa!AF23&lt;$B$2+$B$3,3,IF(Aléa!AF23&lt;$B$2+$B$3+$B$4,4,6)))</f>
        <v>6</v>
      </c>
      <c r="AJ24" s="5" t="n">
        <f aca="false">IF(Aléa!AG23&lt;$B$2,1,IF(Aléa!AG23&lt;$B$2+$B$3,3,IF(Aléa!AG23&lt;$B$2+$B$3+$B$4,4,6)))</f>
        <v>3</v>
      </c>
      <c r="AK24" s="5" t="n">
        <f aca="false">IF(Aléa!AH23&lt;$B$2,1,IF(Aléa!AH23&lt;$B$2+$B$3,3,IF(Aléa!AH23&lt;$B$2+$B$3+$B$4,4,6)))</f>
        <v>4</v>
      </c>
      <c r="AL24" s="5" t="n">
        <f aca="false">IF(Aléa!AI23&lt;$B$2,1,IF(Aléa!AI23&lt;$B$2+$B$3,3,IF(Aléa!AI23&lt;$B$2+$B$3+$B$4,4,6)))</f>
        <v>3</v>
      </c>
      <c r="AM24" s="5" t="n">
        <f aca="false">IF(Aléa!AJ23&lt;$B$2,1,IF(Aléa!AJ23&lt;$B$2+$B$3,3,IF(Aléa!AJ23&lt;$B$2+$B$3+$B$4,4,6)))</f>
        <v>6</v>
      </c>
      <c r="AN24" s="5" t="n">
        <f aca="false">IF(Aléa!AK23&lt;$B$2,1,IF(Aléa!AK23&lt;$B$2+$B$3,3,IF(Aléa!AK23&lt;$B$2+$B$3+$B$4,4,6)))</f>
        <v>3</v>
      </c>
      <c r="AO24" s="5" t="n">
        <f aca="false">IF(Aléa!AL23&lt;$B$2,1,IF(Aléa!AL23&lt;$B$2+$B$3,3,IF(Aléa!AL23&lt;$B$2+$B$3+$B$4,4,6)))</f>
        <v>6</v>
      </c>
      <c r="AP24" s="5" t="n">
        <f aca="false">IF(Aléa!AM23&lt;$B$2,1,IF(Aléa!AM23&lt;$B$2+$B$3,3,IF(Aléa!AM23&lt;$B$2+$B$3+$B$4,4,6)))</f>
        <v>4</v>
      </c>
      <c r="AQ24" s="5" t="n">
        <f aca="false">IF(Aléa!AN23&lt;$B$2,1,IF(Aléa!AN23&lt;$B$2+$B$3,3,IF(Aléa!AN23&lt;$B$2+$B$3+$B$4,4,6)))</f>
        <v>6</v>
      </c>
      <c r="AR24" s="5" t="n">
        <f aca="false">IF(Aléa!AO23&lt;$B$2,1,IF(Aléa!AO23&lt;$B$2+$B$3,3,IF(Aléa!AO23&lt;$B$2+$B$3+$B$4,4,6)))</f>
        <v>6</v>
      </c>
      <c r="AS24" s="5" t="n">
        <f aca="false">IF(Aléa!AP23&lt;$B$2,1,IF(Aléa!AP23&lt;$B$2+$B$3,3,IF(Aléa!AP23&lt;$B$2+$B$3+$B$4,4,6)))</f>
        <v>3</v>
      </c>
      <c r="AT24" s="5" t="n">
        <f aca="false">IF(Aléa!AQ23&lt;$B$2,1,IF(Aléa!AQ23&lt;$B$2+$B$3,3,IF(Aléa!AQ23&lt;$B$2+$B$3+$B$4,4,6)))</f>
        <v>4</v>
      </c>
      <c r="AU24" s="5" t="n">
        <f aca="false">IF(Aléa!AR23&lt;$B$2,1,IF(Aléa!AR23&lt;$B$2+$B$3,3,IF(Aléa!AR23&lt;$B$2+$B$3+$B$4,4,6)))</f>
        <v>4</v>
      </c>
      <c r="AV24" s="5" t="n">
        <f aca="false">IF(Aléa!AS23&lt;$B$2,1,IF(Aléa!AS23&lt;$B$2+$B$3,3,IF(Aléa!AS23&lt;$B$2+$B$3+$B$4,4,6)))</f>
        <v>1</v>
      </c>
      <c r="AW24" s="5" t="n">
        <f aca="false">IF(Aléa!AT23&lt;$B$2,1,IF(Aléa!AT23&lt;$B$2+$B$3,3,IF(Aléa!AT23&lt;$B$2+$B$3+$B$4,4,6)))</f>
        <v>4</v>
      </c>
      <c r="AX24" s="5" t="n">
        <f aca="false">IF(Aléa!AU23&lt;$B$2,1,IF(Aléa!AU23&lt;$B$2+$B$3,3,IF(Aléa!AU23&lt;$B$2+$B$3+$B$4,4,6)))</f>
        <v>3</v>
      </c>
      <c r="AY24" s="5" t="n">
        <f aca="false">IF(Aléa!AV23&lt;$B$2,1,IF(Aléa!AV23&lt;$B$2+$B$3,3,IF(Aléa!AV23&lt;$B$2+$B$3+$B$4,4,6)))</f>
        <v>3</v>
      </c>
      <c r="AZ24" s="5" t="n">
        <f aca="false">IF(Aléa!AW23&lt;$B$2,1,IF(Aléa!AW23&lt;$B$2+$B$3,3,IF(Aléa!AW23&lt;$B$2+$B$3+$B$4,4,6)))</f>
        <v>4</v>
      </c>
      <c r="BA24" s="5" t="n">
        <f aca="false">IF(Aléa!AX23&lt;$B$2,1,IF(Aléa!AX23&lt;$B$2+$B$3,3,IF(Aléa!AX23&lt;$B$2+$B$3+$B$4,4,6)))</f>
        <v>3</v>
      </c>
      <c r="BB24" s="5" t="n">
        <f aca="false">IF(Aléa!AY23&lt;$B$2,1,IF(Aléa!AY23&lt;$B$2+$B$3,3,IF(Aléa!AY23&lt;$B$2+$B$3+$B$4,4,6)))</f>
        <v>4</v>
      </c>
      <c r="BC24" s="5" t="n">
        <f aca="false">IF(Aléa!AZ23&lt;$B$2,1,IF(Aléa!AZ23&lt;$B$2+$B$3,3,IF(Aléa!AZ23&lt;$B$2+$B$3+$B$4,4,6)))</f>
        <v>1</v>
      </c>
      <c r="BD24" s="5" t="n">
        <f aca="false">IF(Aléa!BA23&lt;$B$2,1,IF(Aléa!BA23&lt;$B$2+$B$3,3,IF(Aléa!BA23&lt;$B$2+$B$3+$B$4,4,6)))</f>
        <v>4</v>
      </c>
      <c r="BE24" s="5" t="n">
        <f aca="false">IF(Aléa!BB23&lt;$B$2,1,IF(Aléa!BB23&lt;$B$2+$B$3,3,IF(Aléa!BB23&lt;$B$2+$B$3+$B$4,4,6)))</f>
        <v>3</v>
      </c>
      <c r="BF24" s="5" t="n">
        <f aca="false">IF(Aléa!BC23&lt;$B$2,1,IF(Aléa!BC23&lt;$B$2+$B$3,3,IF(Aléa!BC23&lt;$B$2+$B$3+$B$4,4,6)))</f>
        <v>3</v>
      </c>
      <c r="BG24" s="5" t="n">
        <f aca="false">IF(Aléa!BD23&lt;$B$2,1,IF(Aléa!BD23&lt;$B$2+$B$3,3,IF(Aléa!BD23&lt;$B$2+$B$3+$B$4,4,6)))</f>
        <v>3</v>
      </c>
      <c r="BH24" s="5" t="n">
        <f aca="false">IF(Aléa!BE23&lt;$B$2,1,IF(Aléa!BE23&lt;$B$2+$B$3,3,IF(Aléa!BE23&lt;$B$2+$B$3+$B$4,4,6)))</f>
        <v>4</v>
      </c>
      <c r="BI24" s="5" t="n">
        <f aca="false">IF(Aléa!BF23&lt;$B$2,1,IF(Aléa!BF23&lt;$B$2+$B$3,3,IF(Aléa!BF23&lt;$B$2+$B$3+$B$4,4,6)))</f>
        <v>6</v>
      </c>
      <c r="BJ24" s="5" t="n">
        <f aca="false">IF(Aléa!BG23&lt;$B$2,1,IF(Aléa!BG23&lt;$B$2+$B$3,3,IF(Aléa!BG23&lt;$B$2+$B$3+$B$4,4,6)))</f>
        <v>4</v>
      </c>
      <c r="BK24" s="5" t="n">
        <f aca="false">IF(Aléa!BH23&lt;$B$2,1,IF(Aléa!BH23&lt;$B$2+$B$3,3,IF(Aléa!BH23&lt;$B$2+$B$3+$B$4,4,6)))</f>
        <v>3</v>
      </c>
      <c r="BL24" s="5" t="n">
        <f aca="false">IF(Aléa!BI23&lt;$B$2,1,IF(Aléa!BI23&lt;$B$2+$B$3,3,IF(Aléa!BI23&lt;$B$2+$B$3+$B$4,4,6)))</f>
        <v>3</v>
      </c>
      <c r="BM24" s="5" t="n">
        <f aca="false">IF(Aléa!BJ23&lt;$B$2,1,IF(Aléa!BJ23&lt;$B$2+$B$3,3,IF(Aléa!BJ23&lt;$B$2+$B$3+$B$4,4,6)))</f>
        <v>1</v>
      </c>
      <c r="BN24" s="5" t="n">
        <f aca="false">IF(Aléa!BK23&lt;$B$2,1,IF(Aléa!BK23&lt;$B$2+$B$3,3,IF(Aléa!BK23&lt;$B$2+$B$3+$B$4,4,6)))</f>
        <v>3</v>
      </c>
      <c r="BO24" s="5" t="n">
        <f aca="false">IF(Aléa!BL23&lt;$B$2,1,IF(Aléa!BL23&lt;$B$2+$B$3,3,IF(Aléa!BL23&lt;$B$2+$B$3+$B$4,4,6)))</f>
        <v>4</v>
      </c>
      <c r="BP24" s="5" t="n">
        <f aca="false">IF(Aléa!BM23&lt;$B$2,1,IF(Aléa!BM23&lt;$B$2+$B$3,3,IF(Aléa!BM23&lt;$B$2+$B$3+$B$4,4,6)))</f>
        <v>4</v>
      </c>
      <c r="BQ24" s="5" t="n">
        <f aca="false">IF(Aléa!BN23&lt;$B$2,1,IF(Aléa!BN23&lt;$B$2+$B$3,3,IF(Aléa!BN23&lt;$B$2+$B$3+$B$4,4,6)))</f>
        <v>4</v>
      </c>
      <c r="BR24" s="5" t="n">
        <f aca="false">IF(Aléa!BO23&lt;$B$2,1,IF(Aléa!BO23&lt;$B$2+$B$3,3,IF(Aléa!BO23&lt;$B$2+$B$3+$B$4,4,6)))</f>
        <v>3</v>
      </c>
      <c r="BS24" s="5" t="n">
        <f aca="false">IF(Aléa!BP23&lt;$B$2,1,IF(Aléa!BP23&lt;$B$2+$B$3,3,IF(Aléa!BP23&lt;$B$2+$B$3+$B$4,4,6)))</f>
        <v>6</v>
      </c>
      <c r="BT24" s="5" t="n">
        <f aca="false">IF(Aléa!BQ23&lt;$B$2,1,IF(Aléa!BQ23&lt;$B$2+$B$3,3,IF(Aléa!BQ23&lt;$B$2+$B$3+$B$4,4,6)))</f>
        <v>4</v>
      </c>
      <c r="BU24" s="5" t="n">
        <f aca="false">IF(Aléa!BR23&lt;$B$2,1,IF(Aléa!BR23&lt;$B$2+$B$3,3,IF(Aléa!BR23&lt;$B$2+$B$3+$B$4,4,6)))</f>
        <v>3</v>
      </c>
      <c r="BV24" s="5" t="n">
        <f aca="false">IF(Aléa!BS23&lt;$B$2,1,IF(Aléa!BS23&lt;$B$2+$B$3,3,IF(Aléa!BS23&lt;$B$2+$B$3+$B$4,4,6)))</f>
        <v>3</v>
      </c>
      <c r="BW24" s="5" t="n">
        <f aca="false">IF(Aléa!BT23&lt;$B$2,1,IF(Aléa!BT23&lt;$B$2+$B$3,3,IF(Aléa!BT23&lt;$B$2+$B$3+$B$4,4,6)))</f>
        <v>3</v>
      </c>
      <c r="BX24" s="5" t="n">
        <f aca="false">IF(Aléa!BU23&lt;$B$2,1,IF(Aléa!BU23&lt;$B$2+$B$3,3,IF(Aléa!BU23&lt;$B$2+$B$3+$B$4,4,6)))</f>
        <v>3</v>
      </c>
      <c r="BY24" s="5" t="n">
        <f aca="false">IF(Aléa!BV23&lt;$B$2,1,IF(Aléa!BV23&lt;$B$2+$B$3,3,IF(Aléa!BV23&lt;$B$2+$B$3+$B$4,4,6)))</f>
        <v>1</v>
      </c>
      <c r="BZ24" s="5" t="n">
        <f aca="false">IF(Aléa!BW23&lt;$B$2,1,IF(Aléa!BW23&lt;$B$2+$B$3,3,IF(Aléa!BW23&lt;$B$2+$B$3+$B$4,4,6)))</f>
        <v>3</v>
      </c>
      <c r="CA24" s="5" t="n">
        <f aca="false">IF(Aléa!BX23&lt;$B$2,1,IF(Aléa!BX23&lt;$B$2+$B$3,3,IF(Aléa!BX23&lt;$B$2+$B$3+$B$4,4,6)))</f>
        <v>3</v>
      </c>
      <c r="CB24" s="5" t="n">
        <f aca="false">IF(Aléa!BY23&lt;$B$2,1,IF(Aléa!BY23&lt;$B$2+$B$3,3,IF(Aléa!BY23&lt;$B$2+$B$3+$B$4,4,6)))</f>
        <v>4</v>
      </c>
      <c r="CC24" s="5" t="n">
        <f aca="false">IF(Aléa!BZ23&lt;$B$2,1,IF(Aléa!BZ23&lt;$B$2+$B$3,3,IF(Aléa!BZ23&lt;$B$2+$B$3+$B$4,4,6)))</f>
        <v>3</v>
      </c>
      <c r="CD24" s="5" t="n">
        <f aca="false">IF(Aléa!CA23&lt;$B$2,1,IF(Aléa!CA23&lt;$B$2+$B$3,3,IF(Aléa!CA23&lt;$B$2+$B$3+$B$4,4,6)))</f>
        <v>3</v>
      </c>
      <c r="CE24" s="5" t="n">
        <f aca="false">IF(Aléa!CB23&lt;$B$2,1,IF(Aléa!CB23&lt;$B$2+$B$3,3,IF(Aléa!CB23&lt;$B$2+$B$3+$B$4,4,6)))</f>
        <v>6</v>
      </c>
      <c r="CF24" s="5" t="n">
        <f aca="false">IF(Aléa!CC23&lt;$B$2,1,IF(Aléa!CC23&lt;$B$2+$B$3,3,IF(Aléa!CC23&lt;$B$2+$B$3+$B$4,4,6)))</f>
        <v>3</v>
      </c>
      <c r="CG24" s="5" t="n">
        <f aca="false">IF(Aléa!CD23&lt;$B$2,1,IF(Aléa!CD23&lt;$B$2+$B$3,3,IF(Aléa!CD23&lt;$B$2+$B$3+$B$4,4,6)))</f>
        <v>4</v>
      </c>
      <c r="CH24" s="5" t="n">
        <f aca="false">IF(Aléa!CE23&lt;$B$2,1,IF(Aléa!CE23&lt;$B$2+$B$3,3,IF(Aléa!CE23&lt;$B$2+$B$3+$B$4,4,6)))</f>
        <v>6</v>
      </c>
      <c r="CI24" s="5" t="n">
        <f aca="false">IF(Aléa!CF23&lt;$B$2,1,IF(Aléa!CF23&lt;$B$2+$B$3,3,IF(Aléa!CF23&lt;$B$2+$B$3+$B$4,4,6)))</f>
        <v>4</v>
      </c>
      <c r="CJ24" s="5" t="n">
        <f aca="false">IF(Aléa!CG23&lt;$B$2,1,IF(Aléa!CG23&lt;$B$2+$B$3,3,IF(Aléa!CG23&lt;$B$2+$B$3+$B$4,4,6)))</f>
        <v>6</v>
      </c>
      <c r="CK24" s="5" t="n">
        <f aca="false">IF(Aléa!CH23&lt;$B$2,1,IF(Aléa!CH23&lt;$B$2+$B$3,3,IF(Aléa!CH23&lt;$B$2+$B$3+$B$4,4,6)))</f>
        <v>3</v>
      </c>
      <c r="CL24" s="5" t="n">
        <f aca="false">IF(Aléa!CI23&lt;$B$2,1,IF(Aléa!CI23&lt;$B$2+$B$3,3,IF(Aléa!CI23&lt;$B$2+$B$3+$B$4,4,6)))</f>
        <v>3</v>
      </c>
      <c r="CM24" s="5" t="n">
        <f aca="false">IF(Aléa!CJ23&lt;$B$2,1,IF(Aléa!CJ23&lt;$B$2+$B$3,3,IF(Aléa!CJ23&lt;$B$2+$B$3+$B$4,4,6)))</f>
        <v>4</v>
      </c>
      <c r="CN24" s="5" t="n">
        <f aca="false">IF(Aléa!CK23&lt;$B$2,1,IF(Aléa!CK23&lt;$B$2+$B$3,3,IF(Aléa!CK23&lt;$B$2+$B$3+$B$4,4,6)))</f>
        <v>4</v>
      </c>
      <c r="CO24" s="5" t="n">
        <f aca="false">IF(Aléa!CL23&lt;$B$2,1,IF(Aléa!CL23&lt;$B$2+$B$3,3,IF(Aléa!CL23&lt;$B$2+$B$3+$B$4,4,6)))</f>
        <v>4</v>
      </c>
      <c r="CP24" s="5" t="n">
        <f aca="false">IF(Aléa!CM23&lt;$B$2,1,IF(Aléa!CM23&lt;$B$2+$B$3,3,IF(Aléa!CM23&lt;$B$2+$B$3+$B$4,4,6)))</f>
        <v>3</v>
      </c>
      <c r="CQ24" s="5" t="n">
        <f aca="false">IF(Aléa!CN23&lt;$B$2,1,IF(Aléa!CN23&lt;$B$2+$B$3,3,IF(Aléa!CN23&lt;$B$2+$B$3+$B$4,4,6)))</f>
        <v>6</v>
      </c>
      <c r="CR24" s="5" t="n">
        <f aca="false">IF(Aléa!CO23&lt;$B$2,1,IF(Aléa!CO23&lt;$B$2+$B$3,3,IF(Aléa!CO23&lt;$B$2+$B$3+$B$4,4,6)))</f>
        <v>3</v>
      </c>
      <c r="CS24" s="5" t="n">
        <f aca="false">IF(Aléa!CP23&lt;$B$2,1,IF(Aléa!CP23&lt;$B$2+$B$3,3,IF(Aléa!CP23&lt;$B$2+$B$3+$B$4,4,6)))</f>
        <v>4</v>
      </c>
      <c r="CT24" s="5" t="n">
        <f aca="false">IF(Aléa!CQ23&lt;$B$2,1,IF(Aléa!CQ23&lt;$B$2+$B$3,3,IF(Aléa!CQ23&lt;$B$2+$B$3+$B$4,4,6)))</f>
        <v>6</v>
      </c>
      <c r="CU24" s="5" t="n">
        <f aca="false">IF(Aléa!CR23&lt;$B$2,1,IF(Aléa!CR23&lt;$B$2+$B$3,3,IF(Aléa!CR23&lt;$B$2+$B$3+$B$4,4,6)))</f>
        <v>6</v>
      </c>
      <c r="CV24" s="5" t="n">
        <f aca="false">IF(Aléa!CS23&lt;$B$2,1,IF(Aléa!CS23&lt;$B$2+$B$3,3,IF(Aléa!CS23&lt;$B$2+$B$3+$B$4,4,6)))</f>
        <v>6</v>
      </c>
      <c r="CW24" s="5" t="n">
        <f aca="false">IF(Aléa!CT23&lt;$B$2,1,IF(Aléa!CT23&lt;$B$2+$B$3,3,IF(Aléa!CT23&lt;$B$2+$B$3+$B$4,4,6)))</f>
        <v>3</v>
      </c>
      <c r="CX24" s="5" t="n">
        <f aca="false">IF(Aléa!CU23&lt;$B$2,1,IF(Aléa!CU23&lt;$B$2+$B$3,3,IF(Aléa!CU23&lt;$B$2+$B$3+$B$4,4,6)))</f>
        <v>3</v>
      </c>
      <c r="CY24" s="5" t="n">
        <f aca="false">IF(Aléa!CV23&lt;$B$2,1,IF(Aléa!CV23&lt;$B$2+$B$3,3,IF(Aléa!CV23&lt;$B$2+$B$3+$B$4,4,6)))</f>
        <v>6</v>
      </c>
      <c r="CZ24" s="5" t="n">
        <f aca="false">IF(Aléa!CW23&lt;$B$2,1,IF(Aléa!CW23&lt;$B$2+$B$3,3,IF(Aléa!CW23&lt;$B$2+$B$3+$B$4,4,6)))</f>
        <v>6</v>
      </c>
      <c r="DA24" s="5" t="n">
        <f aca="false">IF(Aléa!CX23&lt;$B$2,1,IF(Aléa!CX23&lt;$B$2+$B$3,3,IF(Aléa!CX23&lt;$B$2+$B$3+$B$4,4,6)))</f>
        <v>6</v>
      </c>
      <c r="DB24" s="5" t="n">
        <f aca="false">IF(Aléa!CY23&lt;$B$2,1,IF(Aléa!CY23&lt;$B$2+$B$3,3,IF(Aléa!CY23&lt;$B$2+$B$3+$B$4,4,6)))</f>
        <v>3</v>
      </c>
      <c r="DC24" s="5" t="n">
        <f aca="false">IF(Aléa!CZ23&lt;$B$2,1,IF(Aléa!CZ23&lt;$B$2+$B$3,3,IF(Aléa!CZ23&lt;$B$2+$B$3+$B$4,4,6)))</f>
        <v>3</v>
      </c>
      <c r="DD24" s="5" t="n">
        <f aca="false">IF(Aléa!DA23&lt;$B$2,1,IF(Aléa!DA23&lt;$B$2+$B$3,3,IF(Aléa!DA23&lt;$B$2+$B$3+$B$4,4,6)))</f>
        <v>6</v>
      </c>
      <c r="DE24" s="5" t="n">
        <f aca="false">IF(Aléa!DB23&lt;$B$2,1,IF(Aléa!DB23&lt;$B$2+$B$3,3,IF(Aléa!DB23&lt;$B$2+$B$3+$B$4,4,6)))</f>
        <v>6</v>
      </c>
      <c r="DF24" s="5" t="n">
        <f aca="false">IF(Aléa!DC23&lt;$B$2,1,IF(Aléa!DC23&lt;$B$2+$B$3,3,IF(Aléa!DC23&lt;$B$2+$B$3+$B$4,4,6)))</f>
        <v>3</v>
      </c>
      <c r="DG24" s="5" t="n">
        <f aca="false">IF(Aléa!DD23&lt;$B$2,1,IF(Aléa!DD23&lt;$B$2+$B$3,3,IF(Aléa!DD23&lt;$B$2+$B$3+$B$4,4,6)))</f>
        <v>3</v>
      </c>
      <c r="DH24" s="5" t="n">
        <f aca="false">IF(Aléa!DE23&lt;$B$2,1,IF(Aléa!DE23&lt;$B$2+$B$3,3,IF(Aléa!DE23&lt;$B$2+$B$3+$B$4,4,6)))</f>
        <v>3</v>
      </c>
      <c r="DI24" s="5" t="n">
        <f aca="false">IF(Aléa!DF23&lt;$B$2,1,IF(Aléa!DF23&lt;$B$2+$B$3,3,IF(Aléa!DF23&lt;$B$2+$B$3+$B$4,4,6)))</f>
        <v>6</v>
      </c>
      <c r="DJ24" s="5" t="n">
        <f aca="false">IF(Aléa!DG23&lt;$B$2,1,IF(Aléa!DG23&lt;$B$2+$B$3,3,IF(Aléa!DG23&lt;$B$2+$B$3+$B$4,4,6)))</f>
        <v>3</v>
      </c>
      <c r="DK24" s="5" t="n">
        <f aca="false">IF(Aléa!DH23&lt;$B$2,1,IF(Aléa!DH23&lt;$B$2+$B$3,3,IF(Aléa!DH23&lt;$B$2+$B$3+$B$4,4,6)))</f>
        <v>6</v>
      </c>
      <c r="DL24" s="5" t="n">
        <f aca="false">IF(Aléa!DI23&lt;$B$2,1,IF(Aléa!DI23&lt;$B$2+$B$3,3,IF(Aléa!DI23&lt;$B$2+$B$3+$B$4,4,6)))</f>
        <v>1</v>
      </c>
      <c r="DM24" s="5" t="n">
        <f aca="false">IF(Aléa!DJ23&lt;$B$2,1,IF(Aléa!DJ23&lt;$B$2+$B$3,3,IF(Aléa!DJ23&lt;$B$2+$B$3+$B$4,4,6)))</f>
        <v>3</v>
      </c>
      <c r="DN24" s="5" t="n">
        <f aca="false">IF(Aléa!DK23&lt;$B$2,1,IF(Aléa!DK23&lt;$B$2+$B$3,3,IF(Aléa!DK23&lt;$B$2+$B$3+$B$4,4,6)))</f>
        <v>4</v>
      </c>
      <c r="DO24" s="5" t="n">
        <f aca="false">IF(Aléa!DL23&lt;$B$2,1,IF(Aléa!DL23&lt;$B$2+$B$3,3,IF(Aléa!DL23&lt;$B$2+$B$3+$B$4,4,6)))</f>
        <v>6</v>
      </c>
      <c r="DP24" s="5" t="n">
        <f aca="false">IF(Aléa!DM23&lt;$B$2,1,IF(Aléa!DM23&lt;$B$2+$B$3,3,IF(Aléa!DM23&lt;$B$2+$B$3+$B$4,4,6)))</f>
        <v>3</v>
      </c>
      <c r="DQ24" s="5" t="n">
        <f aca="false">IF(Aléa!DN23&lt;$B$2,1,IF(Aléa!DN23&lt;$B$2+$B$3,3,IF(Aléa!DN23&lt;$B$2+$B$3+$B$4,4,6)))</f>
        <v>3</v>
      </c>
      <c r="DR24" s="5" t="n">
        <f aca="false">IF(Aléa!DO23&lt;$B$2,1,IF(Aléa!DO23&lt;$B$2+$B$3,3,IF(Aléa!DO23&lt;$B$2+$B$3+$B$4,4,6)))</f>
        <v>6</v>
      </c>
      <c r="DS24" s="5" t="n">
        <f aca="false">IF(Aléa!DP23&lt;$B$2,1,IF(Aléa!DP23&lt;$B$2+$B$3,3,IF(Aléa!DP23&lt;$B$2+$B$3+$B$4,4,6)))</f>
        <v>3</v>
      </c>
      <c r="DT24" s="5" t="n">
        <f aca="false">IF(Aléa!DQ23&lt;$B$2,1,IF(Aléa!DQ23&lt;$B$2+$B$3,3,IF(Aléa!DQ23&lt;$B$2+$B$3+$B$4,4,6)))</f>
        <v>4</v>
      </c>
      <c r="DU24" s="5" t="n">
        <f aca="false">IF(Aléa!DR23&lt;$B$2,1,IF(Aléa!DR23&lt;$B$2+$B$3,3,IF(Aléa!DR23&lt;$B$2+$B$3+$B$4,4,6)))</f>
        <v>4</v>
      </c>
      <c r="DV24" s="5" t="n">
        <f aca="false">IF(Aléa!DS23&lt;$B$2,1,IF(Aléa!DS23&lt;$B$2+$B$3,3,IF(Aléa!DS23&lt;$B$2+$B$3+$B$4,4,6)))</f>
        <v>4</v>
      </c>
      <c r="DW24" s="5" t="n">
        <f aca="false">IF(Aléa!DT23&lt;$B$2,1,IF(Aléa!DT23&lt;$B$2+$B$3,3,IF(Aléa!DT23&lt;$B$2+$B$3+$B$4,4,6)))</f>
        <v>3</v>
      </c>
      <c r="DX24" s="5" t="n">
        <f aca="false">IF(Aléa!DU23&lt;$B$2,1,IF(Aléa!DU23&lt;$B$2+$B$3,3,IF(Aléa!DU23&lt;$B$2+$B$3+$B$4,4,6)))</f>
        <v>6</v>
      </c>
      <c r="DY24" s="5" t="n">
        <f aca="false">IF(Aléa!DV23&lt;$B$2,1,IF(Aléa!DV23&lt;$B$2+$B$3,3,IF(Aléa!DV23&lt;$B$2+$B$3+$B$4,4,6)))</f>
        <v>4</v>
      </c>
      <c r="DZ24" s="5" t="n">
        <f aca="false">IF(Aléa!DW23&lt;$B$2,1,IF(Aléa!DW23&lt;$B$2+$B$3,3,IF(Aléa!DW23&lt;$B$2+$B$3+$B$4,4,6)))</f>
        <v>4</v>
      </c>
      <c r="EA24" s="5" t="n">
        <f aca="false">IF(Aléa!DX23&lt;$B$2,1,IF(Aléa!DX23&lt;$B$2+$B$3,3,IF(Aléa!DX23&lt;$B$2+$B$3+$B$4,4,6)))</f>
        <v>3</v>
      </c>
      <c r="EB24" s="5" t="n">
        <f aca="false">IF(Aléa!DY23&lt;$B$2,1,IF(Aléa!DY23&lt;$B$2+$B$3,3,IF(Aléa!DY23&lt;$B$2+$B$3+$B$4,4,6)))</f>
        <v>3</v>
      </c>
      <c r="EC24" s="5" t="n">
        <f aca="false">IF(Aléa!DZ23&lt;$B$2,1,IF(Aléa!DZ23&lt;$B$2+$B$3,3,IF(Aléa!DZ23&lt;$B$2+$B$3+$B$4,4,6)))</f>
        <v>4</v>
      </c>
      <c r="ED24" s="5" t="n">
        <f aca="false">IF(Aléa!EA23&lt;$B$2,1,IF(Aléa!EA23&lt;$B$2+$B$3,3,IF(Aléa!EA23&lt;$B$2+$B$3+$B$4,4,6)))</f>
        <v>3</v>
      </c>
      <c r="EE24" s="5" t="n">
        <f aca="false">IF(Aléa!EB23&lt;$B$2,1,IF(Aléa!EB23&lt;$B$2+$B$3,3,IF(Aléa!EB23&lt;$B$2+$B$3+$B$4,4,6)))</f>
        <v>3</v>
      </c>
      <c r="EF24" s="5" t="n">
        <f aca="false">IF(Aléa!EC23&lt;$B$2,1,IF(Aléa!EC23&lt;$B$2+$B$3,3,IF(Aléa!EC23&lt;$B$2+$B$3+$B$4,4,6)))</f>
        <v>3</v>
      </c>
      <c r="EG24" s="5" t="n">
        <f aca="false">IF(Aléa!ED23&lt;$B$2,1,IF(Aléa!ED23&lt;$B$2+$B$3,3,IF(Aléa!ED23&lt;$B$2+$B$3+$B$4,4,6)))</f>
        <v>4</v>
      </c>
      <c r="EH24" s="5" t="n">
        <f aca="false">IF(Aléa!EE23&lt;$B$2,1,IF(Aléa!EE23&lt;$B$2+$B$3,3,IF(Aléa!EE23&lt;$B$2+$B$3+$B$4,4,6)))</f>
        <v>6</v>
      </c>
      <c r="EI24" s="5" t="n">
        <f aca="false">IF(Aléa!EF23&lt;$B$2,1,IF(Aléa!EF23&lt;$B$2+$B$3,3,IF(Aléa!EF23&lt;$B$2+$B$3+$B$4,4,6)))</f>
        <v>6</v>
      </c>
      <c r="EJ24" s="5" t="n">
        <f aca="false">IF(Aléa!EG23&lt;$B$2,1,IF(Aléa!EG23&lt;$B$2+$B$3,3,IF(Aléa!EG23&lt;$B$2+$B$3+$B$4,4,6)))</f>
        <v>6</v>
      </c>
      <c r="EK24" s="5" t="n">
        <f aca="false">IF(Aléa!EH23&lt;$B$2,1,IF(Aléa!EH23&lt;$B$2+$B$3,3,IF(Aléa!EH23&lt;$B$2+$B$3+$B$4,4,6)))</f>
        <v>3</v>
      </c>
      <c r="EL24" s="5" t="n">
        <f aca="false">IF(Aléa!EI23&lt;$B$2,1,IF(Aléa!EI23&lt;$B$2+$B$3,3,IF(Aléa!EI23&lt;$B$2+$B$3+$B$4,4,6)))</f>
        <v>4</v>
      </c>
      <c r="EM24" s="5" t="n">
        <f aca="false">IF(Aléa!EJ23&lt;$B$2,1,IF(Aléa!EJ23&lt;$B$2+$B$3,3,IF(Aléa!EJ23&lt;$B$2+$B$3+$B$4,4,6)))</f>
        <v>4</v>
      </c>
      <c r="EN24" s="5" t="n">
        <f aca="false">IF(Aléa!EK23&lt;$B$2,1,IF(Aléa!EK23&lt;$B$2+$B$3,3,IF(Aléa!EK23&lt;$B$2+$B$3+$B$4,4,6)))</f>
        <v>3</v>
      </c>
      <c r="EO24" s="5" t="n">
        <f aca="false">IF(Aléa!EL23&lt;$B$2,1,IF(Aléa!EL23&lt;$B$2+$B$3,3,IF(Aléa!EL23&lt;$B$2+$B$3+$B$4,4,6)))</f>
        <v>4</v>
      </c>
      <c r="EP24" s="5" t="n">
        <f aca="false">IF(Aléa!EM23&lt;$B$2,1,IF(Aléa!EM23&lt;$B$2+$B$3,3,IF(Aléa!EM23&lt;$B$2+$B$3+$B$4,4,6)))</f>
        <v>3</v>
      </c>
      <c r="EQ24" s="5" t="n">
        <f aca="false">IF(Aléa!EN23&lt;$B$2,1,IF(Aléa!EN23&lt;$B$2+$B$3,3,IF(Aléa!EN23&lt;$B$2+$B$3+$B$4,4,6)))</f>
        <v>3</v>
      </c>
      <c r="ER24" s="5" t="n">
        <f aca="false">IF(Aléa!EO23&lt;$B$2,1,IF(Aléa!EO23&lt;$B$2+$B$3,3,IF(Aléa!EO23&lt;$B$2+$B$3+$B$4,4,6)))</f>
        <v>3</v>
      </c>
      <c r="ES24" s="5" t="n">
        <f aca="false">IF(Aléa!EP23&lt;$B$2,1,IF(Aléa!EP23&lt;$B$2+$B$3,3,IF(Aléa!EP23&lt;$B$2+$B$3+$B$4,4,6)))</f>
        <v>1</v>
      </c>
      <c r="ET24" s="5" t="n">
        <f aca="false">IF(Aléa!EQ23&lt;$B$2,1,IF(Aléa!EQ23&lt;$B$2+$B$3,3,IF(Aléa!EQ23&lt;$B$2+$B$3+$B$4,4,6)))</f>
        <v>3</v>
      </c>
      <c r="EU24" s="5" t="n">
        <f aca="false">IF(Aléa!ER23&lt;$B$2,1,IF(Aléa!ER23&lt;$B$2+$B$3,3,IF(Aléa!ER23&lt;$B$2+$B$3+$B$4,4,6)))</f>
        <v>3</v>
      </c>
      <c r="EV24" s="5" t="n">
        <f aca="false">IF(Aléa!ES23&lt;$B$2,1,IF(Aléa!ES23&lt;$B$2+$B$3,3,IF(Aléa!ES23&lt;$B$2+$B$3+$B$4,4,6)))</f>
        <v>3</v>
      </c>
      <c r="EW24" s="5" t="n">
        <f aca="false">IF(Aléa!ET23&lt;$B$2,1,IF(Aléa!ET23&lt;$B$2+$B$3,3,IF(Aléa!ET23&lt;$B$2+$B$3+$B$4,4,6)))</f>
        <v>3</v>
      </c>
      <c r="EX24" s="5" t="n">
        <f aca="false">IF(Aléa!EU23&lt;$B$2,1,IF(Aléa!EU23&lt;$B$2+$B$3,3,IF(Aléa!EU23&lt;$B$2+$B$3+$B$4,4,6)))</f>
        <v>1</v>
      </c>
      <c r="EY24" s="5" t="n">
        <f aca="false">IF(Aléa!EV23&lt;$B$2,1,IF(Aléa!EV23&lt;$B$2+$B$3,3,IF(Aléa!EV23&lt;$B$2+$B$3+$B$4,4,6)))</f>
        <v>6</v>
      </c>
      <c r="EZ24" s="5" t="n">
        <f aca="false">IF(Aléa!EW23&lt;$B$2,1,IF(Aléa!EW23&lt;$B$2+$B$3,3,IF(Aléa!EW23&lt;$B$2+$B$3+$B$4,4,6)))</f>
        <v>3</v>
      </c>
      <c r="FA24" s="5" t="n">
        <f aca="false">IF(Aléa!EX23&lt;$B$2,1,IF(Aléa!EX23&lt;$B$2+$B$3,3,IF(Aléa!EX23&lt;$B$2+$B$3+$B$4,4,6)))</f>
        <v>6</v>
      </c>
      <c r="FB24" s="5" t="n">
        <f aca="false">IF(Aléa!EY23&lt;$B$2,1,IF(Aléa!EY23&lt;$B$2+$B$3,3,IF(Aléa!EY23&lt;$B$2+$B$3+$B$4,4,6)))</f>
        <v>4</v>
      </c>
      <c r="FC24" s="5" t="n">
        <f aca="false">IF(Aléa!EZ23&lt;$B$2,1,IF(Aléa!EZ23&lt;$B$2+$B$3,3,IF(Aléa!EZ23&lt;$B$2+$B$3+$B$4,4,6)))</f>
        <v>4</v>
      </c>
      <c r="FD24" s="5" t="n">
        <f aca="false">IF(Aléa!FA23&lt;$B$2,1,IF(Aléa!FA23&lt;$B$2+$B$3,3,IF(Aléa!FA23&lt;$B$2+$B$3+$B$4,4,6)))</f>
        <v>3</v>
      </c>
      <c r="FE24" s="5" t="n">
        <f aca="false">IF(Aléa!FB23&lt;$B$2,1,IF(Aléa!FB23&lt;$B$2+$B$3,3,IF(Aléa!FB23&lt;$B$2+$B$3+$B$4,4,6)))</f>
        <v>3</v>
      </c>
      <c r="FF24" s="5" t="n">
        <f aca="false">IF(Aléa!FC23&lt;$B$2,1,IF(Aléa!FC23&lt;$B$2+$B$3,3,IF(Aléa!FC23&lt;$B$2+$B$3+$B$4,4,6)))</f>
        <v>3</v>
      </c>
      <c r="FG24" s="5" t="n">
        <f aca="false">IF(Aléa!FD23&lt;$B$2,1,IF(Aléa!FD23&lt;$B$2+$B$3,3,IF(Aléa!FD23&lt;$B$2+$B$3+$B$4,4,6)))</f>
        <v>3</v>
      </c>
      <c r="FH24" s="5" t="n">
        <f aca="false">IF(Aléa!FE23&lt;$B$2,1,IF(Aléa!FE23&lt;$B$2+$B$3,3,IF(Aléa!FE23&lt;$B$2+$B$3+$B$4,4,6)))</f>
        <v>4</v>
      </c>
      <c r="FI24" s="5" t="n">
        <f aca="false">IF(Aléa!FF23&lt;$B$2,1,IF(Aléa!FF23&lt;$B$2+$B$3,3,IF(Aléa!FF23&lt;$B$2+$B$3+$B$4,4,6)))</f>
        <v>4</v>
      </c>
      <c r="FJ24" s="5" t="n">
        <f aca="false">IF(Aléa!FG23&lt;$B$2,1,IF(Aléa!FG23&lt;$B$2+$B$3,3,IF(Aléa!FG23&lt;$B$2+$B$3+$B$4,4,6)))</f>
        <v>3</v>
      </c>
      <c r="FK24" s="5" t="n">
        <f aca="false">IF(Aléa!FH23&lt;$B$2,1,IF(Aléa!FH23&lt;$B$2+$B$3,3,IF(Aléa!FH23&lt;$B$2+$B$3+$B$4,4,6)))</f>
        <v>6</v>
      </c>
      <c r="FL24" s="5" t="n">
        <f aca="false">IF(Aléa!FI23&lt;$B$2,1,IF(Aléa!FI23&lt;$B$2+$B$3,3,IF(Aléa!FI23&lt;$B$2+$B$3+$B$4,4,6)))</f>
        <v>3</v>
      </c>
      <c r="FM24" s="5" t="n">
        <f aca="false">IF(Aléa!FJ23&lt;$B$2,1,IF(Aléa!FJ23&lt;$B$2+$B$3,3,IF(Aléa!FJ23&lt;$B$2+$B$3+$B$4,4,6)))</f>
        <v>3</v>
      </c>
      <c r="FN24" s="5" t="n">
        <f aca="false">IF(Aléa!FK23&lt;$B$2,1,IF(Aléa!FK23&lt;$B$2+$B$3,3,IF(Aléa!FK23&lt;$B$2+$B$3+$B$4,4,6)))</f>
        <v>4</v>
      </c>
      <c r="FO24" s="5" t="n">
        <f aca="false">IF(Aléa!FL23&lt;$B$2,1,IF(Aléa!FL23&lt;$B$2+$B$3,3,IF(Aléa!FL23&lt;$B$2+$B$3+$B$4,4,6)))</f>
        <v>6</v>
      </c>
      <c r="FP24" s="5" t="n">
        <f aca="false">IF(Aléa!FM23&lt;$B$2,1,IF(Aléa!FM23&lt;$B$2+$B$3,3,IF(Aléa!FM23&lt;$B$2+$B$3+$B$4,4,6)))</f>
        <v>3</v>
      </c>
      <c r="FQ24" s="5" t="n">
        <f aca="false">IF(Aléa!FN23&lt;$B$2,1,IF(Aléa!FN23&lt;$B$2+$B$3,3,IF(Aléa!FN23&lt;$B$2+$B$3+$B$4,4,6)))</f>
        <v>3</v>
      </c>
      <c r="FR24" s="5" t="n">
        <f aca="false">IF(Aléa!FO23&lt;$B$2,1,IF(Aléa!FO23&lt;$B$2+$B$3,3,IF(Aléa!FO23&lt;$B$2+$B$3+$B$4,4,6)))</f>
        <v>6</v>
      </c>
      <c r="FS24" s="5" t="n">
        <f aca="false">IF(Aléa!FP23&lt;$B$2,1,IF(Aléa!FP23&lt;$B$2+$B$3,3,IF(Aléa!FP23&lt;$B$2+$B$3+$B$4,4,6)))</f>
        <v>6</v>
      </c>
      <c r="FT24" s="5" t="n">
        <f aca="false">IF(Aléa!FQ23&lt;$B$2,1,IF(Aléa!FQ23&lt;$B$2+$B$3,3,IF(Aléa!FQ23&lt;$B$2+$B$3+$B$4,4,6)))</f>
        <v>3</v>
      </c>
      <c r="FU24" s="5" t="n">
        <f aca="false">IF(Aléa!FR23&lt;$B$2,1,IF(Aléa!FR23&lt;$B$2+$B$3,3,IF(Aléa!FR23&lt;$B$2+$B$3+$B$4,4,6)))</f>
        <v>4</v>
      </c>
      <c r="FV24" s="5" t="n">
        <f aca="false">IF(Aléa!FS23&lt;$B$2,1,IF(Aléa!FS23&lt;$B$2+$B$3,3,IF(Aléa!FS23&lt;$B$2+$B$3+$B$4,4,6)))</f>
        <v>6</v>
      </c>
      <c r="FW24" s="5" t="n">
        <f aca="false">IF(Aléa!FT23&lt;$B$2,1,IF(Aléa!FT23&lt;$B$2+$B$3,3,IF(Aléa!FT23&lt;$B$2+$B$3+$B$4,4,6)))</f>
        <v>3</v>
      </c>
      <c r="FX24" s="5" t="n">
        <f aca="false">IF(Aléa!FU23&lt;$B$2,1,IF(Aléa!FU23&lt;$B$2+$B$3,3,IF(Aléa!FU23&lt;$B$2+$B$3+$B$4,4,6)))</f>
        <v>6</v>
      </c>
      <c r="FY24" s="5" t="n">
        <f aca="false">IF(Aléa!FV23&lt;$B$2,1,IF(Aléa!FV23&lt;$B$2+$B$3,3,IF(Aléa!FV23&lt;$B$2+$B$3+$B$4,4,6)))</f>
        <v>4</v>
      </c>
      <c r="FZ24" s="5" t="n">
        <f aca="false">IF(Aléa!FW23&lt;$B$2,1,IF(Aléa!FW23&lt;$B$2+$B$3,3,IF(Aléa!FW23&lt;$B$2+$B$3+$B$4,4,6)))</f>
        <v>1</v>
      </c>
      <c r="GA24" s="5" t="n">
        <f aca="false">IF(Aléa!FX23&lt;$B$2,1,IF(Aléa!FX23&lt;$B$2+$B$3,3,IF(Aléa!FX23&lt;$B$2+$B$3+$B$4,4,6)))</f>
        <v>4</v>
      </c>
      <c r="GB24" s="5" t="n">
        <f aca="false">IF(Aléa!FY23&lt;$B$2,1,IF(Aléa!FY23&lt;$B$2+$B$3,3,IF(Aléa!FY23&lt;$B$2+$B$3+$B$4,4,6)))</f>
        <v>3</v>
      </c>
      <c r="GC24" s="5" t="n">
        <f aca="false">IF(Aléa!FZ23&lt;$B$2,1,IF(Aléa!FZ23&lt;$B$2+$B$3,3,IF(Aléa!FZ23&lt;$B$2+$B$3+$B$4,4,6)))</f>
        <v>6</v>
      </c>
      <c r="GD24" s="5" t="n">
        <f aca="false">IF(Aléa!GA23&lt;$B$2,1,IF(Aléa!GA23&lt;$B$2+$B$3,3,IF(Aléa!GA23&lt;$B$2+$B$3+$B$4,4,6)))</f>
        <v>3</v>
      </c>
      <c r="GE24" s="5" t="n">
        <f aca="false">IF(Aléa!GB23&lt;$B$2,1,IF(Aléa!GB23&lt;$B$2+$B$3,3,IF(Aléa!GB23&lt;$B$2+$B$3+$B$4,4,6)))</f>
        <v>1</v>
      </c>
      <c r="GF24" s="5" t="n">
        <f aca="false">IF(Aléa!GC23&lt;$B$2,1,IF(Aléa!GC23&lt;$B$2+$B$3,3,IF(Aléa!GC23&lt;$B$2+$B$3+$B$4,4,6)))</f>
        <v>3</v>
      </c>
      <c r="GG24" s="5" t="n">
        <f aca="false">IF(Aléa!GD23&lt;$B$2,1,IF(Aléa!GD23&lt;$B$2+$B$3,3,IF(Aléa!GD23&lt;$B$2+$B$3+$B$4,4,6)))</f>
        <v>3</v>
      </c>
      <c r="GH24" s="5" t="n">
        <f aca="false">IF(Aléa!GE23&lt;$B$2,1,IF(Aléa!GE23&lt;$B$2+$B$3,3,IF(Aléa!GE23&lt;$B$2+$B$3+$B$4,4,6)))</f>
        <v>6</v>
      </c>
      <c r="GI24" s="5" t="n">
        <f aca="false">IF(Aléa!GF23&lt;$B$2,1,IF(Aléa!GF23&lt;$B$2+$B$3,3,IF(Aléa!GF23&lt;$B$2+$B$3+$B$4,4,6)))</f>
        <v>4</v>
      </c>
      <c r="GJ24" s="5" t="n">
        <f aca="false">IF(Aléa!GG23&lt;$B$2,1,IF(Aléa!GG23&lt;$B$2+$B$3,3,IF(Aléa!GG23&lt;$B$2+$B$3+$B$4,4,6)))</f>
        <v>3</v>
      </c>
      <c r="GK24" s="5" t="n">
        <f aca="false">IF(Aléa!GH23&lt;$B$2,1,IF(Aléa!GH23&lt;$B$2+$B$3,3,IF(Aléa!GH23&lt;$B$2+$B$3+$B$4,4,6)))</f>
        <v>3</v>
      </c>
      <c r="GL24" s="5" t="n">
        <f aca="false">IF(Aléa!GI23&lt;$B$2,1,IF(Aléa!GI23&lt;$B$2+$B$3,3,IF(Aléa!GI23&lt;$B$2+$B$3+$B$4,4,6)))</f>
        <v>1</v>
      </c>
      <c r="GM24" s="5" t="n">
        <f aca="false">IF(Aléa!GJ23&lt;$B$2,1,IF(Aléa!GJ23&lt;$B$2+$B$3,3,IF(Aléa!GJ23&lt;$B$2+$B$3+$B$4,4,6)))</f>
        <v>6</v>
      </c>
      <c r="GN24" s="5" t="n">
        <f aca="false">IF(Aléa!GK23&lt;$B$2,1,IF(Aléa!GK23&lt;$B$2+$B$3,3,IF(Aléa!GK23&lt;$B$2+$B$3+$B$4,4,6)))</f>
        <v>4</v>
      </c>
      <c r="GO24" s="5" t="n">
        <f aca="false">IF(Aléa!GL23&lt;$B$2,1,IF(Aléa!GL23&lt;$B$2+$B$3,3,IF(Aléa!GL23&lt;$B$2+$B$3+$B$4,4,6)))</f>
        <v>4</v>
      </c>
      <c r="GP24" s="5" t="n">
        <f aca="false">IF(Aléa!GM23&lt;$B$2,1,IF(Aléa!GM23&lt;$B$2+$B$3,3,IF(Aléa!GM23&lt;$B$2+$B$3+$B$4,4,6)))</f>
        <v>4</v>
      </c>
      <c r="GQ24" s="5" t="n">
        <f aca="false">IF(Aléa!GN23&lt;$B$2,1,IF(Aléa!GN23&lt;$B$2+$B$3,3,IF(Aléa!GN23&lt;$B$2+$B$3+$B$4,4,6)))</f>
        <v>3</v>
      </c>
      <c r="GR24" s="5" t="n">
        <f aca="false">IF(Aléa!GO23&lt;$B$2,1,IF(Aléa!GO23&lt;$B$2+$B$3,3,IF(Aléa!GO23&lt;$B$2+$B$3+$B$4,4,6)))</f>
        <v>6</v>
      </c>
      <c r="GS24" s="5" t="n">
        <f aca="false">IF(Aléa!GP23&lt;$B$2,1,IF(Aléa!GP23&lt;$B$2+$B$3,3,IF(Aléa!GP23&lt;$B$2+$B$3+$B$4,4,6)))</f>
        <v>4</v>
      </c>
      <c r="GT24" s="5" t="n">
        <f aca="false">IF(Aléa!GQ23&lt;$B$2,1,IF(Aléa!GQ23&lt;$B$2+$B$3,3,IF(Aléa!GQ23&lt;$B$2+$B$3+$B$4,4,6)))</f>
        <v>3</v>
      </c>
      <c r="GU24" s="5" t="n">
        <f aca="false">IF(Aléa!GR23&lt;$B$2,1,IF(Aléa!GR23&lt;$B$2+$B$3,3,IF(Aléa!GR23&lt;$B$2+$B$3+$B$4,4,6)))</f>
        <v>6</v>
      </c>
      <c r="GV24" s="5" t="n">
        <f aca="false">IF(Aléa!GS23&lt;$B$2,1,IF(Aléa!GS23&lt;$B$2+$B$3,3,IF(Aléa!GS23&lt;$B$2+$B$3+$B$4,4,6)))</f>
        <v>6</v>
      </c>
      <c r="GW24" s="5" t="n">
        <f aca="false">IF(Aléa!GT23&lt;$B$2,1,IF(Aléa!GT23&lt;$B$2+$B$3,3,IF(Aléa!GT23&lt;$B$2+$B$3+$B$4,4,6)))</f>
        <v>3</v>
      </c>
      <c r="GX24" s="5" t="n">
        <f aca="false">IF(Aléa!GU23&lt;$B$2,1,IF(Aléa!GU23&lt;$B$2+$B$3,3,IF(Aléa!GU23&lt;$B$2+$B$3+$B$4,4,6)))</f>
        <v>3</v>
      </c>
      <c r="GY24" s="5" t="n">
        <f aca="false">IF(Aléa!GV23&lt;$B$2,1,IF(Aléa!GV23&lt;$B$2+$B$3,3,IF(Aléa!GV23&lt;$B$2+$B$3+$B$4,4,6)))</f>
        <v>6</v>
      </c>
      <c r="GZ24" s="5" t="n">
        <f aca="false">IF(Aléa!GW23&lt;$B$2,1,IF(Aléa!GW23&lt;$B$2+$B$3,3,IF(Aléa!GW23&lt;$B$2+$B$3+$B$4,4,6)))</f>
        <v>6</v>
      </c>
      <c r="HA24" s="5" t="n">
        <f aca="false">IF(Aléa!GX23&lt;$B$2,1,IF(Aléa!GX23&lt;$B$2+$B$3,3,IF(Aléa!GX23&lt;$B$2+$B$3+$B$4,4,6)))</f>
        <v>6</v>
      </c>
      <c r="HB24" s="5" t="n">
        <f aca="false">IF(Aléa!GY23&lt;$B$2,1,IF(Aléa!GY23&lt;$B$2+$B$3,3,IF(Aléa!GY23&lt;$B$2+$B$3+$B$4,4,6)))</f>
        <v>6</v>
      </c>
      <c r="HC24" s="5" t="n">
        <f aca="false">IF(Aléa!GZ23&lt;$B$2,1,IF(Aléa!GZ23&lt;$B$2+$B$3,3,IF(Aléa!GZ23&lt;$B$2+$B$3+$B$4,4,6)))</f>
        <v>1</v>
      </c>
      <c r="HD24" s="5" t="n">
        <f aca="false">IF(Aléa!HA23&lt;$B$2,1,IF(Aléa!HA23&lt;$B$2+$B$3,3,IF(Aléa!HA23&lt;$B$2+$B$3+$B$4,4,6)))</f>
        <v>3</v>
      </c>
      <c r="HE24" s="5" t="n">
        <f aca="false">IF(Aléa!HB23&lt;$B$2,1,IF(Aléa!HB23&lt;$B$2+$B$3,3,IF(Aléa!HB23&lt;$B$2+$B$3+$B$4,4,6)))</f>
        <v>1</v>
      </c>
      <c r="HF24" s="5" t="n">
        <f aca="false">IF(Aléa!HC23&lt;$B$2,1,IF(Aléa!HC23&lt;$B$2+$B$3,3,IF(Aléa!HC23&lt;$B$2+$B$3+$B$4,4,6)))</f>
        <v>1</v>
      </c>
      <c r="HG24" s="5" t="n">
        <f aca="false">IF(Aléa!HD23&lt;$B$2,1,IF(Aléa!HD23&lt;$B$2+$B$3,3,IF(Aléa!HD23&lt;$B$2+$B$3+$B$4,4,6)))</f>
        <v>6</v>
      </c>
      <c r="HH24" s="5" t="n">
        <f aca="false">IF(Aléa!HE23&lt;$B$2,1,IF(Aléa!HE23&lt;$B$2+$B$3,3,IF(Aléa!HE23&lt;$B$2+$B$3+$B$4,4,6)))</f>
        <v>4</v>
      </c>
      <c r="HI24" s="5" t="n">
        <f aca="false">IF(Aléa!HF23&lt;$B$2,1,IF(Aléa!HF23&lt;$B$2+$B$3,3,IF(Aléa!HF23&lt;$B$2+$B$3+$B$4,4,6)))</f>
        <v>4</v>
      </c>
      <c r="HJ24" s="5" t="n">
        <f aca="false">IF(Aléa!HG23&lt;$B$2,1,IF(Aléa!HG23&lt;$B$2+$B$3,3,IF(Aléa!HG23&lt;$B$2+$B$3+$B$4,4,6)))</f>
        <v>3</v>
      </c>
      <c r="HK24" s="5" t="n">
        <f aca="false">IF(Aléa!HH23&lt;$B$2,1,IF(Aléa!HH23&lt;$B$2+$B$3,3,IF(Aléa!HH23&lt;$B$2+$B$3+$B$4,4,6)))</f>
        <v>4</v>
      </c>
      <c r="HL24" s="5" t="n">
        <f aca="false">IF(Aléa!HI23&lt;$B$2,1,IF(Aléa!HI23&lt;$B$2+$B$3,3,IF(Aléa!HI23&lt;$B$2+$B$3+$B$4,4,6)))</f>
        <v>6</v>
      </c>
      <c r="HM24" s="5" t="n">
        <f aca="false">IF(Aléa!HJ23&lt;$B$2,1,IF(Aléa!HJ23&lt;$B$2+$B$3,3,IF(Aléa!HJ23&lt;$B$2+$B$3+$B$4,4,6)))</f>
        <v>6</v>
      </c>
      <c r="HN24" s="5" t="n">
        <f aca="false">IF(Aléa!HK23&lt;$B$2,1,IF(Aléa!HK23&lt;$B$2+$B$3,3,IF(Aléa!HK23&lt;$B$2+$B$3+$B$4,4,6)))</f>
        <v>3</v>
      </c>
      <c r="HO24" s="5" t="n">
        <f aca="false">IF(Aléa!HL23&lt;$B$2,1,IF(Aléa!HL23&lt;$B$2+$B$3,3,IF(Aléa!HL23&lt;$B$2+$B$3+$B$4,4,6)))</f>
        <v>6</v>
      </c>
      <c r="HP24" s="5" t="n">
        <f aca="false">IF(Aléa!HM23&lt;$B$2,1,IF(Aléa!HM23&lt;$B$2+$B$3,3,IF(Aléa!HM23&lt;$B$2+$B$3+$B$4,4,6)))</f>
        <v>4</v>
      </c>
      <c r="HQ24" s="5" t="n">
        <f aca="false">IF(Aléa!HN23&lt;$B$2,1,IF(Aléa!HN23&lt;$B$2+$B$3,3,IF(Aléa!HN23&lt;$B$2+$B$3+$B$4,4,6)))</f>
        <v>1</v>
      </c>
      <c r="HR24" s="5" t="n">
        <f aca="false">IF(Aléa!HO23&lt;$B$2,1,IF(Aléa!HO23&lt;$B$2+$B$3,3,IF(Aléa!HO23&lt;$B$2+$B$3+$B$4,4,6)))</f>
        <v>3</v>
      </c>
      <c r="HS24" s="5" t="n">
        <f aca="false">IF(Aléa!HP23&lt;$B$2,1,IF(Aléa!HP23&lt;$B$2+$B$3,3,IF(Aléa!HP23&lt;$B$2+$B$3+$B$4,4,6)))</f>
        <v>1</v>
      </c>
      <c r="HT24" s="5" t="n">
        <f aca="false">IF(Aléa!HQ23&lt;$B$2,1,IF(Aléa!HQ23&lt;$B$2+$B$3,3,IF(Aléa!HQ23&lt;$B$2+$B$3+$B$4,4,6)))</f>
        <v>3</v>
      </c>
      <c r="HU24" s="5" t="n">
        <f aca="false">IF(Aléa!HR23&lt;$B$2,1,IF(Aléa!HR23&lt;$B$2+$B$3,3,IF(Aléa!HR23&lt;$B$2+$B$3+$B$4,4,6)))</f>
        <v>1</v>
      </c>
      <c r="HV24" s="5" t="n">
        <f aca="false">IF(Aléa!HS23&lt;$B$2,1,IF(Aléa!HS23&lt;$B$2+$B$3,3,IF(Aléa!HS23&lt;$B$2+$B$3+$B$4,4,6)))</f>
        <v>1</v>
      </c>
      <c r="HW24" s="5" t="n">
        <f aca="false">IF(Aléa!HT23&lt;$B$2,1,IF(Aléa!HT23&lt;$B$2+$B$3,3,IF(Aléa!HT23&lt;$B$2+$B$3+$B$4,4,6)))</f>
        <v>6</v>
      </c>
      <c r="HX24" s="5" t="n">
        <f aca="false">IF(Aléa!HU23&lt;$B$2,1,IF(Aléa!HU23&lt;$B$2+$B$3,3,IF(Aléa!HU23&lt;$B$2+$B$3+$B$4,4,6)))</f>
        <v>3</v>
      </c>
      <c r="HY24" s="5" t="n">
        <f aca="false">IF(Aléa!HV23&lt;$B$2,1,IF(Aléa!HV23&lt;$B$2+$B$3,3,IF(Aléa!HV23&lt;$B$2+$B$3+$B$4,4,6)))</f>
        <v>6</v>
      </c>
      <c r="HZ24" s="5" t="n">
        <f aca="false">IF(Aléa!HW23&lt;$B$2,1,IF(Aléa!HW23&lt;$B$2+$B$3,3,IF(Aléa!HW23&lt;$B$2+$B$3+$B$4,4,6)))</f>
        <v>3</v>
      </c>
      <c r="IA24" s="5" t="n">
        <f aca="false">IF(Aléa!HX23&lt;$B$2,1,IF(Aléa!HX23&lt;$B$2+$B$3,3,IF(Aléa!HX23&lt;$B$2+$B$3+$B$4,4,6)))</f>
        <v>4</v>
      </c>
      <c r="IB24" s="5" t="n">
        <f aca="false">IF(Aléa!HY23&lt;$B$2,1,IF(Aléa!HY23&lt;$B$2+$B$3,3,IF(Aléa!HY23&lt;$B$2+$B$3+$B$4,4,6)))</f>
        <v>6</v>
      </c>
      <c r="IC24" s="5" t="n">
        <f aca="false">IF(Aléa!HZ23&lt;$B$2,1,IF(Aléa!HZ23&lt;$B$2+$B$3,3,IF(Aléa!HZ23&lt;$B$2+$B$3+$B$4,4,6)))</f>
        <v>3</v>
      </c>
      <c r="ID24" s="5" t="n">
        <f aca="false">IF(Aléa!IA23&lt;$B$2,1,IF(Aléa!IA23&lt;$B$2+$B$3,3,IF(Aléa!IA23&lt;$B$2+$B$3+$B$4,4,6)))</f>
        <v>1</v>
      </c>
      <c r="IE24" s="5" t="n">
        <f aca="false">IF(Aléa!IB23&lt;$B$2,1,IF(Aléa!IB23&lt;$B$2+$B$3,3,IF(Aléa!IB23&lt;$B$2+$B$3+$B$4,4,6)))</f>
        <v>6</v>
      </c>
      <c r="IF24" s="5" t="n">
        <f aca="false">IF(Aléa!IC23&lt;$B$2,1,IF(Aléa!IC23&lt;$B$2+$B$3,3,IF(Aléa!IC23&lt;$B$2+$B$3+$B$4,4,6)))</f>
        <v>1</v>
      </c>
      <c r="IG24" s="5" t="n">
        <f aca="false">IF(Aléa!ID23&lt;$B$2,1,IF(Aléa!ID23&lt;$B$2+$B$3,3,IF(Aléa!ID23&lt;$B$2+$B$3+$B$4,4,6)))</f>
        <v>3</v>
      </c>
      <c r="IH24" s="5" t="n">
        <f aca="false">IF(Aléa!IE23&lt;$B$2,1,IF(Aléa!IE23&lt;$B$2+$B$3,3,IF(Aléa!IE23&lt;$B$2+$B$3+$B$4,4,6)))</f>
        <v>3</v>
      </c>
      <c r="II24" s="5" t="n">
        <f aca="false">IF(Aléa!IF23&lt;$B$2,1,IF(Aléa!IF23&lt;$B$2+$B$3,3,IF(Aléa!IF23&lt;$B$2+$B$3+$B$4,4,6)))</f>
        <v>4</v>
      </c>
      <c r="IJ24" s="5" t="n">
        <f aca="false">IF(Aléa!IG23&lt;$B$2,1,IF(Aléa!IG23&lt;$B$2+$B$3,3,IF(Aléa!IG23&lt;$B$2+$B$3+$B$4,4,6)))</f>
        <v>4</v>
      </c>
      <c r="IK24" s="5" t="n">
        <f aca="false">IF(Aléa!IH23&lt;$B$2,1,IF(Aléa!IH23&lt;$B$2+$B$3,3,IF(Aléa!IH23&lt;$B$2+$B$3+$B$4,4,6)))</f>
        <v>3</v>
      </c>
      <c r="IL24" s="5" t="n">
        <f aca="false">IF(Aléa!II23&lt;$B$2,1,IF(Aléa!II23&lt;$B$2+$B$3,3,IF(Aléa!II23&lt;$B$2+$B$3+$B$4,4,6)))</f>
        <v>1</v>
      </c>
      <c r="IM24" s="5" t="n">
        <f aca="false">IF(Aléa!IJ23&lt;$B$2,1,IF(Aléa!IJ23&lt;$B$2+$B$3,3,IF(Aléa!IJ23&lt;$B$2+$B$3+$B$4,4,6)))</f>
        <v>4</v>
      </c>
      <c r="IN24" s="5" t="n">
        <f aca="false">IF(Aléa!IK23&lt;$B$2,1,IF(Aléa!IK23&lt;$B$2+$B$3,3,IF(Aléa!IK23&lt;$B$2+$B$3+$B$4,4,6)))</f>
        <v>4</v>
      </c>
      <c r="IO24" s="5" t="n">
        <f aca="false">IF(Aléa!IL23&lt;$B$2,1,IF(Aléa!IL23&lt;$B$2+$B$3,3,IF(Aléa!IL23&lt;$B$2+$B$3+$B$4,4,6)))</f>
        <v>3</v>
      </c>
      <c r="IP24" s="5" t="n">
        <f aca="false">IF(Aléa!IM23&lt;$B$2,1,IF(Aléa!IM23&lt;$B$2+$B$3,3,IF(Aléa!IM23&lt;$B$2+$B$3+$B$4,4,6)))</f>
        <v>4</v>
      </c>
      <c r="IQ24" s="5" t="n">
        <f aca="false">IF(Aléa!IN23&lt;$B$2,1,IF(Aléa!IN23&lt;$B$2+$B$3,3,IF(Aléa!IN23&lt;$B$2+$B$3+$B$4,4,6)))</f>
        <v>6</v>
      </c>
      <c r="IR24" s="5" t="n">
        <f aca="false">IF(Aléa!IO23&lt;$B$2,1,IF(Aléa!IO23&lt;$B$2+$B$3,3,IF(Aléa!IO23&lt;$B$2+$B$3+$B$4,4,6)))</f>
        <v>6</v>
      </c>
      <c r="IS24" s="5" t="n">
        <f aca="false">IF(Aléa!IP23&lt;$B$2,1,IF(Aléa!IP23&lt;$B$2+$B$3,3,IF(Aléa!IP23&lt;$B$2+$B$3+$B$4,4,6)))</f>
        <v>3</v>
      </c>
      <c r="IT24" s="5" t="n">
        <f aca="false">IF(Aléa!IQ23&lt;$B$2,1,IF(Aléa!IQ23&lt;$B$2+$B$3,3,IF(Aléa!IQ23&lt;$B$2+$B$3+$B$4,4,6)))</f>
        <v>4</v>
      </c>
      <c r="IU24" s="5" t="n">
        <f aca="false">IF(Aléa!IR23&lt;$B$2,1,IF(Aléa!IR23&lt;$B$2+$B$3,3,IF(Aléa!IR23&lt;$B$2+$B$3+$B$4,4,6)))</f>
        <v>4</v>
      </c>
      <c r="IV24" s="5" t="n">
        <f aca="false">IF(Aléa!IS23&lt;$B$2,1,IF(Aléa!IS23&lt;$B$2+$B$3,3,IF(Aléa!IS23&lt;$B$2+$B$3+$B$4,4,6)))</f>
        <v>6</v>
      </c>
    </row>
    <row r="25" customFormat="false" ht="15" hidden="false" customHeight="false" outlineLevel="0" collapsed="false">
      <c r="C25" s="2"/>
      <c r="D25" s="5" t="n">
        <f aca="false">IF(Aléa!A24&lt;$B$2,1,IF(Aléa!A24&lt;$B$2+$B$3,3,IF(Aléa!A24&lt;$B$2+$B$3+$B$4,4,6)))</f>
        <v>3</v>
      </c>
      <c r="E25" s="5" t="n">
        <f aca="false">IF(Aléa!B24&lt;$B$2,1,IF(Aléa!B24&lt;$B$2+$B$3,3,IF(Aléa!B24&lt;$B$2+$B$3+$B$4,4,6)))</f>
        <v>4</v>
      </c>
      <c r="F25" s="5" t="n">
        <f aca="false">IF(Aléa!C24&lt;$B$2,1,IF(Aléa!C24&lt;$B$2+$B$3,3,IF(Aléa!C24&lt;$B$2+$B$3+$B$4,4,6)))</f>
        <v>4</v>
      </c>
      <c r="G25" s="5" t="n">
        <f aca="false">IF(Aléa!D24&lt;$B$2,1,IF(Aléa!D24&lt;$B$2+$B$3,3,IF(Aléa!D24&lt;$B$2+$B$3+$B$4,4,6)))</f>
        <v>3</v>
      </c>
      <c r="H25" s="5" t="n">
        <f aca="false">IF(Aléa!E24&lt;$B$2,1,IF(Aléa!E24&lt;$B$2+$B$3,3,IF(Aléa!E24&lt;$B$2+$B$3+$B$4,4,6)))</f>
        <v>4</v>
      </c>
      <c r="I25" s="5" t="n">
        <f aca="false">IF(Aléa!F24&lt;$B$2,1,IF(Aléa!F24&lt;$B$2+$B$3,3,IF(Aléa!F24&lt;$B$2+$B$3+$B$4,4,6)))</f>
        <v>3</v>
      </c>
      <c r="J25" s="5" t="n">
        <f aca="false">IF(Aléa!G24&lt;$B$2,1,IF(Aléa!G24&lt;$B$2+$B$3,3,IF(Aléa!G24&lt;$B$2+$B$3+$B$4,4,6)))</f>
        <v>3</v>
      </c>
      <c r="K25" s="5" t="n">
        <f aca="false">IF(Aléa!H24&lt;$B$2,1,IF(Aléa!H24&lt;$B$2+$B$3,3,IF(Aléa!H24&lt;$B$2+$B$3+$B$4,4,6)))</f>
        <v>3</v>
      </c>
      <c r="L25" s="5" t="n">
        <f aca="false">IF(Aléa!I24&lt;$B$2,1,IF(Aléa!I24&lt;$B$2+$B$3,3,IF(Aléa!I24&lt;$B$2+$B$3+$B$4,4,6)))</f>
        <v>3</v>
      </c>
      <c r="M25" s="5" t="n">
        <f aca="false">IF(Aléa!J24&lt;$B$2,1,IF(Aléa!J24&lt;$B$2+$B$3,3,IF(Aléa!J24&lt;$B$2+$B$3+$B$4,4,6)))</f>
        <v>3</v>
      </c>
      <c r="N25" s="5" t="n">
        <f aca="false">IF(Aléa!K24&lt;$B$2,1,IF(Aléa!K24&lt;$B$2+$B$3,3,IF(Aléa!K24&lt;$B$2+$B$3+$B$4,4,6)))</f>
        <v>3</v>
      </c>
      <c r="O25" s="5" t="n">
        <f aca="false">IF(Aléa!L24&lt;$B$2,1,IF(Aléa!L24&lt;$B$2+$B$3,3,IF(Aléa!L24&lt;$B$2+$B$3+$B$4,4,6)))</f>
        <v>4</v>
      </c>
      <c r="P25" s="5" t="n">
        <f aca="false">IF(Aléa!M24&lt;$B$2,1,IF(Aléa!M24&lt;$B$2+$B$3,3,IF(Aléa!M24&lt;$B$2+$B$3+$B$4,4,6)))</f>
        <v>4</v>
      </c>
      <c r="Q25" s="5" t="n">
        <f aca="false">IF(Aléa!N24&lt;$B$2,1,IF(Aléa!N24&lt;$B$2+$B$3,3,IF(Aléa!N24&lt;$B$2+$B$3+$B$4,4,6)))</f>
        <v>4</v>
      </c>
      <c r="R25" s="5" t="n">
        <f aca="false">IF(Aléa!O24&lt;$B$2,1,IF(Aléa!O24&lt;$B$2+$B$3,3,IF(Aléa!O24&lt;$B$2+$B$3+$B$4,4,6)))</f>
        <v>4</v>
      </c>
      <c r="S25" s="5" t="n">
        <f aca="false">IF(Aléa!P24&lt;$B$2,1,IF(Aléa!P24&lt;$B$2+$B$3,3,IF(Aléa!P24&lt;$B$2+$B$3+$B$4,4,6)))</f>
        <v>4</v>
      </c>
      <c r="T25" s="5" t="n">
        <f aca="false">IF(Aléa!Q24&lt;$B$2,1,IF(Aléa!Q24&lt;$B$2+$B$3,3,IF(Aléa!Q24&lt;$B$2+$B$3+$B$4,4,6)))</f>
        <v>4</v>
      </c>
      <c r="U25" s="5" t="n">
        <f aca="false">IF(Aléa!R24&lt;$B$2,1,IF(Aléa!R24&lt;$B$2+$B$3,3,IF(Aléa!R24&lt;$B$2+$B$3+$B$4,4,6)))</f>
        <v>6</v>
      </c>
      <c r="V25" s="5" t="n">
        <f aca="false">IF(Aléa!S24&lt;$B$2,1,IF(Aléa!S24&lt;$B$2+$B$3,3,IF(Aléa!S24&lt;$B$2+$B$3+$B$4,4,6)))</f>
        <v>1</v>
      </c>
      <c r="W25" s="5" t="n">
        <f aca="false">IF(Aléa!T24&lt;$B$2,1,IF(Aléa!T24&lt;$B$2+$B$3,3,IF(Aléa!T24&lt;$B$2+$B$3+$B$4,4,6)))</f>
        <v>4</v>
      </c>
      <c r="X25" s="5" t="n">
        <f aca="false">IF(Aléa!U24&lt;$B$2,1,IF(Aléa!U24&lt;$B$2+$B$3,3,IF(Aléa!U24&lt;$B$2+$B$3+$B$4,4,6)))</f>
        <v>4</v>
      </c>
      <c r="Y25" s="5" t="n">
        <f aca="false">IF(Aléa!V24&lt;$B$2,1,IF(Aléa!V24&lt;$B$2+$B$3,3,IF(Aléa!V24&lt;$B$2+$B$3+$B$4,4,6)))</f>
        <v>3</v>
      </c>
      <c r="Z25" s="5" t="n">
        <f aca="false">IF(Aléa!W24&lt;$B$2,1,IF(Aléa!W24&lt;$B$2+$B$3,3,IF(Aléa!W24&lt;$B$2+$B$3+$B$4,4,6)))</f>
        <v>6</v>
      </c>
      <c r="AA25" s="5" t="n">
        <f aca="false">IF(Aléa!X24&lt;$B$2,1,IF(Aléa!X24&lt;$B$2+$B$3,3,IF(Aléa!X24&lt;$B$2+$B$3+$B$4,4,6)))</f>
        <v>6</v>
      </c>
      <c r="AB25" s="5" t="n">
        <f aca="false">IF(Aléa!Y24&lt;$B$2,1,IF(Aléa!Y24&lt;$B$2+$B$3,3,IF(Aléa!Y24&lt;$B$2+$B$3+$B$4,4,6)))</f>
        <v>3</v>
      </c>
      <c r="AC25" s="5" t="n">
        <f aca="false">IF(Aléa!Z24&lt;$B$2,1,IF(Aléa!Z24&lt;$B$2+$B$3,3,IF(Aléa!Z24&lt;$B$2+$B$3+$B$4,4,6)))</f>
        <v>6</v>
      </c>
      <c r="AD25" s="5" t="n">
        <f aca="false">IF(Aléa!AA24&lt;$B$2,1,IF(Aléa!AA24&lt;$B$2+$B$3,3,IF(Aléa!AA24&lt;$B$2+$B$3+$B$4,4,6)))</f>
        <v>4</v>
      </c>
      <c r="AE25" s="5" t="n">
        <f aca="false">IF(Aléa!AB24&lt;$B$2,1,IF(Aléa!AB24&lt;$B$2+$B$3,3,IF(Aléa!AB24&lt;$B$2+$B$3+$B$4,4,6)))</f>
        <v>4</v>
      </c>
      <c r="AF25" s="5" t="n">
        <f aca="false">IF(Aléa!AC24&lt;$B$2,1,IF(Aléa!AC24&lt;$B$2+$B$3,3,IF(Aléa!AC24&lt;$B$2+$B$3+$B$4,4,6)))</f>
        <v>1</v>
      </c>
      <c r="AG25" s="5" t="n">
        <f aca="false">IF(Aléa!AD24&lt;$B$2,1,IF(Aléa!AD24&lt;$B$2+$B$3,3,IF(Aléa!AD24&lt;$B$2+$B$3+$B$4,4,6)))</f>
        <v>6</v>
      </c>
      <c r="AH25" s="5" t="n">
        <f aca="false">IF(Aléa!AE24&lt;$B$2,1,IF(Aléa!AE24&lt;$B$2+$B$3,3,IF(Aléa!AE24&lt;$B$2+$B$3+$B$4,4,6)))</f>
        <v>6</v>
      </c>
      <c r="AI25" s="5" t="n">
        <f aca="false">IF(Aléa!AF24&lt;$B$2,1,IF(Aléa!AF24&lt;$B$2+$B$3,3,IF(Aléa!AF24&lt;$B$2+$B$3+$B$4,4,6)))</f>
        <v>6</v>
      </c>
      <c r="AJ25" s="5" t="n">
        <f aca="false">IF(Aléa!AG24&lt;$B$2,1,IF(Aléa!AG24&lt;$B$2+$B$3,3,IF(Aléa!AG24&lt;$B$2+$B$3+$B$4,4,6)))</f>
        <v>3</v>
      </c>
      <c r="AK25" s="5" t="n">
        <f aca="false">IF(Aléa!AH24&lt;$B$2,1,IF(Aléa!AH24&lt;$B$2+$B$3,3,IF(Aléa!AH24&lt;$B$2+$B$3+$B$4,4,6)))</f>
        <v>3</v>
      </c>
      <c r="AL25" s="5" t="n">
        <f aca="false">IF(Aléa!AI24&lt;$B$2,1,IF(Aléa!AI24&lt;$B$2+$B$3,3,IF(Aléa!AI24&lt;$B$2+$B$3+$B$4,4,6)))</f>
        <v>4</v>
      </c>
      <c r="AM25" s="5" t="n">
        <f aca="false">IF(Aléa!AJ24&lt;$B$2,1,IF(Aléa!AJ24&lt;$B$2+$B$3,3,IF(Aléa!AJ24&lt;$B$2+$B$3+$B$4,4,6)))</f>
        <v>6</v>
      </c>
      <c r="AN25" s="5" t="n">
        <f aca="false">IF(Aléa!AK24&lt;$B$2,1,IF(Aléa!AK24&lt;$B$2+$B$3,3,IF(Aléa!AK24&lt;$B$2+$B$3+$B$4,4,6)))</f>
        <v>4</v>
      </c>
      <c r="AO25" s="5" t="n">
        <f aca="false">IF(Aléa!AL24&lt;$B$2,1,IF(Aléa!AL24&lt;$B$2+$B$3,3,IF(Aléa!AL24&lt;$B$2+$B$3+$B$4,4,6)))</f>
        <v>3</v>
      </c>
      <c r="AP25" s="5" t="n">
        <f aca="false">IF(Aléa!AM24&lt;$B$2,1,IF(Aléa!AM24&lt;$B$2+$B$3,3,IF(Aléa!AM24&lt;$B$2+$B$3+$B$4,4,6)))</f>
        <v>3</v>
      </c>
      <c r="AQ25" s="5" t="n">
        <f aca="false">IF(Aléa!AN24&lt;$B$2,1,IF(Aléa!AN24&lt;$B$2+$B$3,3,IF(Aléa!AN24&lt;$B$2+$B$3+$B$4,4,6)))</f>
        <v>3</v>
      </c>
      <c r="AR25" s="5" t="n">
        <f aca="false">IF(Aléa!AO24&lt;$B$2,1,IF(Aléa!AO24&lt;$B$2+$B$3,3,IF(Aléa!AO24&lt;$B$2+$B$3+$B$4,4,6)))</f>
        <v>1</v>
      </c>
      <c r="AS25" s="5" t="n">
        <f aca="false">IF(Aléa!AP24&lt;$B$2,1,IF(Aléa!AP24&lt;$B$2+$B$3,3,IF(Aléa!AP24&lt;$B$2+$B$3+$B$4,4,6)))</f>
        <v>3</v>
      </c>
      <c r="AT25" s="5" t="n">
        <f aca="false">IF(Aléa!AQ24&lt;$B$2,1,IF(Aléa!AQ24&lt;$B$2+$B$3,3,IF(Aléa!AQ24&lt;$B$2+$B$3+$B$4,4,6)))</f>
        <v>3</v>
      </c>
      <c r="AU25" s="5" t="n">
        <f aca="false">IF(Aléa!AR24&lt;$B$2,1,IF(Aléa!AR24&lt;$B$2+$B$3,3,IF(Aléa!AR24&lt;$B$2+$B$3+$B$4,4,6)))</f>
        <v>4</v>
      </c>
      <c r="AV25" s="5" t="n">
        <f aca="false">IF(Aléa!AS24&lt;$B$2,1,IF(Aléa!AS24&lt;$B$2+$B$3,3,IF(Aléa!AS24&lt;$B$2+$B$3+$B$4,4,6)))</f>
        <v>4</v>
      </c>
      <c r="AW25" s="5" t="n">
        <f aca="false">IF(Aléa!AT24&lt;$B$2,1,IF(Aléa!AT24&lt;$B$2+$B$3,3,IF(Aléa!AT24&lt;$B$2+$B$3+$B$4,4,6)))</f>
        <v>3</v>
      </c>
      <c r="AX25" s="5" t="n">
        <f aca="false">IF(Aléa!AU24&lt;$B$2,1,IF(Aléa!AU24&lt;$B$2+$B$3,3,IF(Aléa!AU24&lt;$B$2+$B$3+$B$4,4,6)))</f>
        <v>3</v>
      </c>
      <c r="AY25" s="5" t="n">
        <f aca="false">IF(Aléa!AV24&lt;$B$2,1,IF(Aléa!AV24&lt;$B$2+$B$3,3,IF(Aléa!AV24&lt;$B$2+$B$3+$B$4,4,6)))</f>
        <v>3</v>
      </c>
      <c r="AZ25" s="5" t="n">
        <f aca="false">IF(Aléa!AW24&lt;$B$2,1,IF(Aléa!AW24&lt;$B$2+$B$3,3,IF(Aléa!AW24&lt;$B$2+$B$3+$B$4,4,6)))</f>
        <v>3</v>
      </c>
      <c r="BA25" s="5" t="n">
        <f aca="false">IF(Aléa!AX24&lt;$B$2,1,IF(Aléa!AX24&lt;$B$2+$B$3,3,IF(Aléa!AX24&lt;$B$2+$B$3+$B$4,4,6)))</f>
        <v>3</v>
      </c>
      <c r="BB25" s="5" t="n">
        <f aca="false">IF(Aléa!AY24&lt;$B$2,1,IF(Aléa!AY24&lt;$B$2+$B$3,3,IF(Aléa!AY24&lt;$B$2+$B$3+$B$4,4,6)))</f>
        <v>4</v>
      </c>
      <c r="BC25" s="5" t="n">
        <f aca="false">IF(Aléa!AZ24&lt;$B$2,1,IF(Aléa!AZ24&lt;$B$2+$B$3,3,IF(Aléa!AZ24&lt;$B$2+$B$3+$B$4,4,6)))</f>
        <v>3</v>
      </c>
      <c r="BD25" s="5" t="n">
        <f aca="false">IF(Aléa!BA24&lt;$B$2,1,IF(Aléa!BA24&lt;$B$2+$B$3,3,IF(Aléa!BA24&lt;$B$2+$B$3+$B$4,4,6)))</f>
        <v>3</v>
      </c>
      <c r="BE25" s="5" t="n">
        <f aca="false">IF(Aléa!BB24&lt;$B$2,1,IF(Aléa!BB24&lt;$B$2+$B$3,3,IF(Aléa!BB24&lt;$B$2+$B$3+$B$4,4,6)))</f>
        <v>3</v>
      </c>
      <c r="BF25" s="5" t="n">
        <f aca="false">IF(Aléa!BC24&lt;$B$2,1,IF(Aléa!BC24&lt;$B$2+$B$3,3,IF(Aléa!BC24&lt;$B$2+$B$3+$B$4,4,6)))</f>
        <v>4</v>
      </c>
      <c r="BG25" s="5" t="n">
        <f aca="false">IF(Aléa!BD24&lt;$B$2,1,IF(Aléa!BD24&lt;$B$2+$B$3,3,IF(Aléa!BD24&lt;$B$2+$B$3+$B$4,4,6)))</f>
        <v>3</v>
      </c>
      <c r="BH25" s="5" t="n">
        <f aca="false">IF(Aléa!BE24&lt;$B$2,1,IF(Aléa!BE24&lt;$B$2+$B$3,3,IF(Aléa!BE24&lt;$B$2+$B$3+$B$4,4,6)))</f>
        <v>6</v>
      </c>
      <c r="BI25" s="5" t="n">
        <f aca="false">IF(Aléa!BF24&lt;$B$2,1,IF(Aléa!BF24&lt;$B$2+$B$3,3,IF(Aléa!BF24&lt;$B$2+$B$3+$B$4,4,6)))</f>
        <v>4</v>
      </c>
      <c r="BJ25" s="5" t="n">
        <f aca="false">IF(Aléa!BG24&lt;$B$2,1,IF(Aléa!BG24&lt;$B$2+$B$3,3,IF(Aléa!BG24&lt;$B$2+$B$3+$B$4,4,6)))</f>
        <v>4</v>
      </c>
      <c r="BK25" s="5" t="n">
        <f aca="false">IF(Aléa!BH24&lt;$B$2,1,IF(Aléa!BH24&lt;$B$2+$B$3,3,IF(Aléa!BH24&lt;$B$2+$B$3+$B$4,4,6)))</f>
        <v>6</v>
      </c>
      <c r="BL25" s="5" t="n">
        <f aca="false">IF(Aléa!BI24&lt;$B$2,1,IF(Aléa!BI24&lt;$B$2+$B$3,3,IF(Aléa!BI24&lt;$B$2+$B$3+$B$4,4,6)))</f>
        <v>6</v>
      </c>
      <c r="BM25" s="5" t="n">
        <f aca="false">IF(Aléa!BJ24&lt;$B$2,1,IF(Aléa!BJ24&lt;$B$2+$B$3,3,IF(Aléa!BJ24&lt;$B$2+$B$3+$B$4,4,6)))</f>
        <v>6</v>
      </c>
      <c r="BN25" s="5" t="n">
        <f aca="false">IF(Aléa!BK24&lt;$B$2,1,IF(Aléa!BK24&lt;$B$2+$B$3,3,IF(Aléa!BK24&lt;$B$2+$B$3+$B$4,4,6)))</f>
        <v>3</v>
      </c>
      <c r="BO25" s="5" t="n">
        <f aca="false">IF(Aléa!BL24&lt;$B$2,1,IF(Aléa!BL24&lt;$B$2+$B$3,3,IF(Aléa!BL24&lt;$B$2+$B$3+$B$4,4,6)))</f>
        <v>4</v>
      </c>
      <c r="BP25" s="5" t="n">
        <f aca="false">IF(Aléa!BM24&lt;$B$2,1,IF(Aléa!BM24&lt;$B$2+$B$3,3,IF(Aléa!BM24&lt;$B$2+$B$3+$B$4,4,6)))</f>
        <v>6</v>
      </c>
      <c r="BQ25" s="5" t="n">
        <f aca="false">IF(Aléa!BN24&lt;$B$2,1,IF(Aléa!BN24&lt;$B$2+$B$3,3,IF(Aléa!BN24&lt;$B$2+$B$3+$B$4,4,6)))</f>
        <v>3</v>
      </c>
      <c r="BR25" s="5" t="n">
        <f aca="false">IF(Aléa!BO24&lt;$B$2,1,IF(Aléa!BO24&lt;$B$2+$B$3,3,IF(Aléa!BO24&lt;$B$2+$B$3+$B$4,4,6)))</f>
        <v>4</v>
      </c>
      <c r="BS25" s="5" t="n">
        <f aca="false">IF(Aléa!BP24&lt;$B$2,1,IF(Aléa!BP24&lt;$B$2+$B$3,3,IF(Aléa!BP24&lt;$B$2+$B$3+$B$4,4,6)))</f>
        <v>4</v>
      </c>
      <c r="BT25" s="5" t="n">
        <f aca="false">IF(Aléa!BQ24&lt;$B$2,1,IF(Aléa!BQ24&lt;$B$2+$B$3,3,IF(Aléa!BQ24&lt;$B$2+$B$3+$B$4,4,6)))</f>
        <v>6</v>
      </c>
      <c r="BU25" s="5" t="n">
        <f aca="false">IF(Aléa!BR24&lt;$B$2,1,IF(Aléa!BR24&lt;$B$2+$B$3,3,IF(Aléa!BR24&lt;$B$2+$B$3+$B$4,4,6)))</f>
        <v>3</v>
      </c>
      <c r="BV25" s="5" t="n">
        <f aca="false">IF(Aléa!BS24&lt;$B$2,1,IF(Aléa!BS24&lt;$B$2+$B$3,3,IF(Aléa!BS24&lt;$B$2+$B$3+$B$4,4,6)))</f>
        <v>6</v>
      </c>
      <c r="BW25" s="5" t="n">
        <f aca="false">IF(Aléa!BT24&lt;$B$2,1,IF(Aléa!BT24&lt;$B$2+$B$3,3,IF(Aléa!BT24&lt;$B$2+$B$3+$B$4,4,6)))</f>
        <v>4</v>
      </c>
      <c r="BX25" s="5" t="n">
        <f aca="false">IF(Aléa!BU24&lt;$B$2,1,IF(Aléa!BU24&lt;$B$2+$B$3,3,IF(Aléa!BU24&lt;$B$2+$B$3+$B$4,4,6)))</f>
        <v>3</v>
      </c>
      <c r="BY25" s="5" t="n">
        <f aca="false">IF(Aléa!BV24&lt;$B$2,1,IF(Aléa!BV24&lt;$B$2+$B$3,3,IF(Aléa!BV24&lt;$B$2+$B$3+$B$4,4,6)))</f>
        <v>1</v>
      </c>
      <c r="BZ25" s="5" t="n">
        <f aca="false">IF(Aléa!BW24&lt;$B$2,1,IF(Aléa!BW24&lt;$B$2+$B$3,3,IF(Aléa!BW24&lt;$B$2+$B$3+$B$4,4,6)))</f>
        <v>6</v>
      </c>
      <c r="CA25" s="5" t="n">
        <f aca="false">IF(Aléa!BX24&lt;$B$2,1,IF(Aléa!BX24&lt;$B$2+$B$3,3,IF(Aléa!BX24&lt;$B$2+$B$3+$B$4,4,6)))</f>
        <v>3</v>
      </c>
      <c r="CB25" s="5" t="n">
        <f aca="false">IF(Aléa!BY24&lt;$B$2,1,IF(Aléa!BY24&lt;$B$2+$B$3,3,IF(Aléa!BY24&lt;$B$2+$B$3+$B$4,4,6)))</f>
        <v>3</v>
      </c>
      <c r="CC25" s="5" t="n">
        <f aca="false">IF(Aléa!BZ24&lt;$B$2,1,IF(Aléa!BZ24&lt;$B$2+$B$3,3,IF(Aléa!BZ24&lt;$B$2+$B$3+$B$4,4,6)))</f>
        <v>3</v>
      </c>
      <c r="CD25" s="5" t="n">
        <f aca="false">IF(Aléa!CA24&lt;$B$2,1,IF(Aléa!CA24&lt;$B$2+$B$3,3,IF(Aléa!CA24&lt;$B$2+$B$3+$B$4,4,6)))</f>
        <v>3</v>
      </c>
      <c r="CE25" s="5" t="n">
        <f aca="false">IF(Aléa!CB24&lt;$B$2,1,IF(Aléa!CB24&lt;$B$2+$B$3,3,IF(Aléa!CB24&lt;$B$2+$B$3+$B$4,4,6)))</f>
        <v>3</v>
      </c>
      <c r="CF25" s="5" t="n">
        <f aca="false">IF(Aléa!CC24&lt;$B$2,1,IF(Aléa!CC24&lt;$B$2+$B$3,3,IF(Aléa!CC24&lt;$B$2+$B$3+$B$4,4,6)))</f>
        <v>4</v>
      </c>
      <c r="CG25" s="5" t="n">
        <f aca="false">IF(Aléa!CD24&lt;$B$2,1,IF(Aléa!CD24&lt;$B$2+$B$3,3,IF(Aléa!CD24&lt;$B$2+$B$3+$B$4,4,6)))</f>
        <v>4</v>
      </c>
      <c r="CH25" s="5" t="n">
        <f aca="false">IF(Aléa!CE24&lt;$B$2,1,IF(Aléa!CE24&lt;$B$2+$B$3,3,IF(Aléa!CE24&lt;$B$2+$B$3+$B$4,4,6)))</f>
        <v>6</v>
      </c>
      <c r="CI25" s="5" t="n">
        <f aca="false">IF(Aléa!CF24&lt;$B$2,1,IF(Aléa!CF24&lt;$B$2+$B$3,3,IF(Aléa!CF24&lt;$B$2+$B$3+$B$4,4,6)))</f>
        <v>3</v>
      </c>
      <c r="CJ25" s="5" t="n">
        <f aca="false">IF(Aléa!CG24&lt;$B$2,1,IF(Aléa!CG24&lt;$B$2+$B$3,3,IF(Aléa!CG24&lt;$B$2+$B$3+$B$4,4,6)))</f>
        <v>4</v>
      </c>
      <c r="CK25" s="5" t="n">
        <f aca="false">IF(Aléa!CH24&lt;$B$2,1,IF(Aléa!CH24&lt;$B$2+$B$3,3,IF(Aléa!CH24&lt;$B$2+$B$3+$B$4,4,6)))</f>
        <v>4</v>
      </c>
      <c r="CL25" s="5" t="n">
        <f aca="false">IF(Aléa!CI24&lt;$B$2,1,IF(Aléa!CI24&lt;$B$2+$B$3,3,IF(Aléa!CI24&lt;$B$2+$B$3+$B$4,4,6)))</f>
        <v>1</v>
      </c>
      <c r="CM25" s="5" t="n">
        <f aca="false">IF(Aléa!CJ24&lt;$B$2,1,IF(Aléa!CJ24&lt;$B$2+$B$3,3,IF(Aléa!CJ24&lt;$B$2+$B$3+$B$4,4,6)))</f>
        <v>4</v>
      </c>
      <c r="CN25" s="5" t="n">
        <f aca="false">IF(Aléa!CK24&lt;$B$2,1,IF(Aléa!CK24&lt;$B$2+$B$3,3,IF(Aléa!CK24&lt;$B$2+$B$3+$B$4,4,6)))</f>
        <v>4</v>
      </c>
      <c r="CO25" s="5" t="n">
        <f aca="false">IF(Aléa!CL24&lt;$B$2,1,IF(Aléa!CL24&lt;$B$2+$B$3,3,IF(Aléa!CL24&lt;$B$2+$B$3+$B$4,4,6)))</f>
        <v>4</v>
      </c>
      <c r="CP25" s="5" t="n">
        <f aca="false">IF(Aléa!CM24&lt;$B$2,1,IF(Aléa!CM24&lt;$B$2+$B$3,3,IF(Aléa!CM24&lt;$B$2+$B$3+$B$4,4,6)))</f>
        <v>1</v>
      </c>
      <c r="CQ25" s="5" t="n">
        <f aca="false">IF(Aléa!CN24&lt;$B$2,1,IF(Aléa!CN24&lt;$B$2+$B$3,3,IF(Aléa!CN24&lt;$B$2+$B$3+$B$4,4,6)))</f>
        <v>4</v>
      </c>
      <c r="CR25" s="5" t="n">
        <f aca="false">IF(Aléa!CO24&lt;$B$2,1,IF(Aléa!CO24&lt;$B$2+$B$3,3,IF(Aléa!CO24&lt;$B$2+$B$3+$B$4,4,6)))</f>
        <v>1</v>
      </c>
      <c r="CS25" s="5" t="n">
        <f aca="false">IF(Aléa!CP24&lt;$B$2,1,IF(Aléa!CP24&lt;$B$2+$B$3,3,IF(Aléa!CP24&lt;$B$2+$B$3+$B$4,4,6)))</f>
        <v>6</v>
      </c>
      <c r="CT25" s="5" t="n">
        <f aca="false">IF(Aléa!CQ24&lt;$B$2,1,IF(Aléa!CQ24&lt;$B$2+$B$3,3,IF(Aléa!CQ24&lt;$B$2+$B$3+$B$4,4,6)))</f>
        <v>3</v>
      </c>
      <c r="CU25" s="5" t="n">
        <f aca="false">IF(Aléa!CR24&lt;$B$2,1,IF(Aléa!CR24&lt;$B$2+$B$3,3,IF(Aléa!CR24&lt;$B$2+$B$3+$B$4,4,6)))</f>
        <v>3</v>
      </c>
      <c r="CV25" s="5" t="n">
        <f aca="false">IF(Aléa!CS24&lt;$B$2,1,IF(Aléa!CS24&lt;$B$2+$B$3,3,IF(Aléa!CS24&lt;$B$2+$B$3+$B$4,4,6)))</f>
        <v>3</v>
      </c>
      <c r="CW25" s="5" t="n">
        <f aca="false">IF(Aléa!CT24&lt;$B$2,1,IF(Aléa!CT24&lt;$B$2+$B$3,3,IF(Aléa!CT24&lt;$B$2+$B$3+$B$4,4,6)))</f>
        <v>3</v>
      </c>
      <c r="CX25" s="5" t="n">
        <f aca="false">IF(Aléa!CU24&lt;$B$2,1,IF(Aléa!CU24&lt;$B$2+$B$3,3,IF(Aléa!CU24&lt;$B$2+$B$3+$B$4,4,6)))</f>
        <v>3</v>
      </c>
      <c r="CY25" s="5" t="n">
        <f aca="false">IF(Aléa!CV24&lt;$B$2,1,IF(Aléa!CV24&lt;$B$2+$B$3,3,IF(Aléa!CV24&lt;$B$2+$B$3+$B$4,4,6)))</f>
        <v>6</v>
      </c>
      <c r="CZ25" s="5" t="n">
        <f aca="false">IF(Aléa!CW24&lt;$B$2,1,IF(Aléa!CW24&lt;$B$2+$B$3,3,IF(Aléa!CW24&lt;$B$2+$B$3+$B$4,4,6)))</f>
        <v>4</v>
      </c>
      <c r="DA25" s="5" t="n">
        <f aca="false">IF(Aléa!CX24&lt;$B$2,1,IF(Aléa!CX24&lt;$B$2+$B$3,3,IF(Aléa!CX24&lt;$B$2+$B$3+$B$4,4,6)))</f>
        <v>3</v>
      </c>
      <c r="DB25" s="5" t="n">
        <f aca="false">IF(Aléa!CY24&lt;$B$2,1,IF(Aléa!CY24&lt;$B$2+$B$3,3,IF(Aléa!CY24&lt;$B$2+$B$3+$B$4,4,6)))</f>
        <v>1</v>
      </c>
      <c r="DC25" s="5" t="n">
        <f aca="false">IF(Aléa!CZ24&lt;$B$2,1,IF(Aléa!CZ24&lt;$B$2+$B$3,3,IF(Aléa!CZ24&lt;$B$2+$B$3+$B$4,4,6)))</f>
        <v>3</v>
      </c>
      <c r="DD25" s="5" t="n">
        <f aca="false">IF(Aléa!DA24&lt;$B$2,1,IF(Aléa!DA24&lt;$B$2+$B$3,3,IF(Aléa!DA24&lt;$B$2+$B$3+$B$4,4,6)))</f>
        <v>4</v>
      </c>
      <c r="DE25" s="5" t="n">
        <f aca="false">IF(Aléa!DB24&lt;$B$2,1,IF(Aléa!DB24&lt;$B$2+$B$3,3,IF(Aléa!DB24&lt;$B$2+$B$3+$B$4,4,6)))</f>
        <v>6</v>
      </c>
      <c r="DF25" s="5" t="n">
        <f aca="false">IF(Aléa!DC24&lt;$B$2,1,IF(Aléa!DC24&lt;$B$2+$B$3,3,IF(Aléa!DC24&lt;$B$2+$B$3+$B$4,4,6)))</f>
        <v>3</v>
      </c>
      <c r="DG25" s="5" t="n">
        <f aca="false">IF(Aléa!DD24&lt;$B$2,1,IF(Aléa!DD24&lt;$B$2+$B$3,3,IF(Aléa!DD24&lt;$B$2+$B$3+$B$4,4,6)))</f>
        <v>6</v>
      </c>
      <c r="DH25" s="5" t="n">
        <f aca="false">IF(Aléa!DE24&lt;$B$2,1,IF(Aléa!DE24&lt;$B$2+$B$3,3,IF(Aléa!DE24&lt;$B$2+$B$3+$B$4,4,6)))</f>
        <v>6</v>
      </c>
      <c r="DI25" s="5" t="n">
        <f aca="false">IF(Aléa!DF24&lt;$B$2,1,IF(Aléa!DF24&lt;$B$2+$B$3,3,IF(Aléa!DF24&lt;$B$2+$B$3+$B$4,4,6)))</f>
        <v>4</v>
      </c>
      <c r="DJ25" s="5" t="n">
        <f aca="false">IF(Aléa!DG24&lt;$B$2,1,IF(Aléa!DG24&lt;$B$2+$B$3,3,IF(Aléa!DG24&lt;$B$2+$B$3+$B$4,4,6)))</f>
        <v>4</v>
      </c>
      <c r="DK25" s="5" t="n">
        <f aca="false">IF(Aléa!DH24&lt;$B$2,1,IF(Aléa!DH24&lt;$B$2+$B$3,3,IF(Aléa!DH24&lt;$B$2+$B$3+$B$4,4,6)))</f>
        <v>6</v>
      </c>
      <c r="DL25" s="5" t="n">
        <f aca="false">IF(Aléa!DI24&lt;$B$2,1,IF(Aléa!DI24&lt;$B$2+$B$3,3,IF(Aléa!DI24&lt;$B$2+$B$3+$B$4,4,6)))</f>
        <v>3</v>
      </c>
      <c r="DM25" s="5" t="n">
        <f aca="false">IF(Aléa!DJ24&lt;$B$2,1,IF(Aléa!DJ24&lt;$B$2+$B$3,3,IF(Aléa!DJ24&lt;$B$2+$B$3+$B$4,4,6)))</f>
        <v>3</v>
      </c>
      <c r="DN25" s="5" t="n">
        <f aca="false">IF(Aléa!DK24&lt;$B$2,1,IF(Aléa!DK24&lt;$B$2+$B$3,3,IF(Aléa!DK24&lt;$B$2+$B$3+$B$4,4,6)))</f>
        <v>1</v>
      </c>
      <c r="DO25" s="5" t="n">
        <f aca="false">IF(Aléa!DL24&lt;$B$2,1,IF(Aléa!DL24&lt;$B$2+$B$3,3,IF(Aléa!DL24&lt;$B$2+$B$3+$B$4,4,6)))</f>
        <v>1</v>
      </c>
      <c r="DP25" s="5" t="n">
        <f aca="false">IF(Aléa!DM24&lt;$B$2,1,IF(Aléa!DM24&lt;$B$2+$B$3,3,IF(Aléa!DM24&lt;$B$2+$B$3+$B$4,4,6)))</f>
        <v>3</v>
      </c>
      <c r="DQ25" s="5" t="n">
        <f aca="false">IF(Aléa!DN24&lt;$B$2,1,IF(Aléa!DN24&lt;$B$2+$B$3,3,IF(Aléa!DN24&lt;$B$2+$B$3+$B$4,4,6)))</f>
        <v>1</v>
      </c>
      <c r="DR25" s="5" t="n">
        <f aca="false">IF(Aléa!DO24&lt;$B$2,1,IF(Aléa!DO24&lt;$B$2+$B$3,3,IF(Aléa!DO24&lt;$B$2+$B$3+$B$4,4,6)))</f>
        <v>3</v>
      </c>
      <c r="DS25" s="5" t="n">
        <f aca="false">IF(Aléa!DP24&lt;$B$2,1,IF(Aléa!DP24&lt;$B$2+$B$3,3,IF(Aléa!DP24&lt;$B$2+$B$3+$B$4,4,6)))</f>
        <v>6</v>
      </c>
      <c r="DT25" s="5" t="n">
        <f aca="false">IF(Aléa!DQ24&lt;$B$2,1,IF(Aléa!DQ24&lt;$B$2+$B$3,3,IF(Aléa!DQ24&lt;$B$2+$B$3+$B$4,4,6)))</f>
        <v>4</v>
      </c>
      <c r="DU25" s="5" t="n">
        <f aca="false">IF(Aléa!DR24&lt;$B$2,1,IF(Aléa!DR24&lt;$B$2+$B$3,3,IF(Aléa!DR24&lt;$B$2+$B$3+$B$4,4,6)))</f>
        <v>4</v>
      </c>
      <c r="DV25" s="5" t="n">
        <f aca="false">IF(Aléa!DS24&lt;$B$2,1,IF(Aléa!DS24&lt;$B$2+$B$3,3,IF(Aléa!DS24&lt;$B$2+$B$3+$B$4,4,6)))</f>
        <v>3</v>
      </c>
      <c r="DW25" s="5" t="n">
        <f aca="false">IF(Aléa!DT24&lt;$B$2,1,IF(Aléa!DT24&lt;$B$2+$B$3,3,IF(Aléa!DT24&lt;$B$2+$B$3+$B$4,4,6)))</f>
        <v>1</v>
      </c>
      <c r="DX25" s="5" t="n">
        <f aca="false">IF(Aléa!DU24&lt;$B$2,1,IF(Aléa!DU24&lt;$B$2+$B$3,3,IF(Aléa!DU24&lt;$B$2+$B$3+$B$4,4,6)))</f>
        <v>3</v>
      </c>
      <c r="DY25" s="5" t="n">
        <f aca="false">IF(Aléa!DV24&lt;$B$2,1,IF(Aléa!DV24&lt;$B$2+$B$3,3,IF(Aléa!DV24&lt;$B$2+$B$3+$B$4,4,6)))</f>
        <v>6</v>
      </c>
      <c r="DZ25" s="5" t="n">
        <f aca="false">IF(Aléa!DW24&lt;$B$2,1,IF(Aléa!DW24&lt;$B$2+$B$3,3,IF(Aléa!DW24&lt;$B$2+$B$3+$B$4,4,6)))</f>
        <v>3</v>
      </c>
      <c r="EA25" s="5" t="n">
        <f aca="false">IF(Aléa!DX24&lt;$B$2,1,IF(Aléa!DX24&lt;$B$2+$B$3,3,IF(Aléa!DX24&lt;$B$2+$B$3+$B$4,4,6)))</f>
        <v>3</v>
      </c>
      <c r="EB25" s="5" t="n">
        <f aca="false">IF(Aléa!DY24&lt;$B$2,1,IF(Aléa!DY24&lt;$B$2+$B$3,3,IF(Aléa!DY24&lt;$B$2+$B$3+$B$4,4,6)))</f>
        <v>4</v>
      </c>
      <c r="EC25" s="5" t="n">
        <f aca="false">IF(Aléa!DZ24&lt;$B$2,1,IF(Aléa!DZ24&lt;$B$2+$B$3,3,IF(Aléa!DZ24&lt;$B$2+$B$3+$B$4,4,6)))</f>
        <v>4</v>
      </c>
      <c r="ED25" s="5" t="n">
        <f aca="false">IF(Aléa!EA24&lt;$B$2,1,IF(Aléa!EA24&lt;$B$2+$B$3,3,IF(Aléa!EA24&lt;$B$2+$B$3+$B$4,4,6)))</f>
        <v>3</v>
      </c>
      <c r="EE25" s="5" t="n">
        <f aca="false">IF(Aléa!EB24&lt;$B$2,1,IF(Aléa!EB24&lt;$B$2+$B$3,3,IF(Aléa!EB24&lt;$B$2+$B$3+$B$4,4,6)))</f>
        <v>4</v>
      </c>
      <c r="EF25" s="5" t="n">
        <f aca="false">IF(Aléa!EC24&lt;$B$2,1,IF(Aléa!EC24&lt;$B$2+$B$3,3,IF(Aléa!EC24&lt;$B$2+$B$3+$B$4,4,6)))</f>
        <v>3</v>
      </c>
      <c r="EG25" s="5" t="n">
        <f aca="false">IF(Aléa!ED24&lt;$B$2,1,IF(Aléa!ED24&lt;$B$2+$B$3,3,IF(Aléa!ED24&lt;$B$2+$B$3+$B$4,4,6)))</f>
        <v>3</v>
      </c>
      <c r="EH25" s="5" t="n">
        <f aca="false">IF(Aléa!EE24&lt;$B$2,1,IF(Aléa!EE24&lt;$B$2+$B$3,3,IF(Aléa!EE24&lt;$B$2+$B$3+$B$4,4,6)))</f>
        <v>3</v>
      </c>
      <c r="EI25" s="5" t="n">
        <f aca="false">IF(Aléa!EF24&lt;$B$2,1,IF(Aléa!EF24&lt;$B$2+$B$3,3,IF(Aléa!EF24&lt;$B$2+$B$3+$B$4,4,6)))</f>
        <v>6</v>
      </c>
      <c r="EJ25" s="5" t="n">
        <f aca="false">IF(Aléa!EG24&lt;$B$2,1,IF(Aléa!EG24&lt;$B$2+$B$3,3,IF(Aléa!EG24&lt;$B$2+$B$3+$B$4,4,6)))</f>
        <v>3</v>
      </c>
      <c r="EK25" s="5" t="n">
        <f aca="false">IF(Aléa!EH24&lt;$B$2,1,IF(Aléa!EH24&lt;$B$2+$B$3,3,IF(Aléa!EH24&lt;$B$2+$B$3+$B$4,4,6)))</f>
        <v>4</v>
      </c>
      <c r="EL25" s="5" t="n">
        <f aca="false">IF(Aléa!EI24&lt;$B$2,1,IF(Aléa!EI24&lt;$B$2+$B$3,3,IF(Aléa!EI24&lt;$B$2+$B$3+$B$4,4,6)))</f>
        <v>4</v>
      </c>
      <c r="EM25" s="5" t="n">
        <f aca="false">IF(Aléa!EJ24&lt;$B$2,1,IF(Aléa!EJ24&lt;$B$2+$B$3,3,IF(Aléa!EJ24&lt;$B$2+$B$3+$B$4,4,6)))</f>
        <v>4</v>
      </c>
      <c r="EN25" s="5" t="n">
        <f aca="false">IF(Aléa!EK24&lt;$B$2,1,IF(Aléa!EK24&lt;$B$2+$B$3,3,IF(Aléa!EK24&lt;$B$2+$B$3+$B$4,4,6)))</f>
        <v>6</v>
      </c>
      <c r="EO25" s="5" t="n">
        <f aca="false">IF(Aléa!EL24&lt;$B$2,1,IF(Aléa!EL24&lt;$B$2+$B$3,3,IF(Aléa!EL24&lt;$B$2+$B$3+$B$4,4,6)))</f>
        <v>4</v>
      </c>
      <c r="EP25" s="5" t="n">
        <f aca="false">IF(Aléa!EM24&lt;$B$2,1,IF(Aléa!EM24&lt;$B$2+$B$3,3,IF(Aléa!EM24&lt;$B$2+$B$3+$B$4,4,6)))</f>
        <v>6</v>
      </c>
      <c r="EQ25" s="5" t="n">
        <f aca="false">IF(Aléa!EN24&lt;$B$2,1,IF(Aléa!EN24&lt;$B$2+$B$3,3,IF(Aléa!EN24&lt;$B$2+$B$3+$B$4,4,6)))</f>
        <v>6</v>
      </c>
      <c r="ER25" s="5" t="n">
        <f aca="false">IF(Aléa!EO24&lt;$B$2,1,IF(Aléa!EO24&lt;$B$2+$B$3,3,IF(Aléa!EO24&lt;$B$2+$B$3+$B$4,4,6)))</f>
        <v>4</v>
      </c>
      <c r="ES25" s="5" t="n">
        <f aca="false">IF(Aléa!EP24&lt;$B$2,1,IF(Aléa!EP24&lt;$B$2+$B$3,3,IF(Aléa!EP24&lt;$B$2+$B$3+$B$4,4,6)))</f>
        <v>4</v>
      </c>
      <c r="ET25" s="5" t="n">
        <f aca="false">IF(Aléa!EQ24&lt;$B$2,1,IF(Aléa!EQ24&lt;$B$2+$B$3,3,IF(Aléa!EQ24&lt;$B$2+$B$3+$B$4,4,6)))</f>
        <v>3</v>
      </c>
      <c r="EU25" s="5" t="n">
        <f aca="false">IF(Aléa!ER24&lt;$B$2,1,IF(Aléa!ER24&lt;$B$2+$B$3,3,IF(Aléa!ER24&lt;$B$2+$B$3+$B$4,4,6)))</f>
        <v>3</v>
      </c>
      <c r="EV25" s="5" t="n">
        <f aca="false">IF(Aléa!ES24&lt;$B$2,1,IF(Aléa!ES24&lt;$B$2+$B$3,3,IF(Aléa!ES24&lt;$B$2+$B$3+$B$4,4,6)))</f>
        <v>4</v>
      </c>
      <c r="EW25" s="5" t="n">
        <f aca="false">IF(Aléa!ET24&lt;$B$2,1,IF(Aléa!ET24&lt;$B$2+$B$3,3,IF(Aléa!ET24&lt;$B$2+$B$3+$B$4,4,6)))</f>
        <v>3</v>
      </c>
      <c r="EX25" s="5" t="n">
        <f aca="false">IF(Aléa!EU24&lt;$B$2,1,IF(Aléa!EU24&lt;$B$2+$B$3,3,IF(Aléa!EU24&lt;$B$2+$B$3+$B$4,4,6)))</f>
        <v>6</v>
      </c>
      <c r="EY25" s="5" t="n">
        <f aca="false">IF(Aléa!EV24&lt;$B$2,1,IF(Aléa!EV24&lt;$B$2+$B$3,3,IF(Aléa!EV24&lt;$B$2+$B$3+$B$4,4,6)))</f>
        <v>3</v>
      </c>
      <c r="EZ25" s="5" t="n">
        <f aca="false">IF(Aléa!EW24&lt;$B$2,1,IF(Aléa!EW24&lt;$B$2+$B$3,3,IF(Aléa!EW24&lt;$B$2+$B$3+$B$4,4,6)))</f>
        <v>6</v>
      </c>
      <c r="FA25" s="5" t="n">
        <f aca="false">IF(Aléa!EX24&lt;$B$2,1,IF(Aléa!EX24&lt;$B$2+$B$3,3,IF(Aléa!EX24&lt;$B$2+$B$3+$B$4,4,6)))</f>
        <v>4</v>
      </c>
      <c r="FB25" s="5" t="n">
        <f aca="false">IF(Aléa!EY24&lt;$B$2,1,IF(Aléa!EY24&lt;$B$2+$B$3,3,IF(Aléa!EY24&lt;$B$2+$B$3+$B$4,4,6)))</f>
        <v>3</v>
      </c>
      <c r="FC25" s="5" t="n">
        <f aca="false">IF(Aléa!EZ24&lt;$B$2,1,IF(Aléa!EZ24&lt;$B$2+$B$3,3,IF(Aléa!EZ24&lt;$B$2+$B$3+$B$4,4,6)))</f>
        <v>3</v>
      </c>
      <c r="FD25" s="5" t="n">
        <f aca="false">IF(Aléa!FA24&lt;$B$2,1,IF(Aléa!FA24&lt;$B$2+$B$3,3,IF(Aléa!FA24&lt;$B$2+$B$3+$B$4,4,6)))</f>
        <v>4</v>
      </c>
      <c r="FE25" s="5" t="n">
        <f aca="false">IF(Aléa!FB24&lt;$B$2,1,IF(Aléa!FB24&lt;$B$2+$B$3,3,IF(Aléa!FB24&lt;$B$2+$B$3+$B$4,4,6)))</f>
        <v>3</v>
      </c>
      <c r="FF25" s="5" t="n">
        <f aca="false">IF(Aléa!FC24&lt;$B$2,1,IF(Aléa!FC24&lt;$B$2+$B$3,3,IF(Aléa!FC24&lt;$B$2+$B$3+$B$4,4,6)))</f>
        <v>3</v>
      </c>
      <c r="FG25" s="5" t="n">
        <f aca="false">IF(Aléa!FD24&lt;$B$2,1,IF(Aléa!FD24&lt;$B$2+$B$3,3,IF(Aléa!FD24&lt;$B$2+$B$3+$B$4,4,6)))</f>
        <v>1</v>
      </c>
      <c r="FH25" s="5" t="n">
        <f aca="false">IF(Aléa!FE24&lt;$B$2,1,IF(Aléa!FE24&lt;$B$2+$B$3,3,IF(Aléa!FE24&lt;$B$2+$B$3+$B$4,4,6)))</f>
        <v>6</v>
      </c>
      <c r="FI25" s="5" t="n">
        <f aca="false">IF(Aléa!FF24&lt;$B$2,1,IF(Aléa!FF24&lt;$B$2+$B$3,3,IF(Aléa!FF24&lt;$B$2+$B$3+$B$4,4,6)))</f>
        <v>4</v>
      </c>
      <c r="FJ25" s="5" t="n">
        <f aca="false">IF(Aléa!FG24&lt;$B$2,1,IF(Aléa!FG24&lt;$B$2+$B$3,3,IF(Aléa!FG24&lt;$B$2+$B$3+$B$4,4,6)))</f>
        <v>3</v>
      </c>
      <c r="FK25" s="5" t="n">
        <f aca="false">IF(Aléa!FH24&lt;$B$2,1,IF(Aléa!FH24&lt;$B$2+$B$3,3,IF(Aléa!FH24&lt;$B$2+$B$3+$B$4,4,6)))</f>
        <v>6</v>
      </c>
      <c r="FL25" s="5" t="n">
        <f aca="false">IF(Aléa!FI24&lt;$B$2,1,IF(Aléa!FI24&lt;$B$2+$B$3,3,IF(Aléa!FI24&lt;$B$2+$B$3+$B$4,4,6)))</f>
        <v>6</v>
      </c>
      <c r="FM25" s="5" t="n">
        <f aca="false">IF(Aléa!FJ24&lt;$B$2,1,IF(Aléa!FJ24&lt;$B$2+$B$3,3,IF(Aléa!FJ24&lt;$B$2+$B$3+$B$4,4,6)))</f>
        <v>3</v>
      </c>
      <c r="FN25" s="5" t="n">
        <f aca="false">IF(Aléa!FK24&lt;$B$2,1,IF(Aléa!FK24&lt;$B$2+$B$3,3,IF(Aléa!FK24&lt;$B$2+$B$3+$B$4,4,6)))</f>
        <v>3</v>
      </c>
      <c r="FO25" s="5" t="n">
        <f aca="false">IF(Aléa!FL24&lt;$B$2,1,IF(Aléa!FL24&lt;$B$2+$B$3,3,IF(Aléa!FL24&lt;$B$2+$B$3+$B$4,4,6)))</f>
        <v>3</v>
      </c>
      <c r="FP25" s="5" t="n">
        <f aca="false">IF(Aléa!FM24&lt;$B$2,1,IF(Aléa!FM24&lt;$B$2+$B$3,3,IF(Aléa!FM24&lt;$B$2+$B$3+$B$4,4,6)))</f>
        <v>4</v>
      </c>
      <c r="FQ25" s="5" t="n">
        <f aca="false">IF(Aléa!FN24&lt;$B$2,1,IF(Aléa!FN24&lt;$B$2+$B$3,3,IF(Aléa!FN24&lt;$B$2+$B$3+$B$4,4,6)))</f>
        <v>3</v>
      </c>
      <c r="FR25" s="5" t="n">
        <f aca="false">IF(Aléa!FO24&lt;$B$2,1,IF(Aléa!FO24&lt;$B$2+$B$3,3,IF(Aléa!FO24&lt;$B$2+$B$3+$B$4,4,6)))</f>
        <v>3</v>
      </c>
      <c r="FS25" s="5" t="n">
        <f aca="false">IF(Aléa!FP24&lt;$B$2,1,IF(Aléa!FP24&lt;$B$2+$B$3,3,IF(Aléa!FP24&lt;$B$2+$B$3+$B$4,4,6)))</f>
        <v>1</v>
      </c>
      <c r="FT25" s="5" t="n">
        <f aca="false">IF(Aléa!FQ24&lt;$B$2,1,IF(Aléa!FQ24&lt;$B$2+$B$3,3,IF(Aléa!FQ24&lt;$B$2+$B$3+$B$4,4,6)))</f>
        <v>6</v>
      </c>
      <c r="FU25" s="5" t="n">
        <f aca="false">IF(Aléa!FR24&lt;$B$2,1,IF(Aléa!FR24&lt;$B$2+$B$3,3,IF(Aléa!FR24&lt;$B$2+$B$3+$B$4,4,6)))</f>
        <v>1</v>
      </c>
      <c r="FV25" s="5" t="n">
        <f aca="false">IF(Aléa!FS24&lt;$B$2,1,IF(Aléa!FS24&lt;$B$2+$B$3,3,IF(Aléa!FS24&lt;$B$2+$B$3+$B$4,4,6)))</f>
        <v>4</v>
      </c>
      <c r="FW25" s="5" t="n">
        <f aca="false">IF(Aléa!FT24&lt;$B$2,1,IF(Aléa!FT24&lt;$B$2+$B$3,3,IF(Aléa!FT24&lt;$B$2+$B$3+$B$4,4,6)))</f>
        <v>6</v>
      </c>
      <c r="FX25" s="5" t="n">
        <f aca="false">IF(Aléa!FU24&lt;$B$2,1,IF(Aléa!FU24&lt;$B$2+$B$3,3,IF(Aléa!FU24&lt;$B$2+$B$3+$B$4,4,6)))</f>
        <v>3</v>
      </c>
      <c r="FY25" s="5" t="n">
        <f aca="false">IF(Aléa!FV24&lt;$B$2,1,IF(Aléa!FV24&lt;$B$2+$B$3,3,IF(Aléa!FV24&lt;$B$2+$B$3+$B$4,4,6)))</f>
        <v>3</v>
      </c>
      <c r="FZ25" s="5" t="n">
        <f aca="false">IF(Aléa!FW24&lt;$B$2,1,IF(Aléa!FW24&lt;$B$2+$B$3,3,IF(Aléa!FW24&lt;$B$2+$B$3+$B$4,4,6)))</f>
        <v>6</v>
      </c>
      <c r="GA25" s="5" t="n">
        <f aca="false">IF(Aléa!FX24&lt;$B$2,1,IF(Aléa!FX24&lt;$B$2+$B$3,3,IF(Aléa!FX24&lt;$B$2+$B$3+$B$4,4,6)))</f>
        <v>3</v>
      </c>
      <c r="GB25" s="5" t="n">
        <f aca="false">IF(Aléa!FY24&lt;$B$2,1,IF(Aléa!FY24&lt;$B$2+$B$3,3,IF(Aléa!FY24&lt;$B$2+$B$3+$B$4,4,6)))</f>
        <v>6</v>
      </c>
      <c r="GC25" s="5" t="n">
        <f aca="false">IF(Aléa!FZ24&lt;$B$2,1,IF(Aléa!FZ24&lt;$B$2+$B$3,3,IF(Aléa!FZ24&lt;$B$2+$B$3+$B$4,4,6)))</f>
        <v>3</v>
      </c>
      <c r="GD25" s="5" t="n">
        <f aca="false">IF(Aléa!GA24&lt;$B$2,1,IF(Aléa!GA24&lt;$B$2+$B$3,3,IF(Aléa!GA24&lt;$B$2+$B$3+$B$4,4,6)))</f>
        <v>3</v>
      </c>
      <c r="GE25" s="5" t="n">
        <f aca="false">IF(Aléa!GB24&lt;$B$2,1,IF(Aléa!GB24&lt;$B$2+$B$3,3,IF(Aléa!GB24&lt;$B$2+$B$3+$B$4,4,6)))</f>
        <v>4</v>
      </c>
      <c r="GF25" s="5" t="n">
        <f aca="false">IF(Aléa!GC24&lt;$B$2,1,IF(Aléa!GC24&lt;$B$2+$B$3,3,IF(Aléa!GC24&lt;$B$2+$B$3+$B$4,4,6)))</f>
        <v>1</v>
      </c>
      <c r="GG25" s="5" t="n">
        <f aca="false">IF(Aléa!GD24&lt;$B$2,1,IF(Aléa!GD24&lt;$B$2+$B$3,3,IF(Aléa!GD24&lt;$B$2+$B$3+$B$4,4,6)))</f>
        <v>3</v>
      </c>
      <c r="GH25" s="5" t="n">
        <f aca="false">IF(Aléa!GE24&lt;$B$2,1,IF(Aléa!GE24&lt;$B$2+$B$3,3,IF(Aléa!GE24&lt;$B$2+$B$3+$B$4,4,6)))</f>
        <v>4</v>
      </c>
      <c r="GI25" s="5" t="n">
        <f aca="false">IF(Aléa!GF24&lt;$B$2,1,IF(Aléa!GF24&lt;$B$2+$B$3,3,IF(Aléa!GF24&lt;$B$2+$B$3+$B$4,4,6)))</f>
        <v>4</v>
      </c>
      <c r="GJ25" s="5" t="n">
        <f aca="false">IF(Aléa!GG24&lt;$B$2,1,IF(Aléa!GG24&lt;$B$2+$B$3,3,IF(Aléa!GG24&lt;$B$2+$B$3+$B$4,4,6)))</f>
        <v>4</v>
      </c>
      <c r="GK25" s="5" t="n">
        <f aca="false">IF(Aléa!GH24&lt;$B$2,1,IF(Aléa!GH24&lt;$B$2+$B$3,3,IF(Aléa!GH24&lt;$B$2+$B$3+$B$4,4,6)))</f>
        <v>6</v>
      </c>
      <c r="GL25" s="5" t="n">
        <f aca="false">IF(Aléa!GI24&lt;$B$2,1,IF(Aléa!GI24&lt;$B$2+$B$3,3,IF(Aléa!GI24&lt;$B$2+$B$3+$B$4,4,6)))</f>
        <v>6</v>
      </c>
      <c r="GM25" s="5" t="n">
        <f aca="false">IF(Aléa!GJ24&lt;$B$2,1,IF(Aléa!GJ24&lt;$B$2+$B$3,3,IF(Aléa!GJ24&lt;$B$2+$B$3+$B$4,4,6)))</f>
        <v>6</v>
      </c>
      <c r="GN25" s="5" t="n">
        <f aca="false">IF(Aléa!GK24&lt;$B$2,1,IF(Aléa!GK24&lt;$B$2+$B$3,3,IF(Aléa!GK24&lt;$B$2+$B$3+$B$4,4,6)))</f>
        <v>3</v>
      </c>
      <c r="GO25" s="5" t="n">
        <f aca="false">IF(Aléa!GL24&lt;$B$2,1,IF(Aléa!GL24&lt;$B$2+$B$3,3,IF(Aléa!GL24&lt;$B$2+$B$3+$B$4,4,6)))</f>
        <v>3</v>
      </c>
      <c r="GP25" s="5" t="n">
        <f aca="false">IF(Aléa!GM24&lt;$B$2,1,IF(Aléa!GM24&lt;$B$2+$B$3,3,IF(Aléa!GM24&lt;$B$2+$B$3+$B$4,4,6)))</f>
        <v>3</v>
      </c>
      <c r="GQ25" s="5" t="n">
        <f aca="false">IF(Aléa!GN24&lt;$B$2,1,IF(Aléa!GN24&lt;$B$2+$B$3,3,IF(Aléa!GN24&lt;$B$2+$B$3+$B$4,4,6)))</f>
        <v>4</v>
      </c>
      <c r="GR25" s="5" t="n">
        <f aca="false">IF(Aléa!GO24&lt;$B$2,1,IF(Aléa!GO24&lt;$B$2+$B$3,3,IF(Aléa!GO24&lt;$B$2+$B$3+$B$4,4,6)))</f>
        <v>4</v>
      </c>
      <c r="GS25" s="5" t="n">
        <f aca="false">IF(Aléa!GP24&lt;$B$2,1,IF(Aléa!GP24&lt;$B$2+$B$3,3,IF(Aléa!GP24&lt;$B$2+$B$3+$B$4,4,6)))</f>
        <v>6</v>
      </c>
      <c r="GT25" s="5" t="n">
        <f aca="false">IF(Aléa!GQ24&lt;$B$2,1,IF(Aléa!GQ24&lt;$B$2+$B$3,3,IF(Aléa!GQ24&lt;$B$2+$B$3+$B$4,4,6)))</f>
        <v>3</v>
      </c>
      <c r="GU25" s="5" t="n">
        <f aca="false">IF(Aléa!GR24&lt;$B$2,1,IF(Aléa!GR24&lt;$B$2+$B$3,3,IF(Aléa!GR24&lt;$B$2+$B$3+$B$4,4,6)))</f>
        <v>3</v>
      </c>
      <c r="GV25" s="5" t="n">
        <f aca="false">IF(Aléa!GS24&lt;$B$2,1,IF(Aléa!GS24&lt;$B$2+$B$3,3,IF(Aléa!GS24&lt;$B$2+$B$3+$B$4,4,6)))</f>
        <v>3</v>
      </c>
      <c r="GW25" s="5" t="n">
        <f aca="false">IF(Aléa!GT24&lt;$B$2,1,IF(Aléa!GT24&lt;$B$2+$B$3,3,IF(Aléa!GT24&lt;$B$2+$B$3+$B$4,4,6)))</f>
        <v>3</v>
      </c>
      <c r="GX25" s="5" t="n">
        <f aca="false">IF(Aléa!GU24&lt;$B$2,1,IF(Aléa!GU24&lt;$B$2+$B$3,3,IF(Aléa!GU24&lt;$B$2+$B$3+$B$4,4,6)))</f>
        <v>3</v>
      </c>
      <c r="GY25" s="5" t="n">
        <f aca="false">IF(Aléa!GV24&lt;$B$2,1,IF(Aléa!GV24&lt;$B$2+$B$3,3,IF(Aléa!GV24&lt;$B$2+$B$3+$B$4,4,6)))</f>
        <v>3</v>
      </c>
      <c r="GZ25" s="5" t="n">
        <f aca="false">IF(Aléa!GW24&lt;$B$2,1,IF(Aléa!GW24&lt;$B$2+$B$3,3,IF(Aléa!GW24&lt;$B$2+$B$3+$B$4,4,6)))</f>
        <v>3</v>
      </c>
      <c r="HA25" s="5" t="n">
        <f aca="false">IF(Aléa!GX24&lt;$B$2,1,IF(Aléa!GX24&lt;$B$2+$B$3,3,IF(Aléa!GX24&lt;$B$2+$B$3+$B$4,4,6)))</f>
        <v>1</v>
      </c>
      <c r="HB25" s="5" t="n">
        <f aca="false">IF(Aléa!GY24&lt;$B$2,1,IF(Aléa!GY24&lt;$B$2+$B$3,3,IF(Aléa!GY24&lt;$B$2+$B$3+$B$4,4,6)))</f>
        <v>4</v>
      </c>
      <c r="HC25" s="5" t="n">
        <f aca="false">IF(Aléa!GZ24&lt;$B$2,1,IF(Aléa!GZ24&lt;$B$2+$B$3,3,IF(Aléa!GZ24&lt;$B$2+$B$3+$B$4,4,6)))</f>
        <v>3</v>
      </c>
      <c r="HD25" s="5" t="n">
        <f aca="false">IF(Aléa!HA24&lt;$B$2,1,IF(Aléa!HA24&lt;$B$2+$B$3,3,IF(Aléa!HA24&lt;$B$2+$B$3+$B$4,4,6)))</f>
        <v>3</v>
      </c>
      <c r="HE25" s="5" t="n">
        <f aca="false">IF(Aléa!HB24&lt;$B$2,1,IF(Aléa!HB24&lt;$B$2+$B$3,3,IF(Aléa!HB24&lt;$B$2+$B$3+$B$4,4,6)))</f>
        <v>4</v>
      </c>
      <c r="HF25" s="5" t="n">
        <f aca="false">IF(Aléa!HC24&lt;$B$2,1,IF(Aléa!HC24&lt;$B$2+$B$3,3,IF(Aléa!HC24&lt;$B$2+$B$3+$B$4,4,6)))</f>
        <v>3</v>
      </c>
      <c r="HG25" s="5" t="n">
        <f aca="false">IF(Aléa!HD24&lt;$B$2,1,IF(Aléa!HD24&lt;$B$2+$B$3,3,IF(Aléa!HD24&lt;$B$2+$B$3+$B$4,4,6)))</f>
        <v>4</v>
      </c>
      <c r="HH25" s="5" t="n">
        <f aca="false">IF(Aléa!HE24&lt;$B$2,1,IF(Aléa!HE24&lt;$B$2+$B$3,3,IF(Aléa!HE24&lt;$B$2+$B$3+$B$4,4,6)))</f>
        <v>3</v>
      </c>
      <c r="HI25" s="5" t="n">
        <f aca="false">IF(Aléa!HF24&lt;$B$2,1,IF(Aléa!HF24&lt;$B$2+$B$3,3,IF(Aléa!HF24&lt;$B$2+$B$3+$B$4,4,6)))</f>
        <v>3</v>
      </c>
      <c r="HJ25" s="5" t="n">
        <f aca="false">IF(Aléa!HG24&lt;$B$2,1,IF(Aléa!HG24&lt;$B$2+$B$3,3,IF(Aléa!HG24&lt;$B$2+$B$3+$B$4,4,6)))</f>
        <v>3</v>
      </c>
      <c r="HK25" s="5" t="n">
        <f aca="false">IF(Aléa!HH24&lt;$B$2,1,IF(Aléa!HH24&lt;$B$2+$B$3,3,IF(Aléa!HH24&lt;$B$2+$B$3+$B$4,4,6)))</f>
        <v>3</v>
      </c>
      <c r="HL25" s="5" t="n">
        <f aca="false">IF(Aléa!HI24&lt;$B$2,1,IF(Aléa!HI24&lt;$B$2+$B$3,3,IF(Aléa!HI24&lt;$B$2+$B$3+$B$4,4,6)))</f>
        <v>4</v>
      </c>
      <c r="HM25" s="5" t="n">
        <f aca="false">IF(Aléa!HJ24&lt;$B$2,1,IF(Aléa!HJ24&lt;$B$2+$B$3,3,IF(Aléa!HJ24&lt;$B$2+$B$3+$B$4,4,6)))</f>
        <v>3</v>
      </c>
      <c r="HN25" s="5" t="n">
        <f aca="false">IF(Aléa!HK24&lt;$B$2,1,IF(Aléa!HK24&lt;$B$2+$B$3,3,IF(Aléa!HK24&lt;$B$2+$B$3+$B$4,4,6)))</f>
        <v>6</v>
      </c>
      <c r="HO25" s="5" t="n">
        <f aca="false">IF(Aléa!HL24&lt;$B$2,1,IF(Aléa!HL24&lt;$B$2+$B$3,3,IF(Aléa!HL24&lt;$B$2+$B$3+$B$4,4,6)))</f>
        <v>3</v>
      </c>
      <c r="HP25" s="5" t="n">
        <f aca="false">IF(Aléa!HM24&lt;$B$2,1,IF(Aléa!HM24&lt;$B$2+$B$3,3,IF(Aléa!HM24&lt;$B$2+$B$3+$B$4,4,6)))</f>
        <v>3</v>
      </c>
      <c r="HQ25" s="5" t="n">
        <f aca="false">IF(Aléa!HN24&lt;$B$2,1,IF(Aléa!HN24&lt;$B$2+$B$3,3,IF(Aléa!HN24&lt;$B$2+$B$3+$B$4,4,6)))</f>
        <v>4</v>
      </c>
      <c r="HR25" s="5" t="n">
        <f aca="false">IF(Aléa!HO24&lt;$B$2,1,IF(Aléa!HO24&lt;$B$2+$B$3,3,IF(Aléa!HO24&lt;$B$2+$B$3+$B$4,4,6)))</f>
        <v>1</v>
      </c>
      <c r="HS25" s="5" t="n">
        <f aca="false">IF(Aléa!HP24&lt;$B$2,1,IF(Aléa!HP24&lt;$B$2+$B$3,3,IF(Aléa!HP24&lt;$B$2+$B$3+$B$4,4,6)))</f>
        <v>3</v>
      </c>
      <c r="HT25" s="5" t="n">
        <f aca="false">IF(Aléa!HQ24&lt;$B$2,1,IF(Aléa!HQ24&lt;$B$2+$B$3,3,IF(Aléa!HQ24&lt;$B$2+$B$3+$B$4,4,6)))</f>
        <v>1</v>
      </c>
      <c r="HU25" s="5" t="n">
        <f aca="false">IF(Aléa!HR24&lt;$B$2,1,IF(Aléa!HR24&lt;$B$2+$B$3,3,IF(Aléa!HR24&lt;$B$2+$B$3+$B$4,4,6)))</f>
        <v>4</v>
      </c>
      <c r="HV25" s="5" t="n">
        <f aca="false">IF(Aléa!HS24&lt;$B$2,1,IF(Aléa!HS24&lt;$B$2+$B$3,3,IF(Aléa!HS24&lt;$B$2+$B$3+$B$4,4,6)))</f>
        <v>3</v>
      </c>
      <c r="HW25" s="5" t="n">
        <f aca="false">IF(Aléa!HT24&lt;$B$2,1,IF(Aléa!HT24&lt;$B$2+$B$3,3,IF(Aléa!HT24&lt;$B$2+$B$3+$B$4,4,6)))</f>
        <v>6</v>
      </c>
      <c r="HX25" s="5" t="n">
        <f aca="false">IF(Aléa!HU24&lt;$B$2,1,IF(Aléa!HU24&lt;$B$2+$B$3,3,IF(Aléa!HU24&lt;$B$2+$B$3+$B$4,4,6)))</f>
        <v>1</v>
      </c>
      <c r="HY25" s="5" t="n">
        <f aca="false">IF(Aléa!HV24&lt;$B$2,1,IF(Aléa!HV24&lt;$B$2+$B$3,3,IF(Aléa!HV24&lt;$B$2+$B$3+$B$4,4,6)))</f>
        <v>4</v>
      </c>
      <c r="HZ25" s="5" t="n">
        <f aca="false">IF(Aléa!HW24&lt;$B$2,1,IF(Aléa!HW24&lt;$B$2+$B$3,3,IF(Aléa!HW24&lt;$B$2+$B$3+$B$4,4,6)))</f>
        <v>6</v>
      </c>
      <c r="IA25" s="5" t="n">
        <f aca="false">IF(Aléa!HX24&lt;$B$2,1,IF(Aléa!HX24&lt;$B$2+$B$3,3,IF(Aléa!HX24&lt;$B$2+$B$3+$B$4,4,6)))</f>
        <v>1</v>
      </c>
      <c r="IB25" s="5" t="n">
        <f aca="false">IF(Aléa!HY24&lt;$B$2,1,IF(Aléa!HY24&lt;$B$2+$B$3,3,IF(Aléa!HY24&lt;$B$2+$B$3+$B$4,4,6)))</f>
        <v>4</v>
      </c>
      <c r="IC25" s="5" t="n">
        <f aca="false">IF(Aléa!HZ24&lt;$B$2,1,IF(Aléa!HZ24&lt;$B$2+$B$3,3,IF(Aléa!HZ24&lt;$B$2+$B$3+$B$4,4,6)))</f>
        <v>4</v>
      </c>
      <c r="ID25" s="5" t="n">
        <f aca="false">IF(Aléa!IA24&lt;$B$2,1,IF(Aléa!IA24&lt;$B$2+$B$3,3,IF(Aléa!IA24&lt;$B$2+$B$3+$B$4,4,6)))</f>
        <v>6</v>
      </c>
      <c r="IE25" s="5" t="n">
        <f aca="false">IF(Aléa!IB24&lt;$B$2,1,IF(Aléa!IB24&lt;$B$2+$B$3,3,IF(Aléa!IB24&lt;$B$2+$B$3+$B$4,4,6)))</f>
        <v>3</v>
      </c>
      <c r="IF25" s="5" t="n">
        <f aca="false">IF(Aléa!IC24&lt;$B$2,1,IF(Aléa!IC24&lt;$B$2+$B$3,3,IF(Aléa!IC24&lt;$B$2+$B$3+$B$4,4,6)))</f>
        <v>6</v>
      </c>
      <c r="IG25" s="5" t="n">
        <f aca="false">IF(Aléa!ID24&lt;$B$2,1,IF(Aléa!ID24&lt;$B$2+$B$3,3,IF(Aléa!ID24&lt;$B$2+$B$3+$B$4,4,6)))</f>
        <v>4</v>
      </c>
      <c r="IH25" s="5" t="n">
        <f aca="false">IF(Aléa!IE24&lt;$B$2,1,IF(Aléa!IE24&lt;$B$2+$B$3,3,IF(Aléa!IE24&lt;$B$2+$B$3+$B$4,4,6)))</f>
        <v>3</v>
      </c>
      <c r="II25" s="5" t="n">
        <f aca="false">IF(Aléa!IF24&lt;$B$2,1,IF(Aléa!IF24&lt;$B$2+$B$3,3,IF(Aléa!IF24&lt;$B$2+$B$3+$B$4,4,6)))</f>
        <v>3</v>
      </c>
      <c r="IJ25" s="5" t="n">
        <f aca="false">IF(Aléa!IG24&lt;$B$2,1,IF(Aléa!IG24&lt;$B$2+$B$3,3,IF(Aléa!IG24&lt;$B$2+$B$3+$B$4,4,6)))</f>
        <v>3</v>
      </c>
      <c r="IK25" s="5" t="n">
        <f aca="false">IF(Aléa!IH24&lt;$B$2,1,IF(Aléa!IH24&lt;$B$2+$B$3,3,IF(Aléa!IH24&lt;$B$2+$B$3+$B$4,4,6)))</f>
        <v>1</v>
      </c>
      <c r="IL25" s="5" t="n">
        <f aca="false">IF(Aléa!II24&lt;$B$2,1,IF(Aléa!II24&lt;$B$2+$B$3,3,IF(Aléa!II24&lt;$B$2+$B$3+$B$4,4,6)))</f>
        <v>3</v>
      </c>
      <c r="IM25" s="5" t="n">
        <f aca="false">IF(Aléa!IJ24&lt;$B$2,1,IF(Aléa!IJ24&lt;$B$2+$B$3,3,IF(Aléa!IJ24&lt;$B$2+$B$3+$B$4,4,6)))</f>
        <v>3</v>
      </c>
      <c r="IN25" s="5" t="n">
        <f aca="false">IF(Aléa!IK24&lt;$B$2,1,IF(Aléa!IK24&lt;$B$2+$B$3,3,IF(Aléa!IK24&lt;$B$2+$B$3+$B$4,4,6)))</f>
        <v>6</v>
      </c>
      <c r="IO25" s="5" t="n">
        <f aca="false">IF(Aléa!IL24&lt;$B$2,1,IF(Aléa!IL24&lt;$B$2+$B$3,3,IF(Aléa!IL24&lt;$B$2+$B$3+$B$4,4,6)))</f>
        <v>6</v>
      </c>
      <c r="IP25" s="5" t="n">
        <f aca="false">IF(Aléa!IM24&lt;$B$2,1,IF(Aléa!IM24&lt;$B$2+$B$3,3,IF(Aléa!IM24&lt;$B$2+$B$3+$B$4,4,6)))</f>
        <v>4</v>
      </c>
      <c r="IQ25" s="5" t="n">
        <f aca="false">IF(Aléa!IN24&lt;$B$2,1,IF(Aléa!IN24&lt;$B$2+$B$3,3,IF(Aléa!IN24&lt;$B$2+$B$3+$B$4,4,6)))</f>
        <v>6</v>
      </c>
      <c r="IR25" s="5" t="n">
        <f aca="false">IF(Aléa!IO24&lt;$B$2,1,IF(Aléa!IO24&lt;$B$2+$B$3,3,IF(Aléa!IO24&lt;$B$2+$B$3+$B$4,4,6)))</f>
        <v>3</v>
      </c>
      <c r="IS25" s="5" t="n">
        <f aca="false">IF(Aléa!IP24&lt;$B$2,1,IF(Aléa!IP24&lt;$B$2+$B$3,3,IF(Aléa!IP24&lt;$B$2+$B$3+$B$4,4,6)))</f>
        <v>6</v>
      </c>
      <c r="IT25" s="5" t="n">
        <f aca="false">IF(Aléa!IQ24&lt;$B$2,1,IF(Aléa!IQ24&lt;$B$2+$B$3,3,IF(Aléa!IQ24&lt;$B$2+$B$3+$B$4,4,6)))</f>
        <v>3</v>
      </c>
      <c r="IU25" s="5" t="n">
        <f aca="false">IF(Aléa!IR24&lt;$B$2,1,IF(Aléa!IR24&lt;$B$2+$B$3,3,IF(Aléa!IR24&lt;$B$2+$B$3+$B$4,4,6)))</f>
        <v>3</v>
      </c>
      <c r="IV25" s="5" t="n">
        <f aca="false">IF(Aléa!IS24&lt;$B$2,1,IF(Aléa!IS24&lt;$B$2+$B$3,3,IF(Aléa!IS24&lt;$B$2+$B$3+$B$4,4,6)))</f>
        <v>4</v>
      </c>
    </row>
    <row r="26" customFormat="false" ht="15" hidden="false" customHeight="false" outlineLevel="0" collapsed="false">
      <c r="C26" s="2"/>
      <c r="D26" s="5" t="n">
        <f aca="false">IF(Aléa!A25&lt;$B$2,1,IF(Aléa!A25&lt;$B$2+$B$3,3,IF(Aléa!A25&lt;$B$2+$B$3+$B$4,4,6)))</f>
        <v>3</v>
      </c>
      <c r="E26" s="5" t="n">
        <f aca="false">IF(Aléa!B25&lt;$B$2,1,IF(Aléa!B25&lt;$B$2+$B$3,3,IF(Aléa!B25&lt;$B$2+$B$3+$B$4,4,6)))</f>
        <v>4</v>
      </c>
      <c r="F26" s="5" t="n">
        <f aca="false">IF(Aléa!C25&lt;$B$2,1,IF(Aléa!C25&lt;$B$2+$B$3,3,IF(Aléa!C25&lt;$B$2+$B$3+$B$4,4,6)))</f>
        <v>6</v>
      </c>
      <c r="G26" s="5" t="n">
        <f aca="false">IF(Aléa!D25&lt;$B$2,1,IF(Aléa!D25&lt;$B$2+$B$3,3,IF(Aléa!D25&lt;$B$2+$B$3+$B$4,4,6)))</f>
        <v>1</v>
      </c>
      <c r="H26" s="5" t="n">
        <f aca="false">IF(Aléa!E25&lt;$B$2,1,IF(Aléa!E25&lt;$B$2+$B$3,3,IF(Aléa!E25&lt;$B$2+$B$3+$B$4,4,6)))</f>
        <v>3</v>
      </c>
      <c r="I26" s="5" t="n">
        <f aca="false">IF(Aléa!F25&lt;$B$2,1,IF(Aléa!F25&lt;$B$2+$B$3,3,IF(Aléa!F25&lt;$B$2+$B$3+$B$4,4,6)))</f>
        <v>3</v>
      </c>
      <c r="J26" s="5" t="n">
        <f aca="false">IF(Aléa!G25&lt;$B$2,1,IF(Aléa!G25&lt;$B$2+$B$3,3,IF(Aléa!G25&lt;$B$2+$B$3+$B$4,4,6)))</f>
        <v>3</v>
      </c>
      <c r="K26" s="5" t="n">
        <f aca="false">IF(Aléa!H25&lt;$B$2,1,IF(Aléa!H25&lt;$B$2+$B$3,3,IF(Aléa!H25&lt;$B$2+$B$3+$B$4,4,6)))</f>
        <v>3</v>
      </c>
      <c r="L26" s="5" t="n">
        <f aca="false">IF(Aléa!I25&lt;$B$2,1,IF(Aléa!I25&lt;$B$2+$B$3,3,IF(Aléa!I25&lt;$B$2+$B$3+$B$4,4,6)))</f>
        <v>3</v>
      </c>
      <c r="M26" s="5" t="n">
        <f aca="false">IF(Aléa!J25&lt;$B$2,1,IF(Aléa!J25&lt;$B$2+$B$3,3,IF(Aléa!J25&lt;$B$2+$B$3+$B$4,4,6)))</f>
        <v>3</v>
      </c>
      <c r="N26" s="5" t="n">
        <f aca="false">IF(Aléa!K25&lt;$B$2,1,IF(Aléa!K25&lt;$B$2+$B$3,3,IF(Aléa!K25&lt;$B$2+$B$3+$B$4,4,6)))</f>
        <v>4</v>
      </c>
      <c r="O26" s="5" t="n">
        <f aca="false">IF(Aléa!L25&lt;$B$2,1,IF(Aléa!L25&lt;$B$2+$B$3,3,IF(Aléa!L25&lt;$B$2+$B$3+$B$4,4,6)))</f>
        <v>1</v>
      </c>
      <c r="P26" s="5" t="n">
        <f aca="false">IF(Aléa!M25&lt;$B$2,1,IF(Aléa!M25&lt;$B$2+$B$3,3,IF(Aléa!M25&lt;$B$2+$B$3+$B$4,4,6)))</f>
        <v>6</v>
      </c>
      <c r="Q26" s="5" t="n">
        <f aca="false">IF(Aléa!N25&lt;$B$2,1,IF(Aléa!N25&lt;$B$2+$B$3,3,IF(Aléa!N25&lt;$B$2+$B$3+$B$4,4,6)))</f>
        <v>3</v>
      </c>
      <c r="R26" s="5" t="n">
        <f aca="false">IF(Aléa!O25&lt;$B$2,1,IF(Aléa!O25&lt;$B$2+$B$3,3,IF(Aléa!O25&lt;$B$2+$B$3+$B$4,4,6)))</f>
        <v>4</v>
      </c>
      <c r="S26" s="5" t="n">
        <f aca="false">IF(Aléa!P25&lt;$B$2,1,IF(Aléa!P25&lt;$B$2+$B$3,3,IF(Aléa!P25&lt;$B$2+$B$3+$B$4,4,6)))</f>
        <v>4</v>
      </c>
      <c r="T26" s="5" t="n">
        <f aca="false">IF(Aléa!Q25&lt;$B$2,1,IF(Aléa!Q25&lt;$B$2+$B$3,3,IF(Aléa!Q25&lt;$B$2+$B$3+$B$4,4,6)))</f>
        <v>4</v>
      </c>
      <c r="U26" s="5" t="n">
        <f aca="false">IF(Aléa!R25&lt;$B$2,1,IF(Aléa!R25&lt;$B$2+$B$3,3,IF(Aléa!R25&lt;$B$2+$B$3+$B$4,4,6)))</f>
        <v>4</v>
      </c>
      <c r="V26" s="5" t="n">
        <f aca="false">IF(Aléa!S25&lt;$B$2,1,IF(Aléa!S25&lt;$B$2+$B$3,3,IF(Aléa!S25&lt;$B$2+$B$3+$B$4,4,6)))</f>
        <v>6</v>
      </c>
      <c r="W26" s="5" t="n">
        <f aca="false">IF(Aléa!T25&lt;$B$2,1,IF(Aléa!T25&lt;$B$2+$B$3,3,IF(Aléa!T25&lt;$B$2+$B$3+$B$4,4,6)))</f>
        <v>6</v>
      </c>
      <c r="X26" s="5" t="n">
        <f aca="false">IF(Aléa!U25&lt;$B$2,1,IF(Aléa!U25&lt;$B$2+$B$3,3,IF(Aléa!U25&lt;$B$2+$B$3+$B$4,4,6)))</f>
        <v>3</v>
      </c>
      <c r="Y26" s="5" t="n">
        <f aca="false">IF(Aléa!V25&lt;$B$2,1,IF(Aléa!V25&lt;$B$2+$B$3,3,IF(Aléa!V25&lt;$B$2+$B$3+$B$4,4,6)))</f>
        <v>6</v>
      </c>
      <c r="Z26" s="5" t="n">
        <f aca="false">IF(Aléa!W25&lt;$B$2,1,IF(Aléa!W25&lt;$B$2+$B$3,3,IF(Aléa!W25&lt;$B$2+$B$3+$B$4,4,6)))</f>
        <v>4</v>
      </c>
      <c r="AA26" s="5" t="n">
        <f aca="false">IF(Aléa!X25&lt;$B$2,1,IF(Aléa!X25&lt;$B$2+$B$3,3,IF(Aléa!X25&lt;$B$2+$B$3+$B$4,4,6)))</f>
        <v>4</v>
      </c>
      <c r="AB26" s="5" t="n">
        <f aca="false">IF(Aléa!Y25&lt;$B$2,1,IF(Aléa!Y25&lt;$B$2+$B$3,3,IF(Aléa!Y25&lt;$B$2+$B$3+$B$4,4,6)))</f>
        <v>6</v>
      </c>
      <c r="AC26" s="5" t="n">
        <f aca="false">IF(Aléa!Z25&lt;$B$2,1,IF(Aléa!Z25&lt;$B$2+$B$3,3,IF(Aléa!Z25&lt;$B$2+$B$3+$B$4,4,6)))</f>
        <v>6</v>
      </c>
      <c r="AD26" s="5" t="n">
        <f aca="false">IF(Aléa!AA25&lt;$B$2,1,IF(Aléa!AA25&lt;$B$2+$B$3,3,IF(Aléa!AA25&lt;$B$2+$B$3+$B$4,4,6)))</f>
        <v>3</v>
      </c>
      <c r="AE26" s="5" t="n">
        <f aca="false">IF(Aléa!AB25&lt;$B$2,1,IF(Aléa!AB25&lt;$B$2+$B$3,3,IF(Aléa!AB25&lt;$B$2+$B$3+$B$4,4,6)))</f>
        <v>6</v>
      </c>
      <c r="AF26" s="5" t="n">
        <f aca="false">IF(Aléa!AC25&lt;$B$2,1,IF(Aléa!AC25&lt;$B$2+$B$3,3,IF(Aléa!AC25&lt;$B$2+$B$3+$B$4,4,6)))</f>
        <v>4</v>
      </c>
      <c r="AG26" s="5" t="n">
        <f aca="false">IF(Aléa!AD25&lt;$B$2,1,IF(Aléa!AD25&lt;$B$2+$B$3,3,IF(Aléa!AD25&lt;$B$2+$B$3+$B$4,4,6)))</f>
        <v>4</v>
      </c>
      <c r="AH26" s="5" t="n">
        <f aca="false">IF(Aléa!AE25&lt;$B$2,1,IF(Aléa!AE25&lt;$B$2+$B$3,3,IF(Aléa!AE25&lt;$B$2+$B$3+$B$4,4,6)))</f>
        <v>6</v>
      </c>
      <c r="AI26" s="5" t="n">
        <f aca="false">IF(Aléa!AF25&lt;$B$2,1,IF(Aléa!AF25&lt;$B$2+$B$3,3,IF(Aléa!AF25&lt;$B$2+$B$3+$B$4,4,6)))</f>
        <v>6</v>
      </c>
      <c r="AJ26" s="5" t="n">
        <f aca="false">IF(Aléa!AG25&lt;$B$2,1,IF(Aléa!AG25&lt;$B$2+$B$3,3,IF(Aléa!AG25&lt;$B$2+$B$3+$B$4,4,6)))</f>
        <v>3</v>
      </c>
      <c r="AK26" s="5" t="n">
        <f aca="false">IF(Aléa!AH25&lt;$B$2,1,IF(Aléa!AH25&lt;$B$2+$B$3,3,IF(Aléa!AH25&lt;$B$2+$B$3+$B$4,4,6)))</f>
        <v>3</v>
      </c>
      <c r="AL26" s="5" t="n">
        <f aca="false">IF(Aléa!AI25&lt;$B$2,1,IF(Aléa!AI25&lt;$B$2+$B$3,3,IF(Aléa!AI25&lt;$B$2+$B$3+$B$4,4,6)))</f>
        <v>6</v>
      </c>
      <c r="AM26" s="5" t="n">
        <f aca="false">IF(Aléa!AJ25&lt;$B$2,1,IF(Aléa!AJ25&lt;$B$2+$B$3,3,IF(Aléa!AJ25&lt;$B$2+$B$3+$B$4,4,6)))</f>
        <v>4</v>
      </c>
      <c r="AN26" s="5" t="n">
        <f aca="false">IF(Aléa!AK25&lt;$B$2,1,IF(Aléa!AK25&lt;$B$2+$B$3,3,IF(Aléa!AK25&lt;$B$2+$B$3+$B$4,4,6)))</f>
        <v>3</v>
      </c>
      <c r="AO26" s="5" t="n">
        <f aca="false">IF(Aléa!AL25&lt;$B$2,1,IF(Aléa!AL25&lt;$B$2+$B$3,3,IF(Aléa!AL25&lt;$B$2+$B$3+$B$4,4,6)))</f>
        <v>3</v>
      </c>
      <c r="AP26" s="5" t="n">
        <f aca="false">IF(Aléa!AM25&lt;$B$2,1,IF(Aléa!AM25&lt;$B$2+$B$3,3,IF(Aléa!AM25&lt;$B$2+$B$3+$B$4,4,6)))</f>
        <v>6</v>
      </c>
      <c r="AQ26" s="5" t="n">
        <f aca="false">IF(Aléa!AN25&lt;$B$2,1,IF(Aléa!AN25&lt;$B$2+$B$3,3,IF(Aléa!AN25&lt;$B$2+$B$3+$B$4,4,6)))</f>
        <v>6</v>
      </c>
      <c r="AR26" s="5" t="n">
        <f aca="false">IF(Aléa!AO25&lt;$B$2,1,IF(Aléa!AO25&lt;$B$2+$B$3,3,IF(Aléa!AO25&lt;$B$2+$B$3+$B$4,4,6)))</f>
        <v>4</v>
      </c>
      <c r="AS26" s="5" t="n">
        <f aca="false">IF(Aléa!AP25&lt;$B$2,1,IF(Aléa!AP25&lt;$B$2+$B$3,3,IF(Aléa!AP25&lt;$B$2+$B$3+$B$4,4,6)))</f>
        <v>3</v>
      </c>
      <c r="AT26" s="5" t="n">
        <f aca="false">IF(Aléa!AQ25&lt;$B$2,1,IF(Aléa!AQ25&lt;$B$2+$B$3,3,IF(Aléa!AQ25&lt;$B$2+$B$3+$B$4,4,6)))</f>
        <v>4</v>
      </c>
      <c r="AU26" s="5" t="n">
        <f aca="false">IF(Aléa!AR25&lt;$B$2,1,IF(Aléa!AR25&lt;$B$2+$B$3,3,IF(Aléa!AR25&lt;$B$2+$B$3+$B$4,4,6)))</f>
        <v>3</v>
      </c>
      <c r="AV26" s="5" t="n">
        <f aca="false">IF(Aléa!AS25&lt;$B$2,1,IF(Aléa!AS25&lt;$B$2+$B$3,3,IF(Aléa!AS25&lt;$B$2+$B$3+$B$4,4,6)))</f>
        <v>3</v>
      </c>
      <c r="AW26" s="5" t="n">
        <f aca="false">IF(Aléa!AT25&lt;$B$2,1,IF(Aléa!AT25&lt;$B$2+$B$3,3,IF(Aléa!AT25&lt;$B$2+$B$3+$B$4,4,6)))</f>
        <v>3</v>
      </c>
      <c r="AX26" s="5" t="n">
        <f aca="false">IF(Aléa!AU25&lt;$B$2,1,IF(Aléa!AU25&lt;$B$2+$B$3,3,IF(Aléa!AU25&lt;$B$2+$B$3+$B$4,4,6)))</f>
        <v>1</v>
      </c>
      <c r="AY26" s="5" t="n">
        <f aca="false">IF(Aléa!AV25&lt;$B$2,1,IF(Aléa!AV25&lt;$B$2+$B$3,3,IF(Aléa!AV25&lt;$B$2+$B$3+$B$4,4,6)))</f>
        <v>3</v>
      </c>
      <c r="AZ26" s="5" t="n">
        <f aca="false">IF(Aléa!AW25&lt;$B$2,1,IF(Aléa!AW25&lt;$B$2+$B$3,3,IF(Aléa!AW25&lt;$B$2+$B$3+$B$4,4,6)))</f>
        <v>6</v>
      </c>
      <c r="BA26" s="5" t="n">
        <f aca="false">IF(Aléa!AX25&lt;$B$2,1,IF(Aléa!AX25&lt;$B$2+$B$3,3,IF(Aléa!AX25&lt;$B$2+$B$3+$B$4,4,6)))</f>
        <v>1</v>
      </c>
      <c r="BB26" s="5" t="n">
        <f aca="false">IF(Aléa!AY25&lt;$B$2,1,IF(Aléa!AY25&lt;$B$2+$B$3,3,IF(Aléa!AY25&lt;$B$2+$B$3+$B$4,4,6)))</f>
        <v>4</v>
      </c>
      <c r="BC26" s="5" t="n">
        <f aca="false">IF(Aléa!AZ25&lt;$B$2,1,IF(Aléa!AZ25&lt;$B$2+$B$3,3,IF(Aléa!AZ25&lt;$B$2+$B$3+$B$4,4,6)))</f>
        <v>1</v>
      </c>
      <c r="BD26" s="5" t="n">
        <f aca="false">IF(Aléa!BA25&lt;$B$2,1,IF(Aléa!BA25&lt;$B$2+$B$3,3,IF(Aléa!BA25&lt;$B$2+$B$3+$B$4,4,6)))</f>
        <v>4</v>
      </c>
      <c r="BE26" s="5" t="n">
        <f aca="false">IF(Aléa!BB25&lt;$B$2,1,IF(Aléa!BB25&lt;$B$2+$B$3,3,IF(Aléa!BB25&lt;$B$2+$B$3+$B$4,4,6)))</f>
        <v>3</v>
      </c>
      <c r="BF26" s="5" t="n">
        <f aca="false">IF(Aléa!BC25&lt;$B$2,1,IF(Aléa!BC25&lt;$B$2+$B$3,3,IF(Aléa!BC25&lt;$B$2+$B$3+$B$4,4,6)))</f>
        <v>3</v>
      </c>
      <c r="BG26" s="5" t="n">
        <f aca="false">IF(Aléa!BD25&lt;$B$2,1,IF(Aléa!BD25&lt;$B$2+$B$3,3,IF(Aléa!BD25&lt;$B$2+$B$3+$B$4,4,6)))</f>
        <v>1</v>
      </c>
      <c r="BH26" s="5" t="n">
        <f aca="false">IF(Aléa!BE25&lt;$B$2,1,IF(Aléa!BE25&lt;$B$2+$B$3,3,IF(Aléa!BE25&lt;$B$2+$B$3+$B$4,4,6)))</f>
        <v>3</v>
      </c>
      <c r="BI26" s="5" t="n">
        <f aca="false">IF(Aléa!BF25&lt;$B$2,1,IF(Aléa!BF25&lt;$B$2+$B$3,3,IF(Aléa!BF25&lt;$B$2+$B$3+$B$4,4,6)))</f>
        <v>6</v>
      </c>
      <c r="BJ26" s="5" t="n">
        <f aca="false">IF(Aléa!BG25&lt;$B$2,1,IF(Aléa!BG25&lt;$B$2+$B$3,3,IF(Aléa!BG25&lt;$B$2+$B$3+$B$4,4,6)))</f>
        <v>1</v>
      </c>
      <c r="BK26" s="5" t="n">
        <f aca="false">IF(Aléa!BH25&lt;$B$2,1,IF(Aléa!BH25&lt;$B$2+$B$3,3,IF(Aléa!BH25&lt;$B$2+$B$3+$B$4,4,6)))</f>
        <v>3</v>
      </c>
      <c r="BL26" s="5" t="n">
        <f aca="false">IF(Aléa!BI25&lt;$B$2,1,IF(Aléa!BI25&lt;$B$2+$B$3,3,IF(Aléa!BI25&lt;$B$2+$B$3+$B$4,4,6)))</f>
        <v>1</v>
      </c>
      <c r="BM26" s="5" t="n">
        <f aca="false">IF(Aléa!BJ25&lt;$B$2,1,IF(Aléa!BJ25&lt;$B$2+$B$3,3,IF(Aléa!BJ25&lt;$B$2+$B$3+$B$4,4,6)))</f>
        <v>3</v>
      </c>
      <c r="BN26" s="5" t="n">
        <f aca="false">IF(Aléa!BK25&lt;$B$2,1,IF(Aléa!BK25&lt;$B$2+$B$3,3,IF(Aléa!BK25&lt;$B$2+$B$3+$B$4,4,6)))</f>
        <v>4</v>
      </c>
      <c r="BO26" s="5" t="n">
        <f aca="false">IF(Aléa!BL25&lt;$B$2,1,IF(Aléa!BL25&lt;$B$2+$B$3,3,IF(Aléa!BL25&lt;$B$2+$B$3+$B$4,4,6)))</f>
        <v>4</v>
      </c>
      <c r="BP26" s="5" t="n">
        <f aca="false">IF(Aléa!BM25&lt;$B$2,1,IF(Aléa!BM25&lt;$B$2+$B$3,3,IF(Aléa!BM25&lt;$B$2+$B$3+$B$4,4,6)))</f>
        <v>3</v>
      </c>
      <c r="BQ26" s="5" t="n">
        <f aca="false">IF(Aléa!BN25&lt;$B$2,1,IF(Aléa!BN25&lt;$B$2+$B$3,3,IF(Aléa!BN25&lt;$B$2+$B$3+$B$4,4,6)))</f>
        <v>6</v>
      </c>
      <c r="BR26" s="5" t="n">
        <f aca="false">IF(Aléa!BO25&lt;$B$2,1,IF(Aléa!BO25&lt;$B$2+$B$3,3,IF(Aléa!BO25&lt;$B$2+$B$3+$B$4,4,6)))</f>
        <v>3</v>
      </c>
      <c r="BS26" s="5" t="n">
        <f aca="false">IF(Aléa!BP25&lt;$B$2,1,IF(Aléa!BP25&lt;$B$2+$B$3,3,IF(Aléa!BP25&lt;$B$2+$B$3+$B$4,4,6)))</f>
        <v>4</v>
      </c>
      <c r="BT26" s="5" t="n">
        <f aca="false">IF(Aléa!BQ25&lt;$B$2,1,IF(Aléa!BQ25&lt;$B$2+$B$3,3,IF(Aléa!BQ25&lt;$B$2+$B$3+$B$4,4,6)))</f>
        <v>1</v>
      </c>
      <c r="BU26" s="5" t="n">
        <f aca="false">IF(Aléa!BR25&lt;$B$2,1,IF(Aléa!BR25&lt;$B$2+$B$3,3,IF(Aléa!BR25&lt;$B$2+$B$3+$B$4,4,6)))</f>
        <v>4</v>
      </c>
      <c r="BV26" s="5" t="n">
        <f aca="false">IF(Aléa!BS25&lt;$B$2,1,IF(Aléa!BS25&lt;$B$2+$B$3,3,IF(Aléa!BS25&lt;$B$2+$B$3+$B$4,4,6)))</f>
        <v>3</v>
      </c>
      <c r="BW26" s="5" t="n">
        <f aca="false">IF(Aléa!BT25&lt;$B$2,1,IF(Aléa!BT25&lt;$B$2+$B$3,3,IF(Aléa!BT25&lt;$B$2+$B$3+$B$4,4,6)))</f>
        <v>4</v>
      </c>
      <c r="BX26" s="5" t="n">
        <f aca="false">IF(Aléa!BU25&lt;$B$2,1,IF(Aléa!BU25&lt;$B$2+$B$3,3,IF(Aléa!BU25&lt;$B$2+$B$3+$B$4,4,6)))</f>
        <v>4</v>
      </c>
      <c r="BY26" s="5" t="n">
        <f aca="false">IF(Aléa!BV25&lt;$B$2,1,IF(Aléa!BV25&lt;$B$2+$B$3,3,IF(Aléa!BV25&lt;$B$2+$B$3+$B$4,4,6)))</f>
        <v>3</v>
      </c>
      <c r="BZ26" s="5" t="n">
        <f aca="false">IF(Aléa!BW25&lt;$B$2,1,IF(Aléa!BW25&lt;$B$2+$B$3,3,IF(Aléa!BW25&lt;$B$2+$B$3+$B$4,4,6)))</f>
        <v>3</v>
      </c>
      <c r="CA26" s="5" t="n">
        <f aca="false">IF(Aléa!BX25&lt;$B$2,1,IF(Aléa!BX25&lt;$B$2+$B$3,3,IF(Aléa!BX25&lt;$B$2+$B$3+$B$4,4,6)))</f>
        <v>4</v>
      </c>
      <c r="CB26" s="5" t="n">
        <f aca="false">IF(Aléa!BY25&lt;$B$2,1,IF(Aléa!BY25&lt;$B$2+$B$3,3,IF(Aléa!BY25&lt;$B$2+$B$3+$B$4,4,6)))</f>
        <v>4</v>
      </c>
      <c r="CC26" s="5" t="n">
        <f aca="false">IF(Aléa!BZ25&lt;$B$2,1,IF(Aléa!BZ25&lt;$B$2+$B$3,3,IF(Aléa!BZ25&lt;$B$2+$B$3+$B$4,4,6)))</f>
        <v>3</v>
      </c>
      <c r="CD26" s="5" t="n">
        <f aca="false">IF(Aléa!CA25&lt;$B$2,1,IF(Aléa!CA25&lt;$B$2+$B$3,3,IF(Aléa!CA25&lt;$B$2+$B$3+$B$4,4,6)))</f>
        <v>1</v>
      </c>
      <c r="CE26" s="5" t="n">
        <f aca="false">IF(Aléa!CB25&lt;$B$2,1,IF(Aléa!CB25&lt;$B$2+$B$3,3,IF(Aléa!CB25&lt;$B$2+$B$3+$B$4,4,6)))</f>
        <v>3</v>
      </c>
      <c r="CF26" s="5" t="n">
        <f aca="false">IF(Aléa!CC25&lt;$B$2,1,IF(Aléa!CC25&lt;$B$2+$B$3,3,IF(Aléa!CC25&lt;$B$2+$B$3+$B$4,4,6)))</f>
        <v>4</v>
      </c>
      <c r="CG26" s="5" t="n">
        <f aca="false">IF(Aléa!CD25&lt;$B$2,1,IF(Aléa!CD25&lt;$B$2+$B$3,3,IF(Aléa!CD25&lt;$B$2+$B$3+$B$4,4,6)))</f>
        <v>3</v>
      </c>
      <c r="CH26" s="5" t="n">
        <f aca="false">IF(Aléa!CE25&lt;$B$2,1,IF(Aléa!CE25&lt;$B$2+$B$3,3,IF(Aléa!CE25&lt;$B$2+$B$3+$B$4,4,6)))</f>
        <v>3</v>
      </c>
      <c r="CI26" s="5" t="n">
        <f aca="false">IF(Aléa!CF25&lt;$B$2,1,IF(Aléa!CF25&lt;$B$2+$B$3,3,IF(Aléa!CF25&lt;$B$2+$B$3+$B$4,4,6)))</f>
        <v>4</v>
      </c>
      <c r="CJ26" s="5" t="n">
        <f aca="false">IF(Aléa!CG25&lt;$B$2,1,IF(Aléa!CG25&lt;$B$2+$B$3,3,IF(Aléa!CG25&lt;$B$2+$B$3+$B$4,4,6)))</f>
        <v>3</v>
      </c>
      <c r="CK26" s="5" t="n">
        <f aca="false">IF(Aléa!CH25&lt;$B$2,1,IF(Aléa!CH25&lt;$B$2+$B$3,3,IF(Aléa!CH25&lt;$B$2+$B$3+$B$4,4,6)))</f>
        <v>4</v>
      </c>
      <c r="CL26" s="5" t="n">
        <f aca="false">IF(Aléa!CI25&lt;$B$2,1,IF(Aléa!CI25&lt;$B$2+$B$3,3,IF(Aléa!CI25&lt;$B$2+$B$3+$B$4,4,6)))</f>
        <v>3</v>
      </c>
      <c r="CM26" s="5" t="n">
        <f aca="false">IF(Aléa!CJ25&lt;$B$2,1,IF(Aléa!CJ25&lt;$B$2+$B$3,3,IF(Aléa!CJ25&lt;$B$2+$B$3+$B$4,4,6)))</f>
        <v>1</v>
      </c>
      <c r="CN26" s="5" t="n">
        <f aca="false">IF(Aléa!CK25&lt;$B$2,1,IF(Aléa!CK25&lt;$B$2+$B$3,3,IF(Aléa!CK25&lt;$B$2+$B$3+$B$4,4,6)))</f>
        <v>6</v>
      </c>
      <c r="CO26" s="5" t="n">
        <f aca="false">IF(Aléa!CL25&lt;$B$2,1,IF(Aléa!CL25&lt;$B$2+$B$3,3,IF(Aléa!CL25&lt;$B$2+$B$3+$B$4,4,6)))</f>
        <v>3</v>
      </c>
      <c r="CP26" s="5" t="n">
        <f aca="false">IF(Aléa!CM25&lt;$B$2,1,IF(Aléa!CM25&lt;$B$2+$B$3,3,IF(Aléa!CM25&lt;$B$2+$B$3+$B$4,4,6)))</f>
        <v>4</v>
      </c>
      <c r="CQ26" s="5" t="n">
        <f aca="false">IF(Aléa!CN25&lt;$B$2,1,IF(Aléa!CN25&lt;$B$2+$B$3,3,IF(Aléa!CN25&lt;$B$2+$B$3+$B$4,4,6)))</f>
        <v>3</v>
      </c>
      <c r="CR26" s="5" t="n">
        <f aca="false">IF(Aléa!CO25&lt;$B$2,1,IF(Aléa!CO25&lt;$B$2+$B$3,3,IF(Aléa!CO25&lt;$B$2+$B$3+$B$4,4,6)))</f>
        <v>4</v>
      </c>
      <c r="CS26" s="5" t="n">
        <f aca="false">IF(Aléa!CP25&lt;$B$2,1,IF(Aléa!CP25&lt;$B$2+$B$3,3,IF(Aléa!CP25&lt;$B$2+$B$3+$B$4,4,6)))</f>
        <v>3</v>
      </c>
      <c r="CT26" s="5" t="n">
        <f aca="false">IF(Aléa!CQ25&lt;$B$2,1,IF(Aléa!CQ25&lt;$B$2+$B$3,3,IF(Aléa!CQ25&lt;$B$2+$B$3+$B$4,4,6)))</f>
        <v>4</v>
      </c>
      <c r="CU26" s="5" t="n">
        <f aca="false">IF(Aléa!CR25&lt;$B$2,1,IF(Aléa!CR25&lt;$B$2+$B$3,3,IF(Aléa!CR25&lt;$B$2+$B$3+$B$4,4,6)))</f>
        <v>3</v>
      </c>
      <c r="CV26" s="5" t="n">
        <f aca="false">IF(Aléa!CS25&lt;$B$2,1,IF(Aléa!CS25&lt;$B$2+$B$3,3,IF(Aléa!CS25&lt;$B$2+$B$3+$B$4,4,6)))</f>
        <v>3</v>
      </c>
      <c r="CW26" s="5" t="n">
        <f aca="false">IF(Aléa!CT25&lt;$B$2,1,IF(Aléa!CT25&lt;$B$2+$B$3,3,IF(Aléa!CT25&lt;$B$2+$B$3+$B$4,4,6)))</f>
        <v>3</v>
      </c>
      <c r="CX26" s="5" t="n">
        <f aca="false">IF(Aléa!CU25&lt;$B$2,1,IF(Aléa!CU25&lt;$B$2+$B$3,3,IF(Aléa!CU25&lt;$B$2+$B$3+$B$4,4,6)))</f>
        <v>4</v>
      </c>
      <c r="CY26" s="5" t="n">
        <f aca="false">IF(Aléa!CV25&lt;$B$2,1,IF(Aléa!CV25&lt;$B$2+$B$3,3,IF(Aléa!CV25&lt;$B$2+$B$3+$B$4,4,6)))</f>
        <v>6</v>
      </c>
      <c r="CZ26" s="5" t="n">
        <f aca="false">IF(Aléa!CW25&lt;$B$2,1,IF(Aléa!CW25&lt;$B$2+$B$3,3,IF(Aléa!CW25&lt;$B$2+$B$3+$B$4,4,6)))</f>
        <v>4</v>
      </c>
      <c r="DA26" s="5" t="n">
        <f aca="false">IF(Aléa!CX25&lt;$B$2,1,IF(Aléa!CX25&lt;$B$2+$B$3,3,IF(Aléa!CX25&lt;$B$2+$B$3+$B$4,4,6)))</f>
        <v>6</v>
      </c>
      <c r="DB26" s="5" t="n">
        <f aca="false">IF(Aléa!CY25&lt;$B$2,1,IF(Aléa!CY25&lt;$B$2+$B$3,3,IF(Aléa!CY25&lt;$B$2+$B$3+$B$4,4,6)))</f>
        <v>3</v>
      </c>
      <c r="DC26" s="5" t="n">
        <f aca="false">IF(Aléa!CZ25&lt;$B$2,1,IF(Aléa!CZ25&lt;$B$2+$B$3,3,IF(Aléa!CZ25&lt;$B$2+$B$3+$B$4,4,6)))</f>
        <v>1</v>
      </c>
      <c r="DD26" s="5" t="n">
        <f aca="false">IF(Aléa!DA25&lt;$B$2,1,IF(Aléa!DA25&lt;$B$2+$B$3,3,IF(Aléa!DA25&lt;$B$2+$B$3+$B$4,4,6)))</f>
        <v>1</v>
      </c>
      <c r="DE26" s="5" t="n">
        <f aca="false">IF(Aléa!DB25&lt;$B$2,1,IF(Aléa!DB25&lt;$B$2+$B$3,3,IF(Aléa!DB25&lt;$B$2+$B$3+$B$4,4,6)))</f>
        <v>4</v>
      </c>
      <c r="DF26" s="5" t="n">
        <f aca="false">IF(Aléa!DC25&lt;$B$2,1,IF(Aléa!DC25&lt;$B$2+$B$3,3,IF(Aléa!DC25&lt;$B$2+$B$3+$B$4,4,6)))</f>
        <v>4</v>
      </c>
      <c r="DG26" s="5" t="n">
        <f aca="false">IF(Aléa!DD25&lt;$B$2,1,IF(Aléa!DD25&lt;$B$2+$B$3,3,IF(Aléa!DD25&lt;$B$2+$B$3+$B$4,4,6)))</f>
        <v>3</v>
      </c>
      <c r="DH26" s="5" t="n">
        <f aca="false">IF(Aléa!DE25&lt;$B$2,1,IF(Aléa!DE25&lt;$B$2+$B$3,3,IF(Aléa!DE25&lt;$B$2+$B$3+$B$4,4,6)))</f>
        <v>1</v>
      </c>
      <c r="DI26" s="5" t="n">
        <f aca="false">IF(Aléa!DF25&lt;$B$2,1,IF(Aléa!DF25&lt;$B$2+$B$3,3,IF(Aléa!DF25&lt;$B$2+$B$3+$B$4,4,6)))</f>
        <v>3</v>
      </c>
      <c r="DJ26" s="5" t="n">
        <f aca="false">IF(Aléa!DG25&lt;$B$2,1,IF(Aléa!DG25&lt;$B$2+$B$3,3,IF(Aléa!DG25&lt;$B$2+$B$3+$B$4,4,6)))</f>
        <v>4</v>
      </c>
      <c r="DK26" s="5" t="n">
        <f aca="false">IF(Aléa!DH25&lt;$B$2,1,IF(Aléa!DH25&lt;$B$2+$B$3,3,IF(Aléa!DH25&lt;$B$2+$B$3+$B$4,4,6)))</f>
        <v>6</v>
      </c>
      <c r="DL26" s="5" t="n">
        <f aca="false">IF(Aléa!DI25&lt;$B$2,1,IF(Aléa!DI25&lt;$B$2+$B$3,3,IF(Aléa!DI25&lt;$B$2+$B$3+$B$4,4,6)))</f>
        <v>6</v>
      </c>
      <c r="DM26" s="5" t="n">
        <f aca="false">IF(Aléa!DJ25&lt;$B$2,1,IF(Aléa!DJ25&lt;$B$2+$B$3,3,IF(Aléa!DJ25&lt;$B$2+$B$3+$B$4,4,6)))</f>
        <v>3</v>
      </c>
      <c r="DN26" s="5" t="n">
        <f aca="false">IF(Aléa!DK25&lt;$B$2,1,IF(Aléa!DK25&lt;$B$2+$B$3,3,IF(Aléa!DK25&lt;$B$2+$B$3+$B$4,4,6)))</f>
        <v>3</v>
      </c>
      <c r="DO26" s="5" t="n">
        <f aca="false">IF(Aléa!DL25&lt;$B$2,1,IF(Aléa!DL25&lt;$B$2+$B$3,3,IF(Aléa!DL25&lt;$B$2+$B$3+$B$4,4,6)))</f>
        <v>3</v>
      </c>
      <c r="DP26" s="5" t="n">
        <f aca="false">IF(Aléa!DM25&lt;$B$2,1,IF(Aléa!DM25&lt;$B$2+$B$3,3,IF(Aléa!DM25&lt;$B$2+$B$3+$B$4,4,6)))</f>
        <v>3</v>
      </c>
      <c r="DQ26" s="5" t="n">
        <f aca="false">IF(Aléa!DN25&lt;$B$2,1,IF(Aléa!DN25&lt;$B$2+$B$3,3,IF(Aléa!DN25&lt;$B$2+$B$3+$B$4,4,6)))</f>
        <v>4</v>
      </c>
      <c r="DR26" s="5" t="n">
        <f aca="false">IF(Aléa!DO25&lt;$B$2,1,IF(Aléa!DO25&lt;$B$2+$B$3,3,IF(Aléa!DO25&lt;$B$2+$B$3+$B$4,4,6)))</f>
        <v>6</v>
      </c>
      <c r="DS26" s="5" t="n">
        <f aca="false">IF(Aléa!DP25&lt;$B$2,1,IF(Aléa!DP25&lt;$B$2+$B$3,3,IF(Aléa!DP25&lt;$B$2+$B$3+$B$4,4,6)))</f>
        <v>3</v>
      </c>
      <c r="DT26" s="5" t="n">
        <f aca="false">IF(Aléa!DQ25&lt;$B$2,1,IF(Aléa!DQ25&lt;$B$2+$B$3,3,IF(Aléa!DQ25&lt;$B$2+$B$3+$B$4,4,6)))</f>
        <v>3</v>
      </c>
      <c r="DU26" s="5" t="n">
        <f aca="false">IF(Aléa!DR25&lt;$B$2,1,IF(Aléa!DR25&lt;$B$2+$B$3,3,IF(Aléa!DR25&lt;$B$2+$B$3+$B$4,4,6)))</f>
        <v>3</v>
      </c>
      <c r="DV26" s="5" t="n">
        <f aca="false">IF(Aléa!DS25&lt;$B$2,1,IF(Aléa!DS25&lt;$B$2+$B$3,3,IF(Aléa!DS25&lt;$B$2+$B$3+$B$4,4,6)))</f>
        <v>4</v>
      </c>
      <c r="DW26" s="5" t="n">
        <f aca="false">IF(Aléa!DT25&lt;$B$2,1,IF(Aléa!DT25&lt;$B$2+$B$3,3,IF(Aléa!DT25&lt;$B$2+$B$3+$B$4,4,6)))</f>
        <v>3</v>
      </c>
      <c r="DX26" s="5" t="n">
        <f aca="false">IF(Aléa!DU25&lt;$B$2,1,IF(Aléa!DU25&lt;$B$2+$B$3,3,IF(Aléa!DU25&lt;$B$2+$B$3+$B$4,4,6)))</f>
        <v>4</v>
      </c>
      <c r="DY26" s="5" t="n">
        <f aca="false">IF(Aléa!DV25&lt;$B$2,1,IF(Aléa!DV25&lt;$B$2+$B$3,3,IF(Aléa!DV25&lt;$B$2+$B$3+$B$4,4,6)))</f>
        <v>3</v>
      </c>
      <c r="DZ26" s="5" t="n">
        <f aca="false">IF(Aléa!DW25&lt;$B$2,1,IF(Aléa!DW25&lt;$B$2+$B$3,3,IF(Aléa!DW25&lt;$B$2+$B$3+$B$4,4,6)))</f>
        <v>3</v>
      </c>
      <c r="EA26" s="5" t="n">
        <f aca="false">IF(Aléa!DX25&lt;$B$2,1,IF(Aléa!DX25&lt;$B$2+$B$3,3,IF(Aléa!DX25&lt;$B$2+$B$3+$B$4,4,6)))</f>
        <v>6</v>
      </c>
      <c r="EB26" s="5" t="n">
        <f aca="false">IF(Aléa!DY25&lt;$B$2,1,IF(Aléa!DY25&lt;$B$2+$B$3,3,IF(Aléa!DY25&lt;$B$2+$B$3+$B$4,4,6)))</f>
        <v>6</v>
      </c>
      <c r="EC26" s="5" t="n">
        <f aca="false">IF(Aléa!DZ25&lt;$B$2,1,IF(Aléa!DZ25&lt;$B$2+$B$3,3,IF(Aléa!DZ25&lt;$B$2+$B$3+$B$4,4,6)))</f>
        <v>3</v>
      </c>
      <c r="ED26" s="5" t="n">
        <f aca="false">IF(Aléa!EA25&lt;$B$2,1,IF(Aléa!EA25&lt;$B$2+$B$3,3,IF(Aléa!EA25&lt;$B$2+$B$3+$B$4,4,6)))</f>
        <v>3</v>
      </c>
      <c r="EE26" s="5" t="n">
        <f aca="false">IF(Aléa!EB25&lt;$B$2,1,IF(Aléa!EB25&lt;$B$2+$B$3,3,IF(Aléa!EB25&lt;$B$2+$B$3+$B$4,4,6)))</f>
        <v>3</v>
      </c>
      <c r="EF26" s="5" t="n">
        <f aca="false">IF(Aléa!EC25&lt;$B$2,1,IF(Aléa!EC25&lt;$B$2+$B$3,3,IF(Aléa!EC25&lt;$B$2+$B$3+$B$4,4,6)))</f>
        <v>6</v>
      </c>
      <c r="EG26" s="5" t="n">
        <f aca="false">IF(Aléa!ED25&lt;$B$2,1,IF(Aléa!ED25&lt;$B$2+$B$3,3,IF(Aléa!ED25&lt;$B$2+$B$3+$B$4,4,6)))</f>
        <v>4</v>
      </c>
      <c r="EH26" s="5" t="n">
        <f aca="false">IF(Aléa!EE25&lt;$B$2,1,IF(Aléa!EE25&lt;$B$2+$B$3,3,IF(Aléa!EE25&lt;$B$2+$B$3+$B$4,4,6)))</f>
        <v>1</v>
      </c>
      <c r="EI26" s="5" t="n">
        <f aca="false">IF(Aléa!EF25&lt;$B$2,1,IF(Aléa!EF25&lt;$B$2+$B$3,3,IF(Aléa!EF25&lt;$B$2+$B$3+$B$4,4,6)))</f>
        <v>6</v>
      </c>
      <c r="EJ26" s="5" t="n">
        <f aca="false">IF(Aléa!EG25&lt;$B$2,1,IF(Aléa!EG25&lt;$B$2+$B$3,3,IF(Aléa!EG25&lt;$B$2+$B$3+$B$4,4,6)))</f>
        <v>6</v>
      </c>
      <c r="EK26" s="5" t="n">
        <f aca="false">IF(Aléa!EH25&lt;$B$2,1,IF(Aléa!EH25&lt;$B$2+$B$3,3,IF(Aléa!EH25&lt;$B$2+$B$3+$B$4,4,6)))</f>
        <v>4</v>
      </c>
      <c r="EL26" s="5" t="n">
        <f aca="false">IF(Aléa!EI25&lt;$B$2,1,IF(Aléa!EI25&lt;$B$2+$B$3,3,IF(Aléa!EI25&lt;$B$2+$B$3+$B$4,4,6)))</f>
        <v>3</v>
      </c>
      <c r="EM26" s="5" t="n">
        <f aca="false">IF(Aléa!EJ25&lt;$B$2,1,IF(Aléa!EJ25&lt;$B$2+$B$3,3,IF(Aléa!EJ25&lt;$B$2+$B$3+$B$4,4,6)))</f>
        <v>6</v>
      </c>
      <c r="EN26" s="5" t="n">
        <f aca="false">IF(Aléa!EK25&lt;$B$2,1,IF(Aléa!EK25&lt;$B$2+$B$3,3,IF(Aléa!EK25&lt;$B$2+$B$3+$B$4,4,6)))</f>
        <v>4</v>
      </c>
      <c r="EO26" s="5" t="n">
        <f aca="false">IF(Aléa!EL25&lt;$B$2,1,IF(Aléa!EL25&lt;$B$2+$B$3,3,IF(Aléa!EL25&lt;$B$2+$B$3+$B$4,4,6)))</f>
        <v>3</v>
      </c>
      <c r="EP26" s="5" t="n">
        <f aca="false">IF(Aléa!EM25&lt;$B$2,1,IF(Aléa!EM25&lt;$B$2+$B$3,3,IF(Aléa!EM25&lt;$B$2+$B$3+$B$4,4,6)))</f>
        <v>3</v>
      </c>
      <c r="EQ26" s="5" t="n">
        <f aca="false">IF(Aléa!EN25&lt;$B$2,1,IF(Aléa!EN25&lt;$B$2+$B$3,3,IF(Aléa!EN25&lt;$B$2+$B$3+$B$4,4,6)))</f>
        <v>4</v>
      </c>
      <c r="ER26" s="5" t="n">
        <f aca="false">IF(Aléa!EO25&lt;$B$2,1,IF(Aléa!EO25&lt;$B$2+$B$3,3,IF(Aléa!EO25&lt;$B$2+$B$3+$B$4,4,6)))</f>
        <v>4</v>
      </c>
      <c r="ES26" s="5" t="n">
        <f aca="false">IF(Aléa!EP25&lt;$B$2,1,IF(Aléa!EP25&lt;$B$2+$B$3,3,IF(Aléa!EP25&lt;$B$2+$B$3+$B$4,4,6)))</f>
        <v>3</v>
      </c>
      <c r="ET26" s="5" t="n">
        <f aca="false">IF(Aléa!EQ25&lt;$B$2,1,IF(Aléa!EQ25&lt;$B$2+$B$3,3,IF(Aléa!EQ25&lt;$B$2+$B$3+$B$4,4,6)))</f>
        <v>3</v>
      </c>
      <c r="EU26" s="5" t="n">
        <f aca="false">IF(Aléa!ER25&lt;$B$2,1,IF(Aléa!ER25&lt;$B$2+$B$3,3,IF(Aléa!ER25&lt;$B$2+$B$3+$B$4,4,6)))</f>
        <v>4</v>
      </c>
      <c r="EV26" s="5" t="n">
        <f aca="false">IF(Aléa!ES25&lt;$B$2,1,IF(Aléa!ES25&lt;$B$2+$B$3,3,IF(Aléa!ES25&lt;$B$2+$B$3+$B$4,4,6)))</f>
        <v>4</v>
      </c>
      <c r="EW26" s="5" t="n">
        <f aca="false">IF(Aléa!ET25&lt;$B$2,1,IF(Aléa!ET25&lt;$B$2+$B$3,3,IF(Aléa!ET25&lt;$B$2+$B$3+$B$4,4,6)))</f>
        <v>3</v>
      </c>
      <c r="EX26" s="5" t="n">
        <f aca="false">IF(Aléa!EU25&lt;$B$2,1,IF(Aléa!EU25&lt;$B$2+$B$3,3,IF(Aléa!EU25&lt;$B$2+$B$3+$B$4,4,6)))</f>
        <v>1</v>
      </c>
      <c r="EY26" s="5" t="n">
        <f aca="false">IF(Aléa!EV25&lt;$B$2,1,IF(Aléa!EV25&lt;$B$2+$B$3,3,IF(Aléa!EV25&lt;$B$2+$B$3+$B$4,4,6)))</f>
        <v>4</v>
      </c>
      <c r="EZ26" s="5" t="n">
        <f aca="false">IF(Aléa!EW25&lt;$B$2,1,IF(Aléa!EW25&lt;$B$2+$B$3,3,IF(Aléa!EW25&lt;$B$2+$B$3+$B$4,4,6)))</f>
        <v>3</v>
      </c>
      <c r="FA26" s="5" t="n">
        <f aca="false">IF(Aléa!EX25&lt;$B$2,1,IF(Aléa!EX25&lt;$B$2+$B$3,3,IF(Aléa!EX25&lt;$B$2+$B$3+$B$4,4,6)))</f>
        <v>1</v>
      </c>
      <c r="FB26" s="5" t="n">
        <f aca="false">IF(Aléa!EY25&lt;$B$2,1,IF(Aléa!EY25&lt;$B$2+$B$3,3,IF(Aléa!EY25&lt;$B$2+$B$3+$B$4,4,6)))</f>
        <v>4</v>
      </c>
      <c r="FC26" s="5" t="n">
        <f aca="false">IF(Aléa!EZ25&lt;$B$2,1,IF(Aléa!EZ25&lt;$B$2+$B$3,3,IF(Aléa!EZ25&lt;$B$2+$B$3+$B$4,4,6)))</f>
        <v>3</v>
      </c>
      <c r="FD26" s="5" t="n">
        <f aca="false">IF(Aléa!FA25&lt;$B$2,1,IF(Aléa!FA25&lt;$B$2+$B$3,3,IF(Aléa!FA25&lt;$B$2+$B$3+$B$4,4,6)))</f>
        <v>6</v>
      </c>
      <c r="FE26" s="5" t="n">
        <f aca="false">IF(Aléa!FB25&lt;$B$2,1,IF(Aléa!FB25&lt;$B$2+$B$3,3,IF(Aléa!FB25&lt;$B$2+$B$3+$B$4,4,6)))</f>
        <v>4</v>
      </c>
      <c r="FF26" s="5" t="n">
        <f aca="false">IF(Aléa!FC25&lt;$B$2,1,IF(Aléa!FC25&lt;$B$2+$B$3,3,IF(Aléa!FC25&lt;$B$2+$B$3+$B$4,4,6)))</f>
        <v>3</v>
      </c>
      <c r="FG26" s="5" t="n">
        <f aca="false">IF(Aléa!FD25&lt;$B$2,1,IF(Aléa!FD25&lt;$B$2+$B$3,3,IF(Aléa!FD25&lt;$B$2+$B$3+$B$4,4,6)))</f>
        <v>6</v>
      </c>
      <c r="FH26" s="5" t="n">
        <f aca="false">IF(Aléa!FE25&lt;$B$2,1,IF(Aléa!FE25&lt;$B$2+$B$3,3,IF(Aléa!FE25&lt;$B$2+$B$3+$B$4,4,6)))</f>
        <v>3</v>
      </c>
      <c r="FI26" s="5" t="n">
        <f aca="false">IF(Aléa!FF25&lt;$B$2,1,IF(Aléa!FF25&lt;$B$2+$B$3,3,IF(Aléa!FF25&lt;$B$2+$B$3+$B$4,4,6)))</f>
        <v>6</v>
      </c>
      <c r="FJ26" s="5" t="n">
        <f aca="false">IF(Aléa!FG25&lt;$B$2,1,IF(Aléa!FG25&lt;$B$2+$B$3,3,IF(Aléa!FG25&lt;$B$2+$B$3+$B$4,4,6)))</f>
        <v>4</v>
      </c>
      <c r="FK26" s="5" t="n">
        <f aca="false">IF(Aléa!FH25&lt;$B$2,1,IF(Aléa!FH25&lt;$B$2+$B$3,3,IF(Aléa!FH25&lt;$B$2+$B$3+$B$4,4,6)))</f>
        <v>6</v>
      </c>
      <c r="FL26" s="5" t="n">
        <f aca="false">IF(Aléa!FI25&lt;$B$2,1,IF(Aléa!FI25&lt;$B$2+$B$3,3,IF(Aléa!FI25&lt;$B$2+$B$3+$B$4,4,6)))</f>
        <v>3</v>
      </c>
      <c r="FM26" s="5" t="n">
        <f aca="false">IF(Aléa!FJ25&lt;$B$2,1,IF(Aléa!FJ25&lt;$B$2+$B$3,3,IF(Aléa!FJ25&lt;$B$2+$B$3+$B$4,4,6)))</f>
        <v>4</v>
      </c>
      <c r="FN26" s="5" t="n">
        <f aca="false">IF(Aléa!FK25&lt;$B$2,1,IF(Aléa!FK25&lt;$B$2+$B$3,3,IF(Aléa!FK25&lt;$B$2+$B$3+$B$4,4,6)))</f>
        <v>3</v>
      </c>
      <c r="FO26" s="5" t="n">
        <f aca="false">IF(Aléa!FL25&lt;$B$2,1,IF(Aléa!FL25&lt;$B$2+$B$3,3,IF(Aléa!FL25&lt;$B$2+$B$3+$B$4,4,6)))</f>
        <v>3</v>
      </c>
      <c r="FP26" s="5" t="n">
        <f aca="false">IF(Aléa!FM25&lt;$B$2,1,IF(Aléa!FM25&lt;$B$2+$B$3,3,IF(Aléa!FM25&lt;$B$2+$B$3+$B$4,4,6)))</f>
        <v>1</v>
      </c>
      <c r="FQ26" s="5" t="n">
        <f aca="false">IF(Aléa!FN25&lt;$B$2,1,IF(Aléa!FN25&lt;$B$2+$B$3,3,IF(Aléa!FN25&lt;$B$2+$B$3+$B$4,4,6)))</f>
        <v>3</v>
      </c>
      <c r="FR26" s="5" t="n">
        <f aca="false">IF(Aléa!FO25&lt;$B$2,1,IF(Aléa!FO25&lt;$B$2+$B$3,3,IF(Aléa!FO25&lt;$B$2+$B$3+$B$4,4,6)))</f>
        <v>1</v>
      </c>
      <c r="FS26" s="5" t="n">
        <f aca="false">IF(Aléa!FP25&lt;$B$2,1,IF(Aléa!FP25&lt;$B$2+$B$3,3,IF(Aléa!FP25&lt;$B$2+$B$3+$B$4,4,6)))</f>
        <v>4</v>
      </c>
      <c r="FT26" s="5" t="n">
        <f aca="false">IF(Aléa!FQ25&lt;$B$2,1,IF(Aléa!FQ25&lt;$B$2+$B$3,3,IF(Aléa!FQ25&lt;$B$2+$B$3+$B$4,4,6)))</f>
        <v>6</v>
      </c>
      <c r="FU26" s="5" t="n">
        <f aca="false">IF(Aléa!FR25&lt;$B$2,1,IF(Aléa!FR25&lt;$B$2+$B$3,3,IF(Aléa!FR25&lt;$B$2+$B$3+$B$4,4,6)))</f>
        <v>3</v>
      </c>
      <c r="FV26" s="5" t="n">
        <f aca="false">IF(Aléa!FS25&lt;$B$2,1,IF(Aléa!FS25&lt;$B$2+$B$3,3,IF(Aléa!FS25&lt;$B$2+$B$3+$B$4,4,6)))</f>
        <v>4</v>
      </c>
      <c r="FW26" s="5" t="n">
        <f aca="false">IF(Aléa!FT25&lt;$B$2,1,IF(Aléa!FT25&lt;$B$2+$B$3,3,IF(Aléa!FT25&lt;$B$2+$B$3+$B$4,4,6)))</f>
        <v>3</v>
      </c>
      <c r="FX26" s="5" t="n">
        <f aca="false">IF(Aléa!FU25&lt;$B$2,1,IF(Aléa!FU25&lt;$B$2+$B$3,3,IF(Aléa!FU25&lt;$B$2+$B$3+$B$4,4,6)))</f>
        <v>3</v>
      </c>
      <c r="FY26" s="5" t="n">
        <f aca="false">IF(Aléa!FV25&lt;$B$2,1,IF(Aléa!FV25&lt;$B$2+$B$3,3,IF(Aléa!FV25&lt;$B$2+$B$3+$B$4,4,6)))</f>
        <v>4</v>
      </c>
      <c r="FZ26" s="5" t="n">
        <f aca="false">IF(Aléa!FW25&lt;$B$2,1,IF(Aléa!FW25&lt;$B$2+$B$3,3,IF(Aléa!FW25&lt;$B$2+$B$3+$B$4,4,6)))</f>
        <v>1</v>
      </c>
      <c r="GA26" s="5" t="n">
        <f aca="false">IF(Aléa!FX25&lt;$B$2,1,IF(Aléa!FX25&lt;$B$2+$B$3,3,IF(Aléa!FX25&lt;$B$2+$B$3+$B$4,4,6)))</f>
        <v>3</v>
      </c>
      <c r="GB26" s="5" t="n">
        <f aca="false">IF(Aléa!FY25&lt;$B$2,1,IF(Aléa!FY25&lt;$B$2+$B$3,3,IF(Aléa!FY25&lt;$B$2+$B$3+$B$4,4,6)))</f>
        <v>4</v>
      </c>
      <c r="GC26" s="5" t="n">
        <f aca="false">IF(Aléa!FZ25&lt;$B$2,1,IF(Aléa!FZ25&lt;$B$2+$B$3,3,IF(Aléa!FZ25&lt;$B$2+$B$3+$B$4,4,6)))</f>
        <v>4</v>
      </c>
      <c r="GD26" s="5" t="n">
        <f aca="false">IF(Aléa!GA25&lt;$B$2,1,IF(Aléa!GA25&lt;$B$2+$B$3,3,IF(Aléa!GA25&lt;$B$2+$B$3+$B$4,4,6)))</f>
        <v>6</v>
      </c>
      <c r="GE26" s="5" t="n">
        <f aca="false">IF(Aléa!GB25&lt;$B$2,1,IF(Aléa!GB25&lt;$B$2+$B$3,3,IF(Aléa!GB25&lt;$B$2+$B$3+$B$4,4,6)))</f>
        <v>3</v>
      </c>
      <c r="GF26" s="5" t="n">
        <f aca="false">IF(Aléa!GC25&lt;$B$2,1,IF(Aléa!GC25&lt;$B$2+$B$3,3,IF(Aléa!GC25&lt;$B$2+$B$3+$B$4,4,6)))</f>
        <v>6</v>
      </c>
      <c r="GG26" s="5" t="n">
        <f aca="false">IF(Aléa!GD25&lt;$B$2,1,IF(Aléa!GD25&lt;$B$2+$B$3,3,IF(Aléa!GD25&lt;$B$2+$B$3+$B$4,4,6)))</f>
        <v>6</v>
      </c>
      <c r="GH26" s="5" t="n">
        <f aca="false">IF(Aléa!GE25&lt;$B$2,1,IF(Aléa!GE25&lt;$B$2+$B$3,3,IF(Aléa!GE25&lt;$B$2+$B$3+$B$4,4,6)))</f>
        <v>4</v>
      </c>
      <c r="GI26" s="5" t="n">
        <f aca="false">IF(Aléa!GF25&lt;$B$2,1,IF(Aléa!GF25&lt;$B$2+$B$3,3,IF(Aléa!GF25&lt;$B$2+$B$3+$B$4,4,6)))</f>
        <v>4</v>
      </c>
      <c r="GJ26" s="5" t="n">
        <f aca="false">IF(Aléa!GG25&lt;$B$2,1,IF(Aléa!GG25&lt;$B$2+$B$3,3,IF(Aléa!GG25&lt;$B$2+$B$3+$B$4,4,6)))</f>
        <v>6</v>
      </c>
      <c r="GK26" s="5" t="n">
        <f aca="false">IF(Aléa!GH25&lt;$B$2,1,IF(Aléa!GH25&lt;$B$2+$B$3,3,IF(Aléa!GH25&lt;$B$2+$B$3+$B$4,4,6)))</f>
        <v>3</v>
      </c>
      <c r="GL26" s="5" t="n">
        <f aca="false">IF(Aléa!GI25&lt;$B$2,1,IF(Aléa!GI25&lt;$B$2+$B$3,3,IF(Aléa!GI25&lt;$B$2+$B$3+$B$4,4,6)))</f>
        <v>4</v>
      </c>
      <c r="GM26" s="5" t="n">
        <f aca="false">IF(Aléa!GJ25&lt;$B$2,1,IF(Aléa!GJ25&lt;$B$2+$B$3,3,IF(Aléa!GJ25&lt;$B$2+$B$3+$B$4,4,6)))</f>
        <v>4</v>
      </c>
      <c r="GN26" s="5" t="n">
        <f aca="false">IF(Aléa!GK25&lt;$B$2,1,IF(Aléa!GK25&lt;$B$2+$B$3,3,IF(Aléa!GK25&lt;$B$2+$B$3+$B$4,4,6)))</f>
        <v>3</v>
      </c>
      <c r="GO26" s="5" t="n">
        <f aca="false">IF(Aléa!GL25&lt;$B$2,1,IF(Aléa!GL25&lt;$B$2+$B$3,3,IF(Aléa!GL25&lt;$B$2+$B$3+$B$4,4,6)))</f>
        <v>3</v>
      </c>
      <c r="GP26" s="5" t="n">
        <f aca="false">IF(Aléa!GM25&lt;$B$2,1,IF(Aléa!GM25&lt;$B$2+$B$3,3,IF(Aléa!GM25&lt;$B$2+$B$3+$B$4,4,6)))</f>
        <v>4</v>
      </c>
      <c r="GQ26" s="5" t="n">
        <f aca="false">IF(Aléa!GN25&lt;$B$2,1,IF(Aléa!GN25&lt;$B$2+$B$3,3,IF(Aléa!GN25&lt;$B$2+$B$3+$B$4,4,6)))</f>
        <v>3</v>
      </c>
      <c r="GR26" s="5" t="n">
        <f aca="false">IF(Aléa!GO25&lt;$B$2,1,IF(Aléa!GO25&lt;$B$2+$B$3,3,IF(Aléa!GO25&lt;$B$2+$B$3+$B$4,4,6)))</f>
        <v>4</v>
      </c>
      <c r="GS26" s="5" t="n">
        <f aca="false">IF(Aléa!GP25&lt;$B$2,1,IF(Aléa!GP25&lt;$B$2+$B$3,3,IF(Aléa!GP25&lt;$B$2+$B$3+$B$4,4,6)))</f>
        <v>6</v>
      </c>
      <c r="GT26" s="5" t="n">
        <f aca="false">IF(Aléa!GQ25&lt;$B$2,1,IF(Aléa!GQ25&lt;$B$2+$B$3,3,IF(Aléa!GQ25&lt;$B$2+$B$3+$B$4,4,6)))</f>
        <v>4</v>
      </c>
      <c r="GU26" s="5" t="n">
        <f aca="false">IF(Aléa!GR25&lt;$B$2,1,IF(Aléa!GR25&lt;$B$2+$B$3,3,IF(Aléa!GR25&lt;$B$2+$B$3+$B$4,4,6)))</f>
        <v>4</v>
      </c>
      <c r="GV26" s="5" t="n">
        <f aca="false">IF(Aléa!GS25&lt;$B$2,1,IF(Aléa!GS25&lt;$B$2+$B$3,3,IF(Aléa!GS25&lt;$B$2+$B$3+$B$4,4,6)))</f>
        <v>1</v>
      </c>
      <c r="GW26" s="5" t="n">
        <f aca="false">IF(Aléa!GT25&lt;$B$2,1,IF(Aléa!GT25&lt;$B$2+$B$3,3,IF(Aléa!GT25&lt;$B$2+$B$3+$B$4,4,6)))</f>
        <v>4</v>
      </c>
      <c r="GX26" s="5" t="n">
        <f aca="false">IF(Aléa!GU25&lt;$B$2,1,IF(Aléa!GU25&lt;$B$2+$B$3,3,IF(Aléa!GU25&lt;$B$2+$B$3+$B$4,4,6)))</f>
        <v>3</v>
      </c>
      <c r="GY26" s="5" t="n">
        <f aca="false">IF(Aléa!GV25&lt;$B$2,1,IF(Aléa!GV25&lt;$B$2+$B$3,3,IF(Aléa!GV25&lt;$B$2+$B$3+$B$4,4,6)))</f>
        <v>4</v>
      </c>
      <c r="GZ26" s="5" t="n">
        <f aca="false">IF(Aléa!GW25&lt;$B$2,1,IF(Aléa!GW25&lt;$B$2+$B$3,3,IF(Aléa!GW25&lt;$B$2+$B$3+$B$4,4,6)))</f>
        <v>4</v>
      </c>
      <c r="HA26" s="5" t="n">
        <f aca="false">IF(Aléa!GX25&lt;$B$2,1,IF(Aléa!GX25&lt;$B$2+$B$3,3,IF(Aléa!GX25&lt;$B$2+$B$3+$B$4,4,6)))</f>
        <v>3</v>
      </c>
      <c r="HB26" s="5" t="n">
        <f aca="false">IF(Aléa!GY25&lt;$B$2,1,IF(Aléa!GY25&lt;$B$2+$B$3,3,IF(Aléa!GY25&lt;$B$2+$B$3+$B$4,4,6)))</f>
        <v>3</v>
      </c>
      <c r="HC26" s="5" t="n">
        <f aca="false">IF(Aléa!GZ25&lt;$B$2,1,IF(Aléa!GZ25&lt;$B$2+$B$3,3,IF(Aléa!GZ25&lt;$B$2+$B$3+$B$4,4,6)))</f>
        <v>6</v>
      </c>
      <c r="HD26" s="5" t="n">
        <f aca="false">IF(Aléa!HA25&lt;$B$2,1,IF(Aléa!HA25&lt;$B$2+$B$3,3,IF(Aléa!HA25&lt;$B$2+$B$3+$B$4,4,6)))</f>
        <v>3</v>
      </c>
      <c r="HE26" s="5" t="n">
        <f aca="false">IF(Aléa!HB25&lt;$B$2,1,IF(Aléa!HB25&lt;$B$2+$B$3,3,IF(Aléa!HB25&lt;$B$2+$B$3+$B$4,4,6)))</f>
        <v>4</v>
      </c>
      <c r="HF26" s="5" t="n">
        <f aca="false">IF(Aléa!HC25&lt;$B$2,1,IF(Aléa!HC25&lt;$B$2+$B$3,3,IF(Aléa!HC25&lt;$B$2+$B$3+$B$4,4,6)))</f>
        <v>3</v>
      </c>
      <c r="HG26" s="5" t="n">
        <f aca="false">IF(Aléa!HD25&lt;$B$2,1,IF(Aléa!HD25&lt;$B$2+$B$3,3,IF(Aléa!HD25&lt;$B$2+$B$3+$B$4,4,6)))</f>
        <v>3</v>
      </c>
      <c r="HH26" s="5" t="n">
        <f aca="false">IF(Aléa!HE25&lt;$B$2,1,IF(Aléa!HE25&lt;$B$2+$B$3,3,IF(Aléa!HE25&lt;$B$2+$B$3+$B$4,4,6)))</f>
        <v>1</v>
      </c>
      <c r="HI26" s="5" t="n">
        <f aca="false">IF(Aléa!HF25&lt;$B$2,1,IF(Aléa!HF25&lt;$B$2+$B$3,3,IF(Aléa!HF25&lt;$B$2+$B$3+$B$4,4,6)))</f>
        <v>3</v>
      </c>
      <c r="HJ26" s="5" t="n">
        <f aca="false">IF(Aléa!HG25&lt;$B$2,1,IF(Aléa!HG25&lt;$B$2+$B$3,3,IF(Aléa!HG25&lt;$B$2+$B$3+$B$4,4,6)))</f>
        <v>1</v>
      </c>
      <c r="HK26" s="5" t="n">
        <f aca="false">IF(Aléa!HH25&lt;$B$2,1,IF(Aléa!HH25&lt;$B$2+$B$3,3,IF(Aléa!HH25&lt;$B$2+$B$3+$B$4,4,6)))</f>
        <v>4</v>
      </c>
      <c r="HL26" s="5" t="n">
        <f aca="false">IF(Aléa!HI25&lt;$B$2,1,IF(Aléa!HI25&lt;$B$2+$B$3,3,IF(Aléa!HI25&lt;$B$2+$B$3+$B$4,4,6)))</f>
        <v>6</v>
      </c>
      <c r="HM26" s="5" t="n">
        <f aca="false">IF(Aléa!HJ25&lt;$B$2,1,IF(Aléa!HJ25&lt;$B$2+$B$3,3,IF(Aléa!HJ25&lt;$B$2+$B$3+$B$4,4,6)))</f>
        <v>3</v>
      </c>
      <c r="HN26" s="5" t="n">
        <f aca="false">IF(Aléa!HK25&lt;$B$2,1,IF(Aléa!HK25&lt;$B$2+$B$3,3,IF(Aléa!HK25&lt;$B$2+$B$3+$B$4,4,6)))</f>
        <v>3</v>
      </c>
      <c r="HO26" s="5" t="n">
        <f aca="false">IF(Aléa!HL25&lt;$B$2,1,IF(Aléa!HL25&lt;$B$2+$B$3,3,IF(Aléa!HL25&lt;$B$2+$B$3+$B$4,4,6)))</f>
        <v>3</v>
      </c>
      <c r="HP26" s="5" t="n">
        <f aca="false">IF(Aléa!HM25&lt;$B$2,1,IF(Aléa!HM25&lt;$B$2+$B$3,3,IF(Aléa!HM25&lt;$B$2+$B$3+$B$4,4,6)))</f>
        <v>3</v>
      </c>
      <c r="HQ26" s="5" t="n">
        <f aca="false">IF(Aléa!HN25&lt;$B$2,1,IF(Aléa!HN25&lt;$B$2+$B$3,3,IF(Aléa!HN25&lt;$B$2+$B$3+$B$4,4,6)))</f>
        <v>3</v>
      </c>
      <c r="HR26" s="5" t="n">
        <f aca="false">IF(Aléa!HO25&lt;$B$2,1,IF(Aléa!HO25&lt;$B$2+$B$3,3,IF(Aléa!HO25&lt;$B$2+$B$3+$B$4,4,6)))</f>
        <v>3</v>
      </c>
      <c r="HS26" s="5" t="n">
        <f aca="false">IF(Aléa!HP25&lt;$B$2,1,IF(Aléa!HP25&lt;$B$2+$B$3,3,IF(Aléa!HP25&lt;$B$2+$B$3+$B$4,4,6)))</f>
        <v>1</v>
      </c>
      <c r="HT26" s="5" t="n">
        <f aca="false">IF(Aléa!HQ25&lt;$B$2,1,IF(Aléa!HQ25&lt;$B$2+$B$3,3,IF(Aléa!HQ25&lt;$B$2+$B$3+$B$4,4,6)))</f>
        <v>3</v>
      </c>
      <c r="HU26" s="5" t="n">
        <f aca="false">IF(Aléa!HR25&lt;$B$2,1,IF(Aléa!HR25&lt;$B$2+$B$3,3,IF(Aléa!HR25&lt;$B$2+$B$3+$B$4,4,6)))</f>
        <v>6</v>
      </c>
      <c r="HV26" s="5" t="n">
        <f aca="false">IF(Aléa!HS25&lt;$B$2,1,IF(Aléa!HS25&lt;$B$2+$B$3,3,IF(Aléa!HS25&lt;$B$2+$B$3+$B$4,4,6)))</f>
        <v>4</v>
      </c>
      <c r="HW26" s="5" t="n">
        <f aca="false">IF(Aléa!HT25&lt;$B$2,1,IF(Aléa!HT25&lt;$B$2+$B$3,3,IF(Aléa!HT25&lt;$B$2+$B$3+$B$4,4,6)))</f>
        <v>3</v>
      </c>
      <c r="HX26" s="5" t="n">
        <f aca="false">IF(Aléa!HU25&lt;$B$2,1,IF(Aléa!HU25&lt;$B$2+$B$3,3,IF(Aléa!HU25&lt;$B$2+$B$3+$B$4,4,6)))</f>
        <v>3</v>
      </c>
      <c r="HY26" s="5" t="n">
        <f aca="false">IF(Aléa!HV25&lt;$B$2,1,IF(Aléa!HV25&lt;$B$2+$B$3,3,IF(Aléa!HV25&lt;$B$2+$B$3+$B$4,4,6)))</f>
        <v>4</v>
      </c>
      <c r="HZ26" s="5" t="n">
        <f aca="false">IF(Aléa!HW25&lt;$B$2,1,IF(Aléa!HW25&lt;$B$2+$B$3,3,IF(Aléa!HW25&lt;$B$2+$B$3+$B$4,4,6)))</f>
        <v>3</v>
      </c>
      <c r="IA26" s="5" t="n">
        <f aca="false">IF(Aléa!HX25&lt;$B$2,1,IF(Aléa!HX25&lt;$B$2+$B$3,3,IF(Aléa!HX25&lt;$B$2+$B$3+$B$4,4,6)))</f>
        <v>3</v>
      </c>
      <c r="IB26" s="5" t="n">
        <f aca="false">IF(Aléa!HY25&lt;$B$2,1,IF(Aléa!HY25&lt;$B$2+$B$3,3,IF(Aléa!HY25&lt;$B$2+$B$3+$B$4,4,6)))</f>
        <v>4</v>
      </c>
      <c r="IC26" s="5" t="n">
        <f aca="false">IF(Aléa!HZ25&lt;$B$2,1,IF(Aléa!HZ25&lt;$B$2+$B$3,3,IF(Aléa!HZ25&lt;$B$2+$B$3+$B$4,4,6)))</f>
        <v>4</v>
      </c>
      <c r="ID26" s="5" t="n">
        <f aca="false">IF(Aléa!IA25&lt;$B$2,1,IF(Aléa!IA25&lt;$B$2+$B$3,3,IF(Aléa!IA25&lt;$B$2+$B$3+$B$4,4,6)))</f>
        <v>4</v>
      </c>
      <c r="IE26" s="5" t="n">
        <f aca="false">IF(Aléa!IB25&lt;$B$2,1,IF(Aléa!IB25&lt;$B$2+$B$3,3,IF(Aléa!IB25&lt;$B$2+$B$3+$B$4,4,6)))</f>
        <v>6</v>
      </c>
      <c r="IF26" s="5" t="n">
        <f aca="false">IF(Aléa!IC25&lt;$B$2,1,IF(Aléa!IC25&lt;$B$2+$B$3,3,IF(Aléa!IC25&lt;$B$2+$B$3+$B$4,4,6)))</f>
        <v>4</v>
      </c>
      <c r="IG26" s="5" t="n">
        <f aca="false">IF(Aléa!ID25&lt;$B$2,1,IF(Aléa!ID25&lt;$B$2+$B$3,3,IF(Aléa!ID25&lt;$B$2+$B$3+$B$4,4,6)))</f>
        <v>6</v>
      </c>
      <c r="IH26" s="5" t="n">
        <f aca="false">IF(Aléa!IE25&lt;$B$2,1,IF(Aléa!IE25&lt;$B$2+$B$3,3,IF(Aléa!IE25&lt;$B$2+$B$3+$B$4,4,6)))</f>
        <v>6</v>
      </c>
      <c r="II26" s="5" t="n">
        <f aca="false">IF(Aléa!IF25&lt;$B$2,1,IF(Aléa!IF25&lt;$B$2+$B$3,3,IF(Aléa!IF25&lt;$B$2+$B$3+$B$4,4,6)))</f>
        <v>4</v>
      </c>
      <c r="IJ26" s="5" t="n">
        <f aca="false">IF(Aléa!IG25&lt;$B$2,1,IF(Aléa!IG25&lt;$B$2+$B$3,3,IF(Aléa!IG25&lt;$B$2+$B$3+$B$4,4,6)))</f>
        <v>3</v>
      </c>
      <c r="IK26" s="5" t="n">
        <f aca="false">IF(Aléa!IH25&lt;$B$2,1,IF(Aléa!IH25&lt;$B$2+$B$3,3,IF(Aléa!IH25&lt;$B$2+$B$3+$B$4,4,6)))</f>
        <v>3</v>
      </c>
      <c r="IL26" s="5" t="n">
        <f aca="false">IF(Aléa!II25&lt;$B$2,1,IF(Aléa!II25&lt;$B$2+$B$3,3,IF(Aléa!II25&lt;$B$2+$B$3+$B$4,4,6)))</f>
        <v>4</v>
      </c>
      <c r="IM26" s="5" t="n">
        <f aca="false">IF(Aléa!IJ25&lt;$B$2,1,IF(Aléa!IJ25&lt;$B$2+$B$3,3,IF(Aléa!IJ25&lt;$B$2+$B$3+$B$4,4,6)))</f>
        <v>3</v>
      </c>
      <c r="IN26" s="5" t="n">
        <f aca="false">IF(Aléa!IK25&lt;$B$2,1,IF(Aléa!IK25&lt;$B$2+$B$3,3,IF(Aléa!IK25&lt;$B$2+$B$3+$B$4,4,6)))</f>
        <v>4</v>
      </c>
      <c r="IO26" s="5" t="n">
        <f aca="false">IF(Aléa!IL25&lt;$B$2,1,IF(Aléa!IL25&lt;$B$2+$B$3,3,IF(Aléa!IL25&lt;$B$2+$B$3+$B$4,4,6)))</f>
        <v>3</v>
      </c>
      <c r="IP26" s="5" t="n">
        <f aca="false">IF(Aléa!IM25&lt;$B$2,1,IF(Aléa!IM25&lt;$B$2+$B$3,3,IF(Aléa!IM25&lt;$B$2+$B$3+$B$4,4,6)))</f>
        <v>6</v>
      </c>
      <c r="IQ26" s="5" t="n">
        <f aca="false">IF(Aléa!IN25&lt;$B$2,1,IF(Aléa!IN25&lt;$B$2+$B$3,3,IF(Aléa!IN25&lt;$B$2+$B$3+$B$4,4,6)))</f>
        <v>4</v>
      </c>
      <c r="IR26" s="5" t="n">
        <f aca="false">IF(Aléa!IO25&lt;$B$2,1,IF(Aléa!IO25&lt;$B$2+$B$3,3,IF(Aléa!IO25&lt;$B$2+$B$3+$B$4,4,6)))</f>
        <v>6</v>
      </c>
      <c r="IS26" s="5" t="n">
        <f aca="false">IF(Aléa!IP25&lt;$B$2,1,IF(Aléa!IP25&lt;$B$2+$B$3,3,IF(Aléa!IP25&lt;$B$2+$B$3+$B$4,4,6)))</f>
        <v>4</v>
      </c>
      <c r="IT26" s="5" t="n">
        <f aca="false">IF(Aléa!IQ25&lt;$B$2,1,IF(Aléa!IQ25&lt;$B$2+$B$3,3,IF(Aléa!IQ25&lt;$B$2+$B$3+$B$4,4,6)))</f>
        <v>3</v>
      </c>
      <c r="IU26" s="5" t="n">
        <f aca="false">IF(Aléa!IR25&lt;$B$2,1,IF(Aléa!IR25&lt;$B$2+$B$3,3,IF(Aléa!IR25&lt;$B$2+$B$3+$B$4,4,6)))</f>
        <v>4</v>
      </c>
      <c r="IV26" s="5" t="n">
        <f aca="false">IF(Aléa!IS25&lt;$B$2,1,IF(Aléa!IS25&lt;$B$2+$B$3,3,IF(Aléa!IS25&lt;$B$2+$B$3+$B$4,4,6)))</f>
        <v>4</v>
      </c>
    </row>
    <row r="27" customFormat="false" ht="15" hidden="false" customHeight="false" outlineLevel="0" collapsed="false">
      <c r="C27" s="2"/>
      <c r="D27" s="5" t="n">
        <f aca="false">IF(Aléa!A26&lt;$B$2,1,IF(Aléa!A26&lt;$B$2+$B$3,3,IF(Aléa!A26&lt;$B$2+$B$3+$B$4,4,6)))</f>
        <v>1</v>
      </c>
      <c r="E27" s="5" t="n">
        <f aca="false">IF(Aléa!B26&lt;$B$2,1,IF(Aléa!B26&lt;$B$2+$B$3,3,IF(Aléa!B26&lt;$B$2+$B$3+$B$4,4,6)))</f>
        <v>6</v>
      </c>
      <c r="F27" s="5" t="n">
        <f aca="false">IF(Aléa!C26&lt;$B$2,1,IF(Aléa!C26&lt;$B$2+$B$3,3,IF(Aléa!C26&lt;$B$2+$B$3+$B$4,4,6)))</f>
        <v>4</v>
      </c>
      <c r="G27" s="5" t="n">
        <f aca="false">IF(Aléa!D26&lt;$B$2,1,IF(Aléa!D26&lt;$B$2+$B$3,3,IF(Aléa!D26&lt;$B$2+$B$3+$B$4,4,6)))</f>
        <v>6</v>
      </c>
      <c r="H27" s="5" t="n">
        <f aca="false">IF(Aléa!E26&lt;$B$2,1,IF(Aléa!E26&lt;$B$2+$B$3,3,IF(Aléa!E26&lt;$B$2+$B$3+$B$4,4,6)))</f>
        <v>4</v>
      </c>
      <c r="I27" s="5" t="n">
        <f aca="false">IF(Aléa!F26&lt;$B$2,1,IF(Aléa!F26&lt;$B$2+$B$3,3,IF(Aléa!F26&lt;$B$2+$B$3+$B$4,4,6)))</f>
        <v>6</v>
      </c>
      <c r="J27" s="5" t="n">
        <f aca="false">IF(Aléa!G26&lt;$B$2,1,IF(Aléa!G26&lt;$B$2+$B$3,3,IF(Aléa!G26&lt;$B$2+$B$3+$B$4,4,6)))</f>
        <v>4</v>
      </c>
      <c r="K27" s="5" t="n">
        <f aca="false">IF(Aléa!H26&lt;$B$2,1,IF(Aléa!H26&lt;$B$2+$B$3,3,IF(Aléa!H26&lt;$B$2+$B$3+$B$4,4,6)))</f>
        <v>3</v>
      </c>
      <c r="L27" s="5" t="n">
        <f aca="false">IF(Aléa!I26&lt;$B$2,1,IF(Aléa!I26&lt;$B$2+$B$3,3,IF(Aléa!I26&lt;$B$2+$B$3+$B$4,4,6)))</f>
        <v>4</v>
      </c>
      <c r="M27" s="5" t="n">
        <f aca="false">IF(Aléa!J26&lt;$B$2,1,IF(Aléa!J26&lt;$B$2+$B$3,3,IF(Aléa!J26&lt;$B$2+$B$3+$B$4,4,6)))</f>
        <v>4</v>
      </c>
      <c r="N27" s="5" t="n">
        <f aca="false">IF(Aléa!K26&lt;$B$2,1,IF(Aléa!K26&lt;$B$2+$B$3,3,IF(Aléa!K26&lt;$B$2+$B$3+$B$4,4,6)))</f>
        <v>1</v>
      </c>
      <c r="O27" s="5" t="n">
        <f aca="false">IF(Aléa!L26&lt;$B$2,1,IF(Aléa!L26&lt;$B$2+$B$3,3,IF(Aléa!L26&lt;$B$2+$B$3+$B$4,4,6)))</f>
        <v>4</v>
      </c>
      <c r="P27" s="5" t="n">
        <f aca="false">IF(Aléa!M26&lt;$B$2,1,IF(Aléa!M26&lt;$B$2+$B$3,3,IF(Aléa!M26&lt;$B$2+$B$3+$B$4,4,6)))</f>
        <v>4</v>
      </c>
      <c r="Q27" s="5" t="n">
        <f aca="false">IF(Aléa!N26&lt;$B$2,1,IF(Aléa!N26&lt;$B$2+$B$3,3,IF(Aléa!N26&lt;$B$2+$B$3+$B$4,4,6)))</f>
        <v>3</v>
      </c>
      <c r="R27" s="5" t="n">
        <f aca="false">IF(Aléa!O26&lt;$B$2,1,IF(Aléa!O26&lt;$B$2+$B$3,3,IF(Aléa!O26&lt;$B$2+$B$3+$B$4,4,6)))</f>
        <v>4</v>
      </c>
      <c r="S27" s="5" t="n">
        <f aca="false">IF(Aléa!P26&lt;$B$2,1,IF(Aléa!P26&lt;$B$2+$B$3,3,IF(Aléa!P26&lt;$B$2+$B$3+$B$4,4,6)))</f>
        <v>4</v>
      </c>
      <c r="T27" s="5" t="n">
        <f aca="false">IF(Aléa!Q26&lt;$B$2,1,IF(Aléa!Q26&lt;$B$2+$B$3,3,IF(Aléa!Q26&lt;$B$2+$B$3+$B$4,4,6)))</f>
        <v>4</v>
      </c>
      <c r="U27" s="5" t="n">
        <f aca="false">IF(Aléa!R26&lt;$B$2,1,IF(Aléa!R26&lt;$B$2+$B$3,3,IF(Aléa!R26&lt;$B$2+$B$3+$B$4,4,6)))</f>
        <v>4</v>
      </c>
      <c r="V27" s="5" t="n">
        <f aca="false">IF(Aléa!S26&lt;$B$2,1,IF(Aléa!S26&lt;$B$2+$B$3,3,IF(Aléa!S26&lt;$B$2+$B$3+$B$4,4,6)))</f>
        <v>3</v>
      </c>
      <c r="W27" s="5" t="n">
        <f aca="false">IF(Aléa!T26&lt;$B$2,1,IF(Aléa!T26&lt;$B$2+$B$3,3,IF(Aléa!T26&lt;$B$2+$B$3+$B$4,4,6)))</f>
        <v>4</v>
      </c>
      <c r="X27" s="5" t="n">
        <f aca="false">IF(Aléa!U26&lt;$B$2,1,IF(Aléa!U26&lt;$B$2+$B$3,3,IF(Aléa!U26&lt;$B$2+$B$3+$B$4,4,6)))</f>
        <v>4</v>
      </c>
      <c r="Y27" s="5" t="n">
        <f aca="false">IF(Aléa!V26&lt;$B$2,1,IF(Aléa!V26&lt;$B$2+$B$3,3,IF(Aléa!V26&lt;$B$2+$B$3+$B$4,4,6)))</f>
        <v>3</v>
      </c>
      <c r="Z27" s="5" t="n">
        <f aca="false">IF(Aléa!W26&lt;$B$2,1,IF(Aléa!W26&lt;$B$2+$B$3,3,IF(Aléa!W26&lt;$B$2+$B$3+$B$4,4,6)))</f>
        <v>6</v>
      </c>
      <c r="AA27" s="5" t="n">
        <f aca="false">IF(Aléa!X26&lt;$B$2,1,IF(Aléa!X26&lt;$B$2+$B$3,3,IF(Aléa!X26&lt;$B$2+$B$3+$B$4,4,6)))</f>
        <v>3</v>
      </c>
      <c r="AB27" s="5" t="n">
        <f aca="false">IF(Aléa!Y26&lt;$B$2,1,IF(Aléa!Y26&lt;$B$2+$B$3,3,IF(Aléa!Y26&lt;$B$2+$B$3+$B$4,4,6)))</f>
        <v>4</v>
      </c>
      <c r="AC27" s="5" t="n">
        <f aca="false">IF(Aléa!Z26&lt;$B$2,1,IF(Aléa!Z26&lt;$B$2+$B$3,3,IF(Aléa!Z26&lt;$B$2+$B$3+$B$4,4,6)))</f>
        <v>3</v>
      </c>
      <c r="AD27" s="5" t="n">
        <f aca="false">IF(Aléa!AA26&lt;$B$2,1,IF(Aléa!AA26&lt;$B$2+$B$3,3,IF(Aléa!AA26&lt;$B$2+$B$3+$B$4,4,6)))</f>
        <v>3</v>
      </c>
      <c r="AE27" s="5" t="n">
        <f aca="false">IF(Aléa!AB26&lt;$B$2,1,IF(Aléa!AB26&lt;$B$2+$B$3,3,IF(Aléa!AB26&lt;$B$2+$B$3+$B$4,4,6)))</f>
        <v>3</v>
      </c>
      <c r="AF27" s="5" t="n">
        <f aca="false">IF(Aléa!AC26&lt;$B$2,1,IF(Aléa!AC26&lt;$B$2+$B$3,3,IF(Aléa!AC26&lt;$B$2+$B$3+$B$4,4,6)))</f>
        <v>6</v>
      </c>
      <c r="AG27" s="5" t="n">
        <f aca="false">IF(Aléa!AD26&lt;$B$2,1,IF(Aléa!AD26&lt;$B$2+$B$3,3,IF(Aléa!AD26&lt;$B$2+$B$3+$B$4,4,6)))</f>
        <v>3</v>
      </c>
      <c r="AH27" s="5" t="n">
        <f aca="false">IF(Aléa!AE26&lt;$B$2,1,IF(Aléa!AE26&lt;$B$2+$B$3,3,IF(Aléa!AE26&lt;$B$2+$B$3+$B$4,4,6)))</f>
        <v>4</v>
      </c>
      <c r="AI27" s="5" t="n">
        <f aca="false">IF(Aléa!AF26&lt;$B$2,1,IF(Aléa!AF26&lt;$B$2+$B$3,3,IF(Aléa!AF26&lt;$B$2+$B$3+$B$4,4,6)))</f>
        <v>4</v>
      </c>
      <c r="AJ27" s="5" t="n">
        <f aca="false">IF(Aléa!AG26&lt;$B$2,1,IF(Aléa!AG26&lt;$B$2+$B$3,3,IF(Aléa!AG26&lt;$B$2+$B$3+$B$4,4,6)))</f>
        <v>3</v>
      </c>
      <c r="AK27" s="5" t="n">
        <f aca="false">IF(Aléa!AH26&lt;$B$2,1,IF(Aléa!AH26&lt;$B$2+$B$3,3,IF(Aléa!AH26&lt;$B$2+$B$3+$B$4,4,6)))</f>
        <v>6</v>
      </c>
      <c r="AL27" s="5" t="n">
        <f aca="false">IF(Aléa!AI26&lt;$B$2,1,IF(Aléa!AI26&lt;$B$2+$B$3,3,IF(Aléa!AI26&lt;$B$2+$B$3+$B$4,4,6)))</f>
        <v>4</v>
      </c>
      <c r="AM27" s="5" t="n">
        <f aca="false">IF(Aléa!AJ26&lt;$B$2,1,IF(Aléa!AJ26&lt;$B$2+$B$3,3,IF(Aléa!AJ26&lt;$B$2+$B$3+$B$4,4,6)))</f>
        <v>4</v>
      </c>
      <c r="AN27" s="5" t="n">
        <f aca="false">IF(Aléa!AK26&lt;$B$2,1,IF(Aléa!AK26&lt;$B$2+$B$3,3,IF(Aléa!AK26&lt;$B$2+$B$3+$B$4,4,6)))</f>
        <v>6</v>
      </c>
      <c r="AO27" s="5" t="n">
        <f aca="false">IF(Aléa!AL26&lt;$B$2,1,IF(Aléa!AL26&lt;$B$2+$B$3,3,IF(Aléa!AL26&lt;$B$2+$B$3+$B$4,4,6)))</f>
        <v>1</v>
      </c>
      <c r="AP27" s="5" t="n">
        <f aca="false">IF(Aléa!AM26&lt;$B$2,1,IF(Aléa!AM26&lt;$B$2+$B$3,3,IF(Aléa!AM26&lt;$B$2+$B$3+$B$4,4,6)))</f>
        <v>3</v>
      </c>
      <c r="AQ27" s="5" t="n">
        <f aca="false">IF(Aléa!AN26&lt;$B$2,1,IF(Aléa!AN26&lt;$B$2+$B$3,3,IF(Aléa!AN26&lt;$B$2+$B$3+$B$4,4,6)))</f>
        <v>4</v>
      </c>
      <c r="AR27" s="5" t="n">
        <f aca="false">IF(Aléa!AO26&lt;$B$2,1,IF(Aléa!AO26&lt;$B$2+$B$3,3,IF(Aléa!AO26&lt;$B$2+$B$3+$B$4,4,6)))</f>
        <v>6</v>
      </c>
      <c r="AS27" s="5" t="n">
        <f aca="false">IF(Aléa!AP26&lt;$B$2,1,IF(Aléa!AP26&lt;$B$2+$B$3,3,IF(Aléa!AP26&lt;$B$2+$B$3+$B$4,4,6)))</f>
        <v>3</v>
      </c>
      <c r="AT27" s="5" t="n">
        <f aca="false">IF(Aléa!AQ26&lt;$B$2,1,IF(Aléa!AQ26&lt;$B$2+$B$3,3,IF(Aléa!AQ26&lt;$B$2+$B$3+$B$4,4,6)))</f>
        <v>6</v>
      </c>
      <c r="AU27" s="5" t="n">
        <f aca="false">IF(Aléa!AR26&lt;$B$2,1,IF(Aléa!AR26&lt;$B$2+$B$3,3,IF(Aléa!AR26&lt;$B$2+$B$3+$B$4,4,6)))</f>
        <v>1</v>
      </c>
      <c r="AV27" s="5" t="n">
        <f aca="false">IF(Aléa!AS26&lt;$B$2,1,IF(Aléa!AS26&lt;$B$2+$B$3,3,IF(Aléa!AS26&lt;$B$2+$B$3+$B$4,4,6)))</f>
        <v>6</v>
      </c>
      <c r="AW27" s="5" t="n">
        <f aca="false">IF(Aléa!AT26&lt;$B$2,1,IF(Aléa!AT26&lt;$B$2+$B$3,3,IF(Aléa!AT26&lt;$B$2+$B$3+$B$4,4,6)))</f>
        <v>4</v>
      </c>
      <c r="AX27" s="5" t="n">
        <f aca="false">IF(Aléa!AU26&lt;$B$2,1,IF(Aléa!AU26&lt;$B$2+$B$3,3,IF(Aléa!AU26&lt;$B$2+$B$3+$B$4,4,6)))</f>
        <v>4</v>
      </c>
      <c r="AY27" s="5" t="n">
        <f aca="false">IF(Aléa!AV26&lt;$B$2,1,IF(Aléa!AV26&lt;$B$2+$B$3,3,IF(Aléa!AV26&lt;$B$2+$B$3+$B$4,4,6)))</f>
        <v>3</v>
      </c>
      <c r="AZ27" s="5" t="n">
        <f aca="false">IF(Aléa!AW26&lt;$B$2,1,IF(Aléa!AW26&lt;$B$2+$B$3,3,IF(Aléa!AW26&lt;$B$2+$B$3+$B$4,4,6)))</f>
        <v>6</v>
      </c>
      <c r="BA27" s="5" t="n">
        <f aca="false">IF(Aléa!AX26&lt;$B$2,1,IF(Aléa!AX26&lt;$B$2+$B$3,3,IF(Aléa!AX26&lt;$B$2+$B$3+$B$4,4,6)))</f>
        <v>4</v>
      </c>
      <c r="BB27" s="5" t="n">
        <f aca="false">IF(Aléa!AY26&lt;$B$2,1,IF(Aléa!AY26&lt;$B$2+$B$3,3,IF(Aléa!AY26&lt;$B$2+$B$3+$B$4,4,6)))</f>
        <v>6</v>
      </c>
      <c r="BC27" s="5" t="n">
        <f aca="false">IF(Aléa!AZ26&lt;$B$2,1,IF(Aléa!AZ26&lt;$B$2+$B$3,3,IF(Aléa!AZ26&lt;$B$2+$B$3+$B$4,4,6)))</f>
        <v>3</v>
      </c>
      <c r="BD27" s="5" t="n">
        <f aca="false">IF(Aléa!BA26&lt;$B$2,1,IF(Aléa!BA26&lt;$B$2+$B$3,3,IF(Aléa!BA26&lt;$B$2+$B$3+$B$4,4,6)))</f>
        <v>6</v>
      </c>
      <c r="BE27" s="5" t="n">
        <f aca="false">IF(Aléa!BB26&lt;$B$2,1,IF(Aléa!BB26&lt;$B$2+$B$3,3,IF(Aléa!BB26&lt;$B$2+$B$3+$B$4,4,6)))</f>
        <v>4</v>
      </c>
      <c r="BF27" s="5" t="n">
        <f aca="false">IF(Aléa!BC26&lt;$B$2,1,IF(Aléa!BC26&lt;$B$2+$B$3,3,IF(Aléa!BC26&lt;$B$2+$B$3+$B$4,4,6)))</f>
        <v>3</v>
      </c>
      <c r="BG27" s="5" t="n">
        <f aca="false">IF(Aléa!BD26&lt;$B$2,1,IF(Aléa!BD26&lt;$B$2+$B$3,3,IF(Aléa!BD26&lt;$B$2+$B$3+$B$4,4,6)))</f>
        <v>3</v>
      </c>
      <c r="BH27" s="5" t="n">
        <f aca="false">IF(Aléa!BE26&lt;$B$2,1,IF(Aléa!BE26&lt;$B$2+$B$3,3,IF(Aléa!BE26&lt;$B$2+$B$3+$B$4,4,6)))</f>
        <v>3</v>
      </c>
      <c r="BI27" s="5" t="n">
        <f aca="false">IF(Aléa!BF26&lt;$B$2,1,IF(Aléa!BF26&lt;$B$2+$B$3,3,IF(Aléa!BF26&lt;$B$2+$B$3+$B$4,4,6)))</f>
        <v>1</v>
      </c>
      <c r="BJ27" s="5" t="n">
        <f aca="false">IF(Aléa!BG26&lt;$B$2,1,IF(Aléa!BG26&lt;$B$2+$B$3,3,IF(Aléa!BG26&lt;$B$2+$B$3+$B$4,4,6)))</f>
        <v>1</v>
      </c>
      <c r="BK27" s="5" t="n">
        <f aca="false">IF(Aléa!BH26&lt;$B$2,1,IF(Aléa!BH26&lt;$B$2+$B$3,3,IF(Aléa!BH26&lt;$B$2+$B$3+$B$4,4,6)))</f>
        <v>3</v>
      </c>
      <c r="BL27" s="5" t="n">
        <f aca="false">IF(Aléa!BI26&lt;$B$2,1,IF(Aléa!BI26&lt;$B$2+$B$3,3,IF(Aléa!BI26&lt;$B$2+$B$3+$B$4,4,6)))</f>
        <v>6</v>
      </c>
      <c r="BM27" s="5" t="n">
        <f aca="false">IF(Aléa!BJ26&lt;$B$2,1,IF(Aléa!BJ26&lt;$B$2+$B$3,3,IF(Aléa!BJ26&lt;$B$2+$B$3+$B$4,4,6)))</f>
        <v>3</v>
      </c>
      <c r="BN27" s="5" t="n">
        <f aca="false">IF(Aléa!BK26&lt;$B$2,1,IF(Aléa!BK26&lt;$B$2+$B$3,3,IF(Aléa!BK26&lt;$B$2+$B$3+$B$4,4,6)))</f>
        <v>3</v>
      </c>
      <c r="BO27" s="5" t="n">
        <f aca="false">IF(Aléa!BL26&lt;$B$2,1,IF(Aléa!BL26&lt;$B$2+$B$3,3,IF(Aléa!BL26&lt;$B$2+$B$3+$B$4,4,6)))</f>
        <v>1</v>
      </c>
      <c r="BP27" s="5" t="n">
        <f aca="false">IF(Aléa!BM26&lt;$B$2,1,IF(Aléa!BM26&lt;$B$2+$B$3,3,IF(Aléa!BM26&lt;$B$2+$B$3+$B$4,4,6)))</f>
        <v>3</v>
      </c>
      <c r="BQ27" s="5" t="n">
        <f aca="false">IF(Aléa!BN26&lt;$B$2,1,IF(Aléa!BN26&lt;$B$2+$B$3,3,IF(Aléa!BN26&lt;$B$2+$B$3+$B$4,4,6)))</f>
        <v>6</v>
      </c>
      <c r="BR27" s="5" t="n">
        <f aca="false">IF(Aléa!BO26&lt;$B$2,1,IF(Aléa!BO26&lt;$B$2+$B$3,3,IF(Aléa!BO26&lt;$B$2+$B$3+$B$4,4,6)))</f>
        <v>1</v>
      </c>
      <c r="BS27" s="5" t="n">
        <f aca="false">IF(Aléa!BP26&lt;$B$2,1,IF(Aléa!BP26&lt;$B$2+$B$3,3,IF(Aléa!BP26&lt;$B$2+$B$3+$B$4,4,6)))</f>
        <v>3</v>
      </c>
      <c r="BT27" s="5" t="n">
        <f aca="false">IF(Aléa!BQ26&lt;$B$2,1,IF(Aléa!BQ26&lt;$B$2+$B$3,3,IF(Aléa!BQ26&lt;$B$2+$B$3+$B$4,4,6)))</f>
        <v>4</v>
      </c>
      <c r="BU27" s="5" t="n">
        <f aca="false">IF(Aléa!BR26&lt;$B$2,1,IF(Aléa!BR26&lt;$B$2+$B$3,3,IF(Aléa!BR26&lt;$B$2+$B$3+$B$4,4,6)))</f>
        <v>6</v>
      </c>
      <c r="BV27" s="5" t="n">
        <f aca="false">IF(Aléa!BS26&lt;$B$2,1,IF(Aléa!BS26&lt;$B$2+$B$3,3,IF(Aléa!BS26&lt;$B$2+$B$3+$B$4,4,6)))</f>
        <v>1</v>
      </c>
      <c r="BW27" s="5" t="n">
        <f aca="false">IF(Aléa!BT26&lt;$B$2,1,IF(Aléa!BT26&lt;$B$2+$B$3,3,IF(Aléa!BT26&lt;$B$2+$B$3+$B$4,4,6)))</f>
        <v>3</v>
      </c>
      <c r="BX27" s="5" t="n">
        <f aca="false">IF(Aléa!BU26&lt;$B$2,1,IF(Aléa!BU26&lt;$B$2+$B$3,3,IF(Aléa!BU26&lt;$B$2+$B$3+$B$4,4,6)))</f>
        <v>1</v>
      </c>
      <c r="BY27" s="5" t="n">
        <f aca="false">IF(Aléa!BV26&lt;$B$2,1,IF(Aléa!BV26&lt;$B$2+$B$3,3,IF(Aléa!BV26&lt;$B$2+$B$3+$B$4,4,6)))</f>
        <v>4</v>
      </c>
      <c r="BZ27" s="5" t="n">
        <f aca="false">IF(Aléa!BW26&lt;$B$2,1,IF(Aléa!BW26&lt;$B$2+$B$3,3,IF(Aléa!BW26&lt;$B$2+$B$3+$B$4,4,6)))</f>
        <v>3</v>
      </c>
      <c r="CA27" s="5" t="n">
        <f aca="false">IF(Aléa!BX26&lt;$B$2,1,IF(Aléa!BX26&lt;$B$2+$B$3,3,IF(Aléa!BX26&lt;$B$2+$B$3+$B$4,4,6)))</f>
        <v>4</v>
      </c>
      <c r="CB27" s="5" t="n">
        <f aca="false">IF(Aléa!BY26&lt;$B$2,1,IF(Aléa!BY26&lt;$B$2+$B$3,3,IF(Aléa!BY26&lt;$B$2+$B$3+$B$4,4,6)))</f>
        <v>6</v>
      </c>
      <c r="CC27" s="5" t="n">
        <f aca="false">IF(Aléa!BZ26&lt;$B$2,1,IF(Aléa!BZ26&lt;$B$2+$B$3,3,IF(Aléa!BZ26&lt;$B$2+$B$3+$B$4,4,6)))</f>
        <v>6</v>
      </c>
      <c r="CD27" s="5" t="n">
        <f aca="false">IF(Aléa!CA26&lt;$B$2,1,IF(Aléa!CA26&lt;$B$2+$B$3,3,IF(Aléa!CA26&lt;$B$2+$B$3+$B$4,4,6)))</f>
        <v>3</v>
      </c>
      <c r="CE27" s="5" t="n">
        <f aca="false">IF(Aléa!CB26&lt;$B$2,1,IF(Aléa!CB26&lt;$B$2+$B$3,3,IF(Aléa!CB26&lt;$B$2+$B$3+$B$4,4,6)))</f>
        <v>4</v>
      </c>
      <c r="CF27" s="5" t="n">
        <f aca="false">IF(Aléa!CC26&lt;$B$2,1,IF(Aléa!CC26&lt;$B$2+$B$3,3,IF(Aléa!CC26&lt;$B$2+$B$3+$B$4,4,6)))</f>
        <v>4</v>
      </c>
      <c r="CG27" s="5" t="n">
        <f aca="false">IF(Aléa!CD26&lt;$B$2,1,IF(Aléa!CD26&lt;$B$2+$B$3,3,IF(Aléa!CD26&lt;$B$2+$B$3+$B$4,4,6)))</f>
        <v>3</v>
      </c>
      <c r="CH27" s="5" t="n">
        <f aca="false">IF(Aléa!CE26&lt;$B$2,1,IF(Aléa!CE26&lt;$B$2+$B$3,3,IF(Aléa!CE26&lt;$B$2+$B$3+$B$4,4,6)))</f>
        <v>4</v>
      </c>
      <c r="CI27" s="5" t="n">
        <f aca="false">IF(Aléa!CF26&lt;$B$2,1,IF(Aléa!CF26&lt;$B$2+$B$3,3,IF(Aléa!CF26&lt;$B$2+$B$3+$B$4,4,6)))</f>
        <v>4</v>
      </c>
      <c r="CJ27" s="5" t="n">
        <f aca="false">IF(Aléa!CG26&lt;$B$2,1,IF(Aléa!CG26&lt;$B$2+$B$3,3,IF(Aléa!CG26&lt;$B$2+$B$3+$B$4,4,6)))</f>
        <v>4</v>
      </c>
      <c r="CK27" s="5" t="n">
        <f aca="false">IF(Aléa!CH26&lt;$B$2,1,IF(Aléa!CH26&lt;$B$2+$B$3,3,IF(Aléa!CH26&lt;$B$2+$B$3+$B$4,4,6)))</f>
        <v>3</v>
      </c>
      <c r="CL27" s="5" t="n">
        <f aca="false">IF(Aléa!CI26&lt;$B$2,1,IF(Aléa!CI26&lt;$B$2+$B$3,3,IF(Aléa!CI26&lt;$B$2+$B$3+$B$4,4,6)))</f>
        <v>3</v>
      </c>
      <c r="CM27" s="5" t="n">
        <f aca="false">IF(Aléa!CJ26&lt;$B$2,1,IF(Aléa!CJ26&lt;$B$2+$B$3,3,IF(Aléa!CJ26&lt;$B$2+$B$3+$B$4,4,6)))</f>
        <v>3</v>
      </c>
      <c r="CN27" s="5" t="n">
        <f aca="false">IF(Aléa!CK26&lt;$B$2,1,IF(Aléa!CK26&lt;$B$2+$B$3,3,IF(Aléa!CK26&lt;$B$2+$B$3+$B$4,4,6)))</f>
        <v>6</v>
      </c>
      <c r="CO27" s="5" t="n">
        <f aca="false">IF(Aléa!CL26&lt;$B$2,1,IF(Aléa!CL26&lt;$B$2+$B$3,3,IF(Aléa!CL26&lt;$B$2+$B$3+$B$4,4,6)))</f>
        <v>4</v>
      </c>
      <c r="CP27" s="5" t="n">
        <f aca="false">IF(Aléa!CM26&lt;$B$2,1,IF(Aléa!CM26&lt;$B$2+$B$3,3,IF(Aléa!CM26&lt;$B$2+$B$3+$B$4,4,6)))</f>
        <v>4</v>
      </c>
      <c r="CQ27" s="5" t="n">
        <f aca="false">IF(Aléa!CN26&lt;$B$2,1,IF(Aléa!CN26&lt;$B$2+$B$3,3,IF(Aléa!CN26&lt;$B$2+$B$3+$B$4,4,6)))</f>
        <v>1</v>
      </c>
      <c r="CR27" s="5" t="n">
        <f aca="false">IF(Aléa!CO26&lt;$B$2,1,IF(Aléa!CO26&lt;$B$2+$B$3,3,IF(Aléa!CO26&lt;$B$2+$B$3+$B$4,4,6)))</f>
        <v>6</v>
      </c>
      <c r="CS27" s="5" t="n">
        <f aca="false">IF(Aléa!CP26&lt;$B$2,1,IF(Aléa!CP26&lt;$B$2+$B$3,3,IF(Aléa!CP26&lt;$B$2+$B$3+$B$4,4,6)))</f>
        <v>3</v>
      </c>
      <c r="CT27" s="5" t="n">
        <f aca="false">IF(Aléa!CQ26&lt;$B$2,1,IF(Aléa!CQ26&lt;$B$2+$B$3,3,IF(Aléa!CQ26&lt;$B$2+$B$3+$B$4,4,6)))</f>
        <v>4</v>
      </c>
      <c r="CU27" s="5" t="n">
        <f aca="false">IF(Aléa!CR26&lt;$B$2,1,IF(Aléa!CR26&lt;$B$2+$B$3,3,IF(Aléa!CR26&lt;$B$2+$B$3+$B$4,4,6)))</f>
        <v>6</v>
      </c>
      <c r="CV27" s="5" t="n">
        <f aca="false">IF(Aléa!CS26&lt;$B$2,1,IF(Aléa!CS26&lt;$B$2+$B$3,3,IF(Aléa!CS26&lt;$B$2+$B$3+$B$4,4,6)))</f>
        <v>3</v>
      </c>
      <c r="CW27" s="5" t="n">
        <f aca="false">IF(Aléa!CT26&lt;$B$2,1,IF(Aléa!CT26&lt;$B$2+$B$3,3,IF(Aléa!CT26&lt;$B$2+$B$3+$B$4,4,6)))</f>
        <v>4</v>
      </c>
      <c r="CX27" s="5" t="n">
        <f aca="false">IF(Aléa!CU26&lt;$B$2,1,IF(Aléa!CU26&lt;$B$2+$B$3,3,IF(Aléa!CU26&lt;$B$2+$B$3+$B$4,4,6)))</f>
        <v>1</v>
      </c>
      <c r="CY27" s="5" t="n">
        <f aca="false">IF(Aléa!CV26&lt;$B$2,1,IF(Aléa!CV26&lt;$B$2+$B$3,3,IF(Aléa!CV26&lt;$B$2+$B$3+$B$4,4,6)))</f>
        <v>3</v>
      </c>
      <c r="CZ27" s="5" t="n">
        <f aca="false">IF(Aléa!CW26&lt;$B$2,1,IF(Aléa!CW26&lt;$B$2+$B$3,3,IF(Aléa!CW26&lt;$B$2+$B$3+$B$4,4,6)))</f>
        <v>4</v>
      </c>
      <c r="DA27" s="5" t="n">
        <f aca="false">IF(Aléa!CX26&lt;$B$2,1,IF(Aléa!CX26&lt;$B$2+$B$3,3,IF(Aléa!CX26&lt;$B$2+$B$3+$B$4,4,6)))</f>
        <v>6</v>
      </c>
      <c r="DB27" s="5" t="n">
        <f aca="false">IF(Aléa!CY26&lt;$B$2,1,IF(Aléa!CY26&lt;$B$2+$B$3,3,IF(Aléa!CY26&lt;$B$2+$B$3+$B$4,4,6)))</f>
        <v>1</v>
      </c>
      <c r="DC27" s="5" t="n">
        <f aca="false">IF(Aléa!CZ26&lt;$B$2,1,IF(Aléa!CZ26&lt;$B$2+$B$3,3,IF(Aléa!CZ26&lt;$B$2+$B$3+$B$4,4,6)))</f>
        <v>4</v>
      </c>
      <c r="DD27" s="5" t="n">
        <f aca="false">IF(Aléa!DA26&lt;$B$2,1,IF(Aléa!DA26&lt;$B$2+$B$3,3,IF(Aléa!DA26&lt;$B$2+$B$3+$B$4,4,6)))</f>
        <v>3</v>
      </c>
      <c r="DE27" s="5" t="n">
        <f aca="false">IF(Aléa!DB26&lt;$B$2,1,IF(Aléa!DB26&lt;$B$2+$B$3,3,IF(Aléa!DB26&lt;$B$2+$B$3+$B$4,4,6)))</f>
        <v>3</v>
      </c>
      <c r="DF27" s="5" t="n">
        <f aca="false">IF(Aléa!DC26&lt;$B$2,1,IF(Aléa!DC26&lt;$B$2+$B$3,3,IF(Aléa!DC26&lt;$B$2+$B$3+$B$4,4,6)))</f>
        <v>4</v>
      </c>
      <c r="DG27" s="5" t="n">
        <f aca="false">IF(Aléa!DD26&lt;$B$2,1,IF(Aléa!DD26&lt;$B$2+$B$3,3,IF(Aléa!DD26&lt;$B$2+$B$3+$B$4,4,6)))</f>
        <v>1</v>
      </c>
      <c r="DH27" s="5" t="n">
        <f aca="false">IF(Aléa!DE26&lt;$B$2,1,IF(Aléa!DE26&lt;$B$2+$B$3,3,IF(Aléa!DE26&lt;$B$2+$B$3+$B$4,4,6)))</f>
        <v>4</v>
      </c>
      <c r="DI27" s="5" t="n">
        <f aca="false">IF(Aléa!DF26&lt;$B$2,1,IF(Aléa!DF26&lt;$B$2+$B$3,3,IF(Aléa!DF26&lt;$B$2+$B$3+$B$4,4,6)))</f>
        <v>1</v>
      </c>
      <c r="DJ27" s="5" t="n">
        <f aca="false">IF(Aléa!DG26&lt;$B$2,1,IF(Aléa!DG26&lt;$B$2+$B$3,3,IF(Aléa!DG26&lt;$B$2+$B$3+$B$4,4,6)))</f>
        <v>3</v>
      </c>
      <c r="DK27" s="5" t="n">
        <f aca="false">IF(Aléa!DH26&lt;$B$2,1,IF(Aléa!DH26&lt;$B$2+$B$3,3,IF(Aléa!DH26&lt;$B$2+$B$3+$B$4,4,6)))</f>
        <v>4</v>
      </c>
      <c r="DL27" s="5" t="n">
        <f aca="false">IF(Aléa!DI26&lt;$B$2,1,IF(Aléa!DI26&lt;$B$2+$B$3,3,IF(Aléa!DI26&lt;$B$2+$B$3+$B$4,4,6)))</f>
        <v>3</v>
      </c>
      <c r="DM27" s="5" t="n">
        <f aca="false">IF(Aléa!DJ26&lt;$B$2,1,IF(Aléa!DJ26&lt;$B$2+$B$3,3,IF(Aléa!DJ26&lt;$B$2+$B$3+$B$4,4,6)))</f>
        <v>1</v>
      </c>
      <c r="DN27" s="5" t="n">
        <f aca="false">IF(Aléa!DK26&lt;$B$2,1,IF(Aléa!DK26&lt;$B$2+$B$3,3,IF(Aléa!DK26&lt;$B$2+$B$3+$B$4,4,6)))</f>
        <v>3</v>
      </c>
      <c r="DO27" s="5" t="n">
        <f aca="false">IF(Aléa!DL26&lt;$B$2,1,IF(Aléa!DL26&lt;$B$2+$B$3,3,IF(Aléa!DL26&lt;$B$2+$B$3+$B$4,4,6)))</f>
        <v>3</v>
      </c>
      <c r="DP27" s="5" t="n">
        <f aca="false">IF(Aléa!DM26&lt;$B$2,1,IF(Aléa!DM26&lt;$B$2+$B$3,3,IF(Aléa!DM26&lt;$B$2+$B$3+$B$4,4,6)))</f>
        <v>3</v>
      </c>
      <c r="DQ27" s="5" t="n">
        <f aca="false">IF(Aléa!DN26&lt;$B$2,1,IF(Aléa!DN26&lt;$B$2+$B$3,3,IF(Aléa!DN26&lt;$B$2+$B$3+$B$4,4,6)))</f>
        <v>4</v>
      </c>
      <c r="DR27" s="5" t="n">
        <f aca="false">IF(Aléa!DO26&lt;$B$2,1,IF(Aléa!DO26&lt;$B$2+$B$3,3,IF(Aléa!DO26&lt;$B$2+$B$3+$B$4,4,6)))</f>
        <v>4</v>
      </c>
      <c r="DS27" s="5" t="n">
        <f aca="false">IF(Aléa!DP26&lt;$B$2,1,IF(Aléa!DP26&lt;$B$2+$B$3,3,IF(Aléa!DP26&lt;$B$2+$B$3+$B$4,4,6)))</f>
        <v>3</v>
      </c>
      <c r="DT27" s="5" t="n">
        <f aca="false">IF(Aléa!DQ26&lt;$B$2,1,IF(Aléa!DQ26&lt;$B$2+$B$3,3,IF(Aléa!DQ26&lt;$B$2+$B$3+$B$4,4,6)))</f>
        <v>4</v>
      </c>
      <c r="DU27" s="5" t="n">
        <f aca="false">IF(Aléa!DR26&lt;$B$2,1,IF(Aléa!DR26&lt;$B$2+$B$3,3,IF(Aléa!DR26&lt;$B$2+$B$3+$B$4,4,6)))</f>
        <v>3</v>
      </c>
      <c r="DV27" s="5" t="n">
        <f aca="false">IF(Aléa!DS26&lt;$B$2,1,IF(Aléa!DS26&lt;$B$2+$B$3,3,IF(Aléa!DS26&lt;$B$2+$B$3+$B$4,4,6)))</f>
        <v>1</v>
      </c>
      <c r="DW27" s="5" t="n">
        <f aca="false">IF(Aléa!DT26&lt;$B$2,1,IF(Aléa!DT26&lt;$B$2+$B$3,3,IF(Aléa!DT26&lt;$B$2+$B$3+$B$4,4,6)))</f>
        <v>4</v>
      </c>
      <c r="DX27" s="5" t="n">
        <f aca="false">IF(Aléa!DU26&lt;$B$2,1,IF(Aléa!DU26&lt;$B$2+$B$3,3,IF(Aléa!DU26&lt;$B$2+$B$3+$B$4,4,6)))</f>
        <v>1</v>
      </c>
      <c r="DY27" s="5" t="n">
        <f aca="false">IF(Aléa!DV26&lt;$B$2,1,IF(Aléa!DV26&lt;$B$2+$B$3,3,IF(Aléa!DV26&lt;$B$2+$B$3+$B$4,4,6)))</f>
        <v>3</v>
      </c>
      <c r="DZ27" s="5" t="n">
        <f aca="false">IF(Aléa!DW26&lt;$B$2,1,IF(Aléa!DW26&lt;$B$2+$B$3,3,IF(Aléa!DW26&lt;$B$2+$B$3+$B$4,4,6)))</f>
        <v>4</v>
      </c>
      <c r="EA27" s="5" t="n">
        <f aca="false">IF(Aléa!DX26&lt;$B$2,1,IF(Aléa!DX26&lt;$B$2+$B$3,3,IF(Aléa!DX26&lt;$B$2+$B$3+$B$4,4,6)))</f>
        <v>3</v>
      </c>
      <c r="EB27" s="5" t="n">
        <f aca="false">IF(Aléa!DY26&lt;$B$2,1,IF(Aléa!DY26&lt;$B$2+$B$3,3,IF(Aléa!DY26&lt;$B$2+$B$3+$B$4,4,6)))</f>
        <v>3</v>
      </c>
      <c r="EC27" s="5" t="n">
        <f aca="false">IF(Aléa!DZ26&lt;$B$2,1,IF(Aléa!DZ26&lt;$B$2+$B$3,3,IF(Aléa!DZ26&lt;$B$2+$B$3+$B$4,4,6)))</f>
        <v>4</v>
      </c>
      <c r="ED27" s="5" t="n">
        <f aca="false">IF(Aléa!EA26&lt;$B$2,1,IF(Aléa!EA26&lt;$B$2+$B$3,3,IF(Aléa!EA26&lt;$B$2+$B$3+$B$4,4,6)))</f>
        <v>3</v>
      </c>
      <c r="EE27" s="5" t="n">
        <f aca="false">IF(Aléa!EB26&lt;$B$2,1,IF(Aléa!EB26&lt;$B$2+$B$3,3,IF(Aléa!EB26&lt;$B$2+$B$3+$B$4,4,6)))</f>
        <v>3</v>
      </c>
      <c r="EF27" s="5" t="n">
        <f aca="false">IF(Aléa!EC26&lt;$B$2,1,IF(Aléa!EC26&lt;$B$2+$B$3,3,IF(Aléa!EC26&lt;$B$2+$B$3+$B$4,4,6)))</f>
        <v>6</v>
      </c>
      <c r="EG27" s="5" t="n">
        <f aca="false">IF(Aléa!ED26&lt;$B$2,1,IF(Aléa!ED26&lt;$B$2+$B$3,3,IF(Aléa!ED26&lt;$B$2+$B$3+$B$4,4,6)))</f>
        <v>6</v>
      </c>
      <c r="EH27" s="5" t="n">
        <f aca="false">IF(Aléa!EE26&lt;$B$2,1,IF(Aléa!EE26&lt;$B$2+$B$3,3,IF(Aléa!EE26&lt;$B$2+$B$3+$B$4,4,6)))</f>
        <v>6</v>
      </c>
      <c r="EI27" s="5" t="n">
        <f aca="false">IF(Aléa!EF26&lt;$B$2,1,IF(Aléa!EF26&lt;$B$2+$B$3,3,IF(Aléa!EF26&lt;$B$2+$B$3+$B$4,4,6)))</f>
        <v>4</v>
      </c>
      <c r="EJ27" s="5" t="n">
        <f aca="false">IF(Aléa!EG26&lt;$B$2,1,IF(Aléa!EG26&lt;$B$2+$B$3,3,IF(Aléa!EG26&lt;$B$2+$B$3+$B$4,4,6)))</f>
        <v>1</v>
      </c>
      <c r="EK27" s="5" t="n">
        <f aca="false">IF(Aléa!EH26&lt;$B$2,1,IF(Aléa!EH26&lt;$B$2+$B$3,3,IF(Aléa!EH26&lt;$B$2+$B$3+$B$4,4,6)))</f>
        <v>4</v>
      </c>
      <c r="EL27" s="5" t="n">
        <f aca="false">IF(Aléa!EI26&lt;$B$2,1,IF(Aléa!EI26&lt;$B$2+$B$3,3,IF(Aléa!EI26&lt;$B$2+$B$3+$B$4,4,6)))</f>
        <v>6</v>
      </c>
      <c r="EM27" s="5" t="n">
        <f aca="false">IF(Aléa!EJ26&lt;$B$2,1,IF(Aléa!EJ26&lt;$B$2+$B$3,3,IF(Aléa!EJ26&lt;$B$2+$B$3+$B$4,4,6)))</f>
        <v>4</v>
      </c>
      <c r="EN27" s="5" t="n">
        <f aca="false">IF(Aléa!EK26&lt;$B$2,1,IF(Aléa!EK26&lt;$B$2+$B$3,3,IF(Aléa!EK26&lt;$B$2+$B$3+$B$4,4,6)))</f>
        <v>6</v>
      </c>
      <c r="EO27" s="5" t="n">
        <f aca="false">IF(Aléa!EL26&lt;$B$2,1,IF(Aléa!EL26&lt;$B$2+$B$3,3,IF(Aléa!EL26&lt;$B$2+$B$3+$B$4,4,6)))</f>
        <v>6</v>
      </c>
      <c r="EP27" s="5" t="n">
        <f aca="false">IF(Aléa!EM26&lt;$B$2,1,IF(Aléa!EM26&lt;$B$2+$B$3,3,IF(Aléa!EM26&lt;$B$2+$B$3+$B$4,4,6)))</f>
        <v>6</v>
      </c>
      <c r="EQ27" s="5" t="n">
        <f aca="false">IF(Aléa!EN26&lt;$B$2,1,IF(Aléa!EN26&lt;$B$2+$B$3,3,IF(Aléa!EN26&lt;$B$2+$B$3+$B$4,4,6)))</f>
        <v>1</v>
      </c>
      <c r="ER27" s="5" t="n">
        <f aca="false">IF(Aléa!EO26&lt;$B$2,1,IF(Aléa!EO26&lt;$B$2+$B$3,3,IF(Aléa!EO26&lt;$B$2+$B$3+$B$4,4,6)))</f>
        <v>3</v>
      </c>
      <c r="ES27" s="5" t="n">
        <f aca="false">IF(Aléa!EP26&lt;$B$2,1,IF(Aléa!EP26&lt;$B$2+$B$3,3,IF(Aléa!EP26&lt;$B$2+$B$3+$B$4,4,6)))</f>
        <v>3</v>
      </c>
      <c r="ET27" s="5" t="n">
        <f aca="false">IF(Aléa!EQ26&lt;$B$2,1,IF(Aléa!EQ26&lt;$B$2+$B$3,3,IF(Aléa!EQ26&lt;$B$2+$B$3+$B$4,4,6)))</f>
        <v>1</v>
      </c>
      <c r="EU27" s="5" t="n">
        <f aca="false">IF(Aléa!ER26&lt;$B$2,1,IF(Aléa!ER26&lt;$B$2+$B$3,3,IF(Aléa!ER26&lt;$B$2+$B$3+$B$4,4,6)))</f>
        <v>3</v>
      </c>
      <c r="EV27" s="5" t="n">
        <f aca="false">IF(Aléa!ES26&lt;$B$2,1,IF(Aléa!ES26&lt;$B$2+$B$3,3,IF(Aléa!ES26&lt;$B$2+$B$3+$B$4,4,6)))</f>
        <v>3</v>
      </c>
      <c r="EW27" s="5" t="n">
        <f aca="false">IF(Aléa!ET26&lt;$B$2,1,IF(Aléa!ET26&lt;$B$2+$B$3,3,IF(Aléa!ET26&lt;$B$2+$B$3+$B$4,4,6)))</f>
        <v>6</v>
      </c>
      <c r="EX27" s="5" t="n">
        <f aca="false">IF(Aléa!EU26&lt;$B$2,1,IF(Aléa!EU26&lt;$B$2+$B$3,3,IF(Aléa!EU26&lt;$B$2+$B$3+$B$4,4,6)))</f>
        <v>4</v>
      </c>
      <c r="EY27" s="5" t="n">
        <f aca="false">IF(Aléa!EV26&lt;$B$2,1,IF(Aléa!EV26&lt;$B$2+$B$3,3,IF(Aléa!EV26&lt;$B$2+$B$3+$B$4,4,6)))</f>
        <v>6</v>
      </c>
      <c r="EZ27" s="5" t="n">
        <f aca="false">IF(Aléa!EW26&lt;$B$2,1,IF(Aléa!EW26&lt;$B$2+$B$3,3,IF(Aléa!EW26&lt;$B$2+$B$3+$B$4,4,6)))</f>
        <v>6</v>
      </c>
      <c r="FA27" s="5" t="n">
        <f aca="false">IF(Aléa!EX26&lt;$B$2,1,IF(Aléa!EX26&lt;$B$2+$B$3,3,IF(Aléa!EX26&lt;$B$2+$B$3+$B$4,4,6)))</f>
        <v>4</v>
      </c>
      <c r="FB27" s="5" t="n">
        <f aca="false">IF(Aléa!EY26&lt;$B$2,1,IF(Aléa!EY26&lt;$B$2+$B$3,3,IF(Aléa!EY26&lt;$B$2+$B$3+$B$4,4,6)))</f>
        <v>6</v>
      </c>
      <c r="FC27" s="5" t="n">
        <f aca="false">IF(Aléa!EZ26&lt;$B$2,1,IF(Aléa!EZ26&lt;$B$2+$B$3,3,IF(Aléa!EZ26&lt;$B$2+$B$3+$B$4,4,6)))</f>
        <v>3</v>
      </c>
      <c r="FD27" s="5" t="n">
        <f aca="false">IF(Aléa!FA26&lt;$B$2,1,IF(Aléa!FA26&lt;$B$2+$B$3,3,IF(Aléa!FA26&lt;$B$2+$B$3+$B$4,4,6)))</f>
        <v>1</v>
      </c>
      <c r="FE27" s="5" t="n">
        <f aca="false">IF(Aléa!FB26&lt;$B$2,1,IF(Aléa!FB26&lt;$B$2+$B$3,3,IF(Aléa!FB26&lt;$B$2+$B$3+$B$4,4,6)))</f>
        <v>3</v>
      </c>
      <c r="FF27" s="5" t="n">
        <f aca="false">IF(Aléa!FC26&lt;$B$2,1,IF(Aléa!FC26&lt;$B$2+$B$3,3,IF(Aléa!FC26&lt;$B$2+$B$3+$B$4,4,6)))</f>
        <v>4</v>
      </c>
      <c r="FG27" s="5" t="n">
        <f aca="false">IF(Aléa!FD26&lt;$B$2,1,IF(Aléa!FD26&lt;$B$2+$B$3,3,IF(Aléa!FD26&lt;$B$2+$B$3+$B$4,4,6)))</f>
        <v>4</v>
      </c>
      <c r="FH27" s="5" t="n">
        <f aca="false">IF(Aléa!FE26&lt;$B$2,1,IF(Aléa!FE26&lt;$B$2+$B$3,3,IF(Aléa!FE26&lt;$B$2+$B$3+$B$4,4,6)))</f>
        <v>1</v>
      </c>
      <c r="FI27" s="5" t="n">
        <f aca="false">IF(Aléa!FF26&lt;$B$2,1,IF(Aléa!FF26&lt;$B$2+$B$3,3,IF(Aléa!FF26&lt;$B$2+$B$3+$B$4,4,6)))</f>
        <v>3</v>
      </c>
      <c r="FJ27" s="5" t="n">
        <f aca="false">IF(Aléa!FG26&lt;$B$2,1,IF(Aléa!FG26&lt;$B$2+$B$3,3,IF(Aléa!FG26&lt;$B$2+$B$3+$B$4,4,6)))</f>
        <v>3</v>
      </c>
      <c r="FK27" s="5" t="n">
        <f aca="false">IF(Aléa!FH26&lt;$B$2,1,IF(Aléa!FH26&lt;$B$2+$B$3,3,IF(Aléa!FH26&lt;$B$2+$B$3+$B$4,4,6)))</f>
        <v>4</v>
      </c>
      <c r="FL27" s="5" t="n">
        <f aca="false">IF(Aléa!FI26&lt;$B$2,1,IF(Aléa!FI26&lt;$B$2+$B$3,3,IF(Aléa!FI26&lt;$B$2+$B$3+$B$4,4,6)))</f>
        <v>6</v>
      </c>
      <c r="FM27" s="5" t="n">
        <f aca="false">IF(Aléa!FJ26&lt;$B$2,1,IF(Aléa!FJ26&lt;$B$2+$B$3,3,IF(Aléa!FJ26&lt;$B$2+$B$3+$B$4,4,6)))</f>
        <v>4</v>
      </c>
      <c r="FN27" s="5" t="n">
        <f aca="false">IF(Aléa!FK26&lt;$B$2,1,IF(Aléa!FK26&lt;$B$2+$B$3,3,IF(Aléa!FK26&lt;$B$2+$B$3+$B$4,4,6)))</f>
        <v>3</v>
      </c>
      <c r="FO27" s="5" t="n">
        <f aca="false">IF(Aléa!FL26&lt;$B$2,1,IF(Aléa!FL26&lt;$B$2+$B$3,3,IF(Aléa!FL26&lt;$B$2+$B$3+$B$4,4,6)))</f>
        <v>6</v>
      </c>
      <c r="FP27" s="5" t="n">
        <f aca="false">IF(Aléa!FM26&lt;$B$2,1,IF(Aléa!FM26&lt;$B$2+$B$3,3,IF(Aléa!FM26&lt;$B$2+$B$3+$B$4,4,6)))</f>
        <v>4</v>
      </c>
      <c r="FQ27" s="5" t="n">
        <f aca="false">IF(Aléa!FN26&lt;$B$2,1,IF(Aléa!FN26&lt;$B$2+$B$3,3,IF(Aléa!FN26&lt;$B$2+$B$3+$B$4,4,6)))</f>
        <v>3</v>
      </c>
      <c r="FR27" s="5" t="n">
        <f aca="false">IF(Aléa!FO26&lt;$B$2,1,IF(Aléa!FO26&lt;$B$2+$B$3,3,IF(Aléa!FO26&lt;$B$2+$B$3+$B$4,4,6)))</f>
        <v>3</v>
      </c>
      <c r="FS27" s="5" t="n">
        <f aca="false">IF(Aléa!FP26&lt;$B$2,1,IF(Aléa!FP26&lt;$B$2+$B$3,3,IF(Aléa!FP26&lt;$B$2+$B$3+$B$4,4,6)))</f>
        <v>6</v>
      </c>
      <c r="FT27" s="5" t="n">
        <f aca="false">IF(Aléa!FQ26&lt;$B$2,1,IF(Aléa!FQ26&lt;$B$2+$B$3,3,IF(Aléa!FQ26&lt;$B$2+$B$3+$B$4,4,6)))</f>
        <v>1</v>
      </c>
      <c r="FU27" s="5" t="n">
        <f aca="false">IF(Aléa!FR26&lt;$B$2,1,IF(Aléa!FR26&lt;$B$2+$B$3,3,IF(Aléa!FR26&lt;$B$2+$B$3+$B$4,4,6)))</f>
        <v>4</v>
      </c>
      <c r="FV27" s="5" t="n">
        <f aca="false">IF(Aléa!FS26&lt;$B$2,1,IF(Aléa!FS26&lt;$B$2+$B$3,3,IF(Aléa!FS26&lt;$B$2+$B$3+$B$4,4,6)))</f>
        <v>4</v>
      </c>
      <c r="FW27" s="5" t="n">
        <f aca="false">IF(Aléa!FT26&lt;$B$2,1,IF(Aléa!FT26&lt;$B$2+$B$3,3,IF(Aléa!FT26&lt;$B$2+$B$3+$B$4,4,6)))</f>
        <v>3</v>
      </c>
      <c r="FX27" s="5" t="n">
        <f aca="false">IF(Aléa!FU26&lt;$B$2,1,IF(Aléa!FU26&lt;$B$2+$B$3,3,IF(Aléa!FU26&lt;$B$2+$B$3+$B$4,4,6)))</f>
        <v>3</v>
      </c>
      <c r="FY27" s="5" t="n">
        <f aca="false">IF(Aléa!FV26&lt;$B$2,1,IF(Aléa!FV26&lt;$B$2+$B$3,3,IF(Aléa!FV26&lt;$B$2+$B$3+$B$4,4,6)))</f>
        <v>6</v>
      </c>
      <c r="FZ27" s="5" t="n">
        <f aca="false">IF(Aléa!FW26&lt;$B$2,1,IF(Aléa!FW26&lt;$B$2+$B$3,3,IF(Aléa!FW26&lt;$B$2+$B$3+$B$4,4,6)))</f>
        <v>1</v>
      </c>
      <c r="GA27" s="5" t="n">
        <f aca="false">IF(Aléa!FX26&lt;$B$2,1,IF(Aléa!FX26&lt;$B$2+$B$3,3,IF(Aléa!FX26&lt;$B$2+$B$3+$B$4,4,6)))</f>
        <v>4</v>
      </c>
      <c r="GB27" s="5" t="n">
        <f aca="false">IF(Aléa!FY26&lt;$B$2,1,IF(Aléa!FY26&lt;$B$2+$B$3,3,IF(Aléa!FY26&lt;$B$2+$B$3+$B$4,4,6)))</f>
        <v>4</v>
      </c>
      <c r="GC27" s="5" t="n">
        <f aca="false">IF(Aléa!FZ26&lt;$B$2,1,IF(Aléa!FZ26&lt;$B$2+$B$3,3,IF(Aléa!FZ26&lt;$B$2+$B$3+$B$4,4,6)))</f>
        <v>3</v>
      </c>
      <c r="GD27" s="5" t="n">
        <f aca="false">IF(Aléa!GA26&lt;$B$2,1,IF(Aléa!GA26&lt;$B$2+$B$3,3,IF(Aléa!GA26&lt;$B$2+$B$3+$B$4,4,6)))</f>
        <v>3</v>
      </c>
      <c r="GE27" s="5" t="n">
        <f aca="false">IF(Aléa!GB26&lt;$B$2,1,IF(Aléa!GB26&lt;$B$2+$B$3,3,IF(Aléa!GB26&lt;$B$2+$B$3+$B$4,4,6)))</f>
        <v>3</v>
      </c>
      <c r="GF27" s="5" t="n">
        <f aca="false">IF(Aléa!GC26&lt;$B$2,1,IF(Aléa!GC26&lt;$B$2+$B$3,3,IF(Aléa!GC26&lt;$B$2+$B$3+$B$4,4,6)))</f>
        <v>4</v>
      </c>
      <c r="GG27" s="5" t="n">
        <f aca="false">IF(Aléa!GD26&lt;$B$2,1,IF(Aléa!GD26&lt;$B$2+$B$3,3,IF(Aléa!GD26&lt;$B$2+$B$3+$B$4,4,6)))</f>
        <v>6</v>
      </c>
      <c r="GH27" s="5" t="n">
        <f aca="false">IF(Aléa!GE26&lt;$B$2,1,IF(Aléa!GE26&lt;$B$2+$B$3,3,IF(Aléa!GE26&lt;$B$2+$B$3+$B$4,4,6)))</f>
        <v>3</v>
      </c>
      <c r="GI27" s="5" t="n">
        <f aca="false">IF(Aléa!GF26&lt;$B$2,1,IF(Aléa!GF26&lt;$B$2+$B$3,3,IF(Aléa!GF26&lt;$B$2+$B$3+$B$4,4,6)))</f>
        <v>6</v>
      </c>
      <c r="GJ27" s="5" t="n">
        <f aca="false">IF(Aléa!GG26&lt;$B$2,1,IF(Aléa!GG26&lt;$B$2+$B$3,3,IF(Aléa!GG26&lt;$B$2+$B$3+$B$4,4,6)))</f>
        <v>3</v>
      </c>
      <c r="GK27" s="5" t="n">
        <f aca="false">IF(Aléa!GH26&lt;$B$2,1,IF(Aléa!GH26&lt;$B$2+$B$3,3,IF(Aléa!GH26&lt;$B$2+$B$3+$B$4,4,6)))</f>
        <v>4</v>
      </c>
      <c r="GL27" s="5" t="n">
        <f aca="false">IF(Aléa!GI26&lt;$B$2,1,IF(Aléa!GI26&lt;$B$2+$B$3,3,IF(Aléa!GI26&lt;$B$2+$B$3+$B$4,4,6)))</f>
        <v>3</v>
      </c>
      <c r="GM27" s="5" t="n">
        <f aca="false">IF(Aléa!GJ26&lt;$B$2,1,IF(Aléa!GJ26&lt;$B$2+$B$3,3,IF(Aléa!GJ26&lt;$B$2+$B$3+$B$4,4,6)))</f>
        <v>6</v>
      </c>
      <c r="GN27" s="5" t="n">
        <f aca="false">IF(Aléa!GK26&lt;$B$2,1,IF(Aléa!GK26&lt;$B$2+$B$3,3,IF(Aléa!GK26&lt;$B$2+$B$3+$B$4,4,6)))</f>
        <v>4</v>
      </c>
      <c r="GO27" s="5" t="n">
        <f aca="false">IF(Aléa!GL26&lt;$B$2,1,IF(Aléa!GL26&lt;$B$2+$B$3,3,IF(Aléa!GL26&lt;$B$2+$B$3+$B$4,4,6)))</f>
        <v>3</v>
      </c>
      <c r="GP27" s="5" t="n">
        <f aca="false">IF(Aléa!GM26&lt;$B$2,1,IF(Aléa!GM26&lt;$B$2+$B$3,3,IF(Aléa!GM26&lt;$B$2+$B$3+$B$4,4,6)))</f>
        <v>4</v>
      </c>
      <c r="GQ27" s="5" t="n">
        <f aca="false">IF(Aléa!GN26&lt;$B$2,1,IF(Aléa!GN26&lt;$B$2+$B$3,3,IF(Aléa!GN26&lt;$B$2+$B$3+$B$4,4,6)))</f>
        <v>4</v>
      </c>
      <c r="GR27" s="5" t="n">
        <f aca="false">IF(Aléa!GO26&lt;$B$2,1,IF(Aléa!GO26&lt;$B$2+$B$3,3,IF(Aléa!GO26&lt;$B$2+$B$3+$B$4,4,6)))</f>
        <v>1</v>
      </c>
      <c r="GS27" s="5" t="n">
        <f aca="false">IF(Aléa!GP26&lt;$B$2,1,IF(Aléa!GP26&lt;$B$2+$B$3,3,IF(Aléa!GP26&lt;$B$2+$B$3+$B$4,4,6)))</f>
        <v>3</v>
      </c>
      <c r="GT27" s="5" t="n">
        <f aca="false">IF(Aléa!GQ26&lt;$B$2,1,IF(Aléa!GQ26&lt;$B$2+$B$3,3,IF(Aléa!GQ26&lt;$B$2+$B$3+$B$4,4,6)))</f>
        <v>4</v>
      </c>
      <c r="GU27" s="5" t="n">
        <f aca="false">IF(Aléa!GR26&lt;$B$2,1,IF(Aléa!GR26&lt;$B$2+$B$3,3,IF(Aléa!GR26&lt;$B$2+$B$3+$B$4,4,6)))</f>
        <v>6</v>
      </c>
      <c r="GV27" s="5" t="n">
        <f aca="false">IF(Aléa!GS26&lt;$B$2,1,IF(Aléa!GS26&lt;$B$2+$B$3,3,IF(Aléa!GS26&lt;$B$2+$B$3+$B$4,4,6)))</f>
        <v>1</v>
      </c>
      <c r="GW27" s="5" t="n">
        <f aca="false">IF(Aléa!GT26&lt;$B$2,1,IF(Aléa!GT26&lt;$B$2+$B$3,3,IF(Aléa!GT26&lt;$B$2+$B$3+$B$4,4,6)))</f>
        <v>6</v>
      </c>
      <c r="GX27" s="5" t="n">
        <f aca="false">IF(Aléa!GU26&lt;$B$2,1,IF(Aléa!GU26&lt;$B$2+$B$3,3,IF(Aléa!GU26&lt;$B$2+$B$3+$B$4,4,6)))</f>
        <v>3</v>
      </c>
      <c r="GY27" s="5" t="n">
        <f aca="false">IF(Aléa!GV26&lt;$B$2,1,IF(Aléa!GV26&lt;$B$2+$B$3,3,IF(Aléa!GV26&lt;$B$2+$B$3+$B$4,4,6)))</f>
        <v>4</v>
      </c>
      <c r="GZ27" s="5" t="n">
        <f aca="false">IF(Aléa!GW26&lt;$B$2,1,IF(Aléa!GW26&lt;$B$2+$B$3,3,IF(Aléa!GW26&lt;$B$2+$B$3+$B$4,4,6)))</f>
        <v>1</v>
      </c>
      <c r="HA27" s="5" t="n">
        <f aca="false">IF(Aléa!GX26&lt;$B$2,1,IF(Aléa!GX26&lt;$B$2+$B$3,3,IF(Aléa!GX26&lt;$B$2+$B$3+$B$4,4,6)))</f>
        <v>1</v>
      </c>
      <c r="HB27" s="5" t="n">
        <f aca="false">IF(Aléa!GY26&lt;$B$2,1,IF(Aléa!GY26&lt;$B$2+$B$3,3,IF(Aléa!GY26&lt;$B$2+$B$3+$B$4,4,6)))</f>
        <v>3</v>
      </c>
      <c r="HC27" s="5" t="n">
        <f aca="false">IF(Aléa!GZ26&lt;$B$2,1,IF(Aléa!GZ26&lt;$B$2+$B$3,3,IF(Aléa!GZ26&lt;$B$2+$B$3+$B$4,4,6)))</f>
        <v>4</v>
      </c>
      <c r="HD27" s="5" t="n">
        <f aca="false">IF(Aléa!HA26&lt;$B$2,1,IF(Aléa!HA26&lt;$B$2+$B$3,3,IF(Aléa!HA26&lt;$B$2+$B$3+$B$4,4,6)))</f>
        <v>1</v>
      </c>
      <c r="HE27" s="5" t="n">
        <f aca="false">IF(Aléa!HB26&lt;$B$2,1,IF(Aléa!HB26&lt;$B$2+$B$3,3,IF(Aléa!HB26&lt;$B$2+$B$3+$B$4,4,6)))</f>
        <v>6</v>
      </c>
      <c r="HF27" s="5" t="n">
        <f aca="false">IF(Aléa!HC26&lt;$B$2,1,IF(Aléa!HC26&lt;$B$2+$B$3,3,IF(Aléa!HC26&lt;$B$2+$B$3+$B$4,4,6)))</f>
        <v>3</v>
      </c>
      <c r="HG27" s="5" t="n">
        <f aca="false">IF(Aléa!HD26&lt;$B$2,1,IF(Aléa!HD26&lt;$B$2+$B$3,3,IF(Aléa!HD26&lt;$B$2+$B$3+$B$4,4,6)))</f>
        <v>3</v>
      </c>
      <c r="HH27" s="5" t="n">
        <f aca="false">IF(Aléa!HE26&lt;$B$2,1,IF(Aléa!HE26&lt;$B$2+$B$3,3,IF(Aléa!HE26&lt;$B$2+$B$3+$B$4,4,6)))</f>
        <v>6</v>
      </c>
      <c r="HI27" s="5" t="n">
        <f aca="false">IF(Aléa!HF26&lt;$B$2,1,IF(Aléa!HF26&lt;$B$2+$B$3,3,IF(Aléa!HF26&lt;$B$2+$B$3+$B$4,4,6)))</f>
        <v>1</v>
      </c>
      <c r="HJ27" s="5" t="n">
        <f aca="false">IF(Aléa!HG26&lt;$B$2,1,IF(Aléa!HG26&lt;$B$2+$B$3,3,IF(Aléa!HG26&lt;$B$2+$B$3+$B$4,4,6)))</f>
        <v>6</v>
      </c>
      <c r="HK27" s="5" t="n">
        <f aca="false">IF(Aléa!HH26&lt;$B$2,1,IF(Aléa!HH26&lt;$B$2+$B$3,3,IF(Aléa!HH26&lt;$B$2+$B$3+$B$4,4,6)))</f>
        <v>1</v>
      </c>
      <c r="HL27" s="5" t="n">
        <f aca="false">IF(Aléa!HI26&lt;$B$2,1,IF(Aléa!HI26&lt;$B$2+$B$3,3,IF(Aléa!HI26&lt;$B$2+$B$3+$B$4,4,6)))</f>
        <v>3</v>
      </c>
      <c r="HM27" s="5" t="n">
        <f aca="false">IF(Aléa!HJ26&lt;$B$2,1,IF(Aléa!HJ26&lt;$B$2+$B$3,3,IF(Aléa!HJ26&lt;$B$2+$B$3+$B$4,4,6)))</f>
        <v>4</v>
      </c>
      <c r="HN27" s="5" t="n">
        <f aca="false">IF(Aléa!HK26&lt;$B$2,1,IF(Aléa!HK26&lt;$B$2+$B$3,3,IF(Aléa!HK26&lt;$B$2+$B$3+$B$4,4,6)))</f>
        <v>6</v>
      </c>
      <c r="HO27" s="5" t="n">
        <f aca="false">IF(Aléa!HL26&lt;$B$2,1,IF(Aléa!HL26&lt;$B$2+$B$3,3,IF(Aléa!HL26&lt;$B$2+$B$3+$B$4,4,6)))</f>
        <v>1</v>
      </c>
      <c r="HP27" s="5" t="n">
        <f aca="false">IF(Aléa!HM26&lt;$B$2,1,IF(Aléa!HM26&lt;$B$2+$B$3,3,IF(Aléa!HM26&lt;$B$2+$B$3+$B$4,4,6)))</f>
        <v>3</v>
      </c>
      <c r="HQ27" s="5" t="n">
        <f aca="false">IF(Aléa!HN26&lt;$B$2,1,IF(Aléa!HN26&lt;$B$2+$B$3,3,IF(Aléa!HN26&lt;$B$2+$B$3+$B$4,4,6)))</f>
        <v>3</v>
      </c>
      <c r="HR27" s="5" t="n">
        <f aca="false">IF(Aléa!HO26&lt;$B$2,1,IF(Aléa!HO26&lt;$B$2+$B$3,3,IF(Aléa!HO26&lt;$B$2+$B$3+$B$4,4,6)))</f>
        <v>4</v>
      </c>
      <c r="HS27" s="5" t="n">
        <f aca="false">IF(Aléa!HP26&lt;$B$2,1,IF(Aléa!HP26&lt;$B$2+$B$3,3,IF(Aléa!HP26&lt;$B$2+$B$3+$B$4,4,6)))</f>
        <v>6</v>
      </c>
      <c r="HT27" s="5" t="n">
        <f aca="false">IF(Aléa!HQ26&lt;$B$2,1,IF(Aléa!HQ26&lt;$B$2+$B$3,3,IF(Aléa!HQ26&lt;$B$2+$B$3+$B$4,4,6)))</f>
        <v>4</v>
      </c>
      <c r="HU27" s="5" t="n">
        <f aca="false">IF(Aléa!HR26&lt;$B$2,1,IF(Aléa!HR26&lt;$B$2+$B$3,3,IF(Aléa!HR26&lt;$B$2+$B$3+$B$4,4,6)))</f>
        <v>4</v>
      </c>
      <c r="HV27" s="5" t="n">
        <f aca="false">IF(Aléa!HS26&lt;$B$2,1,IF(Aléa!HS26&lt;$B$2+$B$3,3,IF(Aléa!HS26&lt;$B$2+$B$3+$B$4,4,6)))</f>
        <v>6</v>
      </c>
      <c r="HW27" s="5" t="n">
        <f aca="false">IF(Aléa!HT26&lt;$B$2,1,IF(Aléa!HT26&lt;$B$2+$B$3,3,IF(Aléa!HT26&lt;$B$2+$B$3+$B$4,4,6)))</f>
        <v>3</v>
      </c>
      <c r="HX27" s="5" t="n">
        <f aca="false">IF(Aléa!HU26&lt;$B$2,1,IF(Aléa!HU26&lt;$B$2+$B$3,3,IF(Aléa!HU26&lt;$B$2+$B$3+$B$4,4,6)))</f>
        <v>4</v>
      </c>
      <c r="HY27" s="5" t="n">
        <f aca="false">IF(Aléa!HV26&lt;$B$2,1,IF(Aléa!HV26&lt;$B$2+$B$3,3,IF(Aléa!HV26&lt;$B$2+$B$3+$B$4,4,6)))</f>
        <v>3</v>
      </c>
      <c r="HZ27" s="5" t="n">
        <f aca="false">IF(Aléa!HW26&lt;$B$2,1,IF(Aléa!HW26&lt;$B$2+$B$3,3,IF(Aléa!HW26&lt;$B$2+$B$3+$B$4,4,6)))</f>
        <v>4</v>
      </c>
      <c r="IA27" s="5" t="n">
        <f aca="false">IF(Aléa!HX26&lt;$B$2,1,IF(Aléa!HX26&lt;$B$2+$B$3,3,IF(Aléa!HX26&lt;$B$2+$B$3+$B$4,4,6)))</f>
        <v>3</v>
      </c>
      <c r="IB27" s="5" t="n">
        <f aca="false">IF(Aléa!HY26&lt;$B$2,1,IF(Aléa!HY26&lt;$B$2+$B$3,3,IF(Aléa!HY26&lt;$B$2+$B$3+$B$4,4,6)))</f>
        <v>3</v>
      </c>
      <c r="IC27" s="5" t="n">
        <f aca="false">IF(Aléa!HZ26&lt;$B$2,1,IF(Aléa!HZ26&lt;$B$2+$B$3,3,IF(Aléa!HZ26&lt;$B$2+$B$3+$B$4,4,6)))</f>
        <v>6</v>
      </c>
      <c r="ID27" s="5" t="n">
        <f aca="false">IF(Aléa!IA26&lt;$B$2,1,IF(Aléa!IA26&lt;$B$2+$B$3,3,IF(Aléa!IA26&lt;$B$2+$B$3+$B$4,4,6)))</f>
        <v>3</v>
      </c>
      <c r="IE27" s="5" t="n">
        <f aca="false">IF(Aléa!IB26&lt;$B$2,1,IF(Aléa!IB26&lt;$B$2+$B$3,3,IF(Aléa!IB26&lt;$B$2+$B$3+$B$4,4,6)))</f>
        <v>3</v>
      </c>
      <c r="IF27" s="5" t="n">
        <f aca="false">IF(Aléa!IC26&lt;$B$2,1,IF(Aléa!IC26&lt;$B$2+$B$3,3,IF(Aléa!IC26&lt;$B$2+$B$3+$B$4,4,6)))</f>
        <v>6</v>
      </c>
      <c r="IG27" s="5" t="n">
        <f aca="false">IF(Aléa!ID26&lt;$B$2,1,IF(Aléa!ID26&lt;$B$2+$B$3,3,IF(Aléa!ID26&lt;$B$2+$B$3+$B$4,4,6)))</f>
        <v>4</v>
      </c>
      <c r="IH27" s="5" t="n">
        <f aca="false">IF(Aléa!IE26&lt;$B$2,1,IF(Aléa!IE26&lt;$B$2+$B$3,3,IF(Aléa!IE26&lt;$B$2+$B$3+$B$4,4,6)))</f>
        <v>3</v>
      </c>
      <c r="II27" s="5" t="n">
        <f aca="false">IF(Aléa!IF26&lt;$B$2,1,IF(Aléa!IF26&lt;$B$2+$B$3,3,IF(Aléa!IF26&lt;$B$2+$B$3+$B$4,4,6)))</f>
        <v>6</v>
      </c>
      <c r="IJ27" s="5" t="n">
        <f aca="false">IF(Aléa!IG26&lt;$B$2,1,IF(Aléa!IG26&lt;$B$2+$B$3,3,IF(Aléa!IG26&lt;$B$2+$B$3+$B$4,4,6)))</f>
        <v>3</v>
      </c>
      <c r="IK27" s="5" t="n">
        <f aca="false">IF(Aléa!IH26&lt;$B$2,1,IF(Aléa!IH26&lt;$B$2+$B$3,3,IF(Aléa!IH26&lt;$B$2+$B$3+$B$4,4,6)))</f>
        <v>6</v>
      </c>
      <c r="IL27" s="5" t="n">
        <f aca="false">IF(Aléa!II26&lt;$B$2,1,IF(Aléa!II26&lt;$B$2+$B$3,3,IF(Aléa!II26&lt;$B$2+$B$3+$B$4,4,6)))</f>
        <v>4</v>
      </c>
      <c r="IM27" s="5" t="n">
        <f aca="false">IF(Aléa!IJ26&lt;$B$2,1,IF(Aléa!IJ26&lt;$B$2+$B$3,3,IF(Aléa!IJ26&lt;$B$2+$B$3+$B$4,4,6)))</f>
        <v>6</v>
      </c>
      <c r="IN27" s="5" t="n">
        <f aca="false">IF(Aléa!IK26&lt;$B$2,1,IF(Aléa!IK26&lt;$B$2+$B$3,3,IF(Aléa!IK26&lt;$B$2+$B$3+$B$4,4,6)))</f>
        <v>3</v>
      </c>
      <c r="IO27" s="5" t="n">
        <f aca="false">IF(Aléa!IL26&lt;$B$2,1,IF(Aléa!IL26&lt;$B$2+$B$3,3,IF(Aléa!IL26&lt;$B$2+$B$3+$B$4,4,6)))</f>
        <v>3</v>
      </c>
      <c r="IP27" s="5" t="n">
        <f aca="false">IF(Aléa!IM26&lt;$B$2,1,IF(Aléa!IM26&lt;$B$2+$B$3,3,IF(Aléa!IM26&lt;$B$2+$B$3+$B$4,4,6)))</f>
        <v>4</v>
      </c>
      <c r="IQ27" s="5" t="n">
        <f aca="false">IF(Aléa!IN26&lt;$B$2,1,IF(Aléa!IN26&lt;$B$2+$B$3,3,IF(Aléa!IN26&lt;$B$2+$B$3+$B$4,4,6)))</f>
        <v>3</v>
      </c>
      <c r="IR27" s="5" t="n">
        <f aca="false">IF(Aléa!IO26&lt;$B$2,1,IF(Aléa!IO26&lt;$B$2+$B$3,3,IF(Aléa!IO26&lt;$B$2+$B$3+$B$4,4,6)))</f>
        <v>4</v>
      </c>
      <c r="IS27" s="5" t="n">
        <f aca="false">IF(Aléa!IP26&lt;$B$2,1,IF(Aléa!IP26&lt;$B$2+$B$3,3,IF(Aléa!IP26&lt;$B$2+$B$3+$B$4,4,6)))</f>
        <v>6</v>
      </c>
      <c r="IT27" s="5" t="n">
        <f aca="false">IF(Aléa!IQ26&lt;$B$2,1,IF(Aléa!IQ26&lt;$B$2+$B$3,3,IF(Aléa!IQ26&lt;$B$2+$B$3+$B$4,4,6)))</f>
        <v>4</v>
      </c>
      <c r="IU27" s="5" t="n">
        <f aca="false">IF(Aléa!IR26&lt;$B$2,1,IF(Aléa!IR26&lt;$B$2+$B$3,3,IF(Aléa!IR26&lt;$B$2+$B$3+$B$4,4,6)))</f>
        <v>4</v>
      </c>
      <c r="IV27" s="5" t="n">
        <f aca="false">IF(Aléa!IS26&lt;$B$2,1,IF(Aléa!IS26&lt;$B$2+$B$3,3,IF(Aléa!IS26&lt;$B$2+$B$3+$B$4,4,6)))</f>
        <v>4</v>
      </c>
    </row>
    <row r="28" customFormat="false" ht="15" hidden="false" customHeight="false" outlineLevel="0" collapsed="false">
      <c r="C28" s="2"/>
      <c r="D28" s="5" t="n">
        <f aca="false">IF(Aléa!A27&lt;$B$2,1,IF(Aléa!A27&lt;$B$2+$B$3,3,IF(Aléa!A27&lt;$B$2+$B$3+$B$4,4,6)))</f>
        <v>1</v>
      </c>
      <c r="E28" s="5" t="n">
        <f aca="false">IF(Aléa!B27&lt;$B$2,1,IF(Aléa!B27&lt;$B$2+$B$3,3,IF(Aléa!B27&lt;$B$2+$B$3+$B$4,4,6)))</f>
        <v>4</v>
      </c>
      <c r="F28" s="5" t="n">
        <f aca="false">IF(Aléa!C27&lt;$B$2,1,IF(Aléa!C27&lt;$B$2+$B$3,3,IF(Aléa!C27&lt;$B$2+$B$3+$B$4,4,6)))</f>
        <v>6</v>
      </c>
      <c r="G28" s="5" t="n">
        <f aca="false">IF(Aléa!D27&lt;$B$2,1,IF(Aléa!D27&lt;$B$2+$B$3,3,IF(Aléa!D27&lt;$B$2+$B$3+$B$4,4,6)))</f>
        <v>4</v>
      </c>
      <c r="H28" s="5" t="n">
        <f aca="false">IF(Aléa!E27&lt;$B$2,1,IF(Aléa!E27&lt;$B$2+$B$3,3,IF(Aléa!E27&lt;$B$2+$B$3+$B$4,4,6)))</f>
        <v>3</v>
      </c>
      <c r="I28" s="5" t="n">
        <f aca="false">IF(Aléa!F27&lt;$B$2,1,IF(Aléa!F27&lt;$B$2+$B$3,3,IF(Aléa!F27&lt;$B$2+$B$3+$B$4,4,6)))</f>
        <v>6</v>
      </c>
      <c r="J28" s="5" t="n">
        <f aca="false">IF(Aléa!G27&lt;$B$2,1,IF(Aléa!G27&lt;$B$2+$B$3,3,IF(Aléa!G27&lt;$B$2+$B$3+$B$4,4,6)))</f>
        <v>3</v>
      </c>
      <c r="K28" s="5" t="n">
        <f aca="false">IF(Aléa!H27&lt;$B$2,1,IF(Aléa!H27&lt;$B$2+$B$3,3,IF(Aléa!H27&lt;$B$2+$B$3+$B$4,4,6)))</f>
        <v>4</v>
      </c>
      <c r="L28" s="5" t="n">
        <f aca="false">IF(Aléa!I27&lt;$B$2,1,IF(Aléa!I27&lt;$B$2+$B$3,3,IF(Aléa!I27&lt;$B$2+$B$3+$B$4,4,6)))</f>
        <v>1</v>
      </c>
      <c r="M28" s="5" t="n">
        <f aca="false">IF(Aléa!J27&lt;$B$2,1,IF(Aléa!J27&lt;$B$2+$B$3,3,IF(Aléa!J27&lt;$B$2+$B$3+$B$4,4,6)))</f>
        <v>3</v>
      </c>
      <c r="N28" s="5" t="n">
        <f aca="false">IF(Aléa!K27&lt;$B$2,1,IF(Aléa!K27&lt;$B$2+$B$3,3,IF(Aléa!K27&lt;$B$2+$B$3+$B$4,4,6)))</f>
        <v>6</v>
      </c>
      <c r="O28" s="5" t="n">
        <f aca="false">IF(Aléa!L27&lt;$B$2,1,IF(Aléa!L27&lt;$B$2+$B$3,3,IF(Aléa!L27&lt;$B$2+$B$3+$B$4,4,6)))</f>
        <v>3</v>
      </c>
      <c r="P28" s="5" t="n">
        <f aca="false">IF(Aléa!M27&lt;$B$2,1,IF(Aléa!M27&lt;$B$2+$B$3,3,IF(Aléa!M27&lt;$B$2+$B$3+$B$4,4,6)))</f>
        <v>3</v>
      </c>
      <c r="Q28" s="5" t="n">
        <f aca="false">IF(Aléa!N27&lt;$B$2,1,IF(Aléa!N27&lt;$B$2+$B$3,3,IF(Aléa!N27&lt;$B$2+$B$3+$B$4,4,6)))</f>
        <v>4</v>
      </c>
      <c r="R28" s="5" t="n">
        <f aca="false">IF(Aléa!O27&lt;$B$2,1,IF(Aléa!O27&lt;$B$2+$B$3,3,IF(Aléa!O27&lt;$B$2+$B$3+$B$4,4,6)))</f>
        <v>6</v>
      </c>
      <c r="S28" s="5" t="n">
        <f aca="false">IF(Aléa!P27&lt;$B$2,1,IF(Aléa!P27&lt;$B$2+$B$3,3,IF(Aléa!P27&lt;$B$2+$B$3+$B$4,4,6)))</f>
        <v>6</v>
      </c>
      <c r="T28" s="5" t="n">
        <f aca="false">IF(Aléa!Q27&lt;$B$2,1,IF(Aléa!Q27&lt;$B$2+$B$3,3,IF(Aléa!Q27&lt;$B$2+$B$3+$B$4,4,6)))</f>
        <v>4</v>
      </c>
      <c r="U28" s="5" t="n">
        <f aca="false">IF(Aléa!R27&lt;$B$2,1,IF(Aléa!R27&lt;$B$2+$B$3,3,IF(Aléa!R27&lt;$B$2+$B$3+$B$4,4,6)))</f>
        <v>6</v>
      </c>
      <c r="V28" s="5" t="n">
        <f aca="false">IF(Aléa!S27&lt;$B$2,1,IF(Aléa!S27&lt;$B$2+$B$3,3,IF(Aléa!S27&lt;$B$2+$B$3+$B$4,4,6)))</f>
        <v>4</v>
      </c>
      <c r="W28" s="5" t="n">
        <f aca="false">IF(Aléa!T27&lt;$B$2,1,IF(Aléa!T27&lt;$B$2+$B$3,3,IF(Aléa!T27&lt;$B$2+$B$3+$B$4,4,6)))</f>
        <v>3</v>
      </c>
      <c r="X28" s="5" t="n">
        <f aca="false">IF(Aléa!U27&lt;$B$2,1,IF(Aléa!U27&lt;$B$2+$B$3,3,IF(Aléa!U27&lt;$B$2+$B$3+$B$4,4,6)))</f>
        <v>3</v>
      </c>
      <c r="Y28" s="5" t="n">
        <f aca="false">IF(Aléa!V27&lt;$B$2,1,IF(Aléa!V27&lt;$B$2+$B$3,3,IF(Aléa!V27&lt;$B$2+$B$3+$B$4,4,6)))</f>
        <v>4</v>
      </c>
      <c r="Z28" s="5" t="n">
        <f aca="false">IF(Aléa!W27&lt;$B$2,1,IF(Aléa!W27&lt;$B$2+$B$3,3,IF(Aléa!W27&lt;$B$2+$B$3+$B$4,4,6)))</f>
        <v>3</v>
      </c>
      <c r="AA28" s="5" t="n">
        <f aca="false">IF(Aléa!X27&lt;$B$2,1,IF(Aléa!X27&lt;$B$2+$B$3,3,IF(Aléa!X27&lt;$B$2+$B$3+$B$4,4,6)))</f>
        <v>6</v>
      </c>
      <c r="AB28" s="5" t="n">
        <f aca="false">IF(Aléa!Y27&lt;$B$2,1,IF(Aléa!Y27&lt;$B$2+$B$3,3,IF(Aléa!Y27&lt;$B$2+$B$3+$B$4,4,6)))</f>
        <v>4</v>
      </c>
      <c r="AC28" s="5" t="n">
        <f aca="false">IF(Aléa!Z27&lt;$B$2,1,IF(Aléa!Z27&lt;$B$2+$B$3,3,IF(Aléa!Z27&lt;$B$2+$B$3+$B$4,4,6)))</f>
        <v>1</v>
      </c>
      <c r="AD28" s="5" t="n">
        <f aca="false">IF(Aléa!AA27&lt;$B$2,1,IF(Aléa!AA27&lt;$B$2+$B$3,3,IF(Aléa!AA27&lt;$B$2+$B$3+$B$4,4,6)))</f>
        <v>4</v>
      </c>
      <c r="AE28" s="5" t="n">
        <f aca="false">IF(Aléa!AB27&lt;$B$2,1,IF(Aléa!AB27&lt;$B$2+$B$3,3,IF(Aléa!AB27&lt;$B$2+$B$3+$B$4,4,6)))</f>
        <v>6</v>
      </c>
      <c r="AF28" s="5" t="n">
        <f aca="false">IF(Aléa!AC27&lt;$B$2,1,IF(Aléa!AC27&lt;$B$2+$B$3,3,IF(Aléa!AC27&lt;$B$2+$B$3+$B$4,4,6)))</f>
        <v>6</v>
      </c>
      <c r="AG28" s="5" t="n">
        <f aca="false">IF(Aléa!AD27&lt;$B$2,1,IF(Aléa!AD27&lt;$B$2+$B$3,3,IF(Aléa!AD27&lt;$B$2+$B$3+$B$4,4,6)))</f>
        <v>3</v>
      </c>
      <c r="AH28" s="5" t="n">
        <f aca="false">IF(Aléa!AE27&lt;$B$2,1,IF(Aléa!AE27&lt;$B$2+$B$3,3,IF(Aléa!AE27&lt;$B$2+$B$3+$B$4,4,6)))</f>
        <v>3</v>
      </c>
      <c r="AI28" s="5" t="n">
        <f aca="false">IF(Aléa!AF27&lt;$B$2,1,IF(Aléa!AF27&lt;$B$2+$B$3,3,IF(Aléa!AF27&lt;$B$2+$B$3+$B$4,4,6)))</f>
        <v>4</v>
      </c>
      <c r="AJ28" s="5" t="n">
        <f aca="false">IF(Aléa!AG27&lt;$B$2,1,IF(Aléa!AG27&lt;$B$2+$B$3,3,IF(Aléa!AG27&lt;$B$2+$B$3+$B$4,4,6)))</f>
        <v>6</v>
      </c>
      <c r="AK28" s="5" t="n">
        <f aca="false">IF(Aléa!AH27&lt;$B$2,1,IF(Aléa!AH27&lt;$B$2+$B$3,3,IF(Aléa!AH27&lt;$B$2+$B$3+$B$4,4,6)))</f>
        <v>4</v>
      </c>
      <c r="AL28" s="5" t="n">
        <f aca="false">IF(Aléa!AI27&lt;$B$2,1,IF(Aléa!AI27&lt;$B$2+$B$3,3,IF(Aléa!AI27&lt;$B$2+$B$3+$B$4,4,6)))</f>
        <v>1</v>
      </c>
      <c r="AM28" s="5" t="n">
        <f aca="false">IF(Aléa!AJ27&lt;$B$2,1,IF(Aléa!AJ27&lt;$B$2+$B$3,3,IF(Aléa!AJ27&lt;$B$2+$B$3+$B$4,4,6)))</f>
        <v>3</v>
      </c>
      <c r="AN28" s="5" t="n">
        <f aca="false">IF(Aléa!AK27&lt;$B$2,1,IF(Aléa!AK27&lt;$B$2+$B$3,3,IF(Aléa!AK27&lt;$B$2+$B$3+$B$4,4,6)))</f>
        <v>6</v>
      </c>
      <c r="AO28" s="5" t="n">
        <f aca="false">IF(Aléa!AL27&lt;$B$2,1,IF(Aléa!AL27&lt;$B$2+$B$3,3,IF(Aléa!AL27&lt;$B$2+$B$3+$B$4,4,6)))</f>
        <v>4</v>
      </c>
      <c r="AP28" s="5" t="n">
        <f aca="false">IF(Aléa!AM27&lt;$B$2,1,IF(Aléa!AM27&lt;$B$2+$B$3,3,IF(Aléa!AM27&lt;$B$2+$B$3+$B$4,4,6)))</f>
        <v>1</v>
      </c>
      <c r="AQ28" s="5" t="n">
        <f aca="false">IF(Aléa!AN27&lt;$B$2,1,IF(Aléa!AN27&lt;$B$2+$B$3,3,IF(Aléa!AN27&lt;$B$2+$B$3+$B$4,4,6)))</f>
        <v>3</v>
      </c>
      <c r="AR28" s="5" t="n">
        <f aca="false">IF(Aléa!AO27&lt;$B$2,1,IF(Aléa!AO27&lt;$B$2+$B$3,3,IF(Aléa!AO27&lt;$B$2+$B$3+$B$4,4,6)))</f>
        <v>3</v>
      </c>
      <c r="AS28" s="5" t="n">
        <f aca="false">IF(Aléa!AP27&lt;$B$2,1,IF(Aléa!AP27&lt;$B$2+$B$3,3,IF(Aléa!AP27&lt;$B$2+$B$3+$B$4,4,6)))</f>
        <v>1</v>
      </c>
      <c r="AT28" s="5" t="n">
        <f aca="false">IF(Aléa!AQ27&lt;$B$2,1,IF(Aléa!AQ27&lt;$B$2+$B$3,3,IF(Aléa!AQ27&lt;$B$2+$B$3+$B$4,4,6)))</f>
        <v>4</v>
      </c>
      <c r="AU28" s="5" t="n">
        <f aca="false">IF(Aléa!AR27&lt;$B$2,1,IF(Aléa!AR27&lt;$B$2+$B$3,3,IF(Aléa!AR27&lt;$B$2+$B$3+$B$4,4,6)))</f>
        <v>4</v>
      </c>
      <c r="AV28" s="5" t="n">
        <f aca="false">IF(Aléa!AS27&lt;$B$2,1,IF(Aléa!AS27&lt;$B$2+$B$3,3,IF(Aléa!AS27&lt;$B$2+$B$3+$B$4,4,6)))</f>
        <v>6</v>
      </c>
      <c r="AW28" s="5" t="n">
        <f aca="false">IF(Aléa!AT27&lt;$B$2,1,IF(Aléa!AT27&lt;$B$2+$B$3,3,IF(Aléa!AT27&lt;$B$2+$B$3+$B$4,4,6)))</f>
        <v>3</v>
      </c>
      <c r="AX28" s="5" t="n">
        <f aca="false">IF(Aléa!AU27&lt;$B$2,1,IF(Aléa!AU27&lt;$B$2+$B$3,3,IF(Aléa!AU27&lt;$B$2+$B$3+$B$4,4,6)))</f>
        <v>3</v>
      </c>
      <c r="AY28" s="5" t="n">
        <f aca="false">IF(Aléa!AV27&lt;$B$2,1,IF(Aléa!AV27&lt;$B$2+$B$3,3,IF(Aléa!AV27&lt;$B$2+$B$3+$B$4,4,6)))</f>
        <v>6</v>
      </c>
      <c r="AZ28" s="5" t="n">
        <f aca="false">IF(Aléa!AW27&lt;$B$2,1,IF(Aléa!AW27&lt;$B$2+$B$3,3,IF(Aléa!AW27&lt;$B$2+$B$3+$B$4,4,6)))</f>
        <v>1</v>
      </c>
      <c r="BA28" s="5" t="n">
        <f aca="false">IF(Aléa!AX27&lt;$B$2,1,IF(Aléa!AX27&lt;$B$2+$B$3,3,IF(Aléa!AX27&lt;$B$2+$B$3+$B$4,4,6)))</f>
        <v>3</v>
      </c>
      <c r="BB28" s="5" t="n">
        <f aca="false">IF(Aléa!AY27&lt;$B$2,1,IF(Aléa!AY27&lt;$B$2+$B$3,3,IF(Aléa!AY27&lt;$B$2+$B$3+$B$4,4,6)))</f>
        <v>4</v>
      </c>
      <c r="BC28" s="5" t="n">
        <f aca="false">IF(Aléa!AZ27&lt;$B$2,1,IF(Aléa!AZ27&lt;$B$2+$B$3,3,IF(Aléa!AZ27&lt;$B$2+$B$3+$B$4,4,6)))</f>
        <v>4</v>
      </c>
      <c r="BD28" s="5" t="n">
        <f aca="false">IF(Aléa!BA27&lt;$B$2,1,IF(Aléa!BA27&lt;$B$2+$B$3,3,IF(Aléa!BA27&lt;$B$2+$B$3+$B$4,4,6)))</f>
        <v>3</v>
      </c>
      <c r="BE28" s="5" t="n">
        <f aca="false">IF(Aléa!BB27&lt;$B$2,1,IF(Aléa!BB27&lt;$B$2+$B$3,3,IF(Aléa!BB27&lt;$B$2+$B$3+$B$4,4,6)))</f>
        <v>6</v>
      </c>
      <c r="BF28" s="5" t="n">
        <f aca="false">IF(Aléa!BC27&lt;$B$2,1,IF(Aléa!BC27&lt;$B$2+$B$3,3,IF(Aléa!BC27&lt;$B$2+$B$3+$B$4,4,6)))</f>
        <v>6</v>
      </c>
      <c r="BG28" s="5" t="n">
        <f aca="false">IF(Aléa!BD27&lt;$B$2,1,IF(Aléa!BD27&lt;$B$2+$B$3,3,IF(Aléa!BD27&lt;$B$2+$B$3+$B$4,4,6)))</f>
        <v>3</v>
      </c>
      <c r="BH28" s="5" t="n">
        <f aca="false">IF(Aléa!BE27&lt;$B$2,1,IF(Aléa!BE27&lt;$B$2+$B$3,3,IF(Aléa!BE27&lt;$B$2+$B$3+$B$4,4,6)))</f>
        <v>3</v>
      </c>
      <c r="BI28" s="5" t="n">
        <f aca="false">IF(Aléa!BF27&lt;$B$2,1,IF(Aléa!BF27&lt;$B$2+$B$3,3,IF(Aléa!BF27&lt;$B$2+$B$3+$B$4,4,6)))</f>
        <v>3</v>
      </c>
      <c r="BJ28" s="5" t="n">
        <f aca="false">IF(Aléa!BG27&lt;$B$2,1,IF(Aléa!BG27&lt;$B$2+$B$3,3,IF(Aléa!BG27&lt;$B$2+$B$3+$B$4,4,6)))</f>
        <v>4</v>
      </c>
      <c r="BK28" s="5" t="n">
        <f aca="false">IF(Aléa!BH27&lt;$B$2,1,IF(Aléa!BH27&lt;$B$2+$B$3,3,IF(Aléa!BH27&lt;$B$2+$B$3+$B$4,4,6)))</f>
        <v>3</v>
      </c>
      <c r="BL28" s="5" t="n">
        <f aca="false">IF(Aléa!BI27&lt;$B$2,1,IF(Aléa!BI27&lt;$B$2+$B$3,3,IF(Aléa!BI27&lt;$B$2+$B$3+$B$4,4,6)))</f>
        <v>3</v>
      </c>
      <c r="BM28" s="5" t="n">
        <f aca="false">IF(Aléa!BJ27&lt;$B$2,1,IF(Aléa!BJ27&lt;$B$2+$B$3,3,IF(Aléa!BJ27&lt;$B$2+$B$3+$B$4,4,6)))</f>
        <v>4</v>
      </c>
      <c r="BN28" s="5" t="n">
        <f aca="false">IF(Aléa!BK27&lt;$B$2,1,IF(Aléa!BK27&lt;$B$2+$B$3,3,IF(Aléa!BK27&lt;$B$2+$B$3+$B$4,4,6)))</f>
        <v>6</v>
      </c>
      <c r="BO28" s="5" t="n">
        <f aca="false">IF(Aléa!BL27&lt;$B$2,1,IF(Aléa!BL27&lt;$B$2+$B$3,3,IF(Aléa!BL27&lt;$B$2+$B$3+$B$4,4,6)))</f>
        <v>3</v>
      </c>
      <c r="BP28" s="5" t="n">
        <f aca="false">IF(Aléa!BM27&lt;$B$2,1,IF(Aléa!BM27&lt;$B$2+$B$3,3,IF(Aléa!BM27&lt;$B$2+$B$3+$B$4,4,6)))</f>
        <v>6</v>
      </c>
      <c r="BQ28" s="5" t="n">
        <f aca="false">IF(Aléa!BN27&lt;$B$2,1,IF(Aléa!BN27&lt;$B$2+$B$3,3,IF(Aléa!BN27&lt;$B$2+$B$3+$B$4,4,6)))</f>
        <v>3</v>
      </c>
      <c r="BR28" s="5" t="n">
        <f aca="false">IF(Aléa!BO27&lt;$B$2,1,IF(Aléa!BO27&lt;$B$2+$B$3,3,IF(Aléa!BO27&lt;$B$2+$B$3+$B$4,4,6)))</f>
        <v>4</v>
      </c>
      <c r="BS28" s="5" t="n">
        <f aca="false">IF(Aléa!BP27&lt;$B$2,1,IF(Aléa!BP27&lt;$B$2+$B$3,3,IF(Aléa!BP27&lt;$B$2+$B$3+$B$4,4,6)))</f>
        <v>4</v>
      </c>
      <c r="BT28" s="5" t="n">
        <f aca="false">IF(Aléa!BQ27&lt;$B$2,1,IF(Aléa!BQ27&lt;$B$2+$B$3,3,IF(Aléa!BQ27&lt;$B$2+$B$3+$B$4,4,6)))</f>
        <v>6</v>
      </c>
      <c r="BU28" s="5" t="n">
        <f aca="false">IF(Aléa!BR27&lt;$B$2,1,IF(Aléa!BR27&lt;$B$2+$B$3,3,IF(Aléa!BR27&lt;$B$2+$B$3+$B$4,4,6)))</f>
        <v>4</v>
      </c>
      <c r="BV28" s="5" t="n">
        <f aca="false">IF(Aléa!BS27&lt;$B$2,1,IF(Aléa!BS27&lt;$B$2+$B$3,3,IF(Aléa!BS27&lt;$B$2+$B$3+$B$4,4,6)))</f>
        <v>4</v>
      </c>
      <c r="BW28" s="5" t="n">
        <f aca="false">IF(Aléa!BT27&lt;$B$2,1,IF(Aléa!BT27&lt;$B$2+$B$3,3,IF(Aléa!BT27&lt;$B$2+$B$3+$B$4,4,6)))</f>
        <v>3</v>
      </c>
      <c r="BX28" s="5" t="n">
        <f aca="false">IF(Aléa!BU27&lt;$B$2,1,IF(Aléa!BU27&lt;$B$2+$B$3,3,IF(Aléa!BU27&lt;$B$2+$B$3+$B$4,4,6)))</f>
        <v>3</v>
      </c>
      <c r="BY28" s="5" t="n">
        <f aca="false">IF(Aléa!BV27&lt;$B$2,1,IF(Aléa!BV27&lt;$B$2+$B$3,3,IF(Aléa!BV27&lt;$B$2+$B$3+$B$4,4,6)))</f>
        <v>3</v>
      </c>
      <c r="BZ28" s="5" t="n">
        <f aca="false">IF(Aléa!BW27&lt;$B$2,1,IF(Aléa!BW27&lt;$B$2+$B$3,3,IF(Aléa!BW27&lt;$B$2+$B$3+$B$4,4,6)))</f>
        <v>6</v>
      </c>
      <c r="CA28" s="5" t="n">
        <f aca="false">IF(Aléa!BX27&lt;$B$2,1,IF(Aléa!BX27&lt;$B$2+$B$3,3,IF(Aléa!BX27&lt;$B$2+$B$3+$B$4,4,6)))</f>
        <v>4</v>
      </c>
      <c r="CB28" s="5" t="n">
        <f aca="false">IF(Aléa!BY27&lt;$B$2,1,IF(Aléa!BY27&lt;$B$2+$B$3,3,IF(Aléa!BY27&lt;$B$2+$B$3+$B$4,4,6)))</f>
        <v>3</v>
      </c>
      <c r="CC28" s="5" t="n">
        <f aca="false">IF(Aléa!BZ27&lt;$B$2,1,IF(Aléa!BZ27&lt;$B$2+$B$3,3,IF(Aléa!BZ27&lt;$B$2+$B$3+$B$4,4,6)))</f>
        <v>1</v>
      </c>
      <c r="CD28" s="5" t="n">
        <f aca="false">IF(Aléa!CA27&lt;$B$2,1,IF(Aléa!CA27&lt;$B$2+$B$3,3,IF(Aléa!CA27&lt;$B$2+$B$3+$B$4,4,6)))</f>
        <v>3</v>
      </c>
      <c r="CE28" s="5" t="n">
        <f aca="false">IF(Aléa!CB27&lt;$B$2,1,IF(Aléa!CB27&lt;$B$2+$B$3,3,IF(Aléa!CB27&lt;$B$2+$B$3+$B$4,4,6)))</f>
        <v>3</v>
      </c>
      <c r="CF28" s="5" t="n">
        <f aca="false">IF(Aléa!CC27&lt;$B$2,1,IF(Aléa!CC27&lt;$B$2+$B$3,3,IF(Aléa!CC27&lt;$B$2+$B$3+$B$4,4,6)))</f>
        <v>3</v>
      </c>
      <c r="CG28" s="5" t="n">
        <f aca="false">IF(Aléa!CD27&lt;$B$2,1,IF(Aléa!CD27&lt;$B$2+$B$3,3,IF(Aléa!CD27&lt;$B$2+$B$3+$B$4,4,6)))</f>
        <v>3</v>
      </c>
      <c r="CH28" s="5" t="n">
        <f aca="false">IF(Aléa!CE27&lt;$B$2,1,IF(Aléa!CE27&lt;$B$2+$B$3,3,IF(Aléa!CE27&lt;$B$2+$B$3+$B$4,4,6)))</f>
        <v>3</v>
      </c>
      <c r="CI28" s="5" t="n">
        <f aca="false">IF(Aléa!CF27&lt;$B$2,1,IF(Aléa!CF27&lt;$B$2+$B$3,3,IF(Aléa!CF27&lt;$B$2+$B$3+$B$4,4,6)))</f>
        <v>3</v>
      </c>
      <c r="CJ28" s="5" t="n">
        <f aca="false">IF(Aléa!CG27&lt;$B$2,1,IF(Aléa!CG27&lt;$B$2+$B$3,3,IF(Aléa!CG27&lt;$B$2+$B$3+$B$4,4,6)))</f>
        <v>1</v>
      </c>
      <c r="CK28" s="5" t="n">
        <f aca="false">IF(Aléa!CH27&lt;$B$2,1,IF(Aléa!CH27&lt;$B$2+$B$3,3,IF(Aléa!CH27&lt;$B$2+$B$3+$B$4,4,6)))</f>
        <v>4</v>
      </c>
      <c r="CL28" s="5" t="n">
        <f aca="false">IF(Aléa!CI27&lt;$B$2,1,IF(Aléa!CI27&lt;$B$2+$B$3,3,IF(Aléa!CI27&lt;$B$2+$B$3+$B$4,4,6)))</f>
        <v>4</v>
      </c>
      <c r="CM28" s="5" t="n">
        <f aca="false">IF(Aléa!CJ27&lt;$B$2,1,IF(Aléa!CJ27&lt;$B$2+$B$3,3,IF(Aléa!CJ27&lt;$B$2+$B$3+$B$4,4,6)))</f>
        <v>6</v>
      </c>
      <c r="CN28" s="5" t="n">
        <f aca="false">IF(Aléa!CK27&lt;$B$2,1,IF(Aléa!CK27&lt;$B$2+$B$3,3,IF(Aléa!CK27&lt;$B$2+$B$3+$B$4,4,6)))</f>
        <v>3</v>
      </c>
      <c r="CO28" s="5" t="n">
        <f aca="false">IF(Aléa!CL27&lt;$B$2,1,IF(Aléa!CL27&lt;$B$2+$B$3,3,IF(Aléa!CL27&lt;$B$2+$B$3+$B$4,4,6)))</f>
        <v>4</v>
      </c>
      <c r="CP28" s="5" t="n">
        <f aca="false">IF(Aléa!CM27&lt;$B$2,1,IF(Aléa!CM27&lt;$B$2+$B$3,3,IF(Aléa!CM27&lt;$B$2+$B$3+$B$4,4,6)))</f>
        <v>6</v>
      </c>
      <c r="CQ28" s="5" t="n">
        <f aca="false">IF(Aléa!CN27&lt;$B$2,1,IF(Aléa!CN27&lt;$B$2+$B$3,3,IF(Aléa!CN27&lt;$B$2+$B$3+$B$4,4,6)))</f>
        <v>6</v>
      </c>
      <c r="CR28" s="5" t="n">
        <f aca="false">IF(Aléa!CO27&lt;$B$2,1,IF(Aléa!CO27&lt;$B$2+$B$3,3,IF(Aléa!CO27&lt;$B$2+$B$3+$B$4,4,6)))</f>
        <v>3</v>
      </c>
      <c r="CS28" s="5" t="n">
        <f aca="false">IF(Aléa!CP27&lt;$B$2,1,IF(Aléa!CP27&lt;$B$2+$B$3,3,IF(Aléa!CP27&lt;$B$2+$B$3+$B$4,4,6)))</f>
        <v>6</v>
      </c>
      <c r="CT28" s="5" t="n">
        <f aca="false">IF(Aléa!CQ27&lt;$B$2,1,IF(Aléa!CQ27&lt;$B$2+$B$3,3,IF(Aléa!CQ27&lt;$B$2+$B$3+$B$4,4,6)))</f>
        <v>4</v>
      </c>
      <c r="CU28" s="5" t="n">
        <f aca="false">IF(Aléa!CR27&lt;$B$2,1,IF(Aléa!CR27&lt;$B$2+$B$3,3,IF(Aléa!CR27&lt;$B$2+$B$3+$B$4,4,6)))</f>
        <v>3</v>
      </c>
      <c r="CV28" s="5" t="n">
        <f aca="false">IF(Aléa!CS27&lt;$B$2,1,IF(Aléa!CS27&lt;$B$2+$B$3,3,IF(Aléa!CS27&lt;$B$2+$B$3+$B$4,4,6)))</f>
        <v>3</v>
      </c>
      <c r="CW28" s="5" t="n">
        <f aca="false">IF(Aléa!CT27&lt;$B$2,1,IF(Aléa!CT27&lt;$B$2+$B$3,3,IF(Aléa!CT27&lt;$B$2+$B$3+$B$4,4,6)))</f>
        <v>3</v>
      </c>
      <c r="CX28" s="5" t="n">
        <f aca="false">IF(Aléa!CU27&lt;$B$2,1,IF(Aléa!CU27&lt;$B$2+$B$3,3,IF(Aléa!CU27&lt;$B$2+$B$3+$B$4,4,6)))</f>
        <v>3</v>
      </c>
      <c r="CY28" s="5" t="n">
        <f aca="false">IF(Aléa!CV27&lt;$B$2,1,IF(Aléa!CV27&lt;$B$2+$B$3,3,IF(Aléa!CV27&lt;$B$2+$B$3+$B$4,4,6)))</f>
        <v>4</v>
      </c>
      <c r="CZ28" s="5" t="n">
        <f aca="false">IF(Aléa!CW27&lt;$B$2,1,IF(Aléa!CW27&lt;$B$2+$B$3,3,IF(Aléa!CW27&lt;$B$2+$B$3+$B$4,4,6)))</f>
        <v>6</v>
      </c>
      <c r="DA28" s="5" t="n">
        <f aca="false">IF(Aléa!CX27&lt;$B$2,1,IF(Aléa!CX27&lt;$B$2+$B$3,3,IF(Aléa!CX27&lt;$B$2+$B$3+$B$4,4,6)))</f>
        <v>4</v>
      </c>
      <c r="DB28" s="5" t="n">
        <f aca="false">IF(Aléa!CY27&lt;$B$2,1,IF(Aléa!CY27&lt;$B$2+$B$3,3,IF(Aléa!CY27&lt;$B$2+$B$3+$B$4,4,6)))</f>
        <v>6</v>
      </c>
      <c r="DC28" s="5" t="n">
        <f aca="false">IF(Aléa!CZ27&lt;$B$2,1,IF(Aléa!CZ27&lt;$B$2+$B$3,3,IF(Aléa!CZ27&lt;$B$2+$B$3+$B$4,4,6)))</f>
        <v>3</v>
      </c>
      <c r="DD28" s="5" t="n">
        <f aca="false">IF(Aléa!DA27&lt;$B$2,1,IF(Aléa!DA27&lt;$B$2+$B$3,3,IF(Aléa!DA27&lt;$B$2+$B$3+$B$4,4,6)))</f>
        <v>4</v>
      </c>
      <c r="DE28" s="5" t="n">
        <f aca="false">IF(Aléa!DB27&lt;$B$2,1,IF(Aléa!DB27&lt;$B$2+$B$3,3,IF(Aléa!DB27&lt;$B$2+$B$3+$B$4,4,6)))</f>
        <v>3</v>
      </c>
      <c r="DF28" s="5" t="n">
        <f aca="false">IF(Aléa!DC27&lt;$B$2,1,IF(Aléa!DC27&lt;$B$2+$B$3,3,IF(Aléa!DC27&lt;$B$2+$B$3+$B$4,4,6)))</f>
        <v>6</v>
      </c>
      <c r="DG28" s="5" t="n">
        <f aca="false">IF(Aléa!DD27&lt;$B$2,1,IF(Aléa!DD27&lt;$B$2+$B$3,3,IF(Aléa!DD27&lt;$B$2+$B$3+$B$4,4,6)))</f>
        <v>4</v>
      </c>
      <c r="DH28" s="5" t="n">
        <f aca="false">IF(Aléa!DE27&lt;$B$2,1,IF(Aléa!DE27&lt;$B$2+$B$3,3,IF(Aléa!DE27&lt;$B$2+$B$3+$B$4,4,6)))</f>
        <v>4</v>
      </c>
      <c r="DI28" s="5" t="n">
        <f aca="false">IF(Aléa!DF27&lt;$B$2,1,IF(Aléa!DF27&lt;$B$2+$B$3,3,IF(Aléa!DF27&lt;$B$2+$B$3+$B$4,4,6)))</f>
        <v>3</v>
      </c>
      <c r="DJ28" s="5" t="n">
        <f aca="false">IF(Aléa!DG27&lt;$B$2,1,IF(Aléa!DG27&lt;$B$2+$B$3,3,IF(Aléa!DG27&lt;$B$2+$B$3+$B$4,4,6)))</f>
        <v>1</v>
      </c>
      <c r="DK28" s="5" t="n">
        <f aca="false">IF(Aléa!DH27&lt;$B$2,1,IF(Aléa!DH27&lt;$B$2+$B$3,3,IF(Aléa!DH27&lt;$B$2+$B$3+$B$4,4,6)))</f>
        <v>3</v>
      </c>
      <c r="DL28" s="5" t="n">
        <f aca="false">IF(Aléa!DI27&lt;$B$2,1,IF(Aléa!DI27&lt;$B$2+$B$3,3,IF(Aléa!DI27&lt;$B$2+$B$3+$B$4,4,6)))</f>
        <v>1</v>
      </c>
      <c r="DM28" s="5" t="n">
        <f aca="false">IF(Aléa!DJ27&lt;$B$2,1,IF(Aléa!DJ27&lt;$B$2+$B$3,3,IF(Aléa!DJ27&lt;$B$2+$B$3+$B$4,4,6)))</f>
        <v>4</v>
      </c>
      <c r="DN28" s="5" t="n">
        <f aca="false">IF(Aléa!DK27&lt;$B$2,1,IF(Aléa!DK27&lt;$B$2+$B$3,3,IF(Aléa!DK27&lt;$B$2+$B$3+$B$4,4,6)))</f>
        <v>6</v>
      </c>
      <c r="DO28" s="5" t="n">
        <f aca="false">IF(Aléa!DL27&lt;$B$2,1,IF(Aléa!DL27&lt;$B$2+$B$3,3,IF(Aléa!DL27&lt;$B$2+$B$3+$B$4,4,6)))</f>
        <v>4</v>
      </c>
      <c r="DP28" s="5" t="n">
        <f aca="false">IF(Aléa!DM27&lt;$B$2,1,IF(Aléa!DM27&lt;$B$2+$B$3,3,IF(Aléa!DM27&lt;$B$2+$B$3+$B$4,4,6)))</f>
        <v>3</v>
      </c>
      <c r="DQ28" s="5" t="n">
        <f aca="false">IF(Aléa!DN27&lt;$B$2,1,IF(Aléa!DN27&lt;$B$2+$B$3,3,IF(Aléa!DN27&lt;$B$2+$B$3+$B$4,4,6)))</f>
        <v>3</v>
      </c>
      <c r="DR28" s="5" t="n">
        <f aca="false">IF(Aléa!DO27&lt;$B$2,1,IF(Aléa!DO27&lt;$B$2+$B$3,3,IF(Aléa!DO27&lt;$B$2+$B$3+$B$4,4,6)))</f>
        <v>6</v>
      </c>
      <c r="DS28" s="5" t="n">
        <f aca="false">IF(Aléa!DP27&lt;$B$2,1,IF(Aléa!DP27&lt;$B$2+$B$3,3,IF(Aléa!DP27&lt;$B$2+$B$3+$B$4,4,6)))</f>
        <v>3</v>
      </c>
      <c r="DT28" s="5" t="n">
        <f aca="false">IF(Aléa!DQ27&lt;$B$2,1,IF(Aléa!DQ27&lt;$B$2+$B$3,3,IF(Aléa!DQ27&lt;$B$2+$B$3+$B$4,4,6)))</f>
        <v>6</v>
      </c>
      <c r="DU28" s="5" t="n">
        <f aca="false">IF(Aléa!DR27&lt;$B$2,1,IF(Aléa!DR27&lt;$B$2+$B$3,3,IF(Aléa!DR27&lt;$B$2+$B$3+$B$4,4,6)))</f>
        <v>6</v>
      </c>
      <c r="DV28" s="5" t="n">
        <f aca="false">IF(Aléa!DS27&lt;$B$2,1,IF(Aléa!DS27&lt;$B$2+$B$3,3,IF(Aléa!DS27&lt;$B$2+$B$3+$B$4,4,6)))</f>
        <v>3</v>
      </c>
      <c r="DW28" s="5" t="n">
        <f aca="false">IF(Aléa!DT27&lt;$B$2,1,IF(Aléa!DT27&lt;$B$2+$B$3,3,IF(Aléa!DT27&lt;$B$2+$B$3+$B$4,4,6)))</f>
        <v>6</v>
      </c>
      <c r="DX28" s="5" t="n">
        <f aca="false">IF(Aléa!DU27&lt;$B$2,1,IF(Aléa!DU27&lt;$B$2+$B$3,3,IF(Aléa!DU27&lt;$B$2+$B$3+$B$4,4,6)))</f>
        <v>3</v>
      </c>
      <c r="DY28" s="5" t="n">
        <f aca="false">IF(Aléa!DV27&lt;$B$2,1,IF(Aléa!DV27&lt;$B$2+$B$3,3,IF(Aléa!DV27&lt;$B$2+$B$3+$B$4,4,6)))</f>
        <v>3</v>
      </c>
      <c r="DZ28" s="5" t="n">
        <f aca="false">IF(Aléa!DW27&lt;$B$2,1,IF(Aléa!DW27&lt;$B$2+$B$3,3,IF(Aléa!DW27&lt;$B$2+$B$3+$B$4,4,6)))</f>
        <v>3</v>
      </c>
      <c r="EA28" s="5" t="n">
        <f aca="false">IF(Aléa!DX27&lt;$B$2,1,IF(Aléa!DX27&lt;$B$2+$B$3,3,IF(Aléa!DX27&lt;$B$2+$B$3+$B$4,4,6)))</f>
        <v>6</v>
      </c>
      <c r="EB28" s="5" t="n">
        <f aca="false">IF(Aléa!DY27&lt;$B$2,1,IF(Aléa!DY27&lt;$B$2+$B$3,3,IF(Aléa!DY27&lt;$B$2+$B$3+$B$4,4,6)))</f>
        <v>6</v>
      </c>
      <c r="EC28" s="5" t="n">
        <f aca="false">IF(Aléa!DZ27&lt;$B$2,1,IF(Aléa!DZ27&lt;$B$2+$B$3,3,IF(Aléa!DZ27&lt;$B$2+$B$3+$B$4,4,6)))</f>
        <v>4</v>
      </c>
      <c r="ED28" s="5" t="n">
        <f aca="false">IF(Aléa!EA27&lt;$B$2,1,IF(Aléa!EA27&lt;$B$2+$B$3,3,IF(Aléa!EA27&lt;$B$2+$B$3+$B$4,4,6)))</f>
        <v>3</v>
      </c>
      <c r="EE28" s="5" t="n">
        <f aca="false">IF(Aléa!EB27&lt;$B$2,1,IF(Aléa!EB27&lt;$B$2+$B$3,3,IF(Aléa!EB27&lt;$B$2+$B$3+$B$4,4,6)))</f>
        <v>6</v>
      </c>
      <c r="EF28" s="5" t="n">
        <f aca="false">IF(Aléa!EC27&lt;$B$2,1,IF(Aléa!EC27&lt;$B$2+$B$3,3,IF(Aléa!EC27&lt;$B$2+$B$3+$B$4,4,6)))</f>
        <v>4</v>
      </c>
      <c r="EG28" s="5" t="n">
        <f aca="false">IF(Aléa!ED27&lt;$B$2,1,IF(Aléa!ED27&lt;$B$2+$B$3,3,IF(Aléa!ED27&lt;$B$2+$B$3+$B$4,4,6)))</f>
        <v>3</v>
      </c>
      <c r="EH28" s="5" t="n">
        <f aca="false">IF(Aléa!EE27&lt;$B$2,1,IF(Aléa!EE27&lt;$B$2+$B$3,3,IF(Aléa!EE27&lt;$B$2+$B$3+$B$4,4,6)))</f>
        <v>6</v>
      </c>
      <c r="EI28" s="5" t="n">
        <f aca="false">IF(Aléa!EF27&lt;$B$2,1,IF(Aléa!EF27&lt;$B$2+$B$3,3,IF(Aléa!EF27&lt;$B$2+$B$3+$B$4,4,6)))</f>
        <v>1</v>
      </c>
      <c r="EJ28" s="5" t="n">
        <f aca="false">IF(Aléa!EG27&lt;$B$2,1,IF(Aléa!EG27&lt;$B$2+$B$3,3,IF(Aléa!EG27&lt;$B$2+$B$3+$B$4,4,6)))</f>
        <v>6</v>
      </c>
      <c r="EK28" s="5" t="n">
        <f aca="false">IF(Aléa!EH27&lt;$B$2,1,IF(Aléa!EH27&lt;$B$2+$B$3,3,IF(Aléa!EH27&lt;$B$2+$B$3+$B$4,4,6)))</f>
        <v>3</v>
      </c>
      <c r="EL28" s="5" t="n">
        <f aca="false">IF(Aléa!EI27&lt;$B$2,1,IF(Aléa!EI27&lt;$B$2+$B$3,3,IF(Aléa!EI27&lt;$B$2+$B$3+$B$4,4,6)))</f>
        <v>6</v>
      </c>
      <c r="EM28" s="5" t="n">
        <f aca="false">IF(Aléa!EJ27&lt;$B$2,1,IF(Aléa!EJ27&lt;$B$2+$B$3,3,IF(Aléa!EJ27&lt;$B$2+$B$3+$B$4,4,6)))</f>
        <v>6</v>
      </c>
      <c r="EN28" s="5" t="n">
        <f aca="false">IF(Aléa!EK27&lt;$B$2,1,IF(Aléa!EK27&lt;$B$2+$B$3,3,IF(Aléa!EK27&lt;$B$2+$B$3+$B$4,4,6)))</f>
        <v>4</v>
      </c>
      <c r="EO28" s="5" t="n">
        <f aca="false">IF(Aléa!EL27&lt;$B$2,1,IF(Aléa!EL27&lt;$B$2+$B$3,3,IF(Aléa!EL27&lt;$B$2+$B$3+$B$4,4,6)))</f>
        <v>3</v>
      </c>
      <c r="EP28" s="5" t="n">
        <f aca="false">IF(Aléa!EM27&lt;$B$2,1,IF(Aléa!EM27&lt;$B$2+$B$3,3,IF(Aléa!EM27&lt;$B$2+$B$3+$B$4,4,6)))</f>
        <v>3</v>
      </c>
      <c r="EQ28" s="5" t="n">
        <f aca="false">IF(Aléa!EN27&lt;$B$2,1,IF(Aléa!EN27&lt;$B$2+$B$3,3,IF(Aléa!EN27&lt;$B$2+$B$3+$B$4,4,6)))</f>
        <v>3</v>
      </c>
      <c r="ER28" s="5" t="n">
        <f aca="false">IF(Aléa!EO27&lt;$B$2,1,IF(Aléa!EO27&lt;$B$2+$B$3,3,IF(Aléa!EO27&lt;$B$2+$B$3+$B$4,4,6)))</f>
        <v>1</v>
      </c>
      <c r="ES28" s="5" t="n">
        <f aca="false">IF(Aléa!EP27&lt;$B$2,1,IF(Aléa!EP27&lt;$B$2+$B$3,3,IF(Aléa!EP27&lt;$B$2+$B$3+$B$4,4,6)))</f>
        <v>6</v>
      </c>
      <c r="ET28" s="5" t="n">
        <f aca="false">IF(Aléa!EQ27&lt;$B$2,1,IF(Aléa!EQ27&lt;$B$2+$B$3,3,IF(Aléa!EQ27&lt;$B$2+$B$3+$B$4,4,6)))</f>
        <v>3</v>
      </c>
      <c r="EU28" s="5" t="n">
        <f aca="false">IF(Aléa!ER27&lt;$B$2,1,IF(Aléa!ER27&lt;$B$2+$B$3,3,IF(Aléa!ER27&lt;$B$2+$B$3+$B$4,4,6)))</f>
        <v>4</v>
      </c>
      <c r="EV28" s="5" t="n">
        <f aca="false">IF(Aléa!ES27&lt;$B$2,1,IF(Aléa!ES27&lt;$B$2+$B$3,3,IF(Aléa!ES27&lt;$B$2+$B$3+$B$4,4,6)))</f>
        <v>4</v>
      </c>
      <c r="EW28" s="5" t="n">
        <f aca="false">IF(Aléa!ET27&lt;$B$2,1,IF(Aléa!ET27&lt;$B$2+$B$3,3,IF(Aléa!ET27&lt;$B$2+$B$3+$B$4,4,6)))</f>
        <v>3</v>
      </c>
      <c r="EX28" s="5" t="n">
        <f aca="false">IF(Aléa!EU27&lt;$B$2,1,IF(Aléa!EU27&lt;$B$2+$B$3,3,IF(Aléa!EU27&lt;$B$2+$B$3+$B$4,4,6)))</f>
        <v>3</v>
      </c>
      <c r="EY28" s="5" t="n">
        <f aca="false">IF(Aléa!EV27&lt;$B$2,1,IF(Aléa!EV27&lt;$B$2+$B$3,3,IF(Aléa!EV27&lt;$B$2+$B$3+$B$4,4,6)))</f>
        <v>3</v>
      </c>
      <c r="EZ28" s="5" t="n">
        <f aca="false">IF(Aléa!EW27&lt;$B$2,1,IF(Aléa!EW27&lt;$B$2+$B$3,3,IF(Aléa!EW27&lt;$B$2+$B$3+$B$4,4,6)))</f>
        <v>3</v>
      </c>
      <c r="FA28" s="5" t="n">
        <f aca="false">IF(Aléa!EX27&lt;$B$2,1,IF(Aléa!EX27&lt;$B$2+$B$3,3,IF(Aléa!EX27&lt;$B$2+$B$3+$B$4,4,6)))</f>
        <v>3</v>
      </c>
      <c r="FB28" s="5" t="n">
        <f aca="false">IF(Aléa!EY27&lt;$B$2,1,IF(Aléa!EY27&lt;$B$2+$B$3,3,IF(Aléa!EY27&lt;$B$2+$B$3+$B$4,4,6)))</f>
        <v>4</v>
      </c>
      <c r="FC28" s="5" t="n">
        <f aca="false">IF(Aléa!EZ27&lt;$B$2,1,IF(Aléa!EZ27&lt;$B$2+$B$3,3,IF(Aléa!EZ27&lt;$B$2+$B$3+$B$4,4,6)))</f>
        <v>3</v>
      </c>
      <c r="FD28" s="5" t="n">
        <f aca="false">IF(Aléa!FA27&lt;$B$2,1,IF(Aléa!FA27&lt;$B$2+$B$3,3,IF(Aléa!FA27&lt;$B$2+$B$3+$B$4,4,6)))</f>
        <v>6</v>
      </c>
      <c r="FE28" s="5" t="n">
        <f aca="false">IF(Aléa!FB27&lt;$B$2,1,IF(Aléa!FB27&lt;$B$2+$B$3,3,IF(Aléa!FB27&lt;$B$2+$B$3+$B$4,4,6)))</f>
        <v>3</v>
      </c>
      <c r="FF28" s="5" t="n">
        <f aca="false">IF(Aléa!FC27&lt;$B$2,1,IF(Aléa!FC27&lt;$B$2+$B$3,3,IF(Aléa!FC27&lt;$B$2+$B$3+$B$4,4,6)))</f>
        <v>4</v>
      </c>
      <c r="FG28" s="5" t="n">
        <f aca="false">IF(Aléa!FD27&lt;$B$2,1,IF(Aléa!FD27&lt;$B$2+$B$3,3,IF(Aléa!FD27&lt;$B$2+$B$3+$B$4,4,6)))</f>
        <v>4</v>
      </c>
      <c r="FH28" s="5" t="n">
        <f aca="false">IF(Aléa!FE27&lt;$B$2,1,IF(Aléa!FE27&lt;$B$2+$B$3,3,IF(Aléa!FE27&lt;$B$2+$B$3+$B$4,4,6)))</f>
        <v>3</v>
      </c>
      <c r="FI28" s="5" t="n">
        <f aca="false">IF(Aléa!FF27&lt;$B$2,1,IF(Aléa!FF27&lt;$B$2+$B$3,3,IF(Aléa!FF27&lt;$B$2+$B$3+$B$4,4,6)))</f>
        <v>6</v>
      </c>
      <c r="FJ28" s="5" t="n">
        <f aca="false">IF(Aléa!FG27&lt;$B$2,1,IF(Aléa!FG27&lt;$B$2+$B$3,3,IF(Aléa!FG27&lt;$B$2+$B$3+$B$4,4,6)))</f>
        <v>1</v>
      </c>
      <c r="FK28" s="5" t="n">
        <f aca="false">IF(Aléa!FH27&lt;$B$2,1,IF(Aléa!FH27&lt;$B$2+$B$3,3,IF(Aléa!FH27&lt;$B$2+$B$3+$B$4,4,6)))</f>
        <v>1</v>
      </c>
      <c r="FL28" s="5" t="n">
        <f aca="false">IF(Aléa!FI27&lt;$B$2,1,IF(Aléa!FI27&lt;$B$2+$B$3,3,IF(Aléa!FI27&lt;$B$2+$B$3+$B$4,4,6)))</f>
        <v>6</v>
      </c>
      <c r="FM28" s="5" t="n">
        <f aca="false">IF(Aléa!FJ27&lt;$B$2,1,IF(Aléa!FJ27&lt;$B$2+$B$3,3,IF(Aléa!FJ27&lt;$B$2+$B$3+$B$4,4,6)))</f>
        <v>6</v>
      </c>
      <c r="FN28" s="5" t="n">
        <f aca="false">IF(Aléa!FK27&lt;$B$2,1,IF(Aléa!FK27&lt;$B$2+$B$3,3,IF(Aléa!FK27&lt;$B$2+$B$3+$B$4,4,6)))</f>
        <v>4</v>
      </c>
      <c r="FO28" s="5" t="n">
        <f aca="false">IF(Aléa!FL27&lt;$B$2,1,IF(Aléa!FL27&lt;$B$2+$B$3,3,IF(Aléa!FL27&lt;$B$2+$B$3+$B$4,4,6)))</f>
        <v>6</v>
      </c>
      <c r="FP28" s="5" t="n">
        <f aca="false">IF(Aléa!FM27&lt;$B$2,1,IF(Aléa!FM27&lt;$B$2+$B$3,3,IF(Aléa!FM27&lt;$B$2+$B$3+$B$4,4,6)))</f>
        <v>4</v>
      </c>
      <c r="FQ28" s="5" t="n">
        <f aca="false">IF(Aléa!FN27&lt;$B$2,1,IF(Aléa!FN27&lt;$B$2+$B$3,3,IF(Aléa!FN27&lt;$B$2+$B$3+$B$4,4,6)))</f>
        <v>3</v>
      </c>
      <c r="FR28" s="5" t="n">
        <f aca="false">IF(Aléa!FO27&lt;$B$2,1,IF(Aléa!FO27&lt;$B$2+$B$3,3,IF(Aléa!FO27&lt;$B$2+$B$3+$B$4,4,6)))</f>
        <v>6</v>
      </c>
      <c r="FS28" s="5" t="n">
        <f aca="false">IF(Aléa!FP27&lt;$B$2,1,IF(Aléa!FP27&lt;$B$2+$B$3,3,IF(Aléa!FP27&lt;$B$2+$B$3+$B$4,4,6)))</f>
        <v>3</v>
      </c>
      <c r="FT28" s="5" t="n">
        <f aca="false">IF(Aléa!FQ27&lt;$B$2,1,IF(Aléa!FQ27&lt;$B$2+$B$3,3,IF(Aléa!FQ27&lt;$B$2+$B$3+$B$4,4,6)))</f>
        <v>3</v>
      </c>
      <c r="FU28" s="5" t="n">
        <f aca="false">IF(Aléa!FR27&lt;$B$2,1,IF(Aléa!FR27&lt;$B$2+$B$3,3,IF(Aléa!FR27&lt;$B$2+$B$3+$B$4,4,6)))</f>
        <v>3</v>
      </c>
      <c r="FV28" s="5" t="n">
        <f aca="false">IF(Aléa!FS27&lt;$B$2,1,IF(Aléa!FS27&lt;$B$2+$B$3,3,IF(Aléa!FS27&lt;$B$2+$B$3+$B$4,4,6)))</f>
        <v>4</v>
      </c>
      <c r="FW28" s="5" t="n">
        <f aca="false">IF(Aléa!FT27&lt;$B$2,1,IF(Aléa!FT27&lt;$B$2+$B$3,3,IF(Aléa!FT27&lt;$B$2+$B$3+$B$4,4,6)))</f>
        <v>6</v>
      </c>
      <c r="FX28" s="5" t="n">
        <f aca="false">IF(Aléa!FU27&lt;$B$2,1,IF(Aléa!FU27&lt;$B$2+$B$3,3,IF(Aléa!FU27&lt;$B$2+$B$3+$B$4,4,6)))</f>
        <v>1</v>
      </c>
      <c r="FY28" s="5" t="n">
        <f aca="false">IF(Aléa!FV27&lt;$B$2,1,IF(Aléa!FV27&lt;$B$2+$B$3,3,IF(Aléa!FV27&lt;$B$2+$B$3+$B$4,4,6)))</f>
        <v>6</v>
      </c>
      <c r="FZ28" s="5" t="n">
        <f aca="false">IF(Aléa!FW27&lt;$B$2,1,IF(Aléa!FW27&lt;$B$2+$B$3,3,IF(Aléa!FW27&lt;$B$2+$B$3+$B$4,4,6)))</f>
        <v>3</v>
      </c>
      <c r="GA28" s="5" t="n">
        <f aca="false">IF(Aléa!FX27&lt;$B$2,1,IF(Aléa!FX27&lt;$B$2+$B$3,3,IF(Aléa!FX27&lt;$B$2+$B$3+$B$4,4,6)))</f>
        <v>3</v>
      </c>
      <c r="GB28" s="5" t="n">
        <f aca="false">IF(Aléa!FY27&lt;$B$2,1,IF(Aléa!FY27&lt;$B$2+$B$3,3,IF(Aléa!FY27&lt;$B$2+$B$3+$B$4,4,6)))</f>
        <v>1</v>
      </c>
      <c r="GC28" s="5" t="n">
        <f aca="false">IF(Aléa!FZ27&lt;$B$2,1,IF(Aléa!FZ27&lt;$B$2+$B$3,3,IF(Aléa!FZ27&lt;$B$2+$B$3+$B$4,4,6)))</f>
        <v>3</v>
      </c>
      <c r="GD28" s="5" t="n">
        <f aca="false">IF(Aléa!GA27&lt;$B$2,1,IF(Aléa!GA27&lt;$B$2+$B$3,3,IF(Aléa!GA27&lt;$B$2+$B$3+$B$4,4,6)))</f>
        <v>3</v>
      </c>
      <c r="GE28" s="5" t="n">
        <f aca="false">IF(Aléa!GB27&lt;$B$2,1,IF(Aléa!GB27&lt;$B$2+$B$3,3,IF(Aléa!GB27&lt;$B$2+$B$3+$B$4,4,6)))</f>
        <v>6</v>
      </c>
      <c r="GF28" s="5" t="n">
        <f aca="false">IF(Aléa!GC27&lt;$B$2,1,IF(Aléa!GC27&lt;$B$2+$B$3,3,IF(Aléa!GC27&lt;$B$2+$B$3+$B$4,4,6)))</f>
        <v>6</v>
      </c>
      <c r="GG28" s="5" t="n">
        <f aca="false">IF(Aléa!GD27&lt;$B$2,1,IF(Aléa!GD27&lt;$B$2+$B$3,3,IF(Aléa!GD27&lt;$B$2+$B$3+$B$4,4,6)))</f>
        <v>4</v>
      </c>
      <c r="GH28" s="5" t="n">
        <f aca="false">IF(Aléa!GE27&lt;$B$2,1,IF(Aléa!GE27&lt;$B$2+$B$3,3,IF(Aléa!GE27&lt;$B$2+$B$3+$B$4,4,6)))</f>
        <v>4</v>
      </c>
      <c r="GI28" s="5" t="n">
        <f aca="false">IF(Aléa!GF27&lt;$B$2,1,IF(Aléa!GF27&lt;$B$2+$B$3,3,IF(Aléa!GF27&lt;$B$2+$B$3+$B$4,4,6)))</f>
        <v>3</v>
      </c>
      <c r="GJ28" s="5" t="n">
        <f aca="false">IF(Aléa!GG27&lt;$B$2,1,IF(Aléa!GG27&lt;$B$2+$B$3,3,IF(Aléa!GG27&lt;$B$2+$B$3+$B$4,4,6)))</f>
        <v>1</v>
      </c>
      <c r="GK28" s="5" t="n">
        <f aca="false">IF(Aléa!GH27&lt;$B$2,1,IF(Aléa!GH27&lt;$B$2+$B$3,3,IF(Aléa!GH27&lt;$B$2+$B$3+$B$4,4,6)))</f>
        <v>1</v>
      </c>
      <c r="GL28" s="5" t="n">
        <f aca="false">IF(Aléa!GI27&lt;$B$2,1,IF(Aléa!GI27&lt;$B$2+$B$3,3,IF(Aléa!GI27&lt;$B$2+$B$3+$B$4,4,6)))</f>
        <v>3</v>
      </c>
      <c r="GM28" s="5" t="n">
        <f aca="false">IF(Aléa!GJ27&lt;$B$2,1,IF(Aléa!GJ27&lt;$B$2+$B$3,3,IF(Aléa!GJ27&lt;$B$2+$B$3+$B$4,4,6)))</f>
        <v>3</v>
      </c>
      <c r="GN28" s="5" t="n">
        <f aca="false">IF(Aléa!GK27&lt;$B$2,1,IF(Aléa!GK27&lt;$B$2+$B$3,3,IF(Aléa!GK27&lt;$B$2+$B$3+$B$4,4,6)))</f>
        <v>6</v>
      </c>
      <c r="GO28" s="5" t="n">
        <f aca="false">IF(Aléa!GL27&lt;$B$2,1,IF(Aléa!GL27&lt;$B$2+$B$3,3,IF(Aléa!GL27&lt;$B$2+$B$3+$B$4,4,6)))</f>
        <v>3</v>
      </c>
      <c r="GP28" s="5" t="n">
        <f aca="false">IF(Aléa!GM27&lt;$B$2,1,IF(Aléa!GM27&lt;$B$2+$B$3,3,IF(Aléa!GM27&lt;$B$2+$B$3+$B$4,4,6)))</f>
        <v>4</v>
      </c>
      <c r="GQ28" s="5" t="n">
        <f aca="false">IF(Aléa!GN27&lt;$B$2,1,IF(Aléa!GN27&lt;$B$2+$B$3,3,IF(Aléa!GN27&lt;$B$2+$B$3+$B$4,4,6)))</f>
        <v>3</v>
      </c>
      <c r="GR28" s="5" t="n">
        <f aca="false">IF(Aléa!GO27&lt;$B$2,1,IF(Aléa!GO27&lt;$B$2+$B$3,3,IF(Aléa!GO27&lt;$B$2+$B$3+$B$4,4,6)))</f>
        <v>6</v>
      </c>
      <c r="GS28" s="5" t="n">
        <f aca="false">IF(Aléa!GP27&lt;$B$2,1,IF(Aléa!GP27&lt;$B$2+$B$3,3,IF(Aléa!GP27&lt;$B$2+$B$3+$B$4,4,6)))</f>
        <v>1</v>
      </c>
      <c r="GT28" s="5" t="n">
        <f aca="false">IF(Aléa!GQ27&lt;$B$2,1,IF(Aléa!GQ27&lt;$B$2+$B$3,3,IF(Aléa!GQ27&lt;$B$2+$B$3+$B$4,4,6)))</f>
        <v>3</v>
      </c>
      <c r="GU28" s="5" t="n">
        <f aca="false">IF(Aléa!GR27&lt;$B$2,1,IF(Aléa!GR27&lt;$B$2+$B$3,3,IF(Aléa!GR27&lt;$B$2+$B$3+$B$4,4,6)))</f>
        <v>6</v>
      </c>
      <c r="GV28" s="5" t="n">
        <f aca="false">IF(Aléa!GS27&lt;$B$2,1,IF(Aléa!GS27&lt;$B$2+$B$3,3,IF(Aléa!GS27&lt;$B$2+$B$3+$B$4,4,6)))</f>
        <v>1</v>
      </c>
      <c r="GW28" s="5" t="n">
        <f aca="false">IF(Aléa!GT27&lt;$B$2,1,IF(Aléa!GT27&lt;$B$2+$B$3,3,IF(Aléa!GT27&lt;$B$2+$B$3+$B$4,4,6)))</f>
        <v>6</v>
      </c>
      <c r="GX28" s="5" t="n">
        <f aca="false">IF(Aléa!GU27&lt;$B$2,1,IF(Aléa!GU27&lt;$B$2+$B$3,3,IF(Aléa!GU27&lt;$B$2+$B$3+$B$4,4,6)))</f>
        <v>1</v>
      </c>
      <c r="GY28" s="5" t="n">
        <f aca="false">IF(Aléa!GV27&lt;$B$2,1,IF(Aléa!GV27&lt;$B$2+$B$3,3,IF(Aléa!GV27&lt;$B$2+$B$3+$B$4,4,6)))</f>
        <v>4</v>
      </c>
      <c r="GZ28" s="5" t="n">
        <f aca="false">IF(Aléa!GW27&lt;$B$2,1,IF(Aléa!GW27&lt;$B$2+$B$3,3,IF(Aléa!GW27&lt;$B$2+$B$3+$B$4,4,6)))</f>
        <v>4</v>
      </c>
      <c r="HA28" s="5" t="n">
        <f aca="false">IF(Aléa!GX27&lt;$B$2,1,IF(Aléa!GX27&lt;$B$2+$B$3,3,IF(Aléa!GX27&lt;$B$2+$B$3+$B$4,4,6)))</f>
        <v>6</v>
      </c>
      <c r="HB28" s="5" t="n">
        <f aca="false">IF(Aléa!GY27&lt;$B$2,1,IF(Aléa!GY27&lt;$B$2+$B$3,3,IF(Aléa!GY27&lt;$B$2+$B$3+$B$4,4,6)))</f>
        <v>4</v>
      </c>
      <c r="HC28" s="5" t="n">
        <f aca="false">IF(Aléa!GZ27&lt;$B$2,1,IF(Aléa!GZ27&lt;$B$2+$B$3,3,IF(Aléa!GZ27&lt;$B$2+$B$3+$B$4,4,6)))</f>
        <v>6</v>
      </c>
      <c r="HD28" s="5" t="n">
        <f aca="false">IF(Aléa!HA27&lt;$B$2,1,IF(Aléa!HA27&lt;$B$2+$B$3,3,IF(Aléa!HA27&lt;$B$2+$B$3+$B$4,4,6)))</f>
        <v>3</v>
      </c>
      <c r="HE28" s="5" t="n">
        <f aca="false">IF(Aléa!HB27&lt;$B$2,1,IF(Aléa!HB27&lt;$B$2+$B$3,3,IF(Aléa!HB27&lt;$B$2+$B$3+$B$4,4,6)))</f>
        <v>4</v>
      </c>
      <c r="HF28" s="5" t="n">
        <f aca="false">IF(Aléa!HC27&lt;$B$2,1,IF(Aléa!HC27&lt;$B$2+$B$3,3,IF(Aléa!HC27&lt;$B$2+$B$3+$B$4,4,6)))</f>
        <v>1</v>
      </c>
      <c r="HG28" s="5" t="n">
        <f aca="false">IF(Aléa!HD27&lt;$B$2,1,IF(Aléa!HD27&lt;$B$2+$B$3,3,IF(Aléa!HD27&lt;$B$2+$B$3+$B$4,4,6)))</f>
        <v>4</v>
      </c>
      <c r="HH28" s="5" t="n">
        <f aca="false">IF(Aléa!HE27&lt;$B$2,1,IF(Aléa!HE27&lt;$B$2+$B$3,3,IF(Aléa!HE27&lt;$B$2+$B$3+$B$4,4,6)))</f>
        <v>3</v>
      </c>
      <c r="HI28" s="5" t="n">
        <f aca="false">IF(Aléa!HF27&lt;$B$2,1,IF(Aléa!HF27&lt;$B$2+$B$3,3,IF(Aléa!HF27&lt;$B$2+$B$3+$B$4,4,6)))</f>
        <v>4</v>
      </c>
      <c r="HJ28" s="5" t="n">
        <f aca="false">IF(Aléa!HG27&lt;$B$2,1,IF(Aléa!HG27&lt;$B$2+$B$3,3,IF(Aléa!HG27&lt;$B$2+$B$3+$B$4,4,6)))</f>
        <v>3</v>
      </c>
      <c r="HK28" s="5" t="n">
        <f aca="false">IF(Aléa!HH27&lt;$B$2,1,IF(Aléa!HH27&lt;$B$2+$B$3,3,IF(Aléa!HH27&lt;$B$2+$B$3+$B$4,4,6)))</f>
        <v>3</v>
      </c>
      <c r="HL28" s="5" t="n">
        <f aca="false">IF(Aléa!HI27&lt;$B$2,1,IF(Aléa!HI27&lt;$B$2+$B$3,3,IF(Aléa!HI27&lt;$B$2+$B$3+$B$4,4,6)))</f>
        <v>6</v>
      </c>
      <c r="HM28" s="5" t="n">
        <f aca="false">IF(Aléa!HJ27&lt;$B$2,1,IF(Aléa!HJ27&lt;$B$2+$B$3,3,IF(Aléa!HJ27&lt;$B$2+$B$3+$B$4,4,6)))</f>
        <v>4</v>
      </c>
      <c r="HN28" s="5" t="n">
        <f aca="false">IF(Aléa!HK27&lt;$B$2,1,IF(Aléa!HK27&lt;$B$2+$B$3,3,IF(Aléa!HK27&lt;$B$2+$B$3+$B$4,4,6)))</f>
        <v>4</v>
      </c>
      <c r="HO28" s="5" t="n">
        <f aca="false">IF(Aléa!HL27&lt;$B$2,1,IF(Aléa!HL27&lt;$B$2+$B$3,3,IF(Aléa!HL27&lt;$B$2+$B$3+$B$4,4,6)))</f>
        <v>6</v>
      </c>
      <c r="HP28" s="5" t="n">
        <f aca="false">IF(Aléa!HM27&lt;$B$2,1,IF(Aléa!HM27&lt;$B$2+$B$3,3,IF(Aléa!HM27&lt;$B$2+$B$3+$B$4,4,6)))</f>
        <v>4</v>
      </c>
      <c r="HQ28" s="5" t="n">
        <f aca="false">IF(Aléa!HN27&lt;$B$2,1,IF(Aléa!HN27&lt;$B$2+$B$3,3,IF(Aléa!HN27&lt;$B$2+$B$3+$B$4,4,6)))</f>
        <v>3</v>
      </c>
      <c r="HR28" s="5" t="n">
        <f aca="false">IF(Aléa!HO27&lt;$B$2,1,IF(Aléa!HO27&lt;$B$2+$B$3,3,IF(Aléa!HO27&lt;$B$2+$B$3+$B$4,4,6)))</f>
        <v>6</v>
      </c>
      <c r="HS28" s="5" t="n">
        <f aca="false">IF(Aléa!HP27&lt;$B$2,1,IF(Aléa!HP27&lt;$B$2+$B$3,3,IF(Aléa!HP27&lt;$B$2+$B$3+$B$4,4,6)))</f>
        <v>4</v>
      </c>
      <c r="HT28" s="5" t="n">
        <f aca="false">IF(Aléa!HQ27&lt;$B$2,1,IF(Aléa!HQ27&lt;$B$2+$B$3,3,IF(Aléa!HQ27&lt;$B$2+$B$3+$B$4,4,6)))</f>
        <v>3</v>
      </c>
      <c r="HU28" s="5" t="n">
        <f aca="false">IF(Aléa!HR27&lt;$B$2,1,IF(Aléa!HR27&lt;$B$2+$B$3,3,IF(Aléa!HR27&lt;$B$2+$B$3+$B$4,4,6)))</f>
        <v>6</v>
      </c>
      <c r="HV28" s="5" t="n">
        <f aca="false">IF(Aléa!HS27&lt;$B$2,1,IF(Aléa!HS27&lt;$B$2+$B$3,3,IF(Aléa!HS27&lt;$B$2+$B$3+$B$4,4,6)))</f>
        <v>6</v>
      </c>
      <c r="HW28" s="5" t="n">
        <f aca="false">IF(Aléa!HT27&lt;$B$2,1,IF(Aléa!HT27&lt;$B$2+$B$3,3,IF(Aléa!HT27&lt;$B$2+$B$3+$B$4,4,6)))</f>
        <v>3</v>
      </c>
      <c r="HX28" s="5" t="n">
        <f aca="false">IF(Aléa!HU27&lt;$B$2,1,IF(Aléa!HU27&lt;$B$2+$B$3,3,IF(Aléa!HU27&lt;$B$2+$B$3+$B$4,4,6)))</f>
        <v>4</v>
      </c>
      <c r="HY28" s="5" t="n">
        <f aca="false">IF(Aléa!HV27&lt;$B$2,1,IF(Aléa!HV27&lt;$B$2+$B$3,3,IF(Aléa!HV27&lt;$B$2+$B$3+$B$4,4,6)))</f>
        <v>6</v>
      </c>
      <c r="HZ28" s="5" t="n">
        <f aca="false">IF(Aléa!HW27&lt;$B$2,1,IF(Aléa!HW27&lt;$B$2+$B$3,3,IF(Aléa!HW27&lt;$B$2+$B$3+$B$4,4,6)))</f>
        <v>3</v>
      </c>
      <c r="IA28" s="5" t="n">
        <f aca="false">IF(Aléa!HX27&lt;$B$2,1,IF(Aléa!HX27&lt;$B$2+$B$3,3,IF(Aléa!HX27&lt;$B$2+$B$3+$B$4,4,6)))</f>
        <v>3</v>
      </c>
      <c r="IB28" s="5" t="n">
        <f aca="false">IF(Aléa!HY27&lt;$B$2,1,IF(Aléa!HY27&lt;$B$2+$B$3,3,IF(Aléa!HY27&lt;$B$2+$B$3+$B$4,4,6)))</f>
        <v>3</v>
      </c>
      <c r="IC28" s="5" t="n">
        <f aca="false">IF(Aléa!HZ27&lt;$B$2,1,IF(Aléa!HZ27&lt;$B$2+$B$3,3,IF(Aléa!HZ27&lt;$B$2+$B$3+$B$4,4,6)))</f>
        <v>3</v>
      </c>
      <c r="ID28" s="5" t="n">
        <f aca="false">IF(Aléa!IA27&lt;$B$2,1,IF(Aléa!IA27&lt;$B$2+$B$3,3,IF(Aléa!IA27&lt;$B$2+$B$3+$B$4,4,6)))</f>
        <v>3</v>
      </c>
      <c r="IE28" s="5" t="n">
        <f aca="false">IF(Aléa!IB27&lt;$B$2,1,IF(Aléa!IB27&lt;$B$2+$B$3,3,IF(Aléa!IB27&lt;$B$2+$B$3+$B$4,4,6)))</f>
        <v>3</v>
      </c>
      <c r="IF28" s="5" t="n">
        <f aca="false">IF(Aléa!IC27&lt;$B$2,1,IF(Aléa!IC27&lt;$B$2+$B$3,3,IF(Aléa!IC27&lt;$B$2+$B$3+$B$4,4,6)))</f>
        <v>3</v>
      </c>
      <c r="IG28" s="5" t="n">
        <f aca="false">IF(Aléa!ID27&lt;$B$2,1,IF(Aléa!ID27&lt;$B$2+$B$3,3,IF(Aléa!ID27&lt;$B$2+$B$3+$B$4,4,6)))</f>
        <v>3</v>
      </c>
      <c r="IH28" s="5" t="n">
        <f aca="false">IF(Aléa!IE27&lt;$B$2,1,IF(Aléa!IE27&lt;$B$2+$B$3,3,IF(Aléa!IE27&lt;$B$2+$B$3+$B$4,4,6)))</f>
        <v>3</v>
      </c>
      <c r="II28" s="5" t="n">
        <f aca="false">IF(Aléa!IF27&lt;$B$2,1,IF(Aléa!IF27&lt;$B$2+$B$3,3,IF(Aléa!IF27&lt;$B$2+$B$3+$B$4,4,6)))</f>
        <v>6</v>
      </c>
      <c r="IJ28" s="5" t="n">
        <f aca="false">IF(Aléa!IG27&lt;$B$2,1,IF(Aléa!IG27&lt;$B$2+$B$3,3,IF(Aléa!IG27&lt;$B$2+$B$3+$B$4,4,6)))</f>
        <v>6</v>
      </c>
      <c r="IK28" s="5" t="n">
        <f aca="false">IF(Aléa!IH27&lt;$B$2,1,IF(Aléa!IH27&lt;$B$2+$B$3,3,IF(Aléa!IH27&lt;$B$2+$B$3+$B$4,4,6)))</f>
        <v>6</v>
      </c>
      <c r="IL28" s="5" t="n">
        <f aca="false">IF(Aléa!II27&lt;$B$2,1,IF(Aléa!II27&lt;$B$2+$B$3,3,IF(Aléa!II27&lt;$B$2+$B$3+$B$4,4,6)))</f>
        <v>3</v>
      </c>
      <c r="IM28" s="5" t="n">
        <f aca="false">IF(Aléa!IJ27&lt;$B$2,1,IF(Aléa!IJ27&lt;$B$2+$B$3,3,IF(Aléa!IJ27&lt;$B$2+$B$3+$B$4,4,6)))</f>
        <v>6</v>
      </c>
      <c r="IN28" s="5" t="n">
        <f aca="false">IF(Aléa!IK27&lt;$B$2,1,IF(Aléa!IK27&lt;$B$2+$B$3,3,IF(Aléa!IK27&lt;$B$2+$B$3+$B$4,4,6)))</f>
        <v>3</v>
      </c>
      <c r="IO28" s="5" t="n">
        <f aca="false">IF(Aléa!IL27&lt;$B$2,1,IF(Aléa!IL27&lt;$B$2+$B$3,3,IF(Aléa!IL27&lt;$B$2+$B$3+$B$4,4,6)))</f>
        <v>3</v>
      </c>
      <c r="IP28" s="5" t="n">
        <f aca="false">IF(Aléa!IM27&lt;$B$2,1,IF(Aléa!IM27&lt;$B$2+$B$3,3,IF(Aléa!IM27&lt;$B$2+$B$3+$B$4,4,6)))</f>
        <v>3</v>
      </c>
      <c r="IQ28" s="5" t="n">
        <f aca="false">IF(Aléa!IN27&lt;$B$2,1,IF(Aléa!IN27&lt;$B$2+$B$3,3,IF(Aléa!IN27&lt;$B$2+$B$3+$B$4,4,6)))</f>
        <v>3</v>
      </c>
      <c r="IR28" s="5" t="n">
        <f aca="false">IF(Aléa!IO27&lt;$B$2,1,IF(Aléa!IO27&lt;$B$2+$B$3,3,IF(Aléa!IO27&lt;$B$2+$B$3+$B$4,4,6)))</f>
        <v>1</v>
      </c>
      <c r="IS28" s="5" t="n">
        <f aca="false">IF(Aléa!IP27&lt;$B$2,1,IF(Aléa!IP27&lt;$B$2+$B$3,3,IF(Aléa!IP27&lt;$B$2+$B$3+$B$4,4,6)))</f>
        <v>3</v>
      </c>
      <c r="IT28" s="5" t="n">
        <f aca="false">IF(Aléa!IQ27&lt;$B$2,1,IF(Aléa!IQ27&lt;$B$2+$B$3,3,IF(Aléa!IQ27&lt;$B$2+$B$3+$B$4,4,6)))</f>
        <v>4</v>
      </c>
      <c r="IU28" s="5" t="n">
        <f aca="false">IF(Aléa!IR27&lt;$B$2,1,IF(Aléa!IR27&lt;$B$2+$B$3,3,IF(Aléa!IR27&lt;$B$2+$B$3+$B$4,4,6)))</f>
        <v>3</v>
      </c>
      <c r="IV28" s="5" t="n">
        <f aca="false">IF(Aléa!IS27&lt;$B$2,1,IF(Aléa!IS27&lt;$B$2+$B$3,3,IF(Aléa!IS27&lt;$B$2+$B$3+$B$4,4,6)))</f>
        <v>6</v>
      </c>
    </row>
    <row r="29" customFormat="false" ht="15" hidden="false" customHeight="false" outlineLevel="0" collapsed="false">
      <c r="C29" s="2"/>
      <c r="D29" s="5" t="n">
        <f aca="false">IF(Aléa!A28&lt;$B$2,1,IF(Aléa!A28&lt;$B$2+$B$3,3,IF(Aléa!A28&lt;$B$2+$B$3+$B$4,4,6)))</f>
        <v>3</v>
      </c>
      <c r="E29" s="5" t="n">
        <f aca="false">IF(Aléa!B28&lt;$B$2,1,IF(Aléa!B28&lt;$B$2+$B$3,3,IF(Aléa!B28&lt;$B$2+$B$3+$B$4,4,6)))</f>
        <v>4</v>
      </c>
      <c r="F29" s="5" t="n">
        <f aca="false">IF(Aléa!C28&lt;$B$2,1,IF(Aléa!C28&lt;$B$2+$B$3,3,IF(Aléa!C28&lt;$B$2+$B$3+$B$4,4,6)))</f>
        <v>4</v>
      </c>
      <c r="G29" s="5" t="n">
        <f aca="false">IF(Aléa!D28&lt;$B$2,1,IF(Aléa!D28&lt;$B$2+$B$3,3,IF(Aléa!D28&lt;$B$2+$B$3+$B$4,4,6)))</f>
        <v>4</v>
      </c>
      <c r="H29" s="5" t="n">
        <f aca="false">IF(Aléa!E28&lt;$B$2,1,IF(Aléa!E28&lt;$B$2+$B$3,3,IF(Aléa!E28&lt;$B$2+$B$3+$B$4,4,6)))</f>
        <v>4</v>
      </c>
      <c r="I29" s="5" t="n">
        <f aca="false">IF(Aléa!F28&lt;$B$2,1,IF(Aléa!F28&lt;$B$2+$B$3,3,IF(Aléa!F28&lt;$B$2+$B$3+$B$4,4,6)))</f>
        <v>3</v>
      </c>
      <c r="J29" s="5" t="n">
        <f aca="false">IF(Aléa!G28&lt;$B$2,1,IF(Aléa!G28&lt;$B$2+$B$3,3,IF(Aléa!G28&lt;$B$2+$B$3+$B$4,4,6)))</f>
        <v>6</v>
      </c>
      <c r="K29" s="5" t="n">
        <f aca="false">IF(Aléa!H28&lt;$B$2,1,IF(Aléa!H28&lt;$B$2+$B$3,3,IF(Aléa!H28&lt;$B$2+$B$3+$B$4,4,6)))</f>
        <v>6</v>
      </c>
      <c r="L29" s="5" t="n">
        <f aca="false">IF(Aléa!I28&lt;$B$2,1,IF(Aléa!I28&lt;$B$2+$B$3,3,IF(Aléa!I28&lt;$B$2+$B$3+$B$4,4,6)))</f>
        <v>3</v>
      </c>
      <c r="M29" s="5" t="n">
        <f aca="false">IF(Aléa!J28&lt;$B$2,1,IF(Aléa!J28&lt;$B$2+$B$3,3,IF(Aléa!J28&lt;$B$2+$B$3+$B$4,4,6)))</f>
        <v>3</v>
      </c>
      <c r="N29" s="5" t="n">
        <f aca="false">IF(Aléa!K28&lt;$B$2,1,IF(Aléa!K28&lt;$B$2+$B$3,3,IF(Aléa!K28&lt;$B$2+$B$3+$B$4,4,6)))</f>
        <v>1</v>
      </c>
      <c r="O29" s="5" t="n">
        <f aca="false">IF(Aléa!L28&lt;$B$2,1,IF(Aléa!L28&lt;$B$2+$B$3,3,IF(Aléa!L28&lt;$B$2+$B$3+$B$4,4,6)))</f>
        <v>3</v>
      </c>
      <c r="P29" s="5" t="n">
        <f aca="false">IF(Aléa!M28&lt;$B$2,1,IF(Aléa!M28&lt;$B$2+$B$3,3,IF(Aléa!M28&lt;$B$2+$B$3+$B$4,4,6)))</f>
        <v>4</v>
      </c>
      <c r="Q29" s="5" t="n">
        <f aca="false">IF(Aléa!N28&lt;$B$2,1,IF(Aléa!N28&lt;$B$2+$B$3,3,IF(Aléa!N28&lt;$B$2+$B$3+$B$4,4,6)))</f>
        <v>4</v>
      </c>
      <c r="R29" s="5" t="n">
        <f aca="false">IF(Aléa!O28&lt;$B$2,1,IF(Aléa!O28&lt;$B$2+$B$3,3,IF(Aléa!O28&lt;$B$2+$B$3+$B$4,4,6)))</f>
        <v>6</v>
      </c>
      <c r="S29" s="5" t="n">
        <f aca="false">IF(Aléa!P28&lt;$B$2,1,IF(Aléa!P28&lt;$B$2+$B$3,3,IF(Aléa!P28&lt;$B$2+$B$3+$B$4,4,6)))</f>
        <v>4</v>
      </c>
      <c r="T29" s="5" t="n">
        <f aca="false">IF(Aléa!Q28&lt;$B$2,1,IF(Aléa!Q28&lt;$B$2+$B$3,3,IF(Aléa!Q28&lt;$B$2+$B$3+$B$4,4,6)))</f>
        <v>4</v>
      </c>
      <c r="U29" s="5" t="n">
        <f aca="false">IF(Aléa!R28&lt;$B$2,1,IF(Aléa!R28&lt;$B$2+$B$3,3,IF(Aléa!R28&lt;$B$2+$B$3+$B$4,4,6)))</f>
        <v>3</v>
      </c>
      <c r="V29" s="5" t="n">
        <f aca="false">IF(Aléa!S28&lt;$B$2,1,IF(Aléa!S28&lt;$B$2+$B$3,3,IF(Aléa!S28&lt;$B$2+$B$3+$B$4,4,6)))</f>
        <v>6</v>
      </c>
      <c r="W29" s="5" t="n">
        <f aca="false">IF(Aléa!T28&lt;$B$2,1,IF(Aléa!T28&lt;$B$2+$B$3,3,IF(Aléa!T28&lt;$B$2+$B$3+$B$4,4,6)))</f>
        <v>6</v>
      </c>
      <c r="X29" s="5" t="n">
        <f aca="false">IF(Aléa!U28&lt;$B$2,1,IF(Aléa!U28&lt;$B$2+$B$3,3,IF(Aléa!U28&lt;$B$2+$B$3+$B$4,4,6)))</f>
        <v>4</v>
      </c>
      <c r="Y29" s="5" t="n">
        <f aca="false">IF(Aléa!V28&lt;$B$2,1,IF(Aléa!V28&lt;$B$2+$B$3,3,IF(Aléa!V28&lt;$B$2+$B$3+$B$4,4,6)))</f>
        <v>3</v>
      </c>
      <c r="Z29" s="5" t="n">
        <f aca="false">IF(Aléa!W28&lt;$B$2,1,IF(Aléa!W28&lt;$B$2+$B$3,3,IF(Aléa!W28&lt;$B$2+$B$3+$B$4,4,6)))</f>
        <v>3</v>
      </c>
      <c r="AA29" s="5" t="n">
        <f aca="false">IF(Aléa!X28&lt;$B$2,1,IF(Aléa!X28&lt;$B$2+$B$3,3,IF(Aléa!X28&lt;$B$2+$B$3+$B$4,4,6)))</f>
        <v>4</v>
      </c>
      <c r="AB29" s="5" t="n">
        <f aca="false">IF(Aléa!Y28&lt;$B$2,1,IF(Aléa!Y28&lt;$B$2+$B$3,3,IF(Aléa!Y28&lt;$B$2+$B$3+$B$4,4,6)))</f>
        <v>6</v>
      </c>
      <c r="AC29" s="5" t="n">
        <f aca="false">IF(Aléa!Z28&lt;$B$2,1,IF(Aléa!Z28&lt;$B$2+$B$3,3,IF(Aléa!Z28&lt;$B$2+$B$3+$B$4,4,6)))</f>
        <v>6</v>
      </c>
      <c r="AD29" s="5" t="n">
        <f aca="false">IF(Aléa!AA28&lt;$B$2,1,IF(Aléa!AA28&lt;$B$2+$B$3,3,IF(Aléa!AA28&lt;$B$2+$B$3+$B$4,4,6)))</f>
        <v>3</v>
      </c>
      <c r="AE29" s="5" t="n">
        <f aca="false">IF(Aléa!AB28&lt;$B$2,1,IF(Aléa!AB28&lt;$B$2+$B$3,3,IF(Aléa!AB28&lt;$B$2+$B$3+$B$4,4,6)))</f>
        <v>6</v>
      </c>
      <c r="AF29" s="5" t="n">
        <f aca="false">IF(Aléa!AC28&lt;$B$2,1,IF(Aléa!AC28&lt;$B$2+$B$3,3,IF(Aléa!AC28&lt;$B$2+$B$3+$B$4,4,6)))</f>
        <v>6</v>
      </c>
      <c r="AG29" s="5" t="n">
        <f aca="false">IF(Aléa!AD28&lt;$B$2,1,IF(Aléa!AD28&lt;$B$2+$B$3,3,IF(Aléa!AD28&lt;$B$2+$B$3+$B$4,4,6)))</f>
        <v>4</v>
      </c>
      <c r="AH29" s="5" t="n">
        <f aca="false">IF(Aléa!AE28&lt;$B$2,1,IF(Aléa!AE28&lt;$B$2+$B$3,3,IF(Aléa!AE28&lt;$B$2+$B$3+$B$4,4,6)))</f>
        <v>1</v>
      </c>
      <c r="AI29" s="5" t="n">
        <f aca="false">IF(Aléa!AF28&lt;$B$2,1,IF(Aléa!AF28&lt;$B$2+$B$3,3,IF(Aléa!AF28&lt;$B$2+$B$3+$B$4,4,6)))</f>
        <v>3</v>
      </c>
      <c r="AJ29" s="5" t="n">
        <f aca="false">IF(Aléa!AG28&lt;$B$2,1,IF(Aléa!AG28&lt;$B$2+$B$3,3,IF(Aléa!AG28&lt;$B$2+$B$3+$B$4,4,6)))</f>
        <v>6</v>
      </c>
      <c r="AK29" s="5" t="n">
        <f aca="false">IF(Aléa!AH28&lt;$B$2,1,IF(Aléa!AH28&lt;$B$2+$B$3,3,IF(Aléa!AH28&lt;$B$2+$B$3+$B$4,4,6)))</f>
        <v>3</v>
      </c>
      <c r="AL29" s="5" t="n">
        <f aca="false">IF(Aléa!AI28&lt;$B$2,1,IF(Aléa!AI28&lt;$B$2+$B$3,3,IF(Aléa!AI28&lt;$B$2+$B$3+$B$4,4,6)))</f>
        <v>4</v>
      </c>
      <c r="AM29" s="5" t="n">
        <f aca="false">IF(Aléa!AJ28&lt;$B$2,1,IF(Aléa!AJ28&lt;$B$2+$B$3,3,IF(Aléa!AJ28&lt;$B$2+$B$3+$B$4,4,6)))</f>
        <v>3</v>
      </c>
      <c r="AN29" s="5" t="n">
        <f aca="false">IF(Aléa!AK28&lt;$B$2,1,IF(Aléa!AK28&lt;$B$2+$B$3,3,IF(Aléa!AK28&lt;$B$2+$B$3+$B$4,4,6)))</f>
        <v>1</v>
      </c>
      <c r="AO29" s="5" t="n">
        <f aca="false">IF(Aléa!AL28&lt;$B$2,1,IF(Aléa!AL28&lt;$B$2+$B$3,3,IF(Aléa!AL28&lt;$B$2+$B$3+$B$4,4,6)))</f>
        <v>4</v>
      </c>
      <c r="AP29" s="5" t="n">
        <f aca="false">IF(Aléa!AM28&lt;$B$2,1,IF(Aléa!AM28&lt;$B$2+$B$3,3,IF(Aléa!AM28&lt;$B$2+$B$3+$B$4,4,6)))</f>
        <v>4</v>
      </c>
      <c r="AQ29" s="5" t="n">
        <f aca="false">IF(Aléa!AN28&lt;$B$2,1,IF(Aléa!AN28&lt;$B$2+$B$3,3,IF(Aléa!AN28&lt;$B$2+$B$3+$B$4,4,6)))</f>
        <v>6</v>
      </c>
      <c r="AR29" s="5" t="n">
        <f aca="false">IF(Aléa!AO28&lt;$B$2,1,IF(Aléa!AO28&lt;$B$2+$B$3,3,IF(Aléa!AO28&lt;$B$2+$B$3+$B$4,4,6)))</f>
        <v>4</v>
      </c>
      <c r="AS29" s="5" t="n">
        <f aca="false">IF(Aléa!AP28&lt;$B$2,1,IF(Aléa!AP28&lt;$B$2+$B$3,3,IF(Aléa!AP28&lt;$B$2+$B$3+$B$4,4,6)))</f>
        <v>4</v>
      </c>
      <c r="AT29" s="5" t="n">
        <f aca="false">IF(Aléa!AQ28&lt;$B$2,1,IF(Aléa!AQ28&lt;$B$2+$B$3,3,IF(Aléa!AQ28&lt;$B$2+$B$3+$B$4,4,6)))</f>
        <v>4</v>
      </c>
      <c r="AU29" s="5" t="n">
        <f aca="false">IF(Aléa!AR28&lt;$B$2,1,IF(Aléa!AR28&lt;$B$2+$B$3,3,IF(Aléa!AR28&lt;$B$2+$B$3+$B$4,4,6)))</f>
        <v>4</v>
      </c>
      <c r="AV29" s="5" t="n">
        <f aca="false">IF(Aléa!AS28&lt;$B$2,1,IF(Aléa!AS28&lt;$B$2+$B$3,3,IF(Aléa!AS28&lt;$B$2+$B$3+$B$4,4,6)))</f>
        <v>3</v>
      </c>
      <c r="AW29" s="5" t="n">
        <f aca="false">IF(Aléa!AT28&lt;$B$2,1,IF(Aléa!AT28&lt;$B$2+$B$3,3,IF(Aléa!AT28&lt;$B$2+$B$3+$B$4,4,6)))</f>
        <v>3</v>
      </c>
      <c r="AX29" s="5" t="n">
        <f aca="false">IF(Aléa!AU28&lt;$B$2,1,IF(Aléa!AU28&lt;$B$2+$B$3,3,IF(Aléa!AU28&lt;$B$2+$B$3+$B$4,4,6)))</f>
        <v>3</v>
      </c>
      <c r="AY29" s="5" t="n">
        <f aca="false">IF(Aléa!AV28&lt;$B$2,1,IF(Aléa!AV28&lt;$B$2+$B$3,3,IF(Aléa!AV28&lt;$B$2+$B$3+$B$4,4,6)))</f>
        <v>3</v>
      </c>
      <c r="AZ29" s="5" t="n">
        <f aca="false">IF(Aléa!AW28&lt;$B$2,1,IF(Aléa!AW28&lt;$B$2+$B$3,3,IF(Aléa!AW28&lt;$B$2+$B$3+$B$4,4,6)))</f>
        <v>3</v>
      </c>
      <c r="BA29" s="5" t="n">
        <f aca="false">IF(Aléa!AX28&lt;$B$2,1,IF(Aléa!AX28&lt;$B$2+$B$3,3,IF(Aléa!AX28&lt;$B$2+$B$3+$B$4,4,6)))</f>
        <v>3</v>
      </c>
      <c r="BB29" s="5" t="n">
        <f aca="false">IF(Aléa!AY28&lt;$B$2,1,IF(Aléa!AY28&lt;$B$2+$B$3,3,IF(Aléa!AY28&lt;$B$2+$B$3+$B$4,4,6)))</f>
        <v>6</v>
      </c>
      <c r="BC29" s="5" t="n">
        <f aca="false">IF(Aléa!AZ28&lt;$B$2,1,IF(Aléa!AZ28&lt;$B$2+$B$3,3,IF(Aléa!AZ28&lt;$B$2+$B$3+$B$4,4,6)))</f>
        <v>3</v>
      </c>
      <c r="BD29" s="5" t="n">
        <f aca="false">IF(Aléa!BA28&lt;$B$2,1,IF(Aléa!BA28&lt;$B$2+$B$3,3,IF(Aléa!BA28&lt;$B$2+$B$3+$B$4,4,6)))</f>
        <v>3</v>
      </c>
      <c r="BE29" s="5" t="n">
        <f aca="false">IF(Aléa!BB28&lt;$B$2,1,IF(Aléa!BB28&lt;$B$2+$B$3,3,IF(Aléa!BB28&lt;$B$2+$B$3+$B$4,4,6)))</f>
        <v>4</v>
      </c>
      <c r="BF29" s="5" t="n">
        <f aca="false">IF(Aléa!BC28&lt;$B$2,1,IF(Aléa!BC28&lt;$B$2+$B$3,3,IF(Aléa!BC28&lt;$B$2+$B$3+$B$4,4,6)))</f>
        <v>6</v>
      </c>
      <c r="BG29" s="5" t="n">
        <f aca="false">IF(Aléa!BD28&lt;$B$2,1,IF(Aléa!BD28&lt;$B$2+$B$3,3,IF(Aléa!BD28&lt;$B$2+$B$3+$B$4,4,6)))</f>
        <v>4</v>
      </c>
      <c r="BH29" s="5" t="n">
        <f aca="false">IF(Aléa!BE28&lt;$B$2,1,IF(Aléa!BE28&lt;$B$2+$B$3,3,IF(Aléa!BE28&lt;$B$2+$B$3+$B$4,4,6)))</f>
        <v>3</v>
      </c>
      <c r="BI29" s="5" t="n">
        <f aca="false">IF(Aléa!BF28&lt;$B$2,1,IF(Aléa!BF28&lt;$B$2+$B$3,3,IF(Aléa!BF28&lt;$B$2+$B$3+$B$4,4,6)))</f>
        <v>3</v>
      </c>
      <c r="BJ29" s="5" t="n">
        <f aca="false">IF(Aléa!BG28&lt;$B$2,1,IF(Aléa!BG28&lt;$B$2+$B$3,3,IF(Aléa!BG28&lt;$B$2+$B$3+$B$4,4,6)))</f>
        <v>4</v>
      </c>
      <c r="BK29" s="5" t="n">
        <f aca="false">IF(Aléa!BH28&lt;$B$2,1,IF(Aléa!BH28&lt;$B$2+$B$3,3,IF(Aléa!BH28&lt;$B$2+$B$3+$B$4,4,6)))</f>
        <v>4</v>
      </c>
      <c r="BL29" s="5" t="n">
        <f aca="false">IF(Aléa!BI28&lt;$B$2,1,IF(Aléa!BI28&lt;$B$2+$B$3,3,IF(Aléa!BI28&lt;$B$2+$B$3+$B$4,4,6)))</f>
        <v>4</v>
      </c>
      <c r="BM29" s="5" t="n">
        <f aca="false">IF(Aléa!BJ28&lt;$B$2,1,IF(Aléa!BJ28&lt;$B$2+$B$3,3,IF(Aléa!BJ28&lt;$B$2+$B$3+$B$4,4,6)))</f>
        <v>4</v>
      </c>
      <c r="BN29" s="5" t="n">
        <f aca="false">IF(Aléa!BK28&lt;$B$2,1,IF(Aléa!BK28&lt;$B$2+$B$3,3,IF(Aléa!BK28&lt;$B$2+$B$3+$B$4,4,6)))</f>
        <v>6</v>
      </c>
      <c r="BO29" s="5" t="n">
        <f aca="false">IF(Aléa!BL28&lt;$B$2,1,IF(Aléa!BL28&lt;$B$2+$B$3,3,IF(Aléa!BL28&lt;$B$2+$B$3+$B$4,4,6)))</f>
        <v>3</v>
      </c>
      <c r="BP29" s="5" t="n">
        <f aca="false">IF(Aléa!BM28&lt;$B$2,1,IF(Aléa!BM28&lt;$B$2+$B$3,3,IF(Aléa!BM28&lt;$B$2+$B$3+$B$4,4,6)))</f>
        <v>4</v>
      </c>
      <c r="BQ29" s="5" t="n">
        <f aca="false">IF(Aléa!BN28&lt;$B$2,1,IF(Aléa!BN28&lt;$B$2+$B$3,3,IF(Aléa!BN28&lt;$B$2+$B$3+$B$4,4,6)))</f>
        <v>6</v>
      </c>
      <c r="BR29" s="5" t="n">
        <f aca="false">IF(Aléa!BO28&lt;$B$2,1,IF(Aléa!BO28&lt;$B$2+$B$3,3,IF(Aléa!BO28&lt;$B$2+$B$3+$B$4,4,6)))</f>
        <v>3</v>
      </c>
      <c r="BS29" s="5" t="n">
        <f aca="false">IF(Aléa!BP28&lt;$B$2,1,IF(Aléa!BP28&lt;$B$2+$B$3,3,IF(Aléa!BP28&lt;$B$2+$B$3+$B$4,4,6)))</f>
        <v>3</v>
      </c>
      <c r="BT29" s="5" t="n">
        <f aca="false">IF(Aléa!BQ28&lt;$B$2,1,IF(Aléa!BQ28&lt;$B$2+$B$3,3,IF(Aléa!BQ28&lt;$B$2+$B$3+$B$4,4,6)))</f>
        <v>6</v>
      </c>
      <c r="BU29" s="5" t="n">
        <f aca="false">IF(Aléa!BR28&lt;$B$2,1,IF(Aléa!BR28&lt;$B$2+$B$3,3,IF(Aléa!BR28&lt;$B$2+$B$3+$B$4,4,6)))</f>
        <v>3</v>
      </c>
      <c r="BV29" s="5" t="n">
        <f aca="false">IF(Aléa!BS28&lt;$B$2,1,IF(Aléa!BS28&lt;$B$2+$B$3,3,IF(Aléa!BS28&lt;$B$2+$B$3+$B$4,4,6)))</f>
        <v>1</v>
      </c>
      <c r="BW29" s="5" t="n">
        <f aca="false">IF(Aléa!BT28&lt;$B$2,1,IF(Aléa!BT28&lt;$B$2+$B$3,3,IF(Aléa!BT28&lt;$B$2+$B$3+$B$4,4,6)))</f>
        <v>3</v>
      </c>
      <c r="BX29" s="5" t="n">
        <f aca="false">IF(Aléa!BU28&lt;$B$2,1,IF(Aléa!BU28&lt;$B$2+$B$3,3,IF(Aléa!BU28&lt;$B$2+$B$3+$B$4,4,6)))</f>
        <v>1</v>
      </c>
      <c r="BY29" s="5" t="n">
        <f aca="false">IF(Aléa!BV28&lt;$B$2,1,IF(Aléa!BV28&lt;$B$2+$B$3,3,IF(Aléa!BV28&lt;$B$2+$B$3+$B$4,4,6)))</f>
        <v>3</v>
      </c>
      <c r="BZ29" s="5" t="n">
        <f aca="false">IF(Aléa!BW28&lt;$B$2,1,IF(Aléa!BW28&lt;$B$2+$B$3,3,IF(Aléa!BW28&lt;$B$2+$B$3+$B$4,4,6)))</f>
        <v>3</v>
      </c>
      <c r="CA29" s="5" t="n">
        <f aca="false">IF(Aléa!BX28&lt;$B$2,1,IF(Aléa!BX28&lt;$B$2+$B$3,3,IF(Aléa!BX28&lt;$B$2+$B$3+$B$4,4,6)))</f>
        <v>1</v>
      </c>
      <c r="CB29" s="5" t="n">
        <f aca="false">IF(Aléa!BY28&lt;$B$2,1,IF(Aléa!BY28&lt;$B$2+$B$3,3,IF(Aléa!BY28&lt;$B$2+$B$3+$B$4,4,6)))</f>
        <v>4</v>
      </c>
      <c r="CC29" s="5" t="n">
        <f aca="false">IF(Aléa!BZ28&lt;$B$2,1,IF(Aléa!BZ28&lt;$B$2+$B$3,3,IF(Aléa!BZ28&lt;$B$2+$B$3+$B$4,4,6)))</f>
        <v>6</v>
      </c>
      <c r="CD29" s="5" t="n">
        <f aca="false">IF(Aléa!CA28&lt;$B$2,1,IF(Aléa!CA28&lt;$B$2+$B$3,3,IF(Aléa!CA28&lt;$B$2+$B$3+$B$4,4,6)))</f>
        <v>3</v>
      </c>
      <c r="CE29" s="5" t="n">
        <f aca="false">IF(Aléa!CB28&lt;$B$2,1,IF(Aléa!CB28&lt;$B$2+$B$3,3,IF(Aléa!CB28&lt;$B$2+$B$3+$B$4,4,6)))</f>
        <v>1</v>
      </c>
      <c r="CF29" s="5" t="n">
        <f aca="false">IF(Aléa!CC28&lt;$B$2,1,IF(Aléa!CC28&lt;$B$2+$B$3,3,IF(Aléa!CC28&lt;$B$2+$B$3+$B$4,4,6)))</f>
        <v>4</v>
      </c>
      <c r="CG29" s="5" t="n">
        <f aca="false">IF(Aléa!CD28&lt;$B$2,1,IF(Aléa!CD28&lt;$B$2+$B$3,3,IF(Aléa!CD28&lt;$B$2+$B$3+$B$4,4,6)))</f>
        <v>6</v>
      </c>
      <c r="CH29" s="5" t="n">
        <f aca="false">IF(Aléa!CE28&lt;$B$2,1,IF(Aléa!CE28&lt;$B$2+$B$3,3,IF(Aléa!CE28&lt;$B$2+$B$3+$B$4,4,6)))</f>
        <v>3</v>
      </c>
      <c r="CI29" s="5" t="n">
        <f aca="false">IF(Aléa!CF28&lt;$B$2,1,IF(Aléa!CF28&lt;$B$2+$B$3,3,IF(Aléa!CF28&lt;$B$2+$B$3+$B$4,4,6)))</f>
        <v>4</v>
      </c>
      <c r="CJ29" s="5" t="n">
        <f aca="false">IF(Aléa!CG28&lt;$B$2,1,IF(Aléa!CG28&lt;$B$2+$B$3,3,IF(Aléa!CG28&lt;$B$2+$B$3+$B$4,4,6)))</f>
        <v>6</v>
      </c>
      <c r="CK29" s="5" t="n">
        <f aca="false">IF(Aléa!CH28&lt;$B$2,1,IF(Aléa!CH28&lt;$B$2+$B$3,3,IF(Aléa!CH28&lt;$B$2+$B$3+$B$4,4,6)))</f>
        <v>4</v>
      </c>
      <c r="CL29" s="5" t="n">
        <f aca="false">IF(Aléa!CI28&lt;$B$2,1,IF(Aléa!CI28&lt;$B$2+$B$3,3,IF(Aléa!CI28&lt;$B$2+$B$3+$B$4,4,6)))</f>
        <v>3</v>
      </c>
      <c r="CM29" s="5" t="n">
        <f aca="false">IF(Aléa!CJ28&lt;$B$2,1,IF(Aléa!CJ28&lt;$B$2+$B$3,3,IF(Aléa!CJ28&lt;$B$2+$B$3+$B$4,4,6)))</f>
        <v>6</v>
      </c>
      <c r="CN29" s="5" t="n">
        <f aca="false">IF(Aléa!CK28&lt;$B$2,1,IF(Aléa!CK28&lt;$B$2+$B$3,3,IF(Aléa!CK28&lt;$B$2+$B$3+$B$4,4,6)))</f>
        <v>4</v>
      </c>
      <c r="CO29" s="5" t="n">
        <f aca="false">IF(Aléa!CL28&lt;$B$2,1,IF(Aléa!CL28&lt;$B$2+$B$3,3,IF(Aléa!CL28&lt;$B$2+$B$3+$B$4,4,6)))</f>
        <v>4</v>
      </c>
      <c r="CP29" s="5" t="n">
        <f aca="false">IF(Aléa!CM28&lt;$B$2,1,IF(Aléa!CM28&lt;$B$2+$B$3,3,IF(Aléa!CM28&lt;$B$2+$B$3+$B$4,4,6)))</f>
        <v>3</v>
      </c>
      <c r="CQ29" s="5" t="n">
        <f aca="false">IF(Aléa!CN28&lt;$B$2,1,IF(Aléa!CN28&lt;$B$2+$B$3,3,IF(Aléa!CN28&lt;$B$2+$B$3+$B$4,4,6)))</f>
        <v>6</v>
      </c>
      <c r="CR29" s="5" t="n">
        <f aca="false">IF(Aléa!CO28&lt;$B$2,1,IF(Aléa!CO28&lt;$B$2+$B$3,3,IF(Aléa!CO28&lt;$B$2+$B$3+$B$4,4,6)))</f>
        <v>4</v>
      </c>
      <c r="CS29" s="5" t="n">
        <f aca="false">IF(Aléa!CP28&lt;$B$2,1,IF(Aléa!CP28&lt;$B$2+$B$3,3,IF(Aléa!CP28&lt;$B$2+$B$3+$B$4,4,6)))</f>
        <v>3</v>
      </c>
      <c r="CT29" s="5" t="n">
        <f aca="false">IF(Aléa!CQ28&lt;$B$2,1,IF(Aléa!CQ28&lt;$B$2+$B$3,3,IF(Aléa!CQ28&lt;$B$2+$B$3+$B$4,4,6)))</f>
        <v>3</v>
      </c>
      <c r="CU29" s="5" t="n">
        <f aca="false">IF(Aléa!CR28&lt;$B$2,1,IF(Aléa!CR28&lt;$B$2+$B$3,3,IF(Aléa!CR28&lt;$B$2+$B$3+$B$4,4,6)))</f>
        <v>4</v>
      </c>
      <c r="CV29" s="5" t="n">
        <f aca="false">IF(Aléa!CS28&lt;$B$2,1,IF(Aléa!CS28&lt;$B$2+$B$3,3,IF(Aléa!CS28&lt;$B$2+$B$3+$B$4,4,6)))</f>
        <v>3</v>
      </c>
      <c r="CW29" s="5" t="n">
        <f aca="false">IF(Aléa!CT28&lt;$B$2,1,IF(Aléa!CT28&lt;$B$2+$B$3,3,IF(Aléa!CT28&lt;$B$2+$B$3+$B$4,4,6)))</f>
        <v>3</v>
      </c>
      <c r="CX29" s="5" t="n">
        <f aca="false">IF(Aléa!CU28&lt;$B$2,1,IF(Aléa!CU28&lt;$B$2+$B$3,3,IF(Aléa!CU28&lt;$B$2+$B$3+$B$4,4,6)))</f>
        <v>6</v>
      </c>
      <c r="CY29" s="5" t="n">
        <f aca="false">IF(Aléa!CV28&lt;$B$2,1,IF(Aléa!CV28&lt;$B$2+$B$3,3,IF(Aléa!CV28&lt;$B$2+$B$3+$B$4,4,6)))</f>
        <v>4</v>
      </c>
      <c r="CZ29" s="5" t="n">
        <f aca="false">IF(Aléa!CW28&lt;$B$2,1,IF(Aléa!CW28&lt;$B$2+$B$3,3,IF(Aléa!CW28&lt;$B$2+$B$3+$B$4,4,6)))</f>
        <v>4</v>
      </c>
      <c r="DA29" s="5" t="n">
        <f aca="false">IF(Aléa!CX28&lt;$B$2,1,IF(Aléa!CX28&lt;$B$2+$B$3,3,IF(Aléa!CX28&lt;$B$2+$B$3+$B$4,4,6)))</f>
        <v>3</v>
      </c>
      <c r="DB29" s="5" t="n">
        <f aca="false">IF(Aléa!CY28&lt;$B$2,1,IF(Aléa!CY28&lt;$B$2+$B$3,3,IF(Aléa!CY28&lt;$B$2+$B$3+$B$4,4,6)))</f>
        <v>1</v>
      </c>
      <c r="DC29" s="5" t="n">
        <f aca="false">IF(Aléa!CZ28&lt;$B$2,1,IF(Aléa!CZ28&lt;$B$2+$B$3,3,IF(Aléa!CZ28&lt;$B$2+$B$3+$B$4,4,6)))</f>
        <v>1</v>
      </c>
      <c r="DD29" s="5" t="n">
        <f aca="false">IF(Aléa!DA28&lt;$B$2,1,IF(Aléa!DA28&lt;$B$2+$B$3,3,IF(Aléa!DA28&lt;$B$2+$B$3+$B$4,4,6)))</f>
        <v>4</v>
      </c>
      <c r="DE29" s="5" t="n">
        <f aca="false">IF(Aléa!DB28&lt;$B$2,1,IF(Aléa!DB28&lt;$B$2+$B$3,3,IF(Aléa!DB28&lt;$B$2+$B$3+$B$4,4,6)))</f>
        <v>4</v>
      </c>
      <c r="DF29" s="5" t="n">
        <f aca="false">IF(Aléa!DC28&lt;$B$2,1,IF(Aléa!DC28&lt;$B$2+$B$3,3,IF(Aléa!DC28&lt;$B$2+$B$3+$B$4,4,6)))</f>
        <v>3</v>
      </c>
      <c r="DG29" s="5" t="n">
        <f aca="false">IF(Aléa!DD28&lt;$B$2,1,IF(Aléa!DD28&lt;$B$2+$B$3,3,IF(Aléa!DD28&lt;$B$2+$B$3+$B$4,4,6)))</f>
        <v>6</v>
      </c>
      <c r="DH29" s="5" t="n">
        <f aca="false">IF(Aléa!DE28&lt;$B$2,1,IF(Aléa!DE28&lt;$B$2+$B$3,3,IF(Aléa!DE28&lt;$B$2+$B$3+$B$4,4,6)))</f>
        <v>4</v>
      </c>
      <c r="DI29" s="5" t="n">
        <f aca="false">IF(Aléa!DF28&lt;$B$2,1,IF(Aléa!DF28&lt;$B$2+$B$3,3,IF(Aléa!DF28&lt;$B$2+$B$3+$B$4,4,6)))</f>
        <v>3</v>
      </c>
      <c r="DJ29" s="5" t="n">
        <f aca="false">IF(Aléa!DG28&lt;$B$2,1,IF(Aléa!DG28&lt;$B$2+$B$3,3,IF(Aléa!DG28&lt;$B$2+$B$3+$B$4,4,6)))</f>
        <v>4</v>
      </c>
      <c r="DK29" s="5" t="n">
        <f aca="false">IF(Aléa!DH28&lt;$B$2,1,IF(Aléa!DH28&lt;$B$2+$B$3,3,IF(Aléa!DH28&lt;$B$2+$B$3+$B$4,4,6)))</f>
        <v>4</v>
      </c>
      <c r="DL29" s="5" t="n">
        <f aca="false">IF(Aléa!DI28&lt;$B$2,1,IF(Aléa!DI28&lt;$B$2+$B$3,3,IF(Aléa!DI28&lt;$B$2+$B$3+$B$4,4,6)))</f>
        <v>4</v>
      </c>
      <c r="DM29" s="5" t="n">
        <f aca="false">IF(Aléa!DJ28&lt;$B$2,1,IF(Aléa!DJ28&lt;$B$2+$B$3,3,IF(Aléa!DJ28&lt;$B$2+$B$3+$B$4,4,6)))</f>
        <v>4</v>
      </c>
      <c r="DN29" s="5" t="n">
        <f aca="false">IF(Aléa!DK28&lt;$B$2,1,IF(Aléa!DK28&lt;$B$2+$B$3,3,IF(Aléa!DK28&lt;$B$2+$B$3+$B$4,4,6)))</f>
        <v>4</v>
      </c>
      <c r="DO29" s="5" t="n">
        <f aca="false">IF(Aléa!DL28&lt;$B$2,1,IF(Aléa!DL28&lt;$B$2+$B$3,3,IF(Aléa!DL28&lt;$B$2+$B$3+$B$4,4,6)))</f>
        <v>6</v>
      </c>
      <c r="DP29" s="5" t="n">
        <f aca="false">IF(Aléa!DM28&lt;$B$2,1,IF(Aléa!DM28&lt;$B$2+$B$3,3,IF(Aléa!DM28&lt;$B$2+$B$3+$B$4,4,6)))</f>
        <v>1</v>
      </c>
      <c r="DQ29" s="5" t="n">
        <f aca="false">IF(Aléa!DN28&lt;$B$2,1,IF(Aléa!DN28&lt;$B$2+$B$3,3,IF(Aléa!DN28&lt;$B$2+$B$3+$B$4,4,6)))</f>
        <v>3</v>
      </c>
      <c r="DR29" s="5" t="n">
        <f aca="false">IF(Aléa!DO28&lt;$B$2,1,IF(Aléa!DO28&lt;$B$2+$B$3,3,IF(Aléa!DO28&lt;$B$2+$B$3+$B$4,4,6)))</f>
        <v>3</v>
      </c>
      <c r="DS29" s="5" t="n">
        <f aca="false">IF(Aléa!DP28&lt;$B$2,1,IF(Aléa!DP28&lt;$B$2+$B$3,3,IF(Aléa!DP28&lt;$B$2+$B$3+$B$4,4,6)))</f>
        <v>3</v>
      </c>
      <c r="DT29" s="5" t="n">
        <f aca="false">IF(Aléa!DQ28&lt;$B$2,1,IF(Aléa!DQ28&lt;$B$2+$B$3,3,IF(Aléa!DQ28&lt;$B$2+$B$3+$B$4,4,6)))</f>
        <v>1</v>
      </c>
      <c r="DU29" s="5" t="n">
        <f aca="false">IF(Aléa!DR28&lt;$B$2,1,IF(Aléa!DR28&lt;$B$2+$B$3,3,IF(Aléa!DR28&lt;$B$2+$B$3+$B$4,4,6)))</f>
        <v>4</v>
      </c>
      <c r="DV29" s="5" t="n">
        <f aca="false">IF(Aléa!DS28&lt;$B$2,1,IF(Aléa!DS28&lt;$B$2+$B$3,3,IF(Aléa!DS28&lt;$B$2+$B$3+$B$4,4,6)))</f>
        <v>3</v>
      </c>
      <c r="DW29" s="5" t="n">
        <f aca="false">IF(Aléa!DT28&lt;$B$2,1,IF(Aléa!DT28&lt;$B$2+$B$3,3,IF(Aléa!DT28&lt;$B$2+$B$3+$B$4,4,6)))</f>
        <v>3</v>
      </c>
      <c r="DX29" s="5" t="n">
        <f aca="false">IF(Aléa!DU28&lt;$B$2,1,IF(Aléa!DU28&lt;$B$2+$B$3,3,IF(Aléa!DU28&lt;$B$2+$B$3+$B$4,4,6)))</f>
        <v>4</v>
      </c>
      <c r="DY29" s="5" t="n">
        <f aca="false">IF(Aléa!DV28&lt;$B$2,1,IF(Aléa!DV28&lt;$B$2+$B$3,3,IF(Aléa!DV28&lt;$B$2+$B$3+$B$4,4,6)))</f>
        <v>6</v>
      </c>
      <c r="DZ29" s="5" t="n">
        <f aca="false">IF(Aléa!DW28&lt;$B$2,1,IF(Aléa!DW28&lt;$B$2+$B$3,3,IF(Aléa!DW28&lt;$B$2+$B$3+$B$4,4,6)))</f>
        <v>3</v>
      </c>
      <c r="EA29" s="5" t="n">
        <f aca="false">IF(Aléa!DX28&lt;$B$2,1,IF(Aléa!DX28&lt;$B$2+$B$3,3,IF(Aléa!DX28&lt;$B$2+$B$3+$B$4,4,6)))</f>
        <v>3</v>
      </c>
      <c r="EB29" s="5" t="n">
        <f aca="false">IF(Aléa!DY28&lt;$B$2,1,IF(Aléa!DY28&lt;$B$2+$B$3,3,IF(Aléa!DY28&lt;$B$2+$B$3+$B$4,4,6)))</f>
        <v>6</v>
      </c>
      <c r="EC29" s="5" t="n">
        <f aca="false">IF(Aléa!DZ28&lt;$B$2,1,IF(Aléa!DZ28&lt;$B$2+$B$3,3,IF(Aléa!DZ28&lt;$B$2+$B$3+$B$4,4,6)))</f>
        <v>1</v>
      </c>
      <c r="ED29" s="5" t="n">
        <f aca="false">IF(Aléa!EA28&lt;$B$2,1,IF(Aléa!EA28&lt;$B$2+$B$3,3,IF(Aléa!EA28&lt;$B$2+$B$3+$B$4,4,6)))</f>
        <v>4</v>
      </c>
      <c r="EE29" s="5" t="n">
        <f aca="false">IF(Aléa!EB28&lt;$B$2,1,IF(Aléa!EB28&lt;$B$2+$B$3,3,IF(Aléa!EB28&lt;$B$2+$B$3+$B$4,4,6)))</f>
        <v>4</v>
      </c>
      <c r="EF29" s="5" t="n">
        <f aca="false">IF(Aléa!EC28&lt;$B$2,1,IF(Aléa!EC28&lt;$B$2+$B$3,3,IF(Aléa!EC28&lt;$B$2+$B$3+$B$4,4,6)))</f>
        <v>4</v>
      </c>
      <c r="EG29" s="5" t="n">
        <f aca="false">IF(Aléa!ED28&lt;$B$2,1,IF(Aléa!ED28&lt;$B$2+$B$3,3,IF(Aléa!ED28&lt;$B$2+$B$3+$B$4,4,6)))</f>
        <v>3</v>
      </c>
      <c r="EH29" s="5" t="n">
        <f aca="false">IF(Aléa!EE28&lt;$B$2,1,IF(Aléa!EE28&lt;$B$2+$B$3,3,IF(Aléa!EE28&lt;$B$2+$B$3+$B$4,4,6)))</f>
        <v>6</v>
      </c>
      <c r="EI29" s="5" t="n">
        <f aca="false">IF(Aléa!EF28&lt;$B$2,1,IF(Aléa!EF28&lt;$B$2+$B$3,3,IF(Aléa!EF28&lt;$B$2+$B$3+$B$4,4,6)))</f>
        <v>3</v>
      </c>
      <c r="EJ29" s="5" t="n">
        <f aca="false">IF(Aléa!EG28&lt;$B$2,1,IF(Aléa!EG28&lt;$B$2+$B$3,3,IF(Aléa!EG28&lt;$B$2+$B$3+$B$4,4,6)))</f>
        <v>3</v>
      </c>
      <c r="EK29" s="5" t="n">
        <f aca="false">IF(Aléa!EH28&lt;$B$2,1,IF(Aléa!EH28&lt;$B$2+$B$3,3,IF(Aléa!EH28&lt;$B$2+$B$3+$B$4,4,6)))</f>
        <v>4</v>
      </c>
      <c r="EL29" s="5" t="n">
        <f aca="false">IF(Aléa!EI28&lt;$B$2,1,IF(Aléa!EI28&lt;$B$2+$B$3,3,IF(Aléa!EI28&lt;$B$2+$B$3+$B$4,4,6)))</f>
        <v>4</v>
      </c>
      <c r="EM29" s="5" t="n">
        <f aca="false">IF(Aléa!EJ28&lt;$B$2,1,IF(Aléa!EJ28&lt;$B$2+$B$3,3,IF(Aléa!EJ28&lt;$B$2+$B$3+$B$4,4,6)))</f>
        <v>6</v>
      </c>
      <c r="EN29" s="5" t="n">
        <f aca="false">IF(Aléa!EK28&lt;$B$2,1,IF(Aléa!EK28&lt;$B$2+$B$3,3,IF(Aléa!EK28&lt;$B$2+$B$3+$B$4,4,6)))</f>
        <v>3</v>
      </c>
      <c r="EO29" s="5" t="n">
        <f aca="false">IF(Aléa!EL28&lt;$B$2,1,IF(Aléa!EL28&lt;$B$2+$B$3,3,IF(Aléa!EL28&lt;$B$2+$B$3+$B$4,4,6)))</f>
        <v>6</v>
      </c>
      <c r="EP29" s="5" t="n">
        <f aca="false">IF(Aléa!EM28&lt;$B$2,1,IF(Aléa!EM28&lt;$B$2+$B$3,3,IF(Aléa!EM28&lt;$B$2+$B$3+$B$4,4,6)))</f>
        <v>4</v>
      </c>
      <c r="EQ29" s="5" t="n">
        <f aca="false">IF(Aléa!EN28&lt;$B$2,1,IF(Aléa!EN28&lt;$B$2+$B$3,3,IF(Aléa!EN28&lt;$B$2+$B$3+$B$4,4,6)))</f>
        <v>1</v>
      </c>
      <c r="ER29" s="5" t="n">
        <f aca="false">IF(Aléa!EO28&lt;$B$2,1,IF(Aléa!EO28&lt;$B$2+$B$3,3,IF(Aléa!EO28&lt;$B$2+$B$3+$B$4,4,6)))</f>
        <v>1</v>
      </c>
      <c r="ES29" s="5" t="n">
        <f aca="false">IF(Aléa!EP28&lt;$B$2,1,IF(Aléa!EP28&lt;$B$2+$B$3,3,IF(Aléa!EP28&lt;$B$2+$B$3+$B$4,4,6)))</f>
        <v>3</v>
      </c>
      <c r="ET29" s="5" t="n">
        <f aca="false">IF(Aléa!EQ28&lt;$B$2,1,IF(Aléa!EQ28&lt;$B$2+$B$3,3,IF(Aléa!EQ28&lt;$B$2+$B$3+$B$4,4,6)))</f>
        <v>3</v>
      </c>
      <c r="EU29" s="5" t="n">
        <f aca="false">IF(Aléa!ER28&lt;$B$2,1,IF(Aléa!ER28&lt;$B$2+$B$3,3,IF(Aléa!ER28&lt;$B$2+$B$3+$B$4,4,6)))</f>
        <v>4</v>
      </c>
      <c r="EV29" s="5" t="n">
        <f aca="false">IF(Aléa!ES28&lt;$B$2,1,IF(Aléa!ES28&lt;$B$2+$B$3,3,IF(Aléa!ES28&lt;$B$2+$B$3+$B$4,4,6)))</f>
        <v>6</v>
      </c>
      <c r="EW29" s="5" t="n">
        <f aca="false">IF(Aléa!ET28&lt;$B$2,1,IF(Aléa!ET28&lt;$B$2+$B$3,3,IF(Aléa!ET28&lt;$B$2+$B$3+$B$4,4,6)))</f>
        <v>6</v>
      </c>
      <c r="EX29" s="5" t="n">
        <f aca="false">IF(Aléa!EU28&lt;$B$2,1,IF(Aléa!EU28&lt;$B$2+$B$3,3,IF(Aléa!EU28&lt;$B$2+$B$3+$B$4,4,6)))</f>
        <v>6</v>
      </c>
      <c r="EY29" s="5" t="n">
        <f aca="false">IF(Aléa!EV28&lt;$B$2,1,IF(Aléa!EV28&lt;$B$2+$B$3,3,IF(Aléa!EV28&lt;$B$2+$B$3+$B$4,4,6)))</f>
        <v>3</v>
      </c>
      <c r="EZ29" s="5" t="n">
        <f aca="false">IF(Aléa!EW28&lt;$B$2,1,IF(Aléa!EW28&lt;$B$2+$B$3,3,IF(Aléa!EW28&lt;$B$2+$B$3+$B$4,4,6)))</f>
        <v>4</v>
      </c>
      <c r="FA29" s="5" t="n">
        <f aca="false">IF(Aléa!EX28&lt;$B$2,1,IF(Aléa!EX28&lt;$B$2+$B$3,3,IF(Aléa!EX28&lt;$B$2+$B$3+$B$4,4,6)))</f>
        <v>3</v>
      </c>
      <c r="FB29" s="5" t="n">
        <f aca="false">IF(Aléa!EY28&lt;$B$2,1,IF(Aléa!EY28&lt;$B$2+$B$3,3,IF(Aléa!EY28&lt;$B$2+$B$3+$B$4,4,6)))</f>
        <v>3</v>
      </c>
      <c r="FC29" s="5" t="n">
        <f aca="false">IF(Aléa!EZ28&lt;$B$2,1,IF(Aléa!EZ28&lt;$B$2+$B$3,3,IF(Aléa!EZ28&lt;$B$2+$B$3+$B$4,4,6)))</f>
        <v>4</v>
      </c>
      <c r="FD29" s="5" t="n">
        <f aca="false">IF(Aléa!FA28&lt;$B$2,1,IF(Aléa!FA28&lt;$B$2+$B$3,3,IF(Aléa!FA28&lt;$B$2+$B$3+$B$4,4,6)))</f>
        <v>3</v>
      </c>
      <c r="FE29" s="5" t="n">
        <f aca="false">IF(Aléa!FB28&lt;$B$2,1,IF(Aléa!FB28&lt;$B$2+$B$3,3,IF(Aléa!FB28&lt;$B$2+$B$3+$B$4,4,6)))</f>
        <v>3</v>
      </c>
      <c r="FF29" s="5" t="n">
        <f aca="false">IF(Aléa!FC28&lt;$B$2,1,IF(Aléa!FC28&lt;$B$2+$B$3,3,IF(Aléa!FC28&lt;$B$2+$B$3+$B$4,4,6)))</f>
        <v>3</v>
      </c>
      <c r="FG29" s="5" t="n">
        <f aca="false">IF(Aléa!FD28&lt;$B$2,1,IF(Aléa!FD28&lt;$B$2+$B$3,3,IF(Aléa!FD28&lt;$B$2+$B$3+$B$4,4,6)))</f>
        <v>4</v>
      </c>
      <c r="FH29" s="5" t="n">
        <f aca="false">IF(Aléa!FE28&lt;$B$2,1,IF(Aléa!FE28&lt;$B$2+$B$3,3,IF(Aléa!FE28&lt;$B$2+$B$3+$B$4,4,6)))</f>
        <v>1</v>
      </c>
      <c r="FI29" s="5" t="n">
        <f aca="false">IF(Aléa!FF28&lt;$B$2,1,IF(Aléa!FF28&lt;$B$2+$B$3,3,IF(Aléa!FF28&lt;$B$2+$B$3+$B$4,4,6)))</f>
        <v>4</v>
      </c>
      <c r="FJ29" s="5" t="n">
        <f aca="false">IF(Aléa!FG28&lt;$B$2,1,IF(Aléa!FG28&lt;$B$2+$B$3,3,IF(Aléa!FG28&lt;$B$2+$B$3+$B$4,4,6)))</f>
        <v>6</v>
      </c>
      <c r="FK29" s="5" t="n">
        <f aca="false">IF(Aléa!FH28&lt;$B$2,1,IF(Aléa!FH28&lt;$B$2+$B$3,3,IF(Aléa!FH28&lt;$B$2+$B$3+$B$4,4,6)))</f>
        <v>6</v>
      </c>
      <c r="FL29" s="5" t="n">
        <f aca="false">IF(Aléa!FI28&lt;$B$2,1,IF(Aléa!FI28&lt;$B$2+$B$3,3,IF(Aléa!FI28&lt;$B$2+$B$3+$B$4,4,6)))</f>
        <v>6</v>
      </c>
      <c r="FM29" s="5" t="n">
        <f aca="false">IF(Aléa!FJ28&lt;$B$2,1,IF(Aléa!FJ28&lt;$B$2+$B$3,3,IF(Aléa!FJ28&lt;$B$2+$B$3+$B$4,4,6)))</f>
        <v>3</v>
      </c>
      <c r="FN29" s="5" t="n">
        <f aca="false">IF(Aléa!FK28&lt;$B$2,1,IF(Aléa!FK28&lt;$B$2+$B$3,3,IF(Aléa!FK28&lt;$B$2+$B$3+$B$4,4,6)))</f>
        <v>4</v>
      </c>
      <c r="FO29" s="5" t="n">
        <f aca="false">IF(Aléa!FL28&lt;$B$2,1,IF(Aléa!FL28&lt;$B$2+$B$3,3,IF(Aléa!FL28&lt;$B$2+$B$3+$B$4,4,6)))</f>
        <v>3</v>
      </c>
      <c r="FP29" s="5" t="n">
        <f aca="false">IF(Aléa!FM28&lt;$B$2,1,IF(Aléa!FM28&lt;$B$2+$B$3,3,IF(Aléa!FM28&lt;$B$2+$B$3+$B$4,4,6)))</f>
        <v>3</v>
      </c>
      <c r="FQ29" s="5" t="n">
        <f aca="false">IF(Aléa!FN28&lt;$B$2,1,IF(Aléa!FN28&lt;$B$2+$B$3,3,IF(Aléa!FN28&lt;$B$2+$B$3+$B$4,4,6)))</f>
        <v>3</v>
      </c>
      <c r="FR29" s="5" t="n">
        <f aca="false">IF(Aléa!FO28&lt;$B$2,1,IF(Aléa!FO28&lt;$B$2+$B$3,3,IF(Aléa!FO28&lt;$B$2+$B$3+$B$4,4,6)))</f>
        <v>6</v>
      </c>
      <c r="FS29" s="5" t="n">
        <f aca="false">IF(Aléa!FP28&lt;$B$2,1,IF(Aléa!FP28&lt;$B$2+$B$3,3,IF(Aléa!FP28&lt;$B$2+$B$3+$B$4,4,6)))</f>
        <v>3</v>
      </c>
      <c r="FT29" s="5" t="n">
        <f aca="false">IF(Aléa!FQ28&lt;$B$2,1,IF(Aléa!FQ28&lt;$B$2+$B$3,3,IF(Aléa!FQ28&lt;$B$2+$B$3+$B$4,4,6)))</f>
        <v>3</v>
      </c>
      <c r="FU29" s="5" t="n">
        <f aca="false">IF(Aléa!FR28&lt;$B$2,1,IF(Aléa!FR28&lt;$B$2+$B$3,3,IF(Aléa!FR28&lt;$B$2+$B$3+$B$4,4,6)))</f>
        <v>3</v>
      </c>
      <c r="FV29" s="5" t="n">
        <f aca="false">IF(Aléa!FS28&lt;$B$2,1,IF(Aléa!FS28&lt;$B$2+$B$3,3,IF(Aléa!FS28&lt;$B$2+$B$3+$B$4,4,6)))</f>
        <v>4</v>
      </c>
      <c r="FW29" s="5" t="n">
        <f aca="false">IF(Aléa!FT28&lt;$B$2,1,IF(Aléa!FT28&lt;$B$2+$B$3,3,IF(Aléa!FT28&lt;$B$2+$B$3+$B$4,4,6)))</f>
        <v>6</v>
      </c>
      <c r="FX29" s="5" t="n">
        <f aca="false">IF(Aléa!FU28&lt;$B$2,1,IF(Aléa!FU28&lt;$B$2+$B$3,3,IF(Aléa!FU28&lt;$B$2+$B$3+$B$4,4,6)))</f>
        <v>6</v>
      </c>
      <c r="FY29" s="5" t="n">
        <f aca="false">IF(Aléa!FV28&lt;$B$2,1,IF(Aléa!FV28&lt;$B$2+$B$3,3,IF(Aléa!FV28&lt;$B$2+$B$3+$B$4,4,6)))</f>
        <v>4</v>
      </c>
      <c r="FZ29" s="5" t="n">
        <f aca="false">IF(Aléa!FW28&lt;$B$2,1,IF(Aléa!FW28&lt;$B$2+$B$3,3,IF(Aléa!FW28&lt;$B$2+$B$3+$B$4,4,6)))</f>
        <v>3</v>
      </c>
      <c r="GA29" s="5" t="n">
        <f aca="false">IF(Aléa!FX28&lt;$B$2,1,IF(Aléa!FX28&lt;$B$2+$B$3,3,IF(Aléa!FX28&lt;$B$2+$B$3+$B$4,4,6)))</f>
        <v>4</v>
      </c>
      <c r="GB29" s="5" t="n">
        <f aca="false">IF(Aléa!FY28&lt;$B$2,1,IF(Aléa!FY28&lt;$B$2+$B$3,3,IF(Aléa!FY28&lt;$B$2+$B$3+$B$4,4,6)))</f>
        <v>4</v>
      </c>
      <c r="GC29" s="5" t="n">
        <f aca="false">IF(Aléa!FZ28&lt;$B$2,1,IF(Aléa!FZ28&lt;$B$2+$B$3,3,IF(Aléa!FZ28&lt;$B$2+$B$3+$B$4,4,6)))</f>
        <v>6</v>
      </c>
      <c r="GD29" s="5" t="n">
        <f aca="false">IF(Aléa!GA28&lt;$B$2,1,IF(Aléa!GA28&lt;$B$2+$B$3,3,IF(Aléa!GA28&lt;$B$2+$B$3+$B$4,4,6)))</f>
        <v>1</v>
      </c>
      <c r="GE29" s="5" t="n">
        <f aca="false">IF(Aléa!GB28&lt;$B$2,1,IF(Aléa!GB28&lt;$B$2+$B$3,3,IF(Aléa!GB28&lt;$B$2+$B$3+$B$4,4,6)))</f>
        <v>1</v>
      </c>
      <c r="GF29" s="5" t="n">
        <f aca="false">IF(Aléa!GC28&lt;$B$2,1,IF(Aléa!GC28&lt;$B$2+$B$3,3,IF(Aléa!GC28&lt;$B$2+$B$3+$B$4,4,6)))</f>
        <v>6</v>
      </c>
      <c r="GG29" s="5" t="n">
        <f aca="false">IF(Aléa!GD28&lt;$B$2,1,IF(Aléa!GD28&lt;$B$2+$B$3,3,IF(Aléa!GD28&lt;$B$2+$B$3+$B$4,4,6)))</f>
        <v>4</v>
      </c>
      <c r="GH29" s="5" t="n">
        <f aca="false">IF(Aléa!GE28&lt;$B$2,1,IF(Aléa!GE28&lt;$B$2+$B$3,3,IF(Aléa!GE28&lt;$B$2+$B$3+$B$4,4,6)))</f>
        <v>3</v>
      </c>
      <c r="GI29" s="5" t="n">
        <f aca="false">IF(Aléa!GF28&lt;$B$2,1,IF(Aléa!GF28&lt;$B$2+$B$3,3,IF(Aléa!GF28&lt;$B$2+$B$3+$B$4,4,6)))</f>
        <v>3</v>
      </c>
      <c r="GJ29" s="5" t="n">
        <f aca="false">IF(Aléa!GG28&lt;$B$2,1,IF(Aléa!GG28&lt;$B$2+$B$3,3,IF(Aléa!GG28&lt;$B$2+$B$3+$B$4,4,6)))</f>
        <v>3</v>
      </c>
      <c r="GK29" s="5" t="n">
        <f aca="false">IF(Aléa!GH28&lt;$B$2,1,IF(Aléa!GH28&lt;$B$2+$B$3,3,IF(Aléa!GH28&lt;$B$2+$B$3+$B$4,4,6)))</f>
        <v>6</v>
      </c>
      <c r="GL29" s="5" t="n">
        <f aca="false">IF(Aléa!GI28&lt;$B$2,1,IF(Aléa!GI28&lt;$B$2+$B$3,3,IF(Aléa!GI28&lt;$B$2+$B$3+$B$4,4,6)))</f>
        <v>3</v>
      </c>
      <c r="GM29" s="5" t="n">
        <f aca="false">IF(Aléa!GJ28&lt;$B$2,1,IF(Aléa!GJ28&lt;$B$2+$B$3,3,IF(Aléa!GJ28&lt;$B$2+$B$3+$B$4,4,6)))</f>
        <v>3</v>
      </c>
      <c r="GN29" s="5" t="n">
        <f aca="false">IF(Aléa!GK28&lt;$B$2,1,IF(Aléa!GK28&lt;$B$2+$B$3,3,IF(Aléa!GK28&lt;$B$2+$B$3+$B$4,4,6)))</f>
        <v>3</v>
      </c>
      <c r="GO29" s="5" t="n">
        <f aca="false">IF(Aléa!GL28&lt;$B$2,1,IF(Aléa!GL28&lt;$B$2+$B$3,3,IF(Aléa!GL28&lt;$B$2+$B$3+$B$4,4,6)))</f>
        <v>4</v>
      </c>
      <c r="GP29" s="5" t="n">
        <f aca="false">IF(Aléa!GM28&lt;$B$2,1,IF(Aléa!GM28&lt;$B$2+$B$3,3,IF(Aléa!GM28&lt;$B$2+$B$3+$B$4,4,6)))</f>
        <v>4</v>
      </c>
      <c r="GQ29" s="5" t="n">
        <f aca="false">IF(Aléa!GN28&lt;$B$2,1,IF(Aléa!GN28&lt;$B$2+$B$3,3,IF(Aléa!GN28&lt;$B$2+$B$3+$B$4,4,6)))</f>
        <v>3</v>
      </c>
      <c r="GR29" s="5" t="n">
        <f aca="false">IF(Aléa!GO28&lt;$B$2,1,IF(Aléa!GO28&lt;$B$2+$B$3,3,IF(Aléa!GO28&lt;$B$2+$B$3+$B$4,4,6)))</f>
        <v>4</v>
      </c>
      <c r="GS29" s="5" t="n">
        <f aca="false">IF(Aléa!GP28&lt;$B$2,1,IF(Aléa!GP28&lt;$B$2+$B$3,3,IF(Aléa!GP28&lt;$B$2+$B$3+$B$4,4,6)))</f>
        <v>4</v>
      </c>
      <c r="GT29" s="5" t="n">
        <f aca="false">IF(Aléa!GQ28&lt;$B$2,1,IF(Aléa!GQ28&lt;$B$2+$B$3,3,IF(Aléa!GQ28&lt;$B$2+$B$3+$B$4,4,6)))</f>
        <v>6</v>
      </c>
      <c r="GU29" s="5" t="n">
        <f aca="false">IF(Aléa!GR28&lt;$B$2,1,IF(Aléa!GR28&lt;$B$2+$B$3,3,IF(Aléa!GR28&lt;$B$2+$B$3+$B$4,4,6)))</f>
        <v>6</v>
      </c>
      <c r="GV29" s="5" t="n">
        <f aca="false">IF(Aléa!GS28&lt;$B$2,1,IF(Aléa!GS28&lt;$B$2+$B$3,3,IF(Aléa!GS28&lt;$B$2+$B$3+$B$4,4,6)))</f>
        <v>3</v>
      </c>
      <c r="GW29" s="5" t="n">
        <f aca="false">IF(Aléa!GT28&lt;$B$2,1,IF(Aléa!GT28&lt;$B$2+$B$3,3,IF(Aléa!GT28&lt;$B$2+$B$3+$B$4,4,6)))</f>
        <v>3</v>
      </c>
      <c r="GX29" s="5" t="n">
        <f aca="false">IF(Aléa!GU28&lt;$B$2,1,IF(Aléa!GU28&lt;$B$2+$B$3,3,IF(Aléa!GU28&lt;$B$2+$B$3+$B$4,4,6)))</f>
        <v>6</v>
      </c>
      <c r="GY29" s="5" t="n">
        <f aca="false">IF(Aléa!GV28&lt;$B$2,1,IF(Aléa!GV28&lt;$B$2+$B$3,3,IF(Aléa!GV28&lt;$B$2+$B$3+$B$4,4,6)))</f>
        <v>3</v>
      </c>
      <c r="GZ29" s="5" t="n">
        <f aca="false">IF(Aléa!GW28&lt;$B$2,1,IF(Aléa!GW28&lt;$B$2+$B$3,3,IF(Aléa!GW28&lt;$B$2+$B$3+$B$4,4,6)))</f>
        <v>3</v>
      </c>
      <c r="HA29" s="5" t="n">
        <f aca="false">IF(Aléa!GX28&lt;$B$2,1,IF(Aléa!GX28&lt;$B$2+$B$3,3,IF(Aléa!GX28&lt;$B$2+$B$3+$B$4,4,6)))</f>
        <v>4</v>
      </c>
      <c r="HB29" s="5" t="n">
        <f aca="false">IF(Aléa!GY28&lt;$B$2,1,IF(Aléa!GY28&lt;$B$2+$B$3,3,IF(Aléa!GY28&lt;$B$2+$B$3+$B$4,4,6)))</f>
        <v>3</v>
      </c>
      <c r="HC29" s="5" t="n">
        <f aca="false">IF(Aléa!GZ28&lt;$B$2,1,IF(Aléa!GZ28&lt;$B$2+$B$3,3,IF(Aléa!GZ28&lt;$B$2+$B$3+$B$4,4,6)))</f>
        <v>4</v>
      </c>
      <c r="HD29" s="5" t="n">
        <f aca="false">IF(Aléa!HA28&lt;$B$2,1,IF(Aléa!HA28&lt;$B$2+$B$3,3,IF(Aléa!HA28&lt;$B$2+$B$3+$B$4,4,6)))</f>
        <v>3</v>
      </c>
      <c r="HE29" s="5" t="n">
        <f aca="false">IF(Aléa!HB28&lt;$B$2,1,IF(Aléa!HB28&lt;$B$2+$B$3,3,IF(Aléa!HB28&lt;$B$2+$B$3+$B$4,4,6)))</f>
        <v>4</v>
      </c>
      <c r="HF29" s="5" t="n">
        <f aca="false">IF(Aléa!HC28&lt;$B$2,1,IF(Aléa!HC28&lt;$B$2+$B$3,3,IF(Aléa!HC28&lt;$B$2+$B$3+$B$4,4,6)))</f>
        <v>4</v>
      </c>
      <c r="HG29" s="5" t="n">
        <f aca="false">IF(Aléa!HD28&lt;$B$2,1,IF(Aléa!HD28&lt;$B$2+$B$3,3,IF(Aléa!HD28&lt;$B$2+$B$3+$B$4,4,6)))</f>
        <v>3</v>
      </c>
      <c r="HH29" s="5" t="n">
        <f aca="false">IF(Aléa!HE28&lt;$B$2,1,IF(Aléa!HE28&lt;$B$2+$B$3,3,IF(Aléa!HE28&lt;$B$2+$B$3+$B$4,4,6)))</f>
        <v>3</v>
      </c>
      <c r="HI29" s="5" t="n">
        <f aca="false">IF(Aléa!HF28&lt;$B$2,1,IF(Aléa!HF28&lt;$B$2+$B$3,3,IF(Aléa!HF28&lt;$B$2+$B$3+$B$4,4,6)))</f>
        <v>4</v>
      </c>
      <c r="HJ29" s="5" t="n">
        <f aca="false">IF(Aléa!HG28&lt;$B$2,1,IF(Aléa!HG28&lt;$B$2+$B$3,3,IF(Aléa!HG28&lt;$B$2+$B$3+$B$4,4,6)))</f>
        <v>6</v>
      </c>
      <c r="HK29" s="5" t="n">
        <f aca="false">IF(Aléa!HH28&lt;$B$2,1,IF(Aléa!HH28&lt;$B$2+$B$3,3,IF(Aléa!HH28&lt;$B$2+$B$3+$B$4,4,6)))</f>
        <v>4</v>
      </c>
      <c r="HL29" s="5" t="n">
        <f aca="false">IF(Aléa!HI28&lt;$B$2,1,IF(Aléa!HI28&lt;$B$2+$B$3,3,IF(Aléa!HI28&lt;$B$2+$B$3+$B$4,4,6)))</f>
        <v>3</v>
      </c>
      <c r="HM29" s="5" t="n">
        <f aca="false">IF(Aléa!HJ28&lt;$B$2,1,IF(Aléa!HJ28&lt;$B$2+$B$3,3,IF(Aléa!HJ28&lt;$B$2+$B$3+$B$4,4,6)))</f>
        <v>3</v>
      </c>
      <c r="HN29" s="5" t="n">
        <f aca="false">IF(Aléa!HK28&lt;$B$2,1,IF(Aléa!HK28&lt;$B$2+$B$3,3,IF(Aléa!HK28&lt;$B$2+$B$3+$B$4,4,6)))</f>
        <v>4</v>
      </c>
      <c r="HO29" s="5" t="n">
        <f aca="false">IF(Aléa!HL28&lt;$B$2,1,IF(Aléa!HL28&lt;$B$2+$B$3,3,IF(Aléa!HL28&lt;$B$2+$B$3+$B$4,4,6)))</f>
        <v>6</v>
      </c>
      <c r="HP29" s="5" t="n">
        <f aca="false">IF(Aléa!HM28&lt;$B$2,1,IF(Aléa!HM28&lt;$B$2+$B$3,3,IF(Aléa!HM28&lt;$B$2+$B$3+$B$4,4,6)))</f>
        <v>6</v>
      </c>
      <c r="HQ29" s="5" t="n">
        <f aca="false">IF(Aléa!HN28&lt;$B$2,1,IF(Aléa!HN28&lt;$B$2+$B$3,3,IF(Aléa!HN28&lt;$B$2+$B$3+$B$4,4,6)))</f>
        <v>3</v>
      </c>
      <c r="HR29" s="5" t="n">
        <f aca="false">IF(Aléa!HO28&lt;$B$2,1,IF(Aléa!HO28&lt;$B$2+$B$3,3,IF(Aléa!HO28&lt;$B$2+$B$3+$B$4,4,6)))</f>
        <v>3</v>
      </c>
      <c r="HS29" s="5" t="n">
        <f aca="false">IF(Aléa!HP28&lt;$B$2,1,IF(Aléa!HP28&lt;$B$2+$B$3,3,IF(Aléa!HP28&lt;$B$2+$B$3+$B$4,4,6)))</f>
        <v>3</v>
      </c>
      <c r="HT29" s="5" t="n">
        <f aca="false">IF(Aléa!HQ28&lt;$B$2,1,IF(Aléa!HQ28&lt;$B$2+$B$3,3,IF(Aléa!HQ28&lt;$B$2+$B$3+$B$4,4,6)))</f>
        <v>3</v>
      </c>
      <c r="HU29" s="5" t="n">
        <f aca="false">IF(Aléa!HR28&lt;$B$2,1,IF(Aléa!HR28&lt;$B$2+$B$3,3,IF(Aléa!HR28&lt;$B$2+$B$3+$B$4,4,6)))</f>
        <v>6</v>
      </c>
      <c r="HV29" s="5" t="n">
        <f aca="false">IF(Aléa!HS28&lt;$B$2,1,IF(Aléa!HS28&lt;$B$2+$B$3,3,IF(Aléa!HS28&lt;$B$2+$B$3+$B$4,4,6)))</f>
        <v>3</v>
      </c>
      <c r="HW29" s="5" t="n">
        <f aca="false">IF(Aléa!HT28&lt;$B$2,1,IF(Aléa!HT28&lt;$B$2+$B$3,3,IF(Aléa!HT28&lt;$B$2+$B$3+$B$4,4,6)))</f>
        <v>3</v>
      </c>
      <c r="HX29" s="5" t="n">
        <f aca="false">IF(Aléa!HU28&lt;$B$2,1,IF(Aléa!HU28&lt;$B$2+$B$3,3,IF(Aléa!HU28&lt;$B$2+$B$3+$B$4,4,6)))</f>
        <v>3</v>
      </c>
      <c r="HY29" s="5" t="n">
        <f aca="false">IF(Aléa!HV28&lt;$B$2,1,IF(Aléa!HV28&lt;$B$2+$B$3,3,IF(Aléa!HV28&lt;$B$2+$B$3+$B$4,4,6)))</f>
        <v>6</v>
      </c>
      <c r="HZ29" s="5" t="n">
        <f aca="false">IF(Aléa!HW28&lt;$B$2,1,IF(Aléa!HW28&lt;$B$2+$B$3,3,IF(Aléa!HW28&lt;$B$2+$B$3+$B$4,4,6)))</f>
        <v>4</v>
      </c>
      <c r="IA29" s="5" t="n">
        <f aca="false">IF(Aléa!HX28&lt;$B$2,1,IF(Aléa!HX28&lt;$B$2+$B$3,3,IF(Aléa!HX28&lt;$B$2+$B$3+$B$4,4,6)))</f>
        <v>6</v>
      </c>
      <c r="IB29" s="5" t="n">
        <f aca="false">IF(Aléa!HY28&lt;$B$2,1,IF(Aléa!HY28&lt;$B$2+$B$3,3,IF(Aléa!HY28&lt;$B$2+$B$3+$B$4,4,6)))</f>
        <v>3</v>
      </c>
      <c r="IC29" s="5" t="n">
        <f aca="false">IF(Aléa!HZ28&lt;$B$2,1,IF(Aléa!HZ28&lt;$B$2+$B$3,3,IF(Aléa!HZ28&lt;$B$2+$B$3+$B$4,4,6)))</f>
        <v>4</v>
      </c>
      <c r="ID29" s="5" t="n">
        <f aca="false">IF(Aléa!IA28&lt;$B$2,1,IF(Aléa!IA28&lt;$B$2+$B$3,3,IF(Aléa!IA28&lt;$B$2+$B$3+$B$4,4,6)))</f>
        <v>4</v>
      </c>
      <c r="IE29" s="5" t="n">
        <f aca="false">IF(Aléa!IB28&lt;$B$2,1,IF(Aléa!IB28&lt;$B$2+$B$3,3,IF(Aléa!IB28&lt;$B$2+$B$3+$B$4,4,6)))</f>
        <v>4</v>
      </c>
      <c r="IF29" s="5" t="n">
        <f aca="false">IF(Aléa!IC28&lt;$B$2,1,IF(Aléa!IC28&lt;$B$2+$B$3,3,IF(Aléa!IC28&lt;$B$2+$B$3+$B$4,4,6)))</f>
        <v>6</v>
      </c>
      <c r="IG29" s="5" t="n">
        <f aca="false">IF(Aléa!ID28&lt;$B$2,1,IF(Aléa!ID28&lt;$B$2+$B$3,3,IF(Aléa!ID28&lt;$B$2+$B$3+$B$4,4,6)))</f>
        <v>4</v>
      </c>
      <c r="IH29" s="5" t="n">
        <f aca="false">IF(Aléa!IE28&lt;$B$2,1,IF(Aléa!IE28&lt;$B$2+$B$3,3,IF(Aléa!IE28&lt;$B$2+$B$3+$B$4,4,6)))</f>
        <v>3</v>
      </c>
      <c r="II29" s="5" t="n">
        <f aca="false">IF(Aléa!IF28&lt;$B$2,1,IF(Aléa!IF28&lt;$B$2+$B$3,3,IF(Aléa!IF28&lt;$B$2+$B$3+$B$4,4,6)))</f>
        <v>3</v>
      </c>
      <c r="IJ29" s="5" t="n">
        <f aca="false">IF(Aléa!IG28&lt;$B$2,1,IF(Aléa!IG28&lt;$B$2+$B$3,3,IF(Aléa!IG28&lt;$B$2+$B$3+$B$4,4,6)))</f>
        <v>3</v>
      </c>
      <c r="IK29" s="5" t="n">
        <f aca="false">IF(Aléa!IH28&lt;$B$2,1,IF(Aléa!IH28&lt;$B$2+$B$3,3,IF(Aléa!IH28&lt;$B$2+$B$3+$B$4,4,6)))</f>
        <v>4</v>
      </c>
      <c r="IL29" s="5" t="n">
        <f aca="false">IF(Aléa!II28&lt;$B$2,1,IF(Aléa!II28&lt;$B$2+$B$3,3,IF(Aléa!II28&lt;$B$2+$B$3+$B$4,4,6)))</f>
        <v>3</v>
      </c>
      <c r="IM29" s="5" t="n">
        <f aca="false">IF(Aléa!IJ28&lt;$B$2,1,IF(Aléa!IJ28&lt;$B$2+$B$3,3,IF(Aléa!IJ28&lt;$B$2+$B$3+$B$4,4,6)))</f>
        <v>3</v>
      </c>
      <c r="IN29" s="5" t="n">
        <f aca="false">IF(Aléa!IK28&lt;$B$2,1,IF(Aléa!IK28&lt;$B$2+$B$3,3,IF(Aléa!IK28&lt;$B$2+$B$3+$B$4,4,6)))</f>
        <v>3</v>
      </c>
      <c r="IO29" s="5" t="n">
        <f aca="false">IF(Aléa!IL28&lt;$B$2,1,IF(Aléa!IL28&lt;$B$2+$B$3,3,IF(Aléa!IL28&lt;$B$2+$B$3+$B$4,4,6)))</f>
        <v>4</v>
      </c>
      <c r="IP29" s="5" t="n">
        <f aca="false">IF(Aléa!IM28&lt;$B$2,1,IF(Aléa!IM28&lt;$B$2+$B$3,3,IF(Aléa!IM28&lt;$B$2+$B$3+$B$4,4,6)))</f>
        <v>6</v>
      </c>
      <c r="IQ29" s="5" t="n">
        <f aca="false">IF(Aléa!IN28&lt;$B$2,1,IF(Aléa!IN28&lt;$B$2+$B$3,3,IF(Aléa!IN28&lt;$B$2+$B$3+$B$4,4,6)))</f>
        <v>1</v>
      </c>
      <c r="IR29" s="5" t="n">
        <f aca="false">IF(Aléa!IO28&lt;$B$2,1,IF(Aléa!IO28&lt;$B$2+$B$3,3,IF(Aléa!IO28&lt;$B$2+$B$3+$B$4,4,6)))</f>
        <v>6</v>
      </c>
      <c r="IS29" s="5" t="n">
        <f aca="false">IF(Aléa!IP28&lt;$B$2,1,IF(Aléa!IP28&lt;$B$2+$B$3,3,IF(Aléa!IP28&lt;$B$2+$B$3+$B$4,4,6)))</f>
        <v>4</v>
      </c>
      <c r="IT29" s="5" t="n">
        <f aca="false">IF(Aléa!IQ28&lt;$B$2,1,IF(Aléa!IQ28&lt;$B$2+$B$3,3,IF(Aléa!IQ28&lt;$B$2+$B$3+$B$4,4,6)))</f>
        <v>1</v>
      </c>
      <c r="IU29" s="5" t="n">
        <f aca="false">IF(Aléa!IR28&lt;$B$2,1,IF(Aléa!IR28&lt;$B$2+$B$3,3,IF(Aléa!IR28&lt;$B$2+$B$3+$B$4,4,6)))</f>
        <v>4</v>
      </c>
      <c r="IV29" s="5" t="n">
        <f aca="false">IF(Aléa!IS28&lt;$B$2,1,IF(Aléa!IS28&lt;$B$2+$B$3,3,IF(Aléa!IS28&lt;$B$2+$B$3+$B$4,4,6)))</f>
        <v>4</v>
      </c>
    </row>
    <row r="30" customFormat="false" ht="15" hidden="false" customHeight="false" outlineLevel="0" collapsed="false">
      <c r="C30" s="2"/>
      <c r="D30" s="5" t="n">
        <f aca="false">IF(Aléa!A29&lt;$B$2,1,IF(Aléa!A29&lt;$B$2+$B$3,3,IF(Aléa!A29&lt;$B$2+$B$3+$B$4,4,6)))</f>
        <v>3</v>
      </c>
      <c r="E30" s="5" t="n">
        <f aca="false">IF(Aléa!B29&lt;$B$2,1,IF(Aléa!B29&lt;$B$2+$B$3,3,IF(Aléa!B29&lt;$B$2+$B$3+$B$4,4,6)))</f>
        <v>3</v>
      </c>
      <c r="F30" s="5" t="n">
        <f aca="false">IF(Aléa!C29&lt;$B$2,1,IF(Aléa!C29&lt;$B$2+$B$3,3,IF(Aléa!C29&lt;$B$2+$B$3+$B$4,4,6)))</f>
        <v>3</v>
      </c>
      <c r="G30" s="5" t="n">
        <f aca="false">IF(Aléa!D29&lt;$B$2,1,IF(Aléa!D29&lt;$B$2+$B$3,3,IF(Aléa!D29&lt;$B$2+$B$3+$B$4,4,6)))</f>
        <v>1</v>
      </c>
      <c r="H30" s="5" t="n">
        <f aca="false">IF(Aléa!E29&lt;$B$2,1,IF(Aléa!E29&lt;$B$2+$B$3,3,IF(Aléa!E29&lt;$B$2+$B$3+$B$4,4,6)))</f>
        <v>4</v>
      </c>
      <c r="I30" s="5" t="n">
        <f aca="false">IF(Aléa!F29&lt;$B$2,1,IF(Aléa!F29&lt;$B$2+$B$3,3,IF(Aléa!F29&lt;$B$2+$B$3+$B$4,4,6)))</f>
        <v>3</v>
      </c>
      <c r="J30" s="5" t="n">
        <f aca="false">IF(Aléa!G29&lt;$B$2,1,IF(Aléa!G29&lt;$B$2+$B$3,3,IF(Aléa!G29&lt;$B$2+$B$3+$B$4,4,6)))</f>
        <v>4</v>
      </c>
      <c r="K30" s="5" t="n">
        <f aca="false">IF(Aléa!H29&lt;$B$2,1,IF(Aléa!H29&lt;$B$2+$B$3,3,IF(Aléa!H29&lt;$B$2+$B$3+$B$4,4,6)))</f>
        <v>6</v>
      </c>
      <c r="L30" s="5" t="n">
        <f aca="false">IF(Aléa!I29&lt;$B$2,1,IF(Aléa!I29&lt;$B$2+$B$3,3,IF(Aléa!I29&lt;$B$2+$B$3+$B$4,4,6)))</f>
        <v>3</v>
      </c>
      <c r="M30" s="5" t="n">
        <f aca="false">IF(Aléa!J29&lt;$B$2,1,IF(Aléa!J29&lt;$B$2+$B$3,3,IF(Aléa!J29&lt;$B$2+$B$3+$B$4,4,6)))</f>
        <v>6</v>
      </c>
      <c r="N30" s="5" t="n">
        <f aca="false">IF(Aléa!K29&lt;$B$2,1,IF(Aléa!K29&lt;$B$2+$B$3,3,IF(Aléa!K29&lt;$B$2+$B$3+$B$4,4,6)))</f>
        <v>3</v>
      </c>
      <c r="O30" s="5" t="n">
        <f aca="false">IF(Aléa!L29&lt;$B$2,1,IF(Aléa!L29&lt;$B$2+$B$3,3,IF(Aléa!L29&lt;$B$2+$B$3+$B$4,4,6)))</f>
        <v>3</v>
      </c>
      <c r="P30" s="5" t="n">
        <f aca="false">IF(Aléa!M29&lt;$B$2,1,IF(Aléa!M29&lt;$B$2+$B$3,3,IF(Aléa!M29&lt;$B$2+$B$3+$B$4,4,6)))</f>
        <v>3</v>
      </c>
      <c r="Q30" s="5" t="n">
        <f aca="false">IF(Aléa!N29&lt;$B$2,1,IF(Aléa!N29&lt;$B$2+$B$3,3,IF(Aléa!N29&lt;$B$2+$B$3+$B$4,4,6)))</f>
        <v>4</v>
      </c>
      <c r="R30" s="5" t="n">
        <f aca="false">IF(Aléa!O29&lt;$B$2,1,IF(Aléa!O29&lt;$B$2+$B$3,3,IF(Aléa!O29&lt;$B$2+$B$3+$B$4,4,6)))</f>
        <v>3</v>
      </c>
      <c r="S30" s="5" t="n">
        <f aca="false">IF(Aléa!P29&lt;$B$2,1,IF(Aléa!P29&lt;$B$2+$B$3,3,IF(Aléa!P29&lt;$B$2+$B$3+$B$4,4,6)))</f>
        <v>4</v>
      </c>
      <c r="T30" s="5" t="n">
        <f aca="false">IF(Aléa!Q29&lt;$B$2,1,IF(Aléa!Q29&lt;$B$2+$B$3,3,IF(Aléa!Q29&lt;$B$2+$B$3+$B$4,4,6)))</f>
        <v>3</v>
      </c>
      <c r="U30" s="5" t="n">
        <f aca="false">IF(Aléa!R29&lt;$B$2,1,IF(Aléa!R29&lt;$B$2+$B$3,3,IF(Aléa!R29&lt;$B$2+$B$3+$B$4,4,6)))</f>
        <v>3</v>
      </c>
      <c r="V30" s="5" t="n">
        <f aca="false">IF(Aléa!S29&lt;$B$2,1,IF(Aléa!S29&lt;$B$2+$B$3,3,IF(Aléa!S29&lt;$B$2+$B$3+$B$4,4,6)))</f>
        <v>1</v>
      </c>
      <c r="W30" s="5" t="n">
        <f aca="false">IF(Aléa!T29&lt;$B$2,1,IF(Aléa!T29&lt;$B$2+$B$3,3,IF(Aléa!T29&lt;$B$2+$B$3+$B$4,4,6)))</f>
        <v>3</v>
      </c>
      <c r="X30" s="5" t="n">
        <f aca="false">IF(Aléa!U29&lt;$B$2,1,IF(Aléa!U29&lt;$B$2+$B$3,3,IF(Aléa!U29&lt;$B$2+$B$3+$B$4,4,6)))</f>
        <v>3</v>
      </c>
      <c r="Y30" s="5" t="n">
        <f aca="false">IF(Aléa!V29&lt;$B$2,1,IF(Aléa!V29&lt;$B$2+$B$3,3,IF(Aléa!V29&lt;$B$2+$B$3+$B$4,4,6)))</f>
        <v>6</v>
      </c>
      <c r="Z30" s="5" t="n">
        <f aca="false">IF(Aléa!W29&lt;$B$2,1,IF(Aléa!W29&lt;$B$2+$B$3,3,IF(Aléa!W29&lt;$B$2+$B$3+$B$4,4,6)))</f>
        <v>1</v>
      </c>
      <c r="AA30" s="5" t="n">
        <f aca="false">IF(Aléa!X29&lt;$B$2,1,IF(Aléa!X29&lt;$B$2+$B$3,3,IF(Aléa!X29&lt;$B$2+$B$3+$B$4,4,6)))</f>
        <v>4</v>
      </c>
      <c r="AB30" s="5" t="n">
        <f aca="false">IF(Aléa!Y29&lt;$B$2,1,IF(Aléa!Y29&lt;$B$2+$B$3,3,IF(Aléa!Y29&lt;$B$2+$B$3+$B$4,4,6)))</f>
        <v>3</v>
      </c>
      <c r="AC30" s="5" t="n">
        <f aca="false">IF(Aléa!Z29&lt;$B$2,1,IF(Aléa!Z29&lt;$B$2+$B$3,3,IF(Aléa!Z29&lt;$B$2+$B$3+$B$4,4,6)))</f>
        <v>6</v>
      </c>
      <c r="AD30" s="5" t="n">
        <f aca="false">IF(Aléa!AA29&lt;$B$2,1,IF(Aléa!AA29&lt;$B$2+$B$3,3,IF(Aléa!AA29&lt;$B$2+$B$3+$B$4,4,6)))</f>
        <v>4</v>
      </c>
      <c r="AE30" s="5" t="n">
        <f aca="false">IF(Aléa!AB29&lt;$B$2,1,IF(Aléa!AB29&lt;$B$2+$B$3,3,IF(Aléa!AB29&lt;$B$2+$B$3+$B$4,4,6)))</f>
        <v>4</v>
      </c>
      <c r="AF30" s="5" t="n">
        <f aca="false">IF(Aléa!AC29&lt;$B$2,1,IF(Aléa!AC29&lt;$B$2+$B$3,3,IF(Aléa!AC29&lt;$B$2+$B$3+$B$4,4,6)))</f>
        <v>6</v>
      </c>
      <c r="AG30" s="5" t="n">
        <f aca="false">IF(Aléa!AD29&lt;$B$2,1,IF(Aléa!AD29&lt;$B$2+$B$3,3,IF(Aléa!AD29&lt;$B$2+$B$3+$B$4,4,6)))</f>
        <v>6</v>
      </c>
      <c r="AH30" s="5" t="n">
        <f aca="false">IF(Aléa!AE29&lt;$B$2,1,IF(Aléa!AE29&lt;$B$2+$B$3,3,IF(Aléa!AE29&lt;$B$2+$B$3+$B$4,4,6)))</f>
        <v>4</v>
      </c>
      <c r="AI30" s="5" t="n">
        <f aca="false">IF(Aléa!AF29&lt;$B$2,1,IF(Aléa!AF29&lt;$B$2+$B$3,3,IF(Aléa!AF29&lt;$B$2+$B$3+$B$4,4,6)))</f>
        <v>3</v>
      </c>
      <c r="AJ30" s="5" t="n">
        <f aca="false">IF(Aléa!AG29&lt;$B$2,1,IF(Aléa!AG29&lt;$B$2+$B$3,3,IF(Aléa!AG29&lt;$B$2+$B$3+$B$4,4,6)))</f>
        <v>3</v>
      </c>
      <c r="AK30" s="5" t="n">
        <f aca="false">IF(Aléa!AH29&lt;$B$2,1,IF(Aléa!AH29&lt;$B$2+$B$3,3,IF(Aléa!AH29&lt;$B$2+$B$3+$B$4,4,6)))</f>
        <v>3</v>
      </c>
      <c r="AL30" s="5" t="n">
        <f aca="false">IF(Aléa!AI29&lt;$B$2,1,IF(Aléa!AI29&lt;$B$2+$B$3,3,IF(Aléa!AI29&lt;$B$2+$B$3+$B$4,4,6)))</f>
        <v>4</v>
      </c>
      <c r="AM30" s="5" t="n">
        <f aca="false">IF(Aléa!AJ29&lt;$B$2,1,IF(Aléa!AJ29&lt;$B$2+$B$3,3,IF(Aléa!AJ29&lt;$B$2+$B$3+$B$4,4,6)))</f>
        <v>3</v>
      </c>
      <c r="AN30" s="5" t="n">
        <f aca="false">IF(Aléa!AK29&lt;$B$2,1,IF(Aléa!AK29&lt;$B$2+$B$3,3,IF(Aléa!AK29&lt;$B$2+$B$3+$B$4,4,6)))</f>
        <v>3</v>
      </c>
      <c r="AO30" s="5" t="n">
        <f aca="false">IF(Aléa!AL29&lt;$B$2,1,IF(Aléa!AL29&lt;$B$2+$B$3,3,IF(Aléa!AL29&lt;$B$2+$B$3+$B$4,4,6)))</f>
        <v>6</v>
      </c>
      <c r="AP30" s="5" t="n">
        <f aca="false">IF(Aléa!AM29&lt;$B$2,1,IF(Aléa!AM29&lt;$B$2+$B$3,3,IF(Aléa!AM29&lt;$B$2+$B$3+$B$4,4,6)))</f>
        <v>4</v>
      </c>
      <c r="AQ30" s="5" t="n">
        <f aca="false">IF(Aléa!AN29&lt;$B$2,1,IF(Aléa!AN29&lt;$B$2+$B$3,3,IF(Aléa!AN29&lt;$B$2+$B$3+$B$4,4,6)))</f>
        <v>4</v>
      </c>
      <c r="AR30" s="5" t="n">
        <f aca="false">IF(Aléa!AO29&lt;$B$2,1,IF(Aléa!AO29&lt;$B$2+$B$3,3,IF(Aléa!AO29&lt;$B$2+$B$3+$B$4,4,6)))</f>
        <v>3</v>
      </c>
      <c r="AS30" s="5" t="n">
        <f aca="false">IF(Aléa!AP29&lt;$B$2,1,IF(Aléa!AP29&lt;$B$2+$B$3,3,IF(Aléa!AP29&lt;$B$2+$B$3+$B$4,4,6)))</f>
        <v>3</v>
      </c>
      <c r="AT30" s="5" t="n">
        <f aca="false">IF(Aléa!AQ29&lt;$B$2,1,IF(Aléa!AQ29&lt;$B$2+$B$3,3,IF(Aléa!AQ29&lt;$B$2+$B$3+$B$4,4,6)))</f>
        <v>6</v>
      </c>
      <c r="AU30" s="5" t="n">
        <f aca="false">IF(Aléa!AR29&lt;$B$2,1,IF(Aléa!AR29&lt;$B$2+$B$3,3,IF(Aléa!AR29&lt;$B$2+$B$3+$B$4,4,6)))</f>
        <v>1</v>
      </c>
      <c r="AV30" s="5" t="n">
        <f aca="false">IF(Aléa!AS29&lt;$B$2,1,IF(Aléa!AS29&lt;$B$2+$B$3,3,IF(Aléa!AS29&lt;$B$2+$B$3+$B$4,4,6)))</f>
        <v>3</v>
      </c>
      <c r="AW30" s="5" t="n">
        <f aca="false">IF(Aléa!AT29&lt;$B$2,1,IF(Aléa!AT29&lt;$B$2+$B$3,3,IF(Aléa!AT29&lt;$B$2+$B$3+$B$4,4,6)))</f>
        <v>4</v>
      </c>
      <c r="AX30" s="5" t="n">
        <f aca="false">IF(Aléa!AU29&lt;$B$2,1,IF(Aléa!AU29&lt;$B$2+$B$3,3,IF(Aléa!AU29&lt;$B$2+$B$3+$B$4,4,6)))</f>
        <v>4</v>
      </c>
      <c r="AY30" s="5" t="n">
        <f aca="false">IF(Aléa!AV29&lt;$B$2,1,IF(Aléa!AV29&lt;$B$2+$B$3,3,IF(Aléa!AV29&lt;$B$2+$B$3+$B$4,4,6)))</f>
        <v>4</v>
      </c>
      <c r="AZ30" s="5" t="n">
        <f aca="false">IF(Aléa!AW29&lt;$B$2,1,IF(Aléa!AW29&lt;$B$2+$B$3,3,IF(Aléa!AW29&lt;$B$2+$B$3+$B$4,4,6)))</f>
        <v>6</v>
      </c>
      <c r="BA30" s="5" t="n">
        <f aca="false">IF(Aléa!AX29&lt;$B$2,1,IF(Aléa!AX29&lt;$B$2+$B$3,3,IF(Aléa!AX29&lt;$B$2+$B$3+$B$4,4,6)))</f>
        <v>6</v>
      </c>
      <c r="BB30" s="5" t="n">
        <f aca="false">IF(Aléa!AY29&lt;$B$2,1,IF(Aléa!AY29&lt;$B$2+$B$3,3,IF(Aléa!AY29&lt;$B$2+$B$3+$B$4,4,6)))</f>
        <v>4</v>
      </c>
      <c r="BC30" s="5" t="n">
        <f aca="false">IF(Aléa!AZ29&lt;$B$2,1,IF(Aléa!AZ29&lt;$B$2+$B$3,3,IF(Aléa!AZ29&lt;$B$2+$B$3+$B$4,4,6)))</f>
        <v>6</v>
      </c>
      <c r="BD30" s="5" t="n">
        <f aca="false">IF(Aléa!BA29&lt;$B$2,1,IF(Aléa!BA29&lt;$B$2+$B$3,3,IF(Aléa!BA29&lt;$B$2+$B$3+$B$4,4,6)))</f>
        <v>3</v>
      </c>
      <c r="BE30" s="5" t="n">
        <f aca="false">IF(Aléa!BB29&lt;$B$2,1,IF(Aléa!BB29&lt;$B$2+$B$3,3,IF(Aléa!BB29&lt;$B$2+$B$3+$B$4,4,6)))</f>
        <v>4</v>
      </c>
      <c r="BF30" s="5" t="n">
        <f aca="false">IF(Aléa!BC29&lt;$B$2,1,IF(Aléa!BC29&lt;$B$2+$B$3,3,IF(Aléa!BC29&lt;$B$2+$B$3+$B$4,4,6)))</f>
        <v>4</v>
      </c>
      <c r="BG30" s="5" t="n">
        <f aca="false">IF(Aléa!BD29&lt;$B$2,1,IF(Aléa!BD29&lt;$B$2+$B$3,3,IF(Aléa!BD29&lt;$B$2+$B$3+$B$4,4,6)))</f>
        <v>3</v>
      </c>
      <c r="BH30" s="5" t="n">
        <f aca="false">IF(Aléa!BE29&lt;$B$2,1,IF(Aléa!BE29&lt;$B$2+$B$3,3,IF(Aléa!BE29&lt;$B$2+$B$3+$B$4,4,6)))</f>
        <v>1</v>
      </c>
      <c r="BI30" s="5" t="n">
        <f aca="false">IF(Aléa!BF29&lt;$B$2,1,IF(Aléa!BF29&lt;$B$2+$B$3,3,IF(Aléa!BF29&lt;$B$2+$B$3+$B$4,4,6)))</f>
        <v>4</v>
      </c>
      <c r="BJ30" s="5" t="n">
        <f aca="false">IF(Aléa!BG29&lt;$B$2,1,IF(Aléa!BG29&lt;$B$2+$B$3,3,IF(Aléa!BG29&lt;$B$2+$B$3+$B$4,4,6)))</f>
        <v>6</v>
      </c>
      <c r="BK30" s="5" t="n">
        <f aca="false">IF(Aléa!BH29&lt;$B$2,1,IF(Aléa!BH29&lt;$B$2+$B$3,3,IF(Aléa!BH29&lt;$B$2+$B$3+$B$4,4,6)))</f>
        <v>6</v>
      </c>
      <c r="BL30" s="5" t="n">
        <f aca="false">IF(Aléa!BI29&lt;$B$2,1,IF(Aléa!BI29&lt;$B$2+$B$3,3,IF(Aléa!BI29&lt;$B$2+$B$3+$B$4,4,6)))</f>
        <v>3</v>
      </c>
      <c r="BM30" s="5" t="n">
        <f aca="false">IF(Aléa!BJ29&lt;$B$2,1,IF(Aléa!BJ29&lt;$B$2+$B$3,3,IF(Aléa!BJ29&lt;$B$2+$B$3+$B$4,4,6)))</f>
        <v>3</v>
      </c>
      <c r="BN30" s="5" t="n">
        <f aca="false">IF(Aléa!BK29&lt;$B$2,1,IF(Aléa!BK29&lt;$B$2+$B$3,3,IF(Aléa!BK29&lt;$B$2+$B$3+$B$4,4,6)))</f>
        <v>3</v>
      </c>
      <c r="BO30" s="5" t="n">
        <f aca="false">IF(Aléa!BL29&lt;$B$2,1,IF(Aléa!BL29&lt;$B$2+$B$3,3,IF(Aléa!BL29&lt;$B$2+$B$3+$B$4,4,6)))</f>
        <v>4</v>
      </c>
      <c r="BP30" s="5" t="n">
        <f aca="false">IF(Aléa!BM29&lt;$B$2,1,IF(Aléa!BM29&lt;$B$2+$B$3,3,IF(Aléa!BM29&lt;$B$2+$B$3+$B$4,4,6)))</f>
        <v>3</v>
      </c>
      <c r="BQ30" s="5" t="n">
        <f aca="false">IF(Aléa!BN29&lt;$B$2,1,IF(Aléa!BN29&lt;$B$2+$B$3,3,IF(Aléa!BN29&lt;$B$2+$B$3+$B$4,4,6)))</f>
        <v>3</v>
      </c>
      <c r="BR30" s="5" t="n">
        <f aca="false">IF(Aléa!BO29&lt;$B$2,1,IF(Aléa!BO29&lt;$B$2+$B$3,3,IF(Aléa!BO29&lt;$B$2+$B$3+$B$4,4,6)))</f>
        <v>4</v>
      </c>
      <c r="BS30" s="5" t="n">
        <f aca="false">IF(Aléa!BP29&lt;$B$2,1,IF(Aléa!BP29&lt;$B$2+$B$3,3,IF(Aléa!BP29&lt;$B$2+$B$3+$B$4,4,6)))</f>
        <v>3</v>
      </c>
      <c r="BT30" s="5" t="n">
        <f aca="false">IF(Aléa!BQ29&lt;$B$2,1,IF(Aléa!BQ29&lt;$B$2+$B$3,3,IF(Aléa!BQ29&lt;$B$2+$B$3+$B$4,4,6)))</f>
        <v>4</v>
      </c>
      <c r="BU30" s="5" t="n">
        <f aca="false">IF(Aléa!BR29&lt;$B$2,1,IF(Aléa!BR29&lt;$B$2+$B$3,3,IF(Aléa!BR29&lt;$B$2+$B$3+$B$4,4,6)))</f>
        <v>3</v>
      </c>
      <c r="BV30" s="5" t="n">
        <f aca="false">IF(Aléa!BS29&lt;$B$2,1,IF(Aléa!BS29&lt;$B$2+$B$3,3,IF(Aléa!BS29&lt;$B$2+$B$3+$B$4,4,6)))</f>
        <v>6</v>
      </c>
      <c r="BW30" s="5" t="n">
        <f aca="false">IF(Aléa!BT29&lt;$B$2,1,IF(Aléa!BT29&lt;$B$2+$B$3,3,IF(Aléa!BT29&lt;$B$2+$B$3+$B$4,4,6)))</f>
        <v>4</v>
      </c>
      <c r="BX30" s="5" t="n">
        <f aca="false">IF(Aléa!BU29&lt;$B$2,1,IF(Aléa!BU29&lt;$B$2+$B$3,3,IF(Aléa!BU29&lt;$B$2+$B$3+$B$4,4,6)))</f>
        <v>4</v>
      </c>
      <c r="BY30" s="5" t="n">
        <f aca="false">IF(Aléa!BV29&lt;$B$2,1,IF(Aléa!BV29&lt;$B$2+$B$3,3,IF(Aléa!BV29&lt;$B$2+$B$3+$B$4,4,6)))</f>
        <v>3</v>
      </c>
      <c r="BZ30" s="5" t="n">
        <f aca="false">IF(Aléa!BW29&lt;$B$2,1,IF(Aléa!BW29&lt;$B$2+$B$3,3,IF(Aléa!BW29&lt;$B$2+$B$3+$B$4,4,6)))</f>
        <v>4</v>
      </c>
      <c r="CA30" s="5" t="n">
        <f aca="false">IF(Aléa!BX29&lt;$B$2,1,IF(Aléa!BX29&lt;$B$2+$B$3,3,IF(Aléa!BX29&lt;$B$2+$B$3+$B$4,4,6)))</f>
        <v>6</v>
      </c>
      <c r="CB30" s="5" t="n">
        <f aca="false">IF(Aléa!BY29&lt;$B$2,1,IF(Aléa!BY29&lt;$B$2+$B$3,3,IF(Aléa!BY29&lt;$B$2+$B$3+$B$4,4,6)))</f>
        <v>3</v>
      </c>
      <c r="CC30" s="5" t="n">
        <f aca="false">IF(Aléa!BZ29&lt;$B$2,1,IF(Aléa!BZ29&lt;$B$2+$B$3,3,IF(Aléa!BZ29&lt;$B$2+$B$3+$B$4,4,6)))</f>
        <v>4</v>
      </c>
      <c r="CD30" s="5" t="n">
        <f aca="false">IF(Aléa!CA29&lt;$B$2,1,IF(Aléa!CA29&lt;$B$2+$B$3,3,IF(Aléa!CA29&lt;$B$2+$B$3+$B$4,4,6)))</f>
        <v>1</v>
      </c>
      <c r="CE30" s="5" t="n">
        <f aca="false">IF(Aléa!CB29&lt;$B$2,1,IF(Aléa!CB29&lt;$B$2+$B$3,3,IF(Aléa!CB29&lt;$B$2+$B$3+$B$4,4,6)))</f>
        <v>1</v>
      </c>
      <c r="CF30" s="5" t="n">
        <f aca="false">IF(Aléa!CC29&lt;$B$2,1,IF(Aléa!CC29&lt;$B$2+$B$3,3,IF(Aléa!CC29&lt;$B$2+$B$3+$B$4,4,6)))</f>
        <v>6</v>
      </c>
      <c r="CG30" s="5" t="n">
        <f aca="false">IF(Aléa!CD29&lt;$B$2,1,IF(Aléa!CD29&lt;$B$2+$B$3,3,IF(Aléa!CD29&lt;$B$2+$B$3+$B$4,4,6)))</f>
        <v>3</v>
      </c>
      <c r="CH30" s="5" t="n">
        <f aca="false">IF(Aléa!CE29&lt;$B$2,1,IF(Aléa!CE29&lt;$B$2+$B$3,3,IF(Aléa!CE29&lt;$B$2+$B$3+$B$4,4,6)))</f>
        <v>6</v>
      </c>
      <c r="CI30" s="5" t="n">
        <f aca="false">IF(Aléa!CF29&lt;$B$2,1,IF(Aléa!CF29&lt;$B$2+$B$3,3,IF(Aléa!CF29&lt;$B$2+$B$3+$B$4,4,6)))</f>
        <v>4</v>
      </c>
      <c r="CJ30" s="5" t="n">
        <f aca="false">IF(Aléa!CG29&lt;$B$2,1,IF(Aléa!CG29&lt;$B$2+$B$3,3,IF(Aléa!CG29&lt;$B$2+$B$3+$B$4,4,6)))</f>
        <v>3</v>
      </c>
      <c r="CK30" s="5" t="n">
        <f aca="false">IF(Aléa!CH29&lt;$B$2,1,IF(Aléa!CH29&lt;$B$2+$B$3,3,IF(Aléa!CH29&lt;$B$2+$B$3+$B$4,4,6)))</f>
        <v>4</v>
      </c>
      <c r="CL30" s="5" t="n">
        <f aca="false">IF(Aléa!CI29&lt;$B$2,1,IF(Aléa!CI29&lt;$B$2+$B$3,3,IF(Aléa!CI29&lt;$B$2+$B$3+$B$4,4,6)))</f>
        <v>3</v>
      </c>
      <c r="CM30" s="5" t="n">
        <f aca="false">IF(Aléa!CJ29&lt;$B$2,1,IF(Aléa!CJ29&lt;$B$2+$B$3,3,IF(Aléa!CJ29&lt;$B$2+$B$3+$B$4,4,6)))</f>
        <v>6</v>
      </c>
      <c r="CN30" s="5" t="n">
        <f aca="false">IF(Aléa!CK29&lt;$B$2,1,IF(Aléa!CK29&lt;$B$2+$B$3,3,IF(Aléa!CK29&lt;$B$2+$B$3+$B$4,4,6)))</f>
        <v>4</v>
      </c>
      <c r="CO30" s="5" t="n">
        <f aca="false">IF(Aléa!CL29&lt;$B$2,1,IF(Aléa!CL29&lt;$B$2+$B$3,3,IF(Aléa!CL29&lt;$B$2+$B$3+$B$4,4,6)))</f>
        <v>1</v>
      </c>
      <c r="CP30" s="5" t="n">
        <f aca="false">IF(Aléa!CM29&lt;$B$2,1,IF(Aléa!CM29&lt;$B$2+$B$3,3,IF(Aléa!CM29&lt;$B$2+$B$3+$B$4,4,6)))</f>
        <v>4</v>
      </c>
      <c r="CQ30" s="5" t="n">
        <f aca="false">IF(Aléa!CN29&lt;$B$2,1,IF(Aléa!CN29&lt;$B$2+$B$3,3,IF(Aléa!CN29&lt;$B$2+$B$3+$B$4,4,6)))</f>
        <v>6</v>
      </c>
      <c r="CR30" s="5" t="n">
        <f aca="false">IF(Aléa!CO29&lt;$B$2,1,IF(Aléa!CO29&lt;$B$2+$B$3,3,IF(Aléa!CO29&lt;$B$2+$B$3+$B$4,4,6)))</f>
        <v>6</v>
      </c>
      <c r="CS30" s="5" t="n">
        <f aca="false">IF(Aléa!CP29&lt;$B$2,1,IF(Aléa!CP29&lt;$B$2+$B$3,3,IF(Aléa!CP29&lt;$B$2+$B$3+$B$4,4,6)))</f>
        <v>6</v>
      </c>
      <c r="CT30" s="5" t="n">
        <f aca="false">IF(Aléa!CQ29&lt;$B$2,1,IF(Aléa!CQ29&lt;$B$2+$B$3,3,IF(Aléa!CQ29&lt;$B$2+$B$3+$B$4,4,6)))</f>
        <v>3</v>
      </c>
      <c r="CU30" s="5" t="n">
        <f aca="false">IF(Aléa!CR29&lt;$B$2,1,IF(Aléa!CR29&lt;$B$2+$B$3,3,IF(Aléa!CR29&lt;$B$2+$B$3+$B$4,4,6)))</f>
        <v>1</v>
      </c>
      <c r="CV30" s="5" t="n">
        <f aca="false">IF(Aléa!CS29&lt;$B$2,1,IF(Aléa!CS29&lt;$B$2+$B$3,3,IF(Aléa!CS29&lt;$B$2+$B$3+$B$4,4,6)))</f>
        <v>4</v>
      </c>
      <c r="CW30" s="5" t="n">
        <f aca="false">IF(Aléa!CT29&lt;$B$2,1,IF(Aléa!CT29&lt;$B$2+$B$3,3,IF(Aléa!CT29&lt;$B$2+$B$3+$B$4,4,6)))</f>
        <v>3</v>
      </c>
      <c r="CX30" s="5" t="n">
        <f aca="false">IF(Aléa!CU29&lt;$B$2,1,IF(Aléa!CU29&lt;$B$2+$B$3,3,IF(Aléa!CU29&lt;$B$2+$B$3+$B$4,4,6)))</f>
        <v>3</v>
      </c>
      <c r="CY30" s="5" t="n">
        <f aca="false">IF(Aléa!CV29&lt;$B$2,1,IF(Aléa!CV29&lt;$B$2+$B$3,3,IF(Aléa!CV29&lt;$B$2+$B$3+$B$4,4,6)))</f>
        <v>4</v>
      </c>
      <c r="CZ30" s="5" t="n">
        <f aca="false">IF(Aléa!CW29&lt;$B$2,1,IF(Aléa!CW29&lt;$B$2+$B$3,3,IF(Aléa!CW29&lt;$B$2+$B$3+$B$4,4,6)))</f>
        <v>3</v>
      </c>
      <c r="DA30" s="5" t="n">
        <f aca="false">IF(Aléa!CX29&lt;$B$2,1,IF(Aléa!CX29&lt;$B$2+$B$3,3,IF(Aléa!CX29&lt;$B$2+$B$3+$B$4,4,6)))</f>
        <v>6</v>
      </c>
      <c r="DB30" s="5" t="n">
        <f aca="false">IF(Aléa!CY29&lt;$B$2,1,IF(Aléa!CY29&lt;$B$2+$B$3,3,IF(Aléa!CY29&lt;$B$2+$B$3+$B$4,4,6)))</f>
        <v>4</v>
      </c>
      <c r="DC30" s="5" t="n">
        <f aca="false">IF(Aléa!CZ29&lt;$B$2,1,IF(Aléa!CZ29&lt;$B$2+$B$3,3,IF(Aléa!CZ29&lt;$B$2+$B$3+$B$4,4,6)))</f>
        <v>3</v>
      </c>
      <c r="DD30" s="5" t="n">
        <f aca="false">IF(Aléa!DA29&lt;$B$2,1,IF(Aléa!DA29&lt;$B$2+$B$3,3,IF(Aléa!DA29&lt;$B$2+$B$3+$B$4,4,6)))</f>
        <v>3</v>
      </c>
      <c r="DE30" s="5" t="n">
        <f aca="false">IF(Aléa!DB29&lt;$B$2,1,IF(Aléa!DB29&lt;$B$2+$B$3,3,IF(Aléa!DB29&lt;$B$2+$B$3+$B$4,4,6)))</f>
        <v>4</v>
      </c>
      <c r="DF30" s="5" t="n">
        <f aca="false">IF(Aléa!DC29&lt;$B$2,1,IF(Aléa!DC29&lt;$B$2+$B$3,3,IF(Aléa!DC29&lt;$B$2+$B$3+$B$4,4,6)))</f>
        <v>4</v>
      </c>
      <c r="DG30" s="5" t="n">
        <f aca="false">IF(Aléa!DD29&lt;$B$2,1,IF(Aléa!DD29&lt;$B$2+$B$3,3,IF(Aléa!DD29&lt;$B$2+$B$3+$B$4,4,6)))</f>
        <v>4</v>
      </c>
      <c r="DH30" s="5" t="n">
        <f aca="false">IF(Aléa!DE29&lt;$B$2,1,IF(Aléa!DE29&lt;$B$2+$B$3,3,IF(Aléa!DE29&lt;$B$2+$B$3+$B$4,4,6)))</f>
        <v>6</v>
      </c>
      <c r="DI30" s="5" t="n">
        <f aca="false">IF(Aléa!DF29&lt;$B$2,1,IF(Aléa!DF29&lt;$B$2+$B$3,3,IF(Aléa!DF29&lt;$B$2+$B$3+$B$4,4,6)))</f>
        <v>6</v>
      </c>
      <c r="DJ30" s="5" t="n">
        <f aca="false">IF(Aléa!DG29&lt;$B$2,1,IF(Aléa!DG29&lt;$B$2+$B$3,3,IF(Aléa!DG29&lt;$B$2+$B$3+$B$4,4,6)))</f>
        <v>6</v>
      </c>
      <c r="DK30" s="5" t="n">
        <f aca="false">IF(Aléa!DH29&lt;$B$2,1,IF(Aléa!DH29&lt;$B$2+$B$3,3,IF(Aléa!DH29&lt;$B$2+$B$3+$B$4,4,6)))</f>
        <v>6</v>
      </c>
      <c r="DL30" s="5" t="n">
        <f aca="false">IF(Aléa!DI29&lt;$B$2,1,IF(Aléa!DI29&lt;$B$2+$B$3,3,IF(Aléa!DI29&lt;$B$2+$B$3+$B$4,4,6)))</f>
        <v>3</v>
      </c>
      <c r="DM30" s="5" t="n">
        <f aca="false">IF(Aléa!DJ29&lt;$B$2,1,IF(Aléa!DJ29&lt;$B$2+$B$3,3,IF(Aléa!DJ29&lt;$B$2+$B$3+$B$4,4,6)))</f>
        <v>4</v>
      </c>
      <c r="DN30" s="5" t="n">
        <f aca="false">IF(Aléa!DK29&lt;$B$2,1,IF(Aléa!DK29&lt;$B$2+$B$3,3,IF(Aléa!DK29&lt;$B$2+$B$3+$B$4,4,6)))</f>
        <v>3</v>
      </c>
      <c r="DO30" s="5" t="n">
        <f aca="false">IF(Aléa!DL29&lt;$B$2,1,IF(Aléa!DL29&lt;$B$2+$B$3,3,IF(Aléa!DL29&lt;$B$2+$B$3+$B$4,4,6)))</f>
        <v>4</v>
      </c>
      <c r="DP30" s="5" t="n">
        <f aca="false">IF(Aléa!DM29&lt;$B$2,1,IF(Aléa!DM29&lt;$B$2+$B$3,3,IF(Aléa!DM29&lt;$B$2+$B$3+$B$4,4,6)))</f>
        <v>4</v>
      </c>
      <c r="DQ30" s="5" t="n">
        <f aca="false">IF(Aléa!DN29&lt;$B$2,1,IF(Aléa!DN29&lt;$B$2+$B$3,3,IF(Aléa!DN29&lt;$B$2+$B$3+$B$4,4,6)))</f>
        <v>3</v>
      </c>
      <c r="DR30" s="5" t="n">
        <f aca="false">IF(Aléa!DO29&lt;$B$2,1,IF(Aléa!DO29&lt;$B$2+$B$3,3,IF(Aléa!DO29&lt;$B$2+$B$3+$B$4,4,6)))</f>
        <v>4</v>
      </c>
      <c r="DS30" s="5" t="n">
        <f aca="false">IF(Aléa!DP29&lt;$B$2,1,IF(Aléa!DP29&lt;$B$2+$B$3,3,IF(Aléa!DP29&lt;$B$2+$B$3+$B$4,4,6)))</f>
        <v>6</v>
      </c>
      <c r="DT30" s="5" t="n">
        <f aca="false">IF(Aléa!DQ29&lt;$B$2,1,IF(Aléa!DQ29&lt;$B$2+$B$3,3,IF(Aléa!DQ29&lt;$B$2+$B$3+$B$4,4,6)))</f>
        <v>4</v>
      </c>
      <c r="DU30" s="5" t="n">
        <f aca="false">IF(Aléa!DR29&lt;$B$2,1,IF(Aléa!DR29&lt;$B$2+$B$3,3,IF(Aléa!DR29&lt;$B$2+$B$3+$B$4,4,6)))</f>
        <v>3</v>
      </c>
      <c r="DV30" s="5" t="n">
        <f aca="false">IF(Aléa!DS29&lt;$B$2,1,IF(Aléa!DS29&lt;$B$2+$B$3,3,IF(Aléa!DS29&lt;$B$2+$B$3+$B$4,4,6)))</f>
        <v>3</v>
      </c>
      <c r="DW30" s="5" t="n">
        <f aca="false">IF(Aléa!DT29&lt;$B$2,1,IF(Aléa!DT29&lt;$B$2+$B$3,3,IF(Aléa!DT29&lt;$B$2+$B$3+$B$4,4,6)))</f>
        <v>6</v>
      </c>
      <c r="DX30" s="5" t="n">
        <f aca="false">IF(Aléa!DU29&lt;$B$2,1,IF(Aléa!DU29&lt;$B$2+$B$3,3,IF(Aléa!DU29&lt;$B$2+$B$3+$B$4,4,6)))</f>
        <v>3</v>
      </c>
      <c r="DY30" s="5" t="n">
        <f aca="false">IF(Aléa!DV29&lt;$B$2,1,IF(Aléa!DV29&lt;$B$2+$B$3,3,IF(Aléa!DV29&lt;$B$2+$B$3+$B$4,4,6)))</f>
        <v>3</v>
      </c>
      <c r="DZ30" s="5" t="n">
        <f aca="false">IF(Aléa!DW29&lt;$B$2,1,IF(Aléa!DW29&lt;$B$2+$B$3,3,IF(Aléa!DW29&lt;$B$2+$B$3+$B$4,4,6)))</f>
        <v>3</v>
      </c>
      <c r="EA30" s="5" t="n">
        <f aca="false">IF(Aléa!DX29&lt;$B$2,1,IF(Aléa!DX29&lt;$B$2+$B$3,3,IF(Aléa!DX29&lt;$B$2+$B$3+$B$4,4,6)))</f>
        <v>6</v>
      </c>
      <c r="EB30" s="5" t="n">
        <f aca="false">IF(Aléa!DY29&lt;$B$2,1,IF(Aléa!DY29&lt;$B$2+$B$3,3,IF(Aléa!DY29&lt;$B$2+$B$3+$B$4,4,6)))</f>
        <v>4</v>
      </c>
      <c r="EC30" s="5" t="n">
        <f aca="false">IF(Aléa!DZ29&lt;$B$2,1,IF(Aléa!DZ29&lt;$B$2+$B$3,3,IF(Aléa!DZ29&lt;$B$2+$B$3+$B$4,4,6)))</f>
        <v>1</v>
      </c>
      <c r="ED30" s="5" t="n">
        <f aca="false">IF(Aléa!EA29&lt;$B$2,1,IF(Aléa!EA29&lt;$B$2+$B$3,3,IF(Aléa!EA29&lt;$B$2+$B$3+$B$4,4,6)))</f>
        <v>4</v>
      </c>
      <c r="EE30" s="5" t="n">
        <f aca="false">IF(Aléa!EB29&lt;$B$2,1,IF(Aléa!EB29&lt;$B$2+$B$3,3,IF(Aléa!EB29&lt;$B$2+$B$3+$B$4,4,6)))</f>
        <v>6</v>
      </c>
      <c r="EF30" s="5" t="n">
        <f aca="false">IF(Aléa!EC29&lt;$B$2,1,IF(Aléa!EC29&lt;$B$2+$B$3,3,IF(Aléa!EC29&lt;$B$2+$B$3+$B$4,4,6)))</f>
        <v>6</v>
      </c>
      <c r="EG30" s="5" t="n">
        <f aca="false">IF(Aléa!ED29&lt;$B$2,1,IF(Aléa!ED29&lt;$B$2+$B$3,3,IF(Aléa!ED29&lt;$B$2+$B$3+$B$4,4,6)))</f>
        <v>4</v>
      </c>
      <c r="EH30" s="5" t="n">
        <f aca="false">IF(Aléa!EE29&lt;$B$2,1,IF(Aléa!EE29&lt;$B$2+$B$3,3,IF(Aléa!EE29&lt;$B$2+$B$3+$B$4,4,6)))</f>
        <v>4</v>
      </c>
      <c r="EI30" s="5" t="n">
        <f aca="false">IF(Aléa!EF29&lt;$B$2,1,IF(Aléa!EF29&lt;$B$2+$B$3,3,IF(Aléa!EF29&lt;$B$2+$B$3+$B$4,4,6)))</f>
        <v>3</v>
      </c>
      <c r="EJ30" s="5" t="n">
        <f aca="false">IF(Aléa!EG29&lt;$B$2,1,IF(Aléa!EG29&lt;$B$2+$B$3,3,IF(Aléa!EG29&lt;$B$2+$B$3+$B$4,4,6)))</f>
        <v>6</v>
      </c>
      <c r="EK30" s="5" t="n">
        <f aca="false">IF(Aléa!EH29&lt;$B$2,1,IF(Aléa!EH29&lt;$B$2+$B$3,3,IF(Aléa!EH29&lt;$B$2+$B$3+$B$4,4,6)))</f>
        <v>1</v>
      </c>
      <c r="EL30" s="5" t="n">
        <f aca="false">IF(Aléa!EI29&lt;$B$2,1,IF(Aléa!EI29&lt;$B$2+$B$3,3,IF(Aléa!EI29&lt;$B$2+$B$3+$B$4,4,6)))</f>
        <v>4</v>
      </c>
      <c r="EM30" s="5" t="n">
        <f aca="false">IF(Aléa!EJ29&lt;$B$2,1,IF(Aléa!EJ29&lt;$B$2+$B$3,3,IF(Aléa!EJ29&lt;$B$2+$B$3+$B$4,4,6)))</f>
        <v>4</v>
      </c>
      <c r="EN30" s="5" t="n">
        <f aca="false">IF(Aléa!EK29&lt;$B$2,1,IF(Aléa!EK29&lt;$B$2+$B$3,3,IF(Aléa!EK29&lt;$B$2+$B$3+$B$4,4,6)))</f>
        <v>4</v>
      </c>
      <c r="EO30" s="5" t="n">
        <f aca="false">IF(Aléa!EL29&lt;$B$2,1,IF(Aléa!EL29&lt;$B$2+$B$3,3,IF(Aléa!EL29&lt;$B$2+$B$3+$B$4,4,6)))</f>
        <v>4</v>
      </c>
      <c r="EP30" s="5" t="n">
        <f aca="false">IF(Aléa!EM29&lt;$B$2,1,IF(Aléa!EM29&lt;$B$2+$B$3,3,IF(Aléa!EM29&lt;$B$2+$B$3+$B$4,4,6)))</f>
        <v>3</v>
      </c>
      <c r="EQ30" s="5" t="n">
        <f aca="false">IF(Aléa!EN29&lt;$B$2,1,IF(Aléa!EN29&lt;$B$2+$B$3,3,IF(Aléa!EN29&lt;$B$2+$B$3+$B$4,4,6)))</f>
        <v>3</v>
      </c>
      <c r="ER30" s="5" t="n">
        <f aca="false">IF(Aléa!EO29&lt;$B$2,1,IF(Aléa!EO29&lt;$B$2+$B$3,3,IF(Aléa!EO29&lt;$B$2+$B$3+$B$4,4,6)))</f>
        <v>6</v>
      </c>
      <c r="ES30" s="5" t="n">
        <f aca="false">IF(Aléa!EP29&lt;$B$2,1,IF(Aléa!EP29&lt;$B$2+$B$3,3,IF(Aléa!EP29&lt;$B$2+$B$3+$B$4,4,6)))</f>
        <v>6</v>
      </c>
      <c r="ET30" s="5" t="n">
        <f aca="false">IF(Aléa!EQ29&lt;$B$2,1,IF(Aléa!EQ29&lt;$B$2+$B$3,3,IF(Aléa!EQ29&lt;$B$2+$B$3+$B$4,4,6)))</f>
        <v>3</v>
      </c>
      <c r="EU30" s="5" t="n">
        <f aca="false">IF(Aléa!ER29&lt;$B$2,1,IF(Aléa!ER29&lt;$B$2+$B$3,3,IF(Aléa!ER29&lt;$B$2+$B$3+$B$4,4,6)))</f>
        <v>6</v>
      </c>
      <c r="EV30" s="5" t="n">
        <f aca="false">IF(Aléa!ES29&lt;$B$2,1,IF(Aléa!ES29&lt;$B$2+$B$3,3,IF(Aléa!ES29&lt;$B$2+$B$3+$B$4,4,6)))</f>
        <v>6</v>
      </c>
      <c r="EW30" s="5" t="n">
        <f aca="false">IF(Aléa!ET29&lt;$B$2,1,IF(Aléa!ET29&lt;$B$2+$B$3,3,IF(Aléa!ET29&lt;$B$2+$B$3+$B$4,4,6)))</f>
        <v>3</v>
      </c>
      <c r="EX30" s="5" t="n">
        <f aca="false">IF(Aléa!EU29&lt;$B$2,1,IF(Aléa!EU29&lt;$B$2+$B$3,3,IF(Aléa!EU29&lt;$B$2+$B$3+$B$4,4,6)))</f>
        <v>3</v>
      </c>
      <c r="EY30" s="5" t="n">
        <f aca="false">IF(Aléa!EV29&lt;$B$2,1,IF(Aléa!EV29&lt;$B$2+$B$3,3,IF(Aléa!EV29&lt;$B$2+$B$3+$B$4,4,6)))</f>
        <v>3</v>
      </c>
      <c r="EZ30" s="5" t="n">
        <f aca="false">IF(Aléa!EW29&lt;$B$2,1,IF(Aléa!EW29&lt;$B$2+$B$3,3,IF(Aléa!EW29&lt;$B$2+$B$3+$B$4,4,6)))</f>
        <v>6</v>
      </c>
      <c r="FA30" s="5" t="n">
        <f aca="false">IF(Aléa!EX29&lt;$B$2,1,IF(Aléa!EX29&lt;$B$2+$B$3,3,IF(Aléa!EX29&lt;$B$2+$B$3+$B$4,4,6)))</f>
        <v>3</v>
      </c>
      <c r="FB30" s="5" t="n">
        <f aca="false">IF(Aléa!EY29&lt;$B$2,1,IF(Aléa!EY29&lt;$B$2+$B$3,3,IF(Aléa!EY29&lt;$B$2+$B$3+$B$4,4,6)))</f>
        <v>4</v>
      </c>
      <c r="FC30" s="5" t="n">
        <f aca="false">IF(Aléa!EZ29&lt;$B$2,1,IF(Aléa!EZ29&lt;$B$2+$B$3,3,IF(Aléa!EZ29&lt;$B$2+$B$3+$B$4,4,6)))</f>
        <v>3</v>
      </c>
      <c r="FD30" s="5" t="n">
        <f aca="false">IF(Aléa!FA29&lt;$B$2,1,IF(Aléa!FA29&lt;$B$2+$B$3,3,IF(Aléa!FA29&lt;$B$2+$B$3+$B$4,4,6)))</f>
        <v>4</v>
      </c>
      <c r="FE30" s="5" t="n">
        <f aca="false">IF(Aléa!FB29&lt;$B$2,1,IF(Aléa!FB29&lt;$B$2+$B$3,3,IF(Aléa!FB29&lt;$B$2+$B$3+$B$4,4,6)))</f>
        <v>4</v>
      </c>
      <c r="FF30" s="5" t="n">
        <f aca="false">IF(Aléa!FC29&lt;$B$2,1,IF(Aléa!FC29&lt;$B$2+$B$3,3,IF(Aléa!FC29&lt;$B$2+$B$3+$B$4,4,6)))</f>
        <v>6</v>
      </c>
      <c r="FG30" s="5" t="n">
        <f aca="false">IF(Aléa!FD29&lt;$B$2,1,IF(Aléa!FD29&lt;$B$2+$B$3,3,IF(Aléa!FD29&lt;$B$2+$B$3+$B$4,4,6)))</f>
        <v>3</v>
      </c>
      <c r="FH30" s="5" t="n">
        <f aca="false">IF(Aléa!FE29&lt;$B$2,1,IF(Aléa!FE29&lt;$B$2+$B$3,3,IF(Aléa!FE29&lt;$B$2+$B$3+$B$4,4,6)))</f>
        <v>1</v>
      </c>
      <c r="FI30" s="5" t="n">
        <f aca="false">IF(Aléa!FF29&lt;$B$2,1,IF(Aléa!FF29&lt;$B$2+$B$3,3,IF(Aléa!FF29&lt;$B$2+$B$3+$B$4,4,6)))</f>
        <v>3</v>
      </c>
      <c r="FJ30" s="5" t="n">
        <f aca="false">IF(Aléa!FG29&lt;$B$2,1,IF(Aléa!FG29&lt;$B$2+$B$3,3,IF(Aléa!FG29&lt;$B$2+$B$3+$B$4,4,6)))</f>
        <v>1</v>
      </c>
      <c r="FK30" s="5" t="n">
        <f aca="false">IF(Aléa!FH29&lt;$B$2,1,IF(Aléa!FH29&lt;$B$2+$B$3,3,IF(Aléa!FH29&lt;$B$2+$B$3+$B$4,4,6)))</f>
        <v>3</v>
      </c>
      <c r="FL30" s="5" t="n">
        <f aca="false">IF(Aléa!FI29&lt;$B$2,1,IF(Aléa!FI29&lt;$B$2+$B$3,3,IF(Aléa!FI29&lt;$B$2+$B$3+$B$4,4,6)))</f>
        <v>4</v>
      </c>
      <c r="FM30" s="5" t="n">
        <f aca="false">IF(Aléa!FJ29&lt;$B$2,1,IF(Aléa!FJ29&lt;$B$2+$B$3,3,IF(Aléa!FJ29&lt;$B$2+$B$3+$B$4,4,6)))</f>
        <v>3</v>
      </c>
      <c r="FN30" s="5" t="n">
        <f aca="false">IF(Aléa!FK29&lt;$B$2,1,IF(Aléa!FK29&lt;$B$2+$B$3,3,IF(Aléa!FK29&lt;$B$2+$B$3+$B$4,4,6)))</f>
        <v>4</v>
      </c>
      <c r="FO30" s="5" t="n">
        <f aca="false">IF(Aléa!FL29&lt;$B$2,1,IF(Aléa!FL29&lt;$B$2+$B$3,3,IF(Aléa!FL29&lt;$B$2+$B$3+$B$4,4,6)))</f>
        <v>4</v>
      </c>
      <c r="FP30" s="5" t="n">
        <f aca="false">IF(Aléa!FM29&lt;$B$2,1,IF(Aléa!FM29&lt;$B$2+$B$3,3,IF(Aléa!FM29&lt;$B$2+$B$3+$B$4,4,6)))</f>
        <v>4</v>
      </c>
      <c r="FQ30" s="5" t="n">
        <f aca="false">IF(Aléa!FN29&lt;$B$2,1,IF(Aléa!FN29&lt;$B$2+$B$3,3,IF(Aléa!FN29&lt;$B$2+$B$3+$B$4,4,6)))</f>
        <v>6</v>
      </c>
      <c r="FR30" s="5" t="n">
        <f aca="false">IF(Aléa!FO29&lt;$B$2,1,IF(Aléa!FO29&lt;$B$2+$B$3,3,IF(Aléa!FO29&lt;$B$2+$B$3+$B$4,4,6)))</f>
        <v>3</v>
      </c>
      <c r="FS30" s="5" t="n">
        <f aca="false">IF(Aléa!FP29&lt;$B$2,1,IF(Aléa!FP29&lt;$B$2+$B$3,3,IF(Aléa!FP29&lt;$B$2+$B$3+$B$4,4,6)))</f>
        <v>3</v>
      </c>
      <c r="FT30" s="5" t="n">
        <f aca="false">IF(Aléa!FQ29&lt;$B$2,1,IF(Aléa!FQ29&lt;$B$2+$B$3,3,IF(Aléa!FQ29&lt;$B$2+$B$3+$B$4,4,6)))</f>
        <v>3</v>
      </c>
      <c r="FU30" s="5" t="n">
        <f aca="false">IF(Aléa!FR29&lt;$B$2,1,IF(Aléa!FR29&lt;$B$2+$B$3,3,IF(Aléa!FR29&lt;$B$2+$B$3+$B$4,4,6)))</f>
        <v>3</v>
      </c>
      <c r="FV30" s="5" t="n">
        <f aca="false">IF(Aléa!FS29&lt;$B$2,1,IF(Aléa!FS29&lt;$B$2+$B$3,3,IF(Aléa!FS29&lt;$B$2+$B$3+$B$4,4,6)))</f>
        <v>3</v>
      </c>
      <c r="FW30" s="5" t="n">
        <f aca="false">IF(Aléa!FT29&lt;$B$2,1,IF(Aléa!FT29&lt;$B$2+$B$3,3,IF(Aléa!FT29&lt;$B$2+$B$3+$B$4,4,6)))</f>
        <v>3</v>
      </c>
      <c r="FX30" s="5" t="n">
        <f aca="false">IF(Aléa!FU29&lt;$B$2,1,IF(Aléa!FU29&lt;$B$2+$B$3,3,IF(Aléa!FU29&lt;$B$2+$B$3+$B$4,4,6)))</f>
        <v>4</v>
      </c>
      <c r="FY30" s="5" t="n">
        <f aca="false">IF(Aléa!FV29&lt;$B$2,1,IF(Aléa!FV29&lt;$B$2+$B$3,3,IF(Aléa!FV29&lt;$B$2+$B$3+$B$4,4,6)))</f>
        <v>3</v>
      </c>
      <c r="FZ30" s="5" t="n">
        <f aca="false">IF(Aléa!FW29&lt;$B$2,1,IF(Aléa!FW29&lt;$B$2+$B$3,3,IF(Aléa!FW29&lt;$B$2+$B$3+$B$4,4,6)))</f>
        <v>6</v>
      </c>
      <c r="GA30" s="5" t="n">
        <f aca="false">IF(Aléa!FX29&lt;$B$2,1,IF(Aléa!FX29&lt;$B$2+$B$3,3,IF(Aléa!FX29&lt;$B$2+$B$3+$B$4,4,6)))</f>
        <v>3</v>
      </c>
      <c r="GB30" s="5" t="n">
        <f aca="false">IF(Aléa!FY29&lt;$B$2,1,IF(Aléa!FY29&lt;$B$2+$B$3,3,IF(Aléa!FY29&lt;$B$2+$B$3+$B$4,4,6)))</f>
        <v>3</v>
      </c>
      <c r="GC30" s="5" t="n">
        <f aca="false">IF(Aléa!FZ29&lt;$B$2,1,IF(Aléa!FZ29&lt;$B$2+$B$3,3,IF(Aléa!FZ29&lt;$B$2+$B$3+$B$4,4,6)))</f>
        <v>6</v>
      </c>
      <c r="GD30" s="5" t="n">
        <f aca="false">IF(Aléa!GA29&lt;$B$2,1,IF(Aléa!GA29&lt;$B$2+$B$3,3,IF(Aléa!GA29&lt;$B$2+$B$3+$B$4,4,6)))</f>
        <v>3</v>
      </c>
      <c r="GE30" s="5" t="n">
        <f aca="false">IF(Aléa!GB29&lt;$B$2,1,IF(Aléa!GB29&lt;$B$2+$B$3,3,IF(Aléa!GB29&lt;$B$2+$B$3+$B$4,4,6)))</f>
        <v>3</v>
      </c>
      <c r="GF30" s="5" t="n">
        <f aca="false">IF(Aléa!GC29&lt;$B$2,1,IF(Aléa!GC29&lt;$B$2+$B$3,3,IF(Aléa!GC29&lt;$B$2+$B$3+$B$4,4,6)))</f>
        <v>4</v>
      </c>
      <c r="GG30" s="5" t="n">
        <f aca="false">IF(Aléa!GD29&lt;$B$2,1,IF(Aléa!GD29&lt;$B$2+$B$3,3,IF(Aléa!GD29&lt;$B$2+$B$3+$B$4,4,6)))</f>
        <v>4</v>
      </c>
      <c r="GH30" s="5" t="n">
        <f aca="false">IF(Aléa!GE29&lt;$B$2,1,IF(Aléa!GE29&lt;$B$2+$B$3,3,IF(Aléa!GE29&lt;$B$2+$B$3+$B$4,4,6)))</f>
        <v>4</v>
      </c>
      <c r="GI30" s="5" t="n">
        <f aca="false">IF(Aléa!GF29&lt;$B$2,1,IF(Aléa!GF29&lt;$B$2+$B$3,3,IF(Aléa!GF29&lt;$B$2+$B$3+$B$4,4,6)))</f>
        <v>6</v>
      </c>
      <c r="GJ30" s="5" t="n">
        <f aca="false">IF(Aléa!GG29&lt;$B$2,1,IF(Aléa!GG29&lt;$B$2+$B$3,3,IF(Aléa!GG29&lt;$B$2+$B$3+$B$4,4,6)))</f>
        <v>4</v>
      </c>
      <c r="GK30" s="5" t="n">
        <f aca="false">IF(Aléa!GH29&lt;$B$2,1,IF(Aléa!GH29&lt;$B$2+$B$3,3,IF(Aléa!GH29&lt;$B$2+$B$3+$B$4,4,6)))</f>
        <v>3</v>
      </c>
      <c r="GL30" s="5" t="n">
        <f aca="false">IF(Aléa!GI29&lt;$B$2,1,IF(Aléa!GI29&lt;$B$2+$B$3,3,IF(Aléa!GI29&lt;$B$2+$B$3+$B$4,4,6)))</f>
        <v>1</v>
      </c>
      <c r="GM30" s="5" t="n">
        <f aca="false">IF(Aléa!GJ29&lt;$B$2,1,IF(Aléa!GJ29&lt;$B$2+$B$3,3,IF(Aléa!GJ29&lt;$B$2+$B$3+$B$4,4,6)))</f>
        <v>4</v>
      </c>
      <c r="GN30" s="5" t="n">
        <f aca="false">IF(Aléa!GK29&lt;$B$2,1,IF(Aléa!GK29&lt;$B$2+$B$3,3,IF(Aléa!GK29&lt;$B$2+$B$3+$B$4,4,6)))</f>
        <v>3</v>
      </c>
      <c r="GO30" s="5" t="n">
        <f aca="false">IF(Aléa!GL29&lt;$B$2,1,IF(Aléa!GL29&lt;$B$2+$B$3,3,IF(Aléa!GL29&lt;$B$2+$B$3+$B$4,4,6)))</f>
        <v>3</v>
      </c>
      <c r="GP30" s="5" t="n">
        <f aca="false">IF(Aléa!GM29&lt;$B$2,1,IF(Aléa!GM29&lt;$B$2+$B$3,3,IF(Aléa!GM29&lt;$B$2+$B$3+$B$4,4,6)))</f>
        <v>4</v>
      </c>
      <c r="GQ30" s="5" t="n">
        <f aca="false">IF(Aléa!GN29&lt;$B$2,1,IF(Aléa!GN29&lt;$B$2+$B$3,3,IF(Aléa!GN29&lt;$B$2+$B$3+$B$4,4,6)))</f>
        <v>6</v>
      </c>
      <c r="GR30" s="5" t="n">
        <f aca="false">IF(Aléa!GO29&lt;$B$2,1,IF(Aléa!GO29&lt;$B$2+$B$3,3,IF(Aléa!GO29&lt;$B$2+$B$3+$B$4,4,6)))</f>
        <v>3</v>
      </c>
      <c r="GS30" s="5" t="n">
        <f aca="false">IF(Aléa!GP29&lt;$B$2,1,IF(Aléa!GP29&lt;$B$2+$B$3,3,IF(Aléa!GP29&lt;$B$2+$B$3+$B$4,4,6)))</f>
        <v>6</v>
      </c>
      <c r="GT30" s="5" t="n">
        <f aca="false">IF(Aléa!GQ29&lt;$B$2,1,IF(Aléa!GQ29&lt;$B$2+$B$3,3,IF(Aléa!GQ29&lt;$B$2+$B$3+$B$4,4,6)))</f>
        <v>4</v>
      </c>
      <c r="GU30" s="5" t="n">
        <f aca="false">IF(Aléa!GR29&lt;$B$2,1,IF(Aléa!GR29&lt;$B$2+$B$3,3,IF(Aléa!GR29&lt;$B$2+$B$3+$B$4,4,6)))</f>
        <v>3</v>
      </c>
      <c r="GV30" s="5" t="n">
        <f aca="false">IF(Aléa!GS29&lt;$B$2,1,IF(Aléa!GS29&lt;$B$2+$B$3,3,IF(Aléa!GS29&lt;$B$2+$B$3+$B$4,4,6)))</f>
        <v>3</v>
      </c>
      <c r="GW30" s="5" t="n">
        <f aca="false">IF(Aléa!GT29&lt;$B$2,1,IF(Aléa!GT29&lt;$B$2+$B$3,3,IF(Aléa!GT29&lt;$B$2+$B$3+$B$4,4,6)))</f>
        <v>3</v>
      </c>
      <c r="GX30" s="5" t="n">
        <f aca="false">IF(Aléa!GU29&lt;$B$2,1,IF(Aléa!GU29&lt;$B$2+$B$3,3,IF(Aléa!GU29&lt;$B$2+$B$3+$B$4,4,6)))</f>
        <v>4</v>
      </c>
      <c r="GY30" s="5" t="n">
        <f aca="false">IF(Aléa!GV29&lt;$B$2,1,IF(Aléa!GV29&lt;$B$2+$B$3,3,IF(Aléa!GV29&lt;$B$2+$B$3+$B$4,4,6)))</f>
        <v>3</v>
      </c>
      <c r="GZ30" s="5" t="n">
        <f aca="false">IF(Aléa!GW29&lt;$B$2,1,IF(Aléa!GW29&lt;$B$2+$B$3,3,IF(Aléa!GW29&lt;$B$2+$B$3+$B$4,4,6)))</f>
        <v>3</v>
      </c>
      <c r="HA30" s="5" t="n">
        <f aca="false">IF(Aléa!GX29&lt;$B$2,1,IF(Aléa!GX29&lt;$B$2+$B$3,3,IF(Aléa!GX29&lt;$B$2+$B$3+$B$4,4,6)))</f>
        <v>3</v>
      </c>
      <c r="HB30" s="5" t="n">
        <f aca="false">IF(Aléa!GY29&lt;$B$2,1,IF(Aléa!GY29&lt;$B$2+$B$3,3,IF(Aléa!GY29&lt;$B$2+$B$3+$B$4,4,6)))</f>
        <v>6</v>
      </c>
      <c r="HC30" s="5" t="n">
        <f aca="false">IF(Aléa!GZ29&lt;$B$2,1,IF(Aléa!GZ29&lt;$B$2+$B$3,3,IF(Aléa!GZ29&lt;$B$2+$B$3+$B$4,4,6)))</f>
        <v>3</v>
      </c>
      <c r="HD30" s="5" t="n">
        <f aca="false">IF(Aléa!HA29&lt;$B$2,1,IF(Aléa!HA29&lt;$B$2+$B$3,3,IF(Aléa!HA29&lt;$B$2+$B$3+$B$4,4,6)))</f>
        <v>4</v>
      </c>
      <c r="HE30" s="5" t="n">
        <f aca="false">IF(Aléa!HB29&lt;$B$2,1,IF(Aléa!HB29&lt;$B$2+$B$3,3,IF(Aléa!HB29&lt;$B$2+$B$3+$B$4,4,6)))</f>
        <v>4</v>
      </c>
      <c r="HF30" s="5" t="n">
        <f aca="false">IF(Aléa!HC29&lt;$B$2,1,IF(Aléa!HC29&lt;$B$2+$B$3,3,IF(Aléa!HC29&lt;$B$2+$B$3+$B$4,4,6)))</f>
        <v>6</v>
      </c>
      <c r="HG30" s="5" t="n">
        <f aca="false">IF(Aléa!HD29&lt;$B$2,1,IF(Aléa!HD29&lt;$B$2+$B$3,3,IF(Aléa!HD29&lt;$B$2+$B$3+$B$4,4,6)))</f>
        <v>4</v>
      </c>
      <c r="HH30" s="5" t="n">
        <f aca="false">IF(Aléa!HE29&lt;$B$2,1,IF(Aléa!HE29&lt;$B$2+$B$3,3,IF(Aléa!HE29&lt;$B$2+$B$3+$B$4,4,6)))</f>
        <v>3</v>
      </c>
      <c r="HI30" s="5" t="n">
        <f aca="false">IF(Aléa!HF29&lt;$B$2,1,IF(Aléa!HF29&lt;$B$2+$B$3,3,IF(Aléa!HF29&lt;$B$2+$B$3+$B$4,4,6)))</f>
        <v>3</v>
      </c>
      <c r="HJ30" s="5" t="n">
        <f aca="false">IF(Aléa!HG29&lt;$B$2,1,IF(Aléa!HG29&lt;$B$2+$B$3,3,IF(Aléa!HG29&lt;$B$2+$B$3+$B$4,4,6)))</f>
        <v>4</v>
      </c>
      <c r="HK30" s="5" t="n">
        <f aca="false">IF(Aléa!HH29&lt;$B$2,1,IF(Aléa!HH29&lt;$B$2+$B$3,3,IF(Aléa!HH29&lt;$B$2+$B$3+$B$4,4,6)))</f>
        <v>1</v>
      </c>
      <c r="HL30" s="5" t="n">
        <f aca="false">IF(Aléa!HI29&lt;$B$2,1,IF(Aléa!HI29&lt;$B$2+$B$3,3,IF(Aléa!HI29&lt;$B$2+$B$3+$B$4,4,6)))</f>
        <v>6</v>
      </c>
      <c r="HM30" s="5" t="n">
        <f aca="false">IF(Aléa!HJ29&lt;$B$2,1,IF(Aléa!HJ29&lt;$B$2+$B$3,3,IF(Aléa!HJ29&lt;$B$2+$B$3+$B$4,4,6)))</f>
        <v>4</v>
      </c>
      <c r="HN30" s="5" t="n">
        <f aca="false">IF(Aléa!HK29&lt;$B$2,1,IF(Aléa!HK29&lt;$B$2+$B$3,3,IF(Aléa!HK29&lt;$B$2+$B$3+$B$4,4,6)))</f>
        <v>6</v>
      </c>
      <c r="HO30" s="5" t="n">
        <f aca="false">IF(Aléa!HL29&lt;$B$2,1,IF(Aléa!HL29&lt;$B$2+$B$3,3,IF(Aléa!HL29&lt;$B$2+$B$3+$B$4,4,6)))</f>
        <v>1</v>
      </c>
      <c r="HP30" s="5" t="n">
        <f aca="false">IF(Aléa!HM29&lt;$B$2,1,IF(Aléa!HM29&lt;$B$2+$B$3,3,IF(Aléa!HM29&lt;$B$2+$B$3+$B$4,4,6)))</f>
        <v>3</v>
      </c>
      <c r="HQ30" s="5" t="n">
        <f aca="false">IF(Aléa!HN29&lt;$B$2,1,IF(Aléa!HN29&lt;$B$2+$B$3,3,IF(Aléa!HN29&lt;$B$2+$B$3+$B$4,4,6)))</f>
        <v>1</v>
      </c>
      <c r="HR30" s="5" t="n">
        <f aca="false">IF(Aléa!HO29&lt;$B$2,1,IF(Aléa!HO29&lt;$B$2+$B$3,3,IF(Aléa!HO29&lt;$B$2+$B$3+$B$4,4,6)))</f>
        <v>3</v>
      </c>
      <c r="HS30" s="5" t="n">
        <f aca="false">IF(Aléa!HP29&lt;$B$2,1,IF(Aléa!HP29&lt;$B$2+$B$3,3,IF(Aléa!HP29&lt;$B$2+$B$3+$B$4,4,6)))</f>
        <v>3</v>
      </c>
      <c r="HT30" s="5" t="n">
        <f aca="false">IF(Aléa!HQ29&lt;$B$2,1,IF(Aléa!HQ29&lt;$B$2+$B$3,3,IF(Aléa!HQ29&lt;$B$2+$B$3+$B$4,4,6)))</f>
        <v>1</v>
      </c>
      <c r="HU30" s="5" t="n">
        <f aca="false">IF(Aléa!HR29&lt;$B$2,1,IF(Aléa!HR29&lt;$B$2+$B$3,3,IF(Aléa!HR29&lt;$B$2+$B$3+$B$4,4,6)))</f>
        <v>6</v>
      </c>
      <c r="HV30" s="5" t="n">
        <f aca="false">IF(Aléa!HS29&lt;$B$2,1,IF(Aléa!HS29&lt;$B$2+$B$3,3,IF(Aléa!HS29&lt;$B$2+$B$3+$B$4,4,6)))</f>
        <v>6</v>
      </c>
      <c r="HW30" s="5" t="n">
        <f aca="false">IF(Aléa!HT29&lt;$B$2,1,IF(Aléa!HT29&lt;$B$2+$B$3,3,IF(Aléa!HT29&lt;$B$2+$B$3+$B$4,4,6)))</f>
        <v>4</v>
      </c>
      <c r="HX30" s="5" t="n">
        <f aca="false">IF(Aléa!HU29&lt;$B$2,1,IF(Aléa!HU29&lt;$B$2+$B$3,3,IF(Aléa!HU29&lt;$B$2+$B$3+$B$4,4,6)))</f>
        <v>1</v>
      </c>
      <c r="HY30" s="5" t="n">
        <f aca="false">IF(Aléa!HV29&lt;$B$2,1,IF(Aléa!HV29&lt;$B$2+$B$3,3,IF(Aléa!HV29&lt;$B$2+$B$3+$B$4,4,6)))</f>
        <v>3</v>
      </c>
      <c r="HZ30" s="5" t="n">
        <f aca="false">IF(Aléa!HW29&lt;$B$2,1,IF(Aléa!HW29&lt;$B$2+$B$3,3,IF(Aléa!HW29&lt;$B$2+$B$3+$B$4,4,6)))</f>
        <v>6</v>
      </c>
      <c r="IA30" s="5" t="n">
        <f aca="false">IF(Aléa!HX29&lt;$B$2,1,IF(Aléa!HX29&lt;$B$2+$B$3,3,IF(Aléa!HX29&lt;$B$2+$B$3+$B$4,4,6)))</f>
        <v>4</v>
      </c>
      <c r="IB30" s="5" t="n">
        <f aca="false">IF(Aléa!HY29&lt;$B$2,1,IF(Aléa!HY29&lt;$B$2+$B$3,3,IF(Aléa!HY29&lt;$B$2+$B$3+$B$4,4,6)))</f>
        <v>3</v>
      </c>
      <c r="IC30" s="5" t="n">
        <f aca="false">IF(Aléa!HZ29&lt;$B$2,1,IF(Aléa!HZ29&lt;$B$2+$B$3,3,IF(Aléa!HZ29&lt;$B$2+$B$3+$B$4,4,6)))</f>
        <v>3</v>
      </c>
      <c r="ID30" s="5" t="n">
        <f aca="false">IF(Aléa!IA29&lt;$B$2,1,IF(Aléa!IA29&lt;$B$2+$B$3,3,IF(Aléa!IA29&lt;$B$2+$B$3+$B$4,4,6)))</f>
        <v>3</v>
      </c>
      <c r="IE30" s="5" t="n">
        <f aca="false">IF(Aléa!IB29&lt;$B$2,1,IF(Aléa!IB29&lt;$B$2+$B$3,3,IF(Aléa!IB29&lt;$B$2+$B$3+$B$4,4,6)))</f>
        <v>6</v>
      </c>
      <c r="IF30" s="5" t="n">
        <f aca="false">IF(Aléa!IC29&lt;$B$2,1,IF(Aléa!IC29&lt;$B$2+$B$3,3,IF(Aléa!IC29&lt;$B$2+$B$3+$B$4,4,6)))</f>
        <v>3</v>
      </c>
      <c r="IG30" s="5" t="n">
        <f aca="false">IF(Aléa!ID29&lt;$B$2,1,IF(Aléa!ID29&lt;$B$2+$B$3,3,IF(Aléa!ID29&lt;$B$2+$B$3+$B$4,4,6)))</f>
        <v>3</v>
      </c>
      <c r="IH30" s="5" t="n">
        <f aca="false">IF(Aléa!IE29&lt;$B$2,1,IF(Aléa!IE29&lt;$B$2+$B$3,3,IF(Aléa!IE29&lt;$B$2+$B$3+$B$4,4,6)))</f>
        <v>6</v>
      </c>
      <c r="II30" s="5" t="n">
        <f aca="false">IF(Aléa!IF29&lt;$B$2,1,IF(Aléa!IF29&lt;$B$2+$B$3,3,IF(Aléa!IF29&lt;$B$2+$B$3+$B$4,4,6)))</f>
        <v>4</v>
      </c>
      <c r="IJ30" s="5" t="n">
        <f aca="false">IF(Aléa!IG29&lt;$B$2,1,IF(Aléa!IG29&lt;$B$2+$B$3,3,IF(Aléa!IG29&lt;$B$2+$B$3+$B$4,4,6)))</f>
        <v>4</v>
      </c>
      <c r="IK30" s="5" t="n">
        <f aca="false">IF(Aléa!IH29&lt;$B$2,1,IF(Aléa!IH29&lt;$B$2+$B$3,3,IF(Aléa!IH29&lt;$B$2+$B$3+$B$4,4,6)))</f>
        <v>1</v>
      </c>
      <c r="IL30" s="5" t="n">
        <f aca="false">IF(Aléa!II29&lt;$B$2,1,IF(Aléa!II29&lt;$B$2+$B$3,3,IF(Aléa!II29&lt;$B$2+$B$3+$B$4,4,6)))</f>
        <v>6</v>
      </c>
      <c r="IM30" s="5" t="n">
        <f aca="false">IF(Aléa!IJ29&lt;$B$2,1,IF(Aléa!IJ29&lt;$B$2+$B$3,3,IF(Aléa!IJ29&lt;$B$2+$B$3+$B$4,4,6)))</f>
        <v>3</v>
      </c>
      <c r="IN30" s="5" t="n">
        <f aca="false">IF(Aléa!IK29&lt;$B$2,1,IF(Aléa!IK29&lt;$B$2+$B$3,3,IF(Aléa!IK29&lt;$B$2+$B$3+$B$4,4,6)))</f>
        <v>6</v>
      </c>
      <c r="IO30" s="5" t="n">
        <f aca="false">IF(Aléa!IL29&lt;$B$2,1,IF(Aléa!IL29&lt;$B$2+$B$3,3,IF(Aléa!IL29&lt;$B$2+$B$3+$B$4,4,6)))</f>
        <v>4</v>
      </c>
      <c r="IP30" s="5" t="n">
        <f aca="false">IF(Aléa!IM29&lt;$B$2,1,IF(Aléa!IM29&lt;$B$2+$B$3,3,IF(Aléa!IM29&lt;$B$2+$B$3+$B$4,4,6)))</f>
        <v>3</v>
      </c>
      <c r="IQ30" s="5" t="n">
        <f aca="false">IF(Aléa!IN29&lt;$B$2,1,IF(Aléa!IN29&lt;$B$2+$B$3,3,IF(Aléa!IN29&lt;$B$2+$B$3+$B$4,4,6)))</f>
        <v>3</v>
      </c>
      <c r="IR30" s="5" t="n">
        <f aca="false">IF(Aléa!IO29&lt;$B$2,1,IF(Aléa!IO29&lt;$B$2+$B$3,3,IF(Aléa!IO29&lt;$B$2+$B$3+$B$4,4,6)))</f>
        <v>6</v>
      </c>
      <c r="IS30" s="5" t="n">
        <f aca="false">IF(Aléa!IP29&lt;$B$2,1,IF(Aléa!IP29&lt;$B$2+$B$3,3,IF(Aléa!IP29&lt;$B$2+$B$3+$B$4,4,6)))</f>
        <v>3</v>
      </c>
      <c r="IT30" s="5" t="n">
        <f aca="false">IF(Aléa!IQ29&lt;$B$2,1,IF(Aléa!IQ29&lt;$B$2+$B$3,3,IF(Aléa!IQ29&lt;$B$2+$B$3+$B$4,4,6)))</f>
        <v>6</v>
      </c>
      <c r="IU30" s="5" t="n">
        <f aca="false">IF(Aléa!IR29&lt;$B$2,1,IF(Aléa!IR29&lt;$B$2+$B$3,3,IF(Aléa!IR29&lt;$B$2+$B$3+$B$4,4,6)))</f>
        <v>3</v>
      </c>
      <c r="IV30" s="5" t="n">
        <f aca="false">IF(Aléa!IS29&lt;$B$2,1,IF(Aléa!IS29&lt;$B$2+$B$3,3,IF(Aléa!IS29&lt;$B$2+$B$3+$B$4,4,6)))</f>
        <v>4</v>
      </c>
    </row>
    <row r="31" customFormat="false" ht="15" hidden="false" customHeight="false" outlineLevel="0" collapsed="false">
      <c r="C31" s="2"/>
      <c r="D31" s="5" t="n">
        <f aca="false">IF(Aléa!A30&lt;$B$2,1,IF(Aléa!A30&lt;$B$2+$B$3,3,IF(Aléa!A30&lt;$B$2+$B$3+$B$4,4,6)))</f>
        <v>4</v>
      </c>
      <c r="E31" s="5" t="n">
        <f aca="false">IF(Aléa!B30&lt;$B$2,1,IF(Aléa!B30&lt;$B$2+$B$3,3,IF(Aléa!B30&lt;$B$2+$B$3+$B$4,4,6)))</f>
        <v>4</v>
      </c>
      <c r="F31" s="5" t="n">
        <f aca="false">IF(Aléa!C30&lt;$B$2,1,IF(Aléa!C30&lt;$B$2+$B$3,3,IF(Aléa!C30&lt;$B$2+$B$3+$B$4,4,6)))</f>
        <v>6</v>
      </c>
      <c r="G31" s="5" t="n">
        <f aca="false">IF(Aléa!D30&lt;$B$2,1,IF(Aléa!D30&lt;$B$2+$B$3,3,IF(Aléa!D30&lt;$B$2+$B$3+$B$4,4,6)))</f>
        <v>3</v>
      </c>
      <c r="H31" s="5" t="n">
        <f aca="false">IF(Aléa!E30&lt;$B$2,1,IF(Aléa!E30&lt;$B$2+$B$3,3,IF(Aléa!E30&lt;$B$2+$B$3+$B$4,4,6)))</f>
        <v>3</v>
      </c>
      <c r="I31" s="5" t="n">
        <f aca="false">IF(Aléa!F30&lt;$B$2,1,IF(Aléa!F30&lt;$B$2+$B$3,3,IF(Aléa!F30&lt;$B$2+$B$3+$B$4,4,6)))</f>
        <v>3</v>
      </c>
      <c r="J31" s="5" t="n">
        <f aca="false">IF(Aléa!G30&lt;$B$2,1,IF(Aléa!G30&lt;$B$2+$B$3,3,IF(Aléa!G30&lt;$B$2+$B$3+$B$4,4,6)))</f>
        <v>3</v>
      </c>
      <c r="K31" s="5" t="n">
        <f aca="false">IF(Aléa!H30&lt;$B$2,1,IF(Aléa!H30&lt;$B$2+$B$3,3,IF(Aléa!H30&lt;$B$2+$B$3+$B$4,4,6)))</f>
        <v>3</v>
      </c>
      <c r="L31" s="5" t="n">
        <f aca="false">IF(Aléa!I30&lt;$B$2,1,IF(Aléa!I30&lt;$B$2+$B$3,3,IF(Aléa!I30&lt;$B$2+$B$3+$B$4,4,6)))</f>
        <v>6</v>
      </c>
      <c r="M31" s="5" t="n">
        <f aca="false">IF(Aléa!J30&lt;$B$2,1,IF(Aléa!J30&lt;$B$2+$B$3,3,IF(Aléa!J30&lt;$B$2+$B$3+$B$4,4,6)))</f>
        <v>3</v>
      </c>
      <c r="N31" s="5" t="n">
        <f aca="false">IF(Aléa!K30&lt;$B$2,1,IF(Aléa!K30&lt;$B$2+$B$3,3,IF(Aléa!K30&lt;$B$2+$B$3+$B$4,4,6)))</f>
        <v>3</v>
      </c>
      <c r="O31" s="5" t="n">
        <f aca="false">IF(Aléa!L30&lt;$B$2,1,IF(Aléa!L30&lt;$B$2+$B$3,3,IF(Aléa!L30&lt;$B$2+$B$3+$B$4,4,6)))</f>
        <v>3</v>
      </c>
      <c r="P31" s="5" t="n">
        <f aca="false">IF(Aléa!M30&lt;$B$2,1,IF(Aléa!M30&lt;$B$2+$B$3,3,IF(Aléa!M30&lt;$B$2+$B$3+$B$4,4,6)))</f>
        <v>3</v>
      </c>
      <c r="Q31" s="5" t="n">
        <f aca="false">IF(Aléa!N30&lt;$B$2,1,IF(Aléa!N30&lt;$B$2+$B$3,3,IF(Aléa!N30&lt;$B$2+$B$3+$B$4,4,6)))</f>
        <v>3</v>
      </c>
      <c r="R31" s="5" t="n">
        <f aca="false">IF(Aléa!O30&lt;$B$2,1,IF(Aléa!O30&lt;$B$2+$B$3,3,IF(Aléa!O30&lt;$B$2+$B$3+$B$4,4,6)))</f>
        <v>3</v>
      </c>
      <c r="S31" s="5" t="n">
        <f aca="false">IF(Aléa!P30&lt;$B$2,1,IF(Aléa!P30&lt;$B$2+$B$3,3,IF(Aléa!P30&lt;$B$2+$B$3+$B$4,4,6)))</f>
        <v>4</v>
      </c>
      <c r="T31" s="5" t="n">
        <f aca="false">IF(Aléa!Q30&lt;$B$2,1,IF(Aléa!Q30&lt;$B$2+$B$3,3,IF(Aléa!Q30&lt;$B$2+$B$3+$B$4,4,6)))</f>
        <v>4</v>
      </c>
      <c r="U31" s="5" t="n">
        <f aca="false">IF(Aléa!R30&lt;$B$2,1,IF(Aléa!R30&lt;$B$2+$B$3,3,IF(Aléa!R30&lt;$B$2+$B$3+$B$4,4,6)))</f>
        <v>4</v>
      </c>
      <c r="V31" s="5" t="n">
        <f aca="false">IF(Aléa!S30&lt;$B$2,1,IF(Aléa!S30&lt;$B$2+$B$3,3,IF(Aléa!S30&lt;$B$2+$B$3+$B$4,4,6)))</f>
        <v>4</v>
      </c>
      <c r="W31" s="5" t="n">
        <f aca="false">IF(Aléa!T30&lt;$B$2,1,IF(Aléa!T30&lt;$B$2+$B$3,3,IF(Aléa!T30&lt;$B$2+$B$3+$B$4,4,6)))</f>
        <v>3</v>
      </c>
      <c r="X31" s="5" t="n">
        <f aca="false">IF(Aléa!U30&lt;$B$2,1,IF(Aléa!U30&lt;$B$2+$B$3,3,IF(Aléa!U30&lt;$B$2+$B$3+$B$4,4,6)))</f>
        <v>6</v>
      </c>
      <c r="Y31" s="5" t="n">
        <f aca="false">IF(Aléa!V30&lt;$B$2,1,IF(Aléa!V30&lt;$B$2+$B$3,3,IF(Aléa!V30&lt;$B$2+$B$3+$B$4,4,6)))</f>
        <v>6</v>
      </c>
      <c r="Z31" s="5" t="n">
        <f aca="false">IF(Aléa!W30&lt;$B$2,1,IF(Aléa!W30&lt;$B$2+$B$3,3,IF(Aléa!W30&lt;$B$2+$B$3+$B$4,4,6)))</f>
        <v>4</v>
      </c>
      <c r="AA31" s="5" t="n">
        <f aca="false">IF(Aléa!X30&lt;$B$2,1,IF(Aléa!X30&lt;$B$2+$B$3,3,IF(Aléa!X30&lt;$B$2+$B$3+$B$4,4,6)))</f>
        <v>6</v>
      </c>
      <c r="AB31" s="5" t="n">
        <f aca="false">IF(Aléa!Y30&lt;$B$2,1,IF(Aléa!Y30&lt;$B$2+$B$3,3,IF(Aléa!Y30&lt;$B$2+$B$3+$B$4,4,6)))</f>
        <v>3</v>
      </c>
      <c r="AC31" s="5" t="n">
        <f aca="false">IF(Aléa!Z30&lt;$B$2,1,IF(Aléa!Z30&lt;$B$2+$B$3,3,IF(Aléa!Z30&lt;$B$2+$B$3+$B$4,4,6)))</f>
        <v>4</v>
      </c>
      <c r="AD31" s="5" t="n">
        <f aca="false">IF(Aléa!AA30&lt;$B$2,1,IF(Aléa!AA30&lt;$B$2+$B$3,3,IF(Aléa!AA30&lt;$B$2+$B$3+$B$4,4,6)))</f>
        <v>1</v>
      </c>
      <c r="AE31" s="5" t="n">
        <f aca="false">IF(Aléa!AB30&lt;$B$2,1,IF(Aléa!AB30&lt;$B$2+$B$3,3,IF(Aléa!AB30&lt;$B$2+$B$3+$B$4,4,6)))</f>
        <v>6</v>
      </c>
      <c r="AF31" s="5" t="n">
        <f aca="false">IF(Aléa!AC30&lt;$B$2,1,IF(Aléa!AC30&lt;$B$2+$B$3,3,IF(Aléa!AC30&lt;$B$2+$B$3+$B$4,4,6)))</f>
        <v>6</v>
      </c>
      <c r="AG31" s="5" t="n">
        <f aca="false">IF(Aléa!AD30&lt;$B$2,1,IF(Aléa!AD30&lt;$B$2+$B$3,3,IF(Aléa!AD30&lt;$B$2+$B$3+$B$4,4,6)))</f>
        <v>6</v>
      </c>
      <c r="AH31" s="5" t="n">
        <f aca="false">IF(Aléa!AE30&lt;$B$2,1,IF(Aléa!AE30&lt;$B$2+$B$3,3,IF(Aléa!AE30&lt;$B$2+$B$3+$B$4,4,6)))</f>
        <v>1</v>
      </c>
      <c r="AI31" s="5" t="n">
        <f aca="false">IF(Aléa!AF30&lt;$B$2,1,IF(Aléa!AF30&lt;$B$2+$B$3,3,IF(Aléa!AF30&lt;$B$2+$B$3+$B$4,4,6)))</f>
        <v>3</v>
      </c>
      <c r="AJ31" s="5" t="n">
        <f aca="false">IF(Aléa!AG30&lt;$B$2,1,IF(Aléa!AG30&lt;$B$2+$B$3,3,IF(Aléa!AG30&lt;$B$2+$B$3+$B$4,4,6)))</f>
        <v>6</v>
      </c>
      <c r="AK31" s="5" t="n">
        <f aca="false">IF(Aléa!AH30&lt;$B$2,1,IF(Aléa!AH30&lt;$B$2+$B$3,3,IF(Aléa!AH30&lt;$B$2+$B$3+$B$4,4,6)))</f>
        <v>3</v>
      </c>
      <c r="AL31" s="5" t="n">
        <f aca="false">IF(Aléa!AI30&lt;$B$2,1,IF(Aléa!AI30&lt;$B$2+$B$3,3,IF(Aléa!AI30&lt;$B$2+$B$3+$B$4,4,6)))</f>
        <v>4</v>
      </c>
      <c r="AM31" s="5" t="n">
        <f aca="false">IF(Aléa!AJ30&lt;$B$2,1,IF(Aléa!AJ30&lt;$B$2+$B$3,3,IF(Aléa!AJ30&lt;$B$2+$B$3+$B$4,4,6)))</f>
        <v>4</v>
      </c>
      <c r="AN31" s="5" t="n">
        <f aca="false">IF(Aléa!AK30&lt;$B$2,1,IF(Aléa!AK30&lt;$B$2+$B$3,3,IF(Aléa!AK30&lt;$B$2+$B$3+$B$4,4,6)))</f>
        <v>6</v>
      </c>
      <c r="AO31" s="5" t="n">
        <f aca="false">IF(Aléa!AL30&lt;$B$2,1,IF(Aléa!AL30&lt;$B$2+$B$3,3,IF(Aléa!AL30&lt;$B$2+$B$3+$B$4,4,6)))</f>
        <v>1</v>
      </c>
      <c r="AP31" s="5" t="n">
        <f aca="false">IF(Aléa!AM30&lt;$B$2,1,IF(Aléa!AM30&lt;$B$2+$B$3,3,IF(Aléa!AM30&lt;$B$2+$B$3+$B$4,4,6)))</f>
        <v>4</v>
      </c>
      <c r="AQ31" s="5" t="n">
        <f aca="false">IF(Aléa!AN30&lt;$B$2,1,IF(Aléa!AN30&lt;$B$2+$B$3,3,IF(Aléa!AN30&lt;$B$2+$B$3+$B$4,4,6)))</f>
        <v>3</v>
      </c>
      <c r="AR31" s="5" t="n">
        <f aca="false">IF(Aléa!AO30&lt;$B$2,1,IF(Aléa!AO30&lt;$B$2+$B$3,3,IF(Aléa!AO30&lt;$B$2+$B$3+$B$4,4,6)))</f>
        <v>4</v>
      </c>
      <c r="AS31" s="5" t="n">
        <f aca="false">IF(Aléa!AP30&lt;$B$2,1,IF(Aléa!AP30&lt;$B$2+$B$3,3,IF(Aléa!AP30&lt;$B$2+$B$3+$B$4,4,6)))</f>
        <v>6</v>
      </c>
      <c r="AT31" s="5" t="n">
        <f aca="false">IF(Aléa!AQ30&lt;$B$2,1,IF(Aléa!AQ30&lt;$B$2+$B$3,3,IF(Aléa!AQ30&lt;$B$2+$B$3+$B$4,4,6)))</f>
        <v>4</v>
      </c>
      <c r="AU31" s="5" t="n">
        <f aca="false">IF(Aléa!AR30&lt;$B$2,1,IF(Aléa!AR30&lt;$B$2+$B$3,3,IF(Aléa!AR30&lt;$B$2+$B$3+$B$4,4,6)))</f>
        <v>6</v>
      </c>
      <c r="AV31" s="5" t="n">
        <f aca="false">IF(Aléa!AS30&lt;$B$2,1,IF(Aléa!AS30&lt;$B$2+$B$3,3,IF(Aléa!AS30&lt;$B$2+$B$3+$B$4,4,6)))</f>
        <v>3</v>
      </c>
      <c r="AW31" s="5" t="n">
        <f aca="false">IF(Aléa!AT30&lt;$B$2,1,IF(Aléa!AT30&lt;$B$2+$B$3,3,IF(Aléa!AT30&lt;$B$2+$B$3+$B$4,4,6)))</f>
        <v>6</v>
      </c>
      <c r="AX31" s="5" t="n">
        <f aca="false">IF(Aléa!AU30&lt;$B$2,1,IF(Aléa!AU30&lt;$B$2+$B$3,3,IF(Aléa!AU30&lt;$B$2+$B$3+$B$4,4,6)))</f>
        <v>3</v>
      </c>
      <c r="AY31" s="5" t="n">
        <f aca="false">IF(Aléa!AV30&lt;$B$2,1,IF(Aléa!AV30&lt;$B$2+$B$3,3,IF(Aléa!AV30&lt;$B$2+$B$3+$B$4,4,6)))</f>
        <v>4</v>
      </c>
      <c r="AZ31" s="5" t="n">
        <f aca="false">IF(Aléa!AW30&lt;$B$2,1,IF(Aléa!AW30&lt;$B$2+$B$3,3,IF(Aléa!AW30&lt;$B$2+$B$3+$B$4,4,6)))</f>
        <v>1</v>
      </c>
      <c r="BA31" s="5" t="n">
        <f aca="false">IF(Aléa!AX30&lt;$B$2,1,IF(Aléa!AX30&lt;$B$2+$B$3,3,IF(Aléa!AX30&lt;$B$2+$B$3+$B$4,4,6)))</f>
        <v>6</v>
      </c>
      <c r="BB31" s="5" t="n">
        <f aca="false">IF(Aléa!AY30&lt;$B$2,1,IF(Aléa!AY30&lt;$B$2+$B$3,3,IF(Aléa!AY30&lt;$B$2+$B$3+$B$4,4,6)))</f>
        <v>1</v>
      </c>
      <c r="BC31" s="5" t="n">
        <f aca="false">IF(Aléa!AZ30&lt;$B$2,1,IF(Aléa!AZ30&lt;$B$2+$B$3,3,IF(Aléa!AZ30&lt;$B$2+$B$3+$B$4,4,6)))</f>
        <v>4</v>
      </c>
      <c r="BD31" s="5" t="n">
        <f aca="false">IF(Aléa!BA30&lt;$B$2,1,IF(Aléa!BA30&lt;$B$2+$B$3,3,IF(Aléa!BA30&lt;$B$2+$B$3+$B$4,4,6)))</f>
        <v>4</v>
      </c>
      <c r="BE31" s="5" t="n">
        <f aca="false">IF(Aléa!BB30&lt;$B$2,1,IF(Aléa!BB30&lt;$B$2+$B$3,3,IF(Aléa!BB30&lt;$B$2+$B$3+$B$4,4,6)))</f>
        <v>3</v>
      </c>
      <c r="BF31" s="5" t="n">
        <f aca="false">IF(Aléa!BC30&lt;$B$2,1,IF(Aléa!BC30&lt;$B$2+$B$3,3,IF(Aléa!BC30&lt;$B$2+$B$3+$B$4,4,6)))</f>
        <v>3</v>
      </c>
      <c r="BG31" s="5" t="n">
        <f aca="false">IF(Aléa!BD30&lt;$B$2,1,IF(Aléa!BD30&lt;$B$2+$B$3,3,IF(Aléa!BD30&lt;$B$2+$B$3+$B$4,4,6)))</f>
        <v>4</v>
      </c>
      <c r="BH31" s="5" t="n">
        <f aca="false">IF(Aléa!BE30&lt;$B$2,1,IF(Aléa!BE30&lt;$B$2+$B$3,3,IF(Aléa!BE30&lt;$B$2+$B$3+$B$4,4,6)))</f>
        <v>3</v>
      </c>
      <c r="BI31" s="5" t="n">
        <f aca="false">IF(Aléa!BF30&lt;$B$2,1,IF(Aléa!BF30&lt;$B$2+$B$3,3,IF(Aléa!BF30&lt;$B$2+$B$3+$B$4,4,6)))</f>
        <v>1</v>
      </c>
      <c r="BJ31" s="5" t="n">
        <f aca="false">IF(Aléa!BG30&lt;$B$2,1,IF(Aléa!BG30&lt;$B$2+$B$3,3,IF(Aléa!BG30&lt;$B$2+$B$3+$B$4,4,6)))</f>
        <v>3</v>
      </c>
      <c r="BK31" s="5" t="n">
        <f aca="false">IF(Aléa!BH30&lt;$B$2,1,IF(Aléa!BH30&lt;$B$2+$B$3,3,IF(Aléa!BH30&lt;$B$2+$B$3+$B$4,4,6)))</f>
        <v>3</v>
      </c>
      <c r="BL31" s="5" t="n">
        <f aca="false">IF(Aléa!BI30&lt;$B$2,1,IF(Aléa!BI30&lt;$B$2+$B$3,3,IF(Aléa!BI30&lt;$B$2+$B$3+$B$4,4,6)))</f>
        <v>3</v>
      </c>
      <c r="BM31" s="5" t="n">
        <f aca="false">IF(Aléa!BJ30&lt;$B$2,1,IF(Aléa!BJ30&lt;$B$2+$B$3,3,IF(Aléa!BJ30&lt;$B$2+$B$3+$B$4,4,6)))</f>
        <v>3</v>
      </c>
      <c r="BN31" s="5" t="n">
        <f aca="false">IF(Aléa!BK30&lt;$B$2,1,IF(Aléa!BK30&lt;$B$2+$B$3,3,IF(Aléa!BK30&lt;$B$2+$B$3+$B$4,4,6)))</f>
        <v>3</v>
      </c>
      <c r="BO31" s="5" t="n">
        <f aca="false">IF(Aléa!BL30&lt;$B$2,1,IF(Aléa!BL30&lt;$B$2+$B$3,3,IF(Aléa!BL30&lt;$B$2+$B$3+$B$4,4,6)))</f>
        <v>3</v>
      </c>
      <c r="BP31" s="5" t="n">
        <f aca="false">IF(Aléa!BM30&lt;$B$2,1,IF(Aléa!BM30&lt;$B$2+$B$3,3,IF(Aléa!BM30&lt;$B$2+$B$3+$B$4,4,6)))</f>
        <v>3</v>
      </c>
      <c r="BQ31" s="5" t="n">
        <f aca="false">IF(Aléa!BN30&lt;$B$2,1,IF(Aléa!BN30&lt;$B$2+$B$3,3,IF(Aléa!BN30&lt;$B$2+$B$3+$B$4,4,6)))</f>
        <v>3</v>
      </c>
      <c r="BR31" s="5" t="n">
        <f aca="false">IF(Aléa!BO30&lt;$B$2,1,IF(Aléa!BO30&lt;$B$2+$B$3,3,IF(Aléa!BO30&lt;$B$2+$B$3+$B$4,4,6)))</f>
        <v>3</v>
      </c>
      <c r="BS31" s="5" t="n">
        <f aca="false">IF(Aléa!BP30&lt;$B$2,1,IF(Aléa!BP30&lt;$B$2+$B$3,3,IF(Aléa!BP30&lt;$B$2+$B$3+$B$4,4,6)))</f>
        <v>6</v>
      </c>
      <c r="BT31" s="5" t="n">
        <f aca="false">IF(Aléa!BQ30&lt;$B$2,1,IF(Aléa!BQ30&lt;$B$2+$B$3,3,IF(Aléa!BQ30&lt;$B$2+$B$3+$B$4,4,6)))</f>
        <v>4</v>
      </c>
      <c r="BU31" s="5" t="n">
        <f aca="false">IF(Aléa!BR30&lt;$B$2,1,IF(Aléa!BR30&lt;$B$2+$B$3,3,IF(Aléa!BR30&lt;$B$2+$B$3+$B$4,4,6)))</f>
        <v>3</v>
      </c>
      <c r="BV31" s="5" t="n">
        <f aca="false">IF(Aléa!BS30&lt;$B$2,1,IF(Aléa!BS30&lt;$B$2+$B$3,3,IF(Aléa!BS30&lt;$B$2+$B$3+$B$4,4,6)))</f>
        <v>4</v>
      </c>
      <c r="BW31" s="5" t="n">
        <f aca="false">IF(Aléa!BT30&lt;$B$2,1,IF(Aléa!BT30&lt;$B$2+$B$3,3,IF(Aléa!BT30&lt;$B$2+$B$3+$B$4,4,6)))</f>
        <v>3</v>
      </c>
      <c r="BX31" s="5" t="n">
        <f aca="false">IF(Aléa!BU30&lt;$B$2,1,IF(Aléa!BU30&lt;$B$2+$B$3,3,IF(Aléa!BU30&lt;$B$2+$B$3+$B$4,4,6)))</f>
        <v>4</v>
      </c>
      <c r="BY31" s="5" t="n">
        <f aca="false">IF(Aléa!BV30&lt;$B$2,1,IF(Aléa!BV30&lt;$B$2+$B$3,3,IF(Aléa!BV30&lt;$B$2+$B$3+$B$4,4,6)))</f>
        <v>4</v>
      </c>
      <c r="BZ31" s="5" t="n">
        <f aca="false">IF(Aléa!BW30&lt;$B$2,1,IF(Aléa!BW30&lt;$B$2+$B$3,3,IF(Aléa!BW30&lt;$B$2+$B$3+$B$4,4,6)))</f>
        <v>4</v>
      </c>
      <c r="CA31" s="5" t="n">
        <f aca="false">IF(Aléa!BX30&lt;$B$2,1,IF(Aléa!BX30&lt;$B$2+$B$3,3,IF(Aléa!BX30&lt;$B$2+$B$3+$B$4,4,6)))</f>
        <v>1</v>
      </c>
      <c r="CB31" s="5" t="n">
        <f aca="false">IF(Aléa!BY30&lt;$B$2,1,IF(Aléa!BY30&lt;$B$2+$B$3,3,IF(Aléa!BY30&lt;$B$2+$B$3+$B$4,4,6)))</f>
        <v>3</v>
      </c>
      <c r="CC31" s="5" t="n">
        <f aca="false">IF(Aléa!BZ30&lt;$B$2,1,IF(Aléa!BZ30&lt;$B$2+$B$3,3,IF(Aléa!BZ30&lt;$B$2+$B$3+$B$4,4,6)))</f>
        <v>3</v>
      </c>
      <c r="CD31" s="5" t="n">
        <f aca="false">IF(Aléa!CA30&lt;$B$2,1,IF(Aléa!CA30&lt;$B$2+$B$3,3,IF(Aléa!CA30&lt;$B$2+$B$3+$B$4,4,6)))</f>
        <v>6</v>
      </c>
      <c r="CE31" s="5" t="n">
        <f aca="false">IF(Aléa!CB30&lt;$B$2,1,IF(Aléa!CB30&lt;$B$2+$B$3,3,IF(Aléa!CB30&lt;$B$2+$B$3+$B$4,4,6)))</f>
        <v>4</v>
      </c>
      <c r="CF31" s="5" t="n">
        <f aca="false">IF(Aléa!CC30&lt;$B$2,1,IF(Aléa!CC30&lt;$B$2+$B$3,3,IF(Aléa!CC30&lt;$B$2+$B$3+$B$4,4,6)))</f>
        <v>6</v>
      </c>
      <c r="CG31" s="5" t="n">
        <f aca="false">IF(Aléa!CD30&lt;$B$2,1,IF(Aléa!CD30&lt;$B$2+$B$3,3,IF(Aléa!CD30&lt;$B$2+$B$3+$B$4,4,6)))</f>
        <v>3</v>
      </c>
      <c r="CH31" s="5" t="n">
        <f aca="false">IF(Aléa!CE30&lt;$B$2,1,IF(Aléa!CE30&lt;$B$2+$B$3,3,IF(Aléa!CE30&lt;$B$2+$B$3+$B$4,4,6)))</f>
        <v>3</v>
      </c>
      <c r="CI31" s="5" t="n">
        <f aca="false">IF(Aléa!CF30&lt;$B$2,1,IF(Aléa!CF30&lt;$B$2+$B$3,3,IF(Aléa!CF30&lt;$B$2+$B$3+$B$4,4,6)))</f>
        <v>6</v>
      </c>
      <c r="CJ31" s="5" t="n">
        <f aca="false">IF(Aléa!CG30&lt;$B$2,1,IF(Aléa!CG30&lt;$B$2+$B$3,3,IF(Aléa!CG30&lt;$B$2+$B$3+$B$4,4,6)))</f>
        <v>3</v>
      </c>
      <c r="CK31" s="5" t="n">
        <f aca="false">IF(Aléa!CH30&lt;$B$2,1,IF(Aléa!CH30&lt;$B$2+$B$3,3,IF(Aléa!CH30&lt;$B$2+$B$3+$B$4,4,6)))</f>
        <v>6</v>
      </c>
      <c r="CL31" s="5" t="n">
        <f aca="false">IF(Aléa!CI30&lt;$B$2,1,IF(Aléa!CI30&lt;$B$2+$B$3,3,IF(Aléa!CI30&lt;$B$2+$B$3+$B$4,4,6)))</f>
        <v>4</v>
      </c>
      <c r="CM31" s="5" t="n">
        <f aca="false">IF(Aléa!CJ30&lt;$B$2,1,IF(Aléa!CJ30&lt;$B$2+$B$3,3,IF(Aléa!CJ30&lt;$B$2+$B$3+$B$4,4,6)))</f>
        <v>4</v>
      </c>
      <c r="CN31" s="5" t="n">
        <f aca="false">IF(Aléa!CK30&lt;$B$2,1,IF(Aléa!CK30&lt;$B$2+$B$3,3,IF(Aléa!CK30&lt;$B$2+$B$3+$B$4,4,6)))</f>
        <v>3</v>
      </c>
      <c r="CO31" s="5" t="n">
        <f aca="false">IF(Aléa!CL30&lt;$B$2,1,IF(Aléa!CL30&lt;$B$2+$B$3,3,IF(Aléa!CL30&lt;$B$2+$B$3+$B$4,4,6)))</f>
        <v>3</v>
      </c>
      <c r="CP31" s="5" t="n">
        <f aca="false">IF(Aléa!CM30&lt;$B$2,1,IF(Aléa!CM30&lt;$B$2+$B$3,3,IF(Aléa!CM30&lt;$B$2+$B$3+$B$4,4,6)))</f>
        <v>4</v>
      </c>
      <c r="CQ31" s="5" t="n">
        <f aca="false">IF(Aléa!CN30&lt;$B$2,1,IF(Aléa!CN30&lt;$B$2+$B$3,3,IF(Aléa!CN30&lt;$B$2+$B$3+$B$4,4,6)))</f>
        <v>4</v>
      </c>
      <c r="CR31" s="5" t="n">
        <f aca="false">IF(Aléa!CO30&lt;$B$2,1,IF(Aléa!CO30&lt;$B$2+$B$3,3,IF(Aléa!CO30&lt;$B$2+$B$3+$B$4,4,6)))</f>
        <v>3</v>
      </c>
      <c r="CS31" s="5" t="n">
        <f aca="false">IF(Aléa!CP30&lt;$B$2,1,IF(Aléa!CP30&lt;$B$2+$B$3,3,IF(Aléa!CP30&lt;$B$2+$B$3+$B$4,4,6)))</f>
        <v>3</v>
      </c>
      <c r="CT31" s="5" t="n">
        <f aca="false">IF(Aléa!CQ30&lt;$B$2,1,IF(Aléa!CQ30&lt;$B$2+$B$3,3,IF(Aléa!CQ30&lt;$B$2+$B$3+$B$4,4,6)))</f>
        <v>4</v>
      </c>
      <c r="CU31" s="5" t="n">
        <f aca="false">IF(Aléa!CR30&lt;$B$2,1,IF(Aléa!CR30&lt;$B$2+$B$3,3,IF(Aléa!CR30&lt;$B$2+$B$3+$B$4,4,6)))</f>
        <v>4</v>
      </c>
      <c r="CV31" s="5" t="n">
        <f aca="false">IF(Aléa!CS30&lt;$B$2,1,IF(Aléa!CS30&lt;$B$2+$B$3,3,IF(Aléa!CS30&lt;$B$2+$B$3+$B$4,4,6)))</f>
        <v>1</v>
      </c>
      <c r="CW31" s="5" t="n">
        <f aca="false">IF(Aléa!CT30&lt;$B$2,1,IF(Aléa!CT30&lt;$B$2+$B$3,3,IF(Aléa!CT30&lt;$B$2+$B$3+$B$4,4,6)))</f>
        <v>3</v>
      </c>
      <c r="CX31" s="5" t="n">
        <f aca="false">IF(Aléa!CU30&lt;$B$2,1,IF(Aléa!CU30&lt;$B$2+$B$3,3,IF(Aléa!CU30&lt;$B$2+$B$3+$B$4,4,6)))</f>
        <v>3</v>
      </c>
      <c r="CY31" s="5" t="n">
        <f aca="false">IF(Aléa!CV30&lt;$B$2,1,IF(Aléa!CV30&lt;$B$2+$B$3,3,IF(Aléa!CV30&lt;$B$2+$B$3+$B$4,4,6)))</f>
        <v>3</v>
      </c>
      <c r="CZ31" s="5" t="n">
        <f aca="false">IF(Aléa!CW30&lt;$B$2,1,IF(Aléa!CW30&lt;$B$2+$B$3,3,IF(Aléa!CW30&lt;$B$2+$B$3+$B$4,4,6)))</f>
        <v>1</v>
      </c>
      <c r="DA31" s="5" t="n">
        <f aca="false">IF(Aléa!CX30&lt;$B$2,1,IF(Aléa!CX30&lt;$B$2+$B$3,3,IF(Aléa!CX30&lt;$B$2+$B$3+$B$4,4,6)))</f>
        <v>3</v>
      </c>
      <c r="DB31" s="5" t="n">
        <f aca="false">IF(Aléa!CY30&lt;$B$2,1,IF(Aléa!CY30&lt;$B$2+$B$3,3,IF(Aléa!CY30&lt;$B$2+$B$3+$B$4,4,6)))</f>
        <v>4</v>
      </c>
      <c r="DC31" s="5" t="n">
        <f aca="false">IF(Aléa!CZ30&lt;$B$2,1,IF(Aléa!CZ30&lt;$B$2+$B$3,3,IF(Aléa!CZ30&lt;$B$2+$B$3+$B$4,4,6)))</f>
        <v>3</v>
      </c>
      <c r="DD31" s="5" t="n">
        <f aca="false">IF(Aléa!DA30&lt;$B$2,1,IF(Aléa!DA30&lt;$B$2+$B$3,3,IF(Aléa!DA30&lt;$B$2+$B$3+$B$4,4,6)))</f>
        <v>3</v>
      </c>
      <c r="DE31" s="5" t="n">
        <f aca="false">IF(Aléa!DB30&lt;$B$2,1,IF(Aléa!DB30&lt;$B$2+$B$3,3,IF(Aléa!DB30&lt;$B$2+$B$3+$B$4,4,6)))</f>
        <v>6</v>
      </c>
      <c r="DF31" s="5" t="n">
        <f aca="false">IF(Aléa!DC30&lt;$B$2,1,IF(Aléa!DC30&lt;$B$2+$B$3,3,IF(Aléa!DC30&lt;$B$2+$B$3+$B$4,4,6)))</f>
        <v>3</v>
      </c>
      <c r="DG31" s="5" t="n">
        <f aca="false">IF(Aléa!DD30&lt;$B$2,1,IF(Aléa!DD30&lt;$B$2+$B$3,3,IF(Aléa!DD30&lt;$B$2+$B$3+$B$4,4,6)))</f>
        <v>3</v>
      </c>
      <c r="DH31" s="5" t="n">
        <f aca="false">IF(Aléa!DE30&lt;$B$2,1,IF(Aléa!DE30&lt;$B$2+$B$3,3,IF(Aléa!DE30&lt;$B$2+$B$3+$B$4,4,6)))</f>
        <v>3</v>
      </c>
      <c r="DI31" s="5" t="n">
        <f aca="false">IF(Aléa!DF30&lt;$B$2,1,IF(Aléa!DF30&lt;$B$2+$B$3,3,IF(Aléa!DF30&lt;$B$2+$B$3+$B$4,4,6)))</f>
        <v>4</v>
      </c>
      <c r="DJ31" s="5" t="n">
        <f aca="false">IF(Aléa!DG30&lt;$B$2,1,IF(Aléa!DG30&lt;$B$2+$B$3,3,IF(Aléa!DG30&lt;$B$2+$B$3+$B$4,4,6)))</f>
        <v>1</v>
      </c>
      <c r="DK31" s="5" t="n">
        <f aca="false">IF(Aléa!DH30&lt;$B$2,1,IF(Aléa!DH30&lt;$B$2+$B$3,3,IF(Aléa!DH30&lt;$B$2+$B$3+$B$4,4,6)))</f>
        <v>4</v>
      </c>
      <c r="DL31" s="5" t="n">
        <f aca="false">IF(Aléa!DI30&lt;$B$2,1,IF(Aléa!DI30&lt;$B$2+$B$3,3,IF(Aléa!DI30&lt;$B$2+$B$3+$B$4,4,6)))</f>
        <v>1</v>
      </c>
      <c r="DM31" s="5" t="n">
        <f aca="false">IF(Aléa!DJ30&lt;$B$2,1,IF(Aléa!DJ30&lt;$B$2+$B$3,3,IF(Aléa!DJ30&lt;$B$2+$B$3+$B$4,4,6)))</f>
        <v>6</v>
      </c>
      <c r="DN31" s="5" t="n">
        <f aca="false">IF(Aléa!DK30&lt;$B$2,1,IF(Aléa!DK30&lt;$B$2+$B$3,3,IF(Aléa!DK30&lt;$B$2+$B$3+$B$4,4,6)))</f>
        <v>4</v>
      </c>
      <c r="DO31" s="5" t="n">
        <f aca="false">IF(Aléa!DL30&lt;$B$2,1,IF(Aléa!DL30&lt;$B$2+$B$3,3,IF(Aléa!DL30&lt;$B$2+$B$3+$B$4,4,6)))</f>
        <v>4</v>
      </c>
      <c r="DP31" s="5" t="n">
        <f aca="false">IF(Aléa!DM30&lt;$B$2,1,IF(Aléa!DM30&lt;$B$2+$B$3,3,IF(Aléa!DM30&lt;$B$2+$B$3+$B$4,4,6)))</f>
        <v>6</v>
      </c>
      <c r="DQ31" s="5" t="n">
        <f aca="false">IF(Aléa!DN30&lt;$B$2,1,IF(Aléa!DN30&lt;$B$2+$B$3,3,IF(Aléa!DN30&lt;$B$2+$B$3+$B$4,4,6)))</f>
        <v>6</v>
      </c>
      <c r="DR31" s="5" t="n">
        <f aca="false">IF(Aléa!DO30&lt;$B$2,1,IF(Aléa!DO30&lt;$B$2+$B$3,3,IF(Aléa!DO30&lt;$B$2+$B$3+$B$4,4,6)))</f>
        <v>3</v>
      </c>
      <c r="DS31" s="5" t="n">
        <f aca="false">IF(Aléa!DP30&lt;$B$2,1,IF(Aléa!DP30&lt;$B$2+$B$3,3,IF(Aléa!DP30&lt;$B$2+$B$3+$B$4,4,6)))</f>
        <v>4</v>
      </c>
      <c r="DT31" s="5" t="n">
        <f aca="false">IF(Aléa!DQ30&lt;$B$2,1,IF(Aléa!DQ30&lt;$B$2+$B$3,3,IF(Aléa!DQ30&lt;$B$2+$B$3+$B$4,4,6)))</f>
        <v>6</v>
      </c>
      <c r="DU31" s="5" t="n">
        <f aca="false">IF(Aléa!DR30&lt;$B$2,1,IF(Aléa!DR30&lt;$B$2+$B$3,3,IF(Aléa!DR30&lt;$B$2+$B$3+$B$4,4,6)))</f>
        <v>1</v>
      </c>
      <c r="DV31" s="5" t="n">
        <f aca="false">IF(Aléa!DS30&lt;$B$2,1,IF(Aléa!DS30&lt;$B$2+$B$3,3,IF(Aléa!DS30&lt;$B$2+$B$3+$B$4,4,6)))</f>
        <v>1</v>
      </c>
      <c r="DW31" s="5" t="n">
        <f aca="false">IF(Aléa!DT30&lt;$B$2,1,IF(Aléa!DT30&lt;$B$2+$B$3,3,IF(Aléa!DT30&lt;$B$2+$B$3+$B$4,4,6)))</f>
        <v>4</v>
      </c>
      <c r="DX31" s="5" t="n">
        <f aca="false">IF(Aléa!DU30&lt;$B$2,1,IF(Aléa!DU30&lt;$B$2+$B$3,3,IF(Aléa!DU30&lt;$B$2+$B$3+$B$4,4,6)))</f>
        <v>3</v>
      </c>
      <c r="DY31" s="5" t="n">
        <f aca="false">IF(Aléa!DV30&lt;$B$2,1,IF(Aléa!DV30&lt;$B$2+$B$3,3,IF(Aléa!DV30&lt;$B$2+$B$3+$B$4,4,6)))</f>
        <v>6</v>
      </c>
      <c r="DZ31" s="5" t="n">
        <f aca="false">IF(Aléa!DW30&lt;$B$2,1,IF(Aléa!DW30&lt;$B$2+$B$3,3,IF(Aléa!DW30&lt;$B$2+$B$3+$B$4,4,6)))</f>
        <v>6</v>
      </c>
      <c r="EA31" s="5" t="n">
        <f aca="false">IF(Aléa!DX30&lt;$B$2,1,IF(Aléa!DX30&lt;$B$2+$B$3,3,IF(Aléa!DX30&lt;$B$2+$B$3+$B$4,4,6)))</f>
        <v>4</v>
      </c>
      <c r="EB31" s="5" t="n">
        <f aca="false">IF(Aléa!DY30&lt;$B$2,1,IF(Aléa!DY30&lt;$B$2+$B$3,3,IF(Aléa!DY30&lt;$B$2+$B$3+$B$4,4,6)))</f>
        <v>3</v>
      </c>
      <c r="EC31" s="5" t="n">
        <f aca="false">IF(Aléa!DZ30&lt;$B$2,1,IF(Aléa!DZ30&lt;$B$2+$B$3,3,IF(Aléa!DZ30&lt;$B$2+$B$3+$B$4,4,6)))</f>
        <v>4</v>
      </c>
      <c r="ED31" s="5" t="n">
        <f aca="false">IF(Aléa!EA30&lt;$B$2,1,IF(Aléa!EA30&lt;$B$2+$B$3,3,IF(Aléa!EA30&lt;$B$2+$B$3+$B$4,4,6)))</f>
        <v>4</v>
      </c>
      <c r="EE31" s="5" t="n">
        <f aca="false">IF(Aléa!EB30&lt;$B$2,1,IF(Aléa!EB30&lt;$B$2+$B$3,3,IF(Aléa!EB30&lt;$B$2+$B$3+$B$4,4,6)))</f>
        <v>4</v>
      </c>
      <c r="EF31" s="5" t="n">
        <f aca="false">IF(Aléa!EC30&lt;$B$2,1,IF(Aléa!EC30&lt;$B$2+$B$3,3,IF(Aléa!EC30&lt;$B$2+$B$3+$B$4,4,6)))</f>
        <v>6</v>
      </c>
      <c r="EG31" s="5" t="n">
        <f aca="false">IF(Aléa!ED30&lt;$B$2,1,IF(Aléa!ED30&lt;$B$2+$B$3,3,IF(Aléa!ED30&lt;$B$2+$B$3+$B$4,4,6)))</f>
        <v>4</v>
      </c>
      <c r="EH31" s="5" t="n">
        <f aca="false">IF(Aléa!EE30&lt;$B$2,1,IF(Aléa!EE30&lt;$B$2+$B$3,3,IF(Aléa!EE30&lt;$B$2+$B$3+$B$4,4,6)))</f>
        <v>4</v>
      </c>
      <c r="EI31" s="5" t="n">
        <f aca="false">IF(Aléa!EF30&lt;$B$2,1,IF(Aléa!EF30&lt;$B$2+$B$3,3,IF(Aléa!EF30&lt;$B$2+$B$3+$B$4,4,6)))</f>
        <v>3</v>
      </c>
      <c r="EJ31" s="5" t="n">
        <f aca="false">IF(Aléa!EG30&lt;$B$2,1,IF(Aléa!EG30&lt;$B$2+$B$3,3,IF(Aléa!EG30&lt;$B$2+$B$3+$B$4,4,6)))</f>
        <v>3</v>
      </c>
      <c r="EK31" s="5" t="n">
        <f aca="false">IF(Aléa!EH30&lt;$B$2,1,IF(Aléa!EH30&lt;$B$2+$B$3,3,IF(Aléa!EH30&lt;$B$2+$B$3+$B$4,4,6)))</f>
        <v>3</v>
      </c>
      <c r="EL31" s="5" t="n">
        <f aca="false">IF(Aléa!EI30&lt;$B$2,1,IF(Aléa!EI30&lt;$B$2+$B$3,3,IF(Aléa!EI30&lt;$B$2+$B$3+$B$4,4,6)))</f>
        <v>4</v>
      </c>
      <c r="EM31" s="5" t="n">
        <f aca="false">IF(Aléa!EJ30&lt;$B$2,1,IF(Aléa!EJ30&lt;$B$2+$B$3,3,IF(Aléa!EJ30&lt;$B$2+$B$3+$B$4,4,6)))</f>
        <v>3</v>
      </c>
      <c r="EN31" s="5" t="n">
        <f aca="false">IF(Aléa!EK30&lt;$B$2,1,IF(Aléa!EK30&lt;$B$2+$B$3,3,IF(Aléa!EK30&lt;$B$2+$B$3+$B$4,4,6)))</f>
        <v>3</v>
      </c>
      <c r="EO31" s="5" t="n">
        <f aca="false">IF(Aléa!EL30&lt;$B$2,1,IF(Aléa!EL30&lt;$B$2+$B$3,3,IF(Aléa!EL30&lt;$B$2+$B$3+$B$4,4,6)))</f>
        <v>6</v>
      </c>
      <c r="EP31" s="5" t="n">
        <f aca="false">IF(Aléa!EM30&lt;$B$2,1,IF(Aléa!EM30&lt;$B$2+$B$3,3,IF(Aléa!EM30&lt;$B$2+$B$3+$B$4,4,6)))</f>
        <v>3</v>
      </c>
      <c r="EQ31" s="5" t="n">
        <f aca="false">IF(Aléa!EN30&lt;$B$2,1,IF(Aléa!EN30&lt;$B$2+$B$3,3,IF(Aléa!EN30&lt;$B$2+$B$3+$B$4,4,6)))</f>
        <v>3</v>
      </c>
      <c r="ER31" s="5" t="n">
        <f aca="false">IF(Aléa!EO30&lt;$B$2,1,IF(Aléa!EO30&lt;$B$2+$B$3,3,IF(Aléa!EO30&lt;$B$2+$B$3+$B$4,4,6)))</f>
        <v>3</v>
      </c>
      <c r="ES31" s="5" t="n">
        <f aca="false">IF(Aléa!EP30&lt;$B$2,1,IF(Aléa!EP30&lt;$B$2+$B$3,3,IF(Aléa!EP30&lt;$B$2+$B$3+$B$4,4,6)))</f>
        <v>3</v>
      </c>
      <c r="ET31" s="5" t="n">
        <f aca="false">IF(Aléa!EQ30&lt;$B$2,1,IF(Aléa!EQ30&lt;$B$2+$B$3,3,IF(Aléa!EQ30&lt;$B$2+$B$3+$B$4,4,6)))</f>
        <v>1</v>
      </c>
      <c r="EU31" s="5" t="n">
        <f aca="false">IF(Aléa!ER30&lt;$B$2,1,IF(Aléa!ER30&lt;$B$2+$B$3,3,IF(Aléa!ER30&lt;$B$2+$B$3+$B$4,4,6)))</f>
        <v>3</v>
      </c>
      <c r="EV31" s="5" t="n">
        <f aca="false">IF(Aléa!ES30&lt;$B$2,1,IF(Aléa!ES30&lt;$B$2+$B$3,3,IF(Aléa!ES30&lt;$B$2+$B$3+$B$4,4,6)))</f>
        <v>6</v>
      </c>
      <c r="EW31" s="5" t="n">
        <f aca="false">IF(Aléa!ET30&lt;$B$2,1,IF(Aléa!ET30&lt;$B$2+$B$3,3,IF(Aléa!ET30&lt;$B$2+$B$3+$B$4,4,6)))</f>
        <v>6</v>
      </c>
      <c r="EX31" s="5" t="n">
        <f aca="false">IF(Aléa!EU30&lt;$B$2,1,IF(Aléa!EU30&lt;$B$2+$B$3,3,IF(Aléa!EU30&lt;$B$2+$B$3+$B$4,4,6)))</f>
        <v>4</v>
      </c>
      <c r="EY31" s="5" t="n">
        <f aca="false">IF(Aléa!EV30&lt;$B$2,1,IF(Aléa!EV30&lt;$B$2+$B$3,3,IF(Aléa!EV30&lt;$B$2+$B$3+$B$4,4,6)))</f>
        <v>3</v>
      </c>
      <c r="EZ31" s="5" t="n">
        <f aca="false">IF(Aléa!EW30&lt;$B$2,1,IF(Aléa!EW30&lt;$B$2+$B$3,3,IF(Aléa!EW30&lt;$B$2+$B$3+$B$4,4,6)))</f>
        <v>4</v>
      </c>
      <c r="FA31" s="5" t="n">
        <f aca="false">IF(Aléa!EX30&lt;$B$2,1,IF(Aléa!EX30&lt;$B$2+$B$3,3,IF(Aléa!EX30&lt;$B$2+$B$3+$B$4,4,6)))</f>
        <v>6</v>
      </c>
      <c r="FB31" s="5" t="n">
        <f aca="false">IF(Aléa!EY30&lt;$B$2,1,IF(Aléa!EY30&lt;$B$2+$B$3,3,IF(Aléa!EY30&lt;$B$2+$B$3+$B$4,4,6)))</f>
        <v>6</v>
      </c>
      <c r="FC31" s="5" t="n">
        <f aca="false">IF(Aléa!EZ30&lt;$B$2,1,IF(Aléa!EZ30&lt;$B$2+$B$3,3,IF(Aléa!EZ30&lt;$B$2+$B$3+$B$4,4,6)))</f>
        <v>4</v>
      </c>
      <c r="FD31" s="5" t="n">
        <f aca="false">IF(Aléa!FA30&lt;$B$2,1,IF(Aléa!FA30&lt;$B$2+$B$3,3,IF(Aléa!FA30&lt;$B$2+$B$3+$B$4,4,6)))</f>
        <v>3</v>
      </c>
      <c r="FE31" s="5" t="n">
        <f aca="false">IF(Aléa!FB30&lt;$B$2,1,IF(Aléa!FB30&lt;$B$2+$B$3,3,IF(Aléa!FB30&lt;$B$2+$B$3+$B$4,4,6)))</f>
        <v>3</v>
      </c>
      <c r="FF31" s="5" t="n">
        <f aca="false">IF(Aléa!FC30&lt;$B$2,1,IF(Aléa!FC30&lt;$B$2+$B$3,3,IF(Aléa!FC30&lt;$B$2+$B$3+$B$4,4,6)))</f>
        <v>3</v>
      </c>
      <c r="FG31" s="5" t="n">
        <f aca="false">IF(Aléa!FD30&lt;$B$2,1,IF(Aléa!FD30&lt;$B$2+$B$3,3,IF(Aléa!FD30&lt;$B$2+$B$3+$B$4,4,6)))</f>
        <v>6</v>
      </c>
      <c r="FH31" s="5" t="n">
        <f aca="false">IF(Aléa!FE30&lt;$B$2,1,IF(Aléa!FE30&lt;$B$2+$B$3,3,IF(Aléa!FE30&lt;$B$2+$B$3+$B$4,4,6)))</f>
        <v>4</v>
      </c>
      <c r="FI31" s="5" t="n">
        <f aca="false">IF(Aléa!FF30&lt;$B$2,1,IF(Aléa!FF30&lt;$B$2+$B$3,3,IF(Aléa!FF30&lt;$B$2+$B$3+$B$4,4,6)))</f>
        <v>3</v>
      </c>
      <c r="FJ31" s="5" t="n">
        <f aca="false">IF(Aléa!FG30&lt;$B$2,1,IF(Aléa!FG30&lt;$B$2+$B$3,3,IF(Aléa!FG30&lt;$B$2+$B$3+$B$4,4,6)))</f>
        <v>6</v>
      </c>
      <c r="FK31" s="5" t="n">
        <f aca="false">IF(Aléa!FH30&lt;$B$2,1,IF(Aléa!FH30&lt;$B$2+$B$3,3,IF(Aléa!FH30&lt;$B$2+$B$3+$B$4,4,6)))</f>
        <v>3</v>
      </c>
      <c r="FL31" s="5" t="n">
        <f aca="false">IF(Aléa!FI30&lt;$B$2,1,IF(Aléa!FI30&lt;$B$2+$B$3,3,IF(Aléa!FI30&lt;$B$2+$B$3+$B$4,4,6)))</f>
        <v>6</v>
      </c>
      <c r="FM31" s="5" t="n">
        <f aca="false">IF(Aléa!FJ30&lt;$B$2,1,IF(Aléa!FJ30&lt;$B$2+$B$3,3,IF(Aléa!FJ30&lt;$B$2+$B$3+$B$4,4,6)))</f>
        <v>3</v>
      </c>
      <c r="FN31" s="5" t="n">
        <f aca="false">IF(Aléa!FK30&lt;$B$2,1,IF(Aléa!FK30&lt;$B$2+$B$3,3,IF(Aléa!FK30&lt;$B$2+$B$3+$B$4,4,6)))</f>
        <v>4</v>
      </c>
      <c r="FO31" s="5" t="n">
        <f aca="false">IF(Aléa!FL30&lt;$B$2,1,IF(Aléa!FL30&lt;$B$2+$B$3,3,IF(Aléa!FL30&lt;$B$2+$B$3+$B$4,4,6)))</f>
        <v>1</v>
      </c>
      <c r="FP31" s="5" t="n">
        <f aca="false">IF(Aléa!FM30&lt;$B$2,1,IF(Aléa!FM30&lt;$B$2+$B$3,3,IF(Aléa!FM30&lt;$B$2+$B$3+$B$4,4,6)))</f>
        <v>6</v>
      </c>
      <c r="FQ31" s="5" t="n">
        <f aca="false">IF(Aléa!FN30&lt;$B$2,1,IF(Aléa!FN30&lt;$B$2+$B$3,3,IF(Aléa!FN30&lt;$B$2+$B$3+$B$4,4,6)))</f>
        <v>3</v>
      </c>
      <c r="FR31" s="5" t="n">
        <f aca="false">IF(Aléa!FO30&lt;$B$2,1,IF(Aléa!FO30&lt;$B$2+$B$3,3,IF(Aléa!FO30&lt;$B$2+$B$3+$B$4,4,6)))</f>
        <v>3</v>
      </c>
      <c r="FS31" s="5" t="n">
        <f aca="false">IF(Aléa!FP30&lt;$B$2,1,IF(Aléa!FP30&lt;$B$2+$B$3,3,IF(Aléa!FP30&lt;$B$2+$B$3+$B$4,4,6)))</f>
        <v>4</v>
      </c>
      <c r="FT31" s="5" t="n">
        <f aca="false">IF(Aléa!FQ30&lt;$B$2,1,IF(Aléa!FQ30&lt;$B$2+$B$3,3,IF(Aléa!FQ30&lt;$B$2+$B$3+$B$4,4,6)))</f>
        <v>1</v>
      </c>
      <c r="FU31" s="5" t="n">
        <f aca="false">IF(Aléa!FR30&lt;$B$2,1,IF(Aléa!FR30&lt;$B$2+$B$3,3,IF(Aléa!FR30&lt;$B$2+$B$3+$B$4,4,6)))</f>
        <v>3</v>
      </c>
      <c r="FV31" s="5" t="n">
        <f aca="false">IF(Aléa!FS30&lt;$B$2,1,IF(Aléa!FS30&lt;$B$2+$B$3,3,IF(Aléa!FS30&lt;$B$2+$B$3+$B$4,4,6)))</f>
        <v>3</v>
      </c>
      <c r="FW31" s="5" t="n">
        <f aca="false">IF(Aléa!FT30&lt;$B$2,1,IF(Aléa!FT30&lt;$B$2+$B$3,3,IF(Aléa!FT30&lt;$B$2+$B$3+$B$4,4,6)))</f>
        <v>3</v>
      </c>
      <c r="FX31" s="5" t="n">
        <f aca="false">IF(Aléa!FU30&lt;$B$2,1,IF(Aléa!FU30&lt;$B$2+$B$3,3,IF(Aléa!FU30&lt;$B$2+$B$3+$B$4,4,6)))</f>
        <v>3</v>
      </c>
      <c r="FY31" s="5" t="n">
        <f aca="false">IF(Aléa!FV30&lt;$B$2,1,IF(Aléa!FV30&lt;$B$2+$B$3,3,IF(Aléa!FV30&lt;$B$2+$B$3+$B$4,4,6)))</f>
        <v>4</v>
      </c>
      <c r="FZ31" s="5" t="n">
        <f aca="false">IF(Aléa!FW30&lt;$B$2,1,IF(Aléa!FW30&lt;$B$2+$B$3,3,IF(Aléa!FW30&lt;$B$2+$B$3+$B$4,4,6)))</f>
        <v>3</v>
      </c>
      <c r="GA31" s="5" t="n">
        <f aca="false">IF(Aléa!FX30&lt;$B$2,1,IF(Aléa!FX30&lt;$B$2+$B$3,3,IF(Aléa!FX30&lt;$B$2+$B$3+$B$4,4,6)))</f>
        <v>6</v>
      </c>
      <c r="GB31" s="5" t="n">
        <f aca="false">IF(Aléa!FY30&lt;$B$2,1,IF(Aléa!FY30&lt;$B$2+$B$3,3,IF(Aléa!FY30&lt;$B$2+$B$3+$B$4,4,6)))</f>
        <v>4</v>
      </c>
      <c r="GC31" s="5" t="n">
        <f aca="false">IF(Aléa!FZ30&lt;$B$2,1,IF(Aléa!FZ30&lt;$B$2+$B$3,3,IF(Aléa!FZ30&lt;$B$2+$B$3+$B$4,4,6)))</f>
        <v>4</v>
      </c>
      <c r="GD31" s="5" t="n">
        <f aca="false">IF(Aléa!GA30&lt;$B$2,1,IF(Aléa!GA30&lt;$B$2+$B$3,3,IF(Aléa!GA30&lt;$B$2+$B$3+$B$4,4,6)))</f>
        <v>3</v>
      </c>
      <c r="GE31" s="5" t="n">
        <f aca="false">IF(Aléa!GB30&lt;$B$2,1,IF(Aléa!GB30&lt;$B$2+$B$3,3,IF(Aléa!GB30&lt;$B$2+$B$3+$B$4,4,6)))</f>
        <v>4</v>
      </c>
      <c r="GF31" s="5" t="n">
        <f aca="false">IF(Aléa!GC30&lt;$B$2,1,IF(Aléa!GC30&lt;$B$2+$B$3,3,IF(Aléa!GC30&lt;$B$2+$B$3+$B$4,4,6)))</f>
        <v>4</v>
      </c>
      <c r="GG31" s="5" t="n">
        <f aca="false">IF(Aléa!GD30&lt;$B$2,1,IF(Aléa!GD30&lt;$B$2+$B$3,3,IF(Aléa!GD30&lt;$B$2+$B$3+$B$4,4,6)))</f>
        <v>3</v>
      </c>
      <c r="GH31" s="5" t="n">
        <f aca="false">IF(Aléa!GE30&lt;$B$2,1,IF(Aléa!GE30&lt;$B$2+$B$3,3,IF(Aléa!GE30&lt;$B$2+$B$3+$B$4,4,6)))</f>
        <v>3</v>
      </c>
      <c r="GI31" s="5" t="n">
        <f aca="false">IF(Aléa!GF30&lt;$B$2,1,IF(Aléa!GF30&lt;$B$2+$B$3,3,IF(Aléa!GF30&lt;$B$2+$B$3+$B$4,4,6)))</f>
        <v>6</v>
      </c>
      <c r="GJ31" s="5" t="n">
        <f aca="false">IF(Aléa!GG30&lt;$B$2,1,IF(Aléa!GG30&lt;$B$2+$B$3,3,IF(Aléa!GG30&lt;$B$2+$B$3+$B$4,4,6)))</f>
        <v>4</v>
      </c>
      <c r="GK31" s="5" t="n">
        <f aca="false">IF(Aléa!GH30&lt;$B$2,1,IF(Aléa!GH30&lt;$B$2+$B$3,3,IF(Aléa!GH30&lt;$B$2+$B$3+$B$4,4,6)))</f>
        <v>6</v>
      </c>
      <c r="GL31" s="5" t="n">
        <f aca="false">IF(Aléa!GI30&lt;$B$2,1,IF(Aléa!GI30&lt;$B$2+$B$3,3,IF(Aléa!GI30&lt;$B$2+$B$3+$B$4,4,6)))</f>
        <v>6</v>
      </c>
      <c r="GM31" s="5" t="n">
        <f aca="false">IF(Aléa!GJ30&lt;$B$2,1,IF(Aléa!GJ30&lt;$B$2+$B$3,3,IF(Aléa!GJ30&lt;$B$2+$B$3+$B$4,4,6)))</f>
        <v>3</v>
      </c>
      <c r="GN31" s="5" t="n">
        <f aca="false">IF(Aléa!GK30&lt;$B$2,1,IF(Aléa!GK30&lt;$B$2+$B$3,3,IF(Aléa!GK30&lt;$B$2+$B$3+$B$4,4,6)))</f>
        <v>6</v>
      </c>
      <c r="GO31" s="5" t="n">
        <f aca="false">IF(Aléa!GL30&lt;$B$2,1,IF(Aléa!GL30&lt;$B$2+$B$3,3,IF(Aléa!GL30&lt;$B$2+$B$3+$B$4,4,6)))</f>
        <v>4</v>
      </c>
      <c r="GP31" s="5" t="n">
        <f aca="false">IF(Aléa!GM30&lt;$B$2,1,IF(Aléa!GM30&lt;$B$2+$B$3,3,IF(Aléa!GM30&lt;$B$2+$B$3+$B$4,4,6)))</f>
        <v>3</v>
      </c>
      <c r="GQ31" s="5" t="n">
        <f aca="false">IF(Aléa!GN30&lt;$B$2,1,IF(Aléa!GN30&lt;$B$2+$B$3,3,IF(Aléa!GN30&lt;$B$2+$B$3+$B$4,4,6)))</f>
        <v>3</v>
      </c>
      <c r="GR31" s="5" t="n">
        <f aca="false">IF(Aléa!GO30&lt;$B$2,1,IF(Aléa!GO30&lt;$B$2+$B$3,3,IF(Aléa!GO30&lt;$B$2+$B$3+$B$4,4,6)))</f>
        <v>4</v>
      </c>
      <c r="GS31" s="5" t="n">
        <f aca="false">IF(Aléa!GP30&lt;$B$2,1,IF(Aléa!GP30&lt;$B$2+$B$3,3,IF(Aléa!GP30&lt;$B$2+$B$3+$B$4,4,6)))</f>
        <v>3</v>
      </c>
      <c r="GT31" s="5" t="n">
        <f aca="false">IF(Aléa!GQ30&lt;$B$2,1,IF(Aléa!GQ30&lt;$B$2+$B$3,3,IF(Aléa!GQ30&lt;$B$2+$B$3+$B$4,4,6)))</f>
        <v>3</v>
      </c>
      <c r="GU31" s="5" t="n">
        <f aca="false">IF(Aléa!GR30&lt;$B$2,1,IF(Aléa!GR30&lt;$B$2+$B$3,3,IF(Aléa!GR30&lt;$B$2+$B$3+$B$4,4,6)))</f>
        <v>6</v>
      </c>
      <c r="GV31" s="5" t="n">
        <f aca="false">IF(Aléa!GS30&lt;$B$2,1,IF(Aléa!GS30&lt;$B$2+$B$3,3,IF(Aléa!GS30&lt;$B$2+$B$3+$B$4,4,6)))</f>
        <v>4</v>
      </c>
      <c r="GW31" s="5" t="n">
        <f aca="false">IF(Aléa!GT30&lt;$B$2,1,IF(Aléa!GT30&lt;$B$2+$B$3,3,IF(Aléa!GT30&lt;$B$2+$B$3+$B$4,4,6)))</f>
        <v>1</v>
      </c>
      <c r="GX31" s="5" t="n">
        <f aca="false">IF(Aléa!GU30&lt;$B$2,1,IF(Aléa!GU30&lt;$B$2+$B$3,3,IF(Aléa!GU30&lt;$B$2+$B$3+$B$4,4,6)))</f>
        <v>6</v>
      </c>
      <c r="GY31" s="5" t="n">
        <f aca="false">IF(Aléa!GV30&lt;$B$2,1,IF(Aléa!GV30&lt;$B$2+$B$3,3,IF(Aléa!GV30&lt;$B$2+$B$3+$B$4,4,6)))</f>
        <v>4</v>
      </c>
      <c r="GZ31" s="5" t="n">
        <f aca="false">IF(Aléa!GW30&lt;$B$2,1,IF(Aléa!GW30&lt;$B$2+$B$3,3,IF(Aléa!GW30&lt;$B$2+$B$3+$B$4,4,6)))</f>
        <v>3</v>
      </c>
      <c r="HA31" s="5" t="n">
        <f aca="false">IF(Aléa!GX30&lt;$B$2,1,IF(Aléa!GX30&lt;$B$2+$B$3,3,IF(Aléa!GX30&lt;$B$2+$B$3+$B$4,4,6)))</f>
        <v>3</v>
      </c>
      <c r="HB31" s="5" t="n">
        <f aca="false">IF(Aléa!GY30&lt;$B$2,1,IF(Aléa!GY30&lt;$B$2+$B$3,3,IF(Aléa!GY30&lt;$B$2+$B$3+$B$4,4,6)))</f>
        <v>3</v>
      </c>
      <c r="HC31" s="5" t="n">
        <f aca="false">IF(Aléa!GZ30&lt;$B$2,1,IF(Aléa!GZ30&lt;$B$2+$B$3,3,IF(Aléa!GZ30&lt;$B$2+$B$3+$B$4,4,6)))</f>
        <v>1</v>
      </c>
      <c r="HD31" s="5" t="n">
        <f aca="false">IF(Aléa!HA30&lt;$B$2,1,IF(Aléa!HA30&lt;$B$2+$B$3,3,IF(Aléa!HA30&lt;$B$2+$B$3+$B$4,4,6)))</f>
        <v>3</v>
      </c>
      <c r="HE31" s="5" t="n">
        <f aca="false">IF(Aléa!HB30&lt;$B$2,1,IF(Aléa!HB30&lt;$B$2+$B$3,3,IF(Aléa!HB30&lt;$B$2+$B$3+$B$4,4,6)))</f>
        <v>4</v>
      </c>
      <c r="HF31" s="5" t="n">
        <f aca="false">IF(Aléa!HC30&lt;$B$2,1,IF(Aléa!HC30&lt;$B$2+$B$3,3,IF(Aléa!HC30&lt;$B$2+$B$3+$B$4,4,6)))</f>
        <v>6</v>
      </c>
      <c r="HG31" s="5" t="n">
        <f aca="false">IF(Aléa!HD30&lt;$B$2,1,IF(Aléa!HD30&lt;$B$2+$B$3,3,IF(Aléa!HD30&lt;$B$2+$B$3+$B$4,4,6)))</f>
        <v>4</v>
      </c>
      <c r="HH31" s="5" t="n">
        <f aca="false">IF(Aléa!HE30&lt;$B$2,1,IF(Aléa!HE30&lt;$B$2+$B$3,3,IF(Aléa!HE30&lt;$B$2+$B$3+$B$4,4,6)))</f>
        <v>3</v>
      </c>
      <c r="HI31" s="5" t="n">
        <f aca="false">IF(Aléa!HF30&lt;$B$2,1,IF(Aléa!HF30&lt;$B$2+$B$3,3,IF(Aléa!HF30&lt;$B$2+$B$3+$B$4,4,6)))</f>
        <v>3</v>
      </c>
      <c r="HJ31" s="5" t="n">
        <f aca="false">IF(Aléa!HG30&lt;$B$2,1,IF(Aléa!HG30&lt;$B$2+$B$3,3,IF(Aléa!HG30&lt;$B$2+$B$3+$B$4,4,6)))</f>
        <v>4</v>
      </c>
      <c r="HK31" s="5" t="n">
        <f aca="false">IF(Aléa!HH30&lt;$B$2,1,IF(Aléa!HH30&lt;$B$2+$B$3,3,IF(Aléa!HH30&lt;$B$2+$B$3+$B$4,4,6)))</f>
        <v>6</v>
      </c>
      <c r="HL31" s="5" t="n">
        <f aca="false">IF(Aléa!HI30&lt;$B$2,1,IF(Aléa!HI30&lt;$B$2+$B$3,3,IF(Aléa!HI30&lt;$B$2+$B$3+$B$4,4,6)))</f>
        <v>6</v>
      </c>
      <c r="HM31" s="5" t="n">
        <f aca="false">IF(Aléa!HJ30&lt;$B$2,1,IF(Aléa!HJ30&lt;$B$2+$B$3,3,IF(Aléa!HJ30&lt;$B$2+$B$3+$B$4,4,6)))</f>
        <v>1</v>
      </c>
      <c r="HN31" s="5" t="n">
        <f aca="false">IF(Aléa!HK30&lt;$B$2,1,IF(Aléa!HK30&lt;$B$2+$B$3,3,IF(Aléa!HK30&lt;$B$2+$B$3+$B$4,4,6)))</f>
        <v>4</v>
      </c>
      <c r="HO31" s="5" t="n">
        <f aca="false">IF(Aléa!HL30&lt;$B$2,1,IF(Aléa!HL30&lt;$B$2+$B$3,3,IF(Aléa!HL30&lt;$B$2+$B$3+$B$4,4,6)))</f>
        <v>3</v>
      </c>
      <c r="HP31" s="5" t="n">
        <f aca="false">IF(Aléa!HM30&lt;$B$2,1,IF(Aléa!HM30&lt;$B$2+$B$3,3,IF(Aléa!HM30&lt;$B$2+$B$3+$B$4,4,6)))</f>
        <v>6</v>
      </c>
      <c r="HQ31" s="5" t="n">
        <f aca="false">IF(Aléa!HN30&lt;$B$2,1,IF(Aléa!HN30&lt;$B$2+$B$3,3,IF(Aléa!HN30&lt;$B$2+$B$3+$B$4,4,6)))</f>
        <v>6</v>
      </c>
      <c r="HR31" s="5" t="n">
        <f aca="false">IF(Aléa!HO30&lt;$B$2,1,IF(Aléa!HO30&lt;$B$2+$B$3,3,IF(Aléa!HO30&lt;$B$2+$B$3+$B$4,4,6)))</f>
        <v>3</v>
      </c>
      <c r="HS31" s="5" t="n">
        <f aca="false">IF(Aléa!HP30&lt;$B$2,1,IF(Aléa!HP30&lt;$B$2+$B$3,3,IF(Aléa!HP30&lt;$B$2+$B$3+$B$4,4,6)))</f>
        <v>4</v>
      </c>
      <c r="HT31" s="5" t="n">
        <f aca="false">IF(Aléa!HQ30&lt;$B$2,1,IF(Aléa!HQ30&lt;$B$2+$B$3,3,IF(Aléa!HQ30&lt;$B$2+$B$3+$B$4,4,6)))</f>
        <v>4</v>
      </c>
      <c r="HU31" s="5" t="n">
        <f aca="false">IF(Aléa!HR30&lt;$B$2,1,IF(Aléa!HR30&lt;$B$2+$B$3,3,IF(Aléa!HR30&lt;$B$2+$B$3+$B$4,4,6)))</f>
        <v>6</v>
      </c>
      <c r="HV31" s="5" t="n">
        <f aca="false">IF(Aléa!HS30&lt;$B$2,1,IF(Aléa!HS30&lt;$B$2+$B$3,3,IF(Aléa!HS30&lt;$B$2+$B$3+$B$4,4,6)))</f>
        <v>3</v>
      </c>
      <c r="HW31" s="5" t="n">
        <f aca="false">IF(Aléa!HT30&lt;$B$2,1,IF(Aléa!HT30&lt;$B$2+$B$3,3,IF(Aléa!HT30&lt;$B$2+$B$3+$B$4,4,6)))</f>
        <v>3</v>
      </c>
      <c r="HX31" s="5" t="n">
        <f aca="false">IF(Aléa!HU30&lt;$B$2,1,IF(Aléa!HU30&lt;$B$2+$B$3,3,IF(Aléa!HU30&lt;$B$2+$B$3+$B$4,4,6)))</f>
        <v>3</v>
      </c>
      <c r="HY31" s="5" t="n">
        <f aca="false">IF(Aléa!HV30&lt;$B$2,1,IF(Aléa!HV30&lt;$B$2+$B$3,3,IF(Aléa!HV30&lt;$B$2+$B$3+$B$4,4,6)))</f>
        <v>4</v>
      </c>
      <c r="HZ31" s="5" t="n">
        <f aca="false">IF(Aléa!HW30&lt;$B$2,1,IF(Aléa!HW30&lt;$B$2+$B$3,3,IF(Aléa!HW30&lt;$B$2+$B$3+$B$4,4,6)))</f>
        <v>1</v>
      </c>
      <c r="IA31" s="5" t="n">
        <f aca="false">IF(Aléa!HX30&lt;$B$2,1,IF(Aléa!HX30&lt;$B$2+$B$3,3,IF(Aléa!HX30&lt;$B$2+$B$3+$B$4,4,6)))</f>
        <v>3</v>
      </c>
      <c r="IB31" s="5" t="n">
        <f aca="false">IF(Aléa!HY30&lt;$B$2,1,IF(Aléa!HY30&lt;$B$2+$B$3,3,IF(Aléa!HY30&lt;$B$2+$B$3+$B$4,4,6)))</f>
        <v>4</v>
      </c>
      <c r="IC31" s="5" t="n">
        <f aca="false">IF(Aléa!HZ30&lt;$B$2,1,IF(Aléa!HZ30&lt;$B$2+$B$3,3,IF(Aléa!HZ30&lt;$B$2+$B$3+$B$4,4,6)))</f>
        <v>6</v>
      </c>
      <c r="ID31" s="5" t="n">
        <f aca="false">IF(Aléa!IA30&lt;$B$2,1,IF(Aléa!IA30&lt;$B$2+$B$3,3,IF(Aléa!IA30&lt;$B$2+$B$3+$B$4,4,6)))</f>
        <v>4</v>
      </c>
      <c r="IE31" s="5" t="n">
        <f aca="false">IF(Aléa!IB30&lt;$B$2,1,IF(Aléa!IB30&lt;$B$2+$B$3,3,IF(Aléa!IB30&lt;$B$2+$B$3+$B$4,4,6)))</f>
        <v>4</v>
      </c>
      <c r="IF31" s="5" t="n">
        <f aca="false">IF(Aléa!IC30&lt;$B$2,1,IF(Aléa!IC30&lt;$B$2+$B$3,3,IF(Aléa!IC30&lt;$B$2+$B$3+$B$4,4,6)))</f>
        <v>4</v>
      </c>
      <c r="IG31" s="5" t="n">
        <f aca="false">IF(Aléa!ID30&lt;$B$2,1,IF(Aléa!ID30&lt;$B$2+$B$3,3,IF(Aléa!ID30&lt;$B$2+$B$3+$B$4,4,6)))</f>
        <v>6</v>
      </c>
      <c r="IH31" s="5" t="n">
        <f aca="false">IF(Aléa!IE30&lt;$B$2,1,IF(Aléa!IE30&lt;$B$2+$B$3,3,IF(Aléa!IE30&lt;$B$2+$B$3+$B$4,4,6)))</f>
        <v>4</v>
      </c>
      <c r="II31" s="5" t="n">
        <f aca="false">IF(Aléa!IF30&lt;$B$2,1,IF(Aléa!IF30&lt;$B$2+$B$3,3,IF(Aléa!IF30&lt;$B$2+$B$3+$B$4,4,6)))</f>
        <v>3</v>
      </c>
      <c r="IJ31" s="5" t="n">
        <f aca="false">IF(Aléa!IG30&lt;$B$2,1,IF(Aléa!IG30&lt;$B$2+$B$3,3,IF(Aléa!IG30&lt;$B$2+$B$3+$B$4,4,6)))</f>
        <v>4</v>
      </c>
      <c r="IK31" s="5" t="n">
        <f aca="false">IF(Aléa!IH30&lt;$B$2,1,IF(Aléa!IH30&lt;$B$2+$B$3,3,IF(Aléa!IH30&lt;$B$2+$B$3+$B$4,4,6)))</f>
        <v>4</v>
      </c>
      <c r="IL31" s="5" t="n">
        <f aca="false">IF(Aléa!II30&lt;$B$2,1,IF(Aléa!II30&lt;$B$2+$B$3,3,IF(Aléa!II30&lt;$B$2+$B$3+$B$4,4,6)))</f>
        <v>1</v>
      </c>
      <c r="IM31" s="5" t="n">
        <f aca="false">IF(Aléa!IJ30&lt;$B$2,1,IF(Aléa!IJ30&lt;$B$2+$B$3,3,IF(Aléa!IJ30&lt;$B$2+$B$3+$B$4,4,6)))</f>
        <v>4</v>
      </c>
      <c r="IN31" s="5" t="n">
        <f aca="false">IF(Aléa!IK30&lt;$B$2,1,IF(Aléa!IK30&lt;$B$2+$B$3,3,IF(Aléa!IK30&lt;$B$2+$B$3+$B$4,4,6)))</f>
        <v>4</v>
      </c>
      <c r="IO31" s="5" t="n">
        <f aca="false">IF(Aléa!IL30&lt;$B$2,1,IF(Aléa!IL30&lt;$B$2+$B$3,3,IF(Aléa!IL30&lt;$B$2+$B$3+$B$4,4,6)))</f>
        <v>3</v>
      </c>
      <c r="IP31" s="5" t="n">
        <f aca="false">IF(Aléa!IM30&lt;$B$2,1,IF(Aléa!IM30&lt;$B$2+$B$3,3,IF(Aléa!IM30&lt;$B$2+$B$3+$B$4,4,6)))</f>
        <v>3</v>
      </c>
      <c r="IQ31" s="5" t="n">
        <f aca="false">IF(Aléa!IN30&lt;$B$2,1,IF(Aléa!IN30&lt;$B$2+$B$3,3,IF(Aléa!IN30&lt;$B$2+$B$3+$B$4,4,6)))</f>
        <v>3</v>
      </c>
      <c r="IR31" s="5" t="n">
        <f aca="false">IF(Aléa!IO30&lt;$B$2,1,IF(Aléa!IO30&lt;$B$2+$B$3,3,IF(Aléa!IO30&lt;$B$2+$B$3+$B$4,4,6)))</f>
        <v>6</v>
      </c>
      <c r="IS31" s="5" t="n">
        <f aca="false">IF(Aléa!IP30&lt;$B$2,1,IF(Aléa!IP30&lt;$B$2+$B$3,3,IF(Aléa!IP30&lt;$B$2+$B$3+$B$4,4,6)))</f>
        <v>4</v>
      </c>
      <c r="IT31" s="5" t="n">
        <f aca="false">IF(Aléa!IQ30&lt;$B$2,1,IF(Aléa!IQ30&lt;$B$2+$B$3,3,IF(Aléa!IQ30&lt;$B$2+$B$3+$B$4,4,6)))</f>
        <v>6</v>
      </c>
      <c r="IU31" s="5" t="n">
        <f aca="false">IF(Aléa!IR30&lt;$B$2,1,IF(Aléa!IR30&lt;$B$2+$B$3,3,IF(Aléa!IR30&lt;$B$2+$B$3+$B$4,4,6)))</f>
        <v>6</v>
      </c>
      <c r="IV31" s="5" t="n">
        <f aca="false">IF(Aléa!IS30&lt;$B$2,1,IF(Aléa!IS30&lt;$B$2+$B$3,3,IF(Aléa!IS30&lt;$B$2+$B$3+$B$4,4,6)))</f>
        <v>3</v>
      </c>
    </row>
    <row r="32" customFormat="false" ht="15" hidden="false" customHeight="false" outlineLevel="0" collapsed="false">
      <c r="C32" s="2"/>
      <c r="D32" s="5" t="n">
        <f aca="false">IF(Aléa!A31&lt;$B$2,1,IF(Aléa!A31&lt;$B$2+$B$3,3,IF(Aléa!A31&lt;$B$2+$B$3+$B$4,4,6)))</f>
        <v>6</v>
      </c>
      <c r="E32" s="5" t="n">
        <f aca="false">IF(Aléa!B31&lt;$B$2,1,IF(Aléa!B31&lt;$B$2+$B$3,3,IF(Aléa!B31&lt;$B$2+$B$3+$B$4,4,6)))</f>
        <v>4</v>
      </c>
      <c r="F32" s="5" t="n">
        <f aca="false">IF(Aléa!C31&lt;$B$2,1,IF(Aléa!C31&lt;$B$2+$B$3,3,IF(Aléa!C31&lt;$B$2+$B$3+$B$4,4,6)))</f>
        <v>3</v>
      </c>
      <c r="G32" s="5" t="n">
        <f aca="false">IF(Aléa!D31&lt;$B$2,1,IF(Aléa!D31&lt;$B$2+$B$3,3,IF(Aléa!D31&lt;$B$2+$B$3+$B$4,4,6)))</f>
        <v>4</v>
      </c>
      <c r="H32" s="5" t="n">
        <f aca="false">IF(Aléa!E31&lt;$B$2,1,IF(Aléa!E31&lt;$B$2+$B$3,3,IF(Aléa!E31&lt;$B$2+$B$3+$B$4,4,6)))</f>
        <v>6</v>
      </c>
      <c r="I32" s="5" t="n">
        <f aca="false">IF(Aléa!F31&lt;$B$2,1,IF(Aléa!F31&lt;$B$2+$B$3,3,IF(Aléa!F31&lt;$B$2+$B$3+$B$4,4,6)))</f>
        <v>1</v>
      </c>
      <c r="J32" s="5" t="n">
        <f aca="false">IF(Aléa!G31&lt;$B$2,1,IF(Aléa!G31&lt;$B$2+$B$3,3,IF(Aléa!G31&lt;$B$2+$B$3+$B$4,4,6)))</f>
        <v>3</v>
      </c>
      <c r="K32" s="5" t="n">
        <f aca="false">IF(Aléa!H31&lt;$B$2,1,IF(Aléa!H31&lt;$B$2+$B$3,3,IF(Aléa!H31&lt;$B$2+$B$3+$B$4,4,6)))</f>
        <v>6</v>
      </c>
      <c r="L32" s="5" t="n">
        <f aca="false">IF(Aléa!I31&lt;$B$2,1,IF(Aléa!I31&lt;$B$2+$B$3,3,IF(Aléa!I31&lt;$B$2+$B$3+$B$4,4,6)))</f>
        <v>6</v>
      </c>
      <c r="M32" s="5" t="n">
        <f aca="false">IF(Aléa!J31&lt;$B$2,1,IF(Aléa!J31&lt;$B$2+$B$3,3,IF(Aléa!J31&lt;$B$2+$B$3+$B$4,4,6)))</f>
        <v>1</v>
      </c>
      <c r="N32" s="5" t="n">
        <f aca="false">IF(Aléa!K31&lt;$B$2,1,IF(Aléa!K31&lt;$B$2+$B$3,3,IF(Aléa!K31&lt;$B$2+$B$3+$B$4,4,6)))</f>
        <v>3</v>
      </c>
      <c r="O32" s="5" t="n">
        <f aca="false">IF(Aléa!L31&lt;$B$2,1,IF(Aléa!L31&lt;$B$2+$B$3,3,IF(Aléa!L31&lt;$B$2+$B$3+$B$4,4,6)))</f>
        <v>3</v>
      </c>
      <c r="P32" s="5" t="n">
        <f aca="false">IF(Aléa!M31&lt;$B$2,1,IF(Aléa!M31&lt;$B$2+$B$3,3,IF(Aléa!M31&lt;$B$2+$B$3+$B$4,4,6)))</f>
        <v>1</v>
      </c>
      <c r="Q32" s="5" t="n">
        <f aca="false">IF(Aléa!N31&lt;$B$2,1,IF(Aléa!N31&lt;$B$2+$B$3,3,IF(Aléa!N31&lt;$B$2+$B$3+$B$4,4,6)))</f>
        <v>6</v>
      </c>
      <c r="R32" s="5" t="n">
        <f aca="false">IF(Aléa!O31&lt;$B$2,1,IF(Aléa!O31&lt;$B$2+$B$3,3,IF(Aléa!O31&lt;$B$2+$B$3+$B$4,4,6)))</f>
        <v>3</v>
      </c>
      <c r="S32" s="5" t="n">
        <f aca="false">IF(Aléa!P31&lt;$B$2,1,IF(Aléa!P31&lt;$B$2+$B$3,3,IF(Aléa!P31&lt;$B$2+$B$3+$B$4,4,6)))</f>
        <v>3</v>
      </c>
      <c r="T32" s="5" t="n">
        <f aca="false">IF(Aléa!Q31&lt;$B$2,1,IF(Aléa!Q31&lt;$B$2+$B$3,3,IF(Aléa!Q31&lt;$B$2+$B$3+$B$4,4,6)))</f>
        <v>4</v>
      </c>
      <c r="U32" s="5" t="n">
        <f aca="false">IF(Aléa!R31&lt;$B$2,1,IF(Aléa!R31&lt;$B$2+$B$3,3,IF(Aléa!R31&lt;$B$2+$B$3+$B$4,4,6)))</f>
        <v>4</v>
      </c>
      <c r="V32" s="5" t="n">
        <f aca="false">IF(Aléa!S31&lt;$B$2,1,IF(Aléa!S31&lt;$B$2+$B$3,3,IF(Aléa!S31&lt;$B$2+$B$3+$B$4,4,6)))</f>
        <v>3</v>
      </c>
      <c r="W32" s="5" t="n">
        <f aca="false">IF(Aléa!T31&lt;$B$2,1,IF(Aléa!T31&lt;$B$2+$B$3,3,IF(Aléa!T31&lt;$B$2+$B$3+$B$4,4,6)))</f>
        <v>3</v>
      </c>
      <c r="X32" s="5" t="n">
        <f aca="false">IF(Aléa!U31&lt;$B$2,1,IF(Aléa!U31&lt;$B$2+$B$3,3,IF(Aléa!U31&lt;$B$2+$B$3+$B$4,4,6)))</f>
        <v>3</v>
      </c>
      <c r="Y32" s="5" t="n">
        <f aca="false">IF(Aléa!V31&lt;$B$2,1,IF(Aléa!V31&lt;$B$2+$B$3,3,IF(Aléa!V31&lt;$B$2+$B$3+$B$4,4,6)))</f>
        <v>1</v>
      </c>
      <c r="Z32" s="5" t="n">
        <f aca="false">IF(Aléa!W31&lt;$B$2,1,IF(Aléa!W31&lt;$B$2+$B$3,3,IF(Aléa!W31&lt;$B$2+$B$3+$B$4,4,6)))</f>
        <v>1</v>
      </c>
      <c r="AA32" s="5" t="n">
        <f aca="false">IF(Aléa!X31&lt;$B$2,1,IF(Aléa!X31&lt;$B$2+$B$3,3,IF(Aléa!X31&lt;$B$2+$B$3+$B$4,4,6)))</f>
        <v>4</v>
      </c>
      <c r="AB32" s="5" t="n">
        <f aca="false">IF(Aléa!Y31&lt;$B$2,1,IF(Aléa!Y31&lt;$B$2+$B$3,3,IF(Aléa!Y31&lt;$B$2+$B$3+$B$4,4,6)))</f>
        <v>6</v>
      </c>
      <c r="AC32" s="5" t="n">
        <f aca="false">IF(Aléa!Z31&lt;$B$2,1,IF(Aléa!Z31&lt;$B$2+$B$3,3,IF(Aléa!Z31&lt;$B$2+$B$3+$B$4,4,6)))</f>
        <v>1</v>
      </c>
      <c r="AD32" s="5" t="n">
        <f aca="false">IF(Aléa!AA31&lt;$B$2,1,IF(Aléa!AA31&lt;$B$2+$B$3,3,IF(Aléa!AA31&lt;$B$2+$B$3+$B$4,4,6)))</f>
        <v>4</v>
      </c>
      <c r="AE32" s="5" t="n">
        <f aca="false">IF(Aléa!AB31&lt;$B$2,1,IF(Aléa!AB31&lt;$B$2+$B$3,3,IF(Aléa!AB31&lt;$B$2+$B$3+$B$4,4,6)))</f>
        <v>3</v>
      </c>
      <c r="AF32" s="5" t="n">
        <f aca="false">IF(Aléa!AC31&lt;$B$2,1,IF(Aléa!AC31&lt;$B$2+$B$3,3,IF(Aléa!AC31&lt;$B$2+$B$3+$B$4,4,6)))</f>
        <v>3</v>
      </c>
      <c r="AG32" s="5" t="n">
        <f aca="false">IF(Aléa!AD31&lt;$B$2,1,IF(Aléa!AD31&lt;$B$2+$B$3,3,IF(Aléa!AD31&lt;$B$2+$B$3+$B$4,4,6)))</f>
        <v>3</v>
      </c>
      <c r="AH32" s="5" t="n">
        <f aca="false">IF(Aléa!AE31&lt;$B$2,1,IF(Aléa!AE31&lt;$B$2+$B$3,3,IF(Aléa!AE31&lt;$B$2+$B$3+$B$4,4,6)))</f>
        <v>6</v>
      </c>
      <c r="AI32" s="5" t="n">
        <f aca="false">IF(Aléa!AF31&lt;$B$2,1,IF(Aléa!AF31&lt;$B$2+$B$3,3,IF(Aléa!AF31&lt;$B$2+$B$3+$B$4,4,6)))</f>
        <v>6</v>
      </c>
      <c r="AJ32" s="5" t="n">
        <f aca="false">IF(Aléa!AG31&lt;$B$2,1,IF(Aléa!AG31&lt;$B$2+$B$3,3,IF(Aléa!AG31&lt;$B$2+$B$3+$B$4,4,6)))</f>
        <v>4</v>
      </c>
      <c r="AK32" s="5" t="n">
        <f aca="false">IF(Aléa!AH31&lt;$B$2,1,IF(Aléa!AH31&lt;$B$2+$B$3,3,IF(Aléa!AH31&lt;$B$2+$B$3+$B$4,4,6)))</f>
        <v>3</v>
      </c>
      <c r="AL32" s="5" t="n">
        <f aca="false">IF(Aléa!AI31&lt;$B$2,1,IF(Aléa!AI31&lt;$B$2+$B$3,3,IF(Aléa!AI31&lt;$B$2+$B$3+$B$4,4,6)))</f>
        <v>4</v>
      </c>
      <c r="AM32" s="5" t="n">
        <f aca="false">IF(Aléa!AJ31&lt;$B$2,1,IF(Aléa!AJ31&lt;$B$2+$B$3,3,IF(Aléa!AJ31&lt;$B$2+$B$3+$B$4,4,6)))</f>
        <v>6</v>
      </c>
      <c r="AN32" s="5" t="n">
        <f aca="false">IF(Aléa!AK31&lt;$B$2,1,IF(Aléa!AK31&lt;$B$2+$B$3,3,IF(Aléa!AK31&lt;$B$2+$B$3+$B$4,4,6)))</f>
        <v>3</v>
      </c>
      <c r="AO32" s="5" t="n">
        <f aca="false">IF(Aléa!AL31&lt;$B$2,1,IF(Aléa!AL31&lt;$B$2+$B$3,3,IF(Aléa!AL31&lt;$B$2+$B$3+$B$4,4,6)))</f>
        <v>4</v>
      </c>
      <c r="AP32" s="5" t="n">
        <f aca="false">IF(Aléa!AM31&lt;$B$2,1,IF(Aléa!AM31&lt;$B$2+$B$3,3,IF(Aléa!AM31&lt;$B$2+$B$3+$B$4,4,6)))</f>
        <v>3</v>
      </c>
      <c r="AQ32" s="5" t="n">
        <f aca="false">IF(Aléa!AN31&lt;$B$2,1,IF(Aléa!AN31&lt;$B$2+$B$3,3,IF(Aléa!AN31&lt;$B$2+$B$3+$B$4,4,6)))</f>
        <v>4</v>
      </c>
      <c r="AR32" s="5" t="n">
        <f aca="false">IF(Aléa!AO31&lt;$B$2,1,IF(Aléa!AO31&lt;$B$2+$B$3,3,IF(Aléa!AO31&lt;$B$2+$B$3+$B$4,4,6)))</f>
        <v>3</v>
      </c>
      <c r="AS32" s="5" t="n">
        <f aca="false">IF(Aléa!AP31&lt;$B$2,1,IF(Aléa!AP31&lt;$B$2+$B$3,3,IF(Aléa!AP31&lt;$B$2+$B$3+$B$4,4,6)))</f>
        <v>4</v>
      </c>
      <c r="AT32" s="5" t="n">
        <f aca="false">IF(Aléa!AQ31&lt;$B$2,1,IF(Aléa!AQ31&lt;$B$2+$B$3,3,IF(Aléa!AQ31&lt;$B$2+$B$3+$B$4,4,6)))</f>
        <v>4</v>
      </c>
      <c r="AU32" s="5" t="n">
        <f aca="false">IF(Aléa!AR31&lt;$B$2,1,IF(Aléa!AR31&lt;$B$2+$B$3,3,IF(Aléa!AR31&lt;$B$2+$B$3+$B$4,4,6)))</f>
        <v>4</v>
      </c>
      <c r="AV32" s="5" t="n">
        <f aca="false">IF(Aléa!AS31&lt;$B$2,1,IF(Aléa!AS31&lt;$B$2+$B$3,3,IF(Aléa!AS31&lt;$B$2+$B$3+$B$4,4,6)))</f>
        <v>4</v>
      </c>
      <c r="AW32" s="5" t="n">
        <f aca="false">IF(Aléa!AT31&lt;$B$2,1,IF(Aléa!AT31&lt;$B$2+$B$3,3,IF(Aléa!AT31&lt;$B$2+$B$3+$B$4,4,6)))</f>
        <v>3</v>
      </c>
      <c r="AX32" s="5" t="n">
        <f aca="false">IF(Aléa!AU31&lt;$B$2,1,IF(Aléa!AU31&lt;$B$2+$B$3,3,IF(Aléa!AU31&lt;$B$2+$B$3+$B$4,4,6)))</f>
        <v>3</v>
      </c>
      <c r="AY32" s="5" t="n">
        <f aca="false">IF(Aléa!AV31&lt;$B$2,1,IF(Aléa!AV31&lt;$B$2+$B$3,3,IF(Aléa!AV31&lt;$B$2+$B$3+$B$4,4,6)))</f>
        <v>3</v>
      </c>
      <c r="AZ32" s="5" t="n">
        <f aca="false">IF(Aléa!AW31&lt;$B$2,1,IF(Aléa!AW31&lt;$B$2+$B$3,3,IF(Aléa!AW31&lt;$B$2+$B$3+$B$4,4,6)))</f>
        <v>4</v>
      </c>
      <c r="BA32" s="5" t="n">
        <f aca="false">IF(Aléa!AX31&lt;$B$2,1,IF(Aléa!AX31&lt;$B$2+$B$3,3,IF(Aléa!AX31&lt;$B$2+$B$3+$B$4,4,6)))</f>
        <v>3</v>
      </c>
      <c r="BB32" s="5" t="n">
        <f aca="false">IF(Aléa!AY31&lt;$B$2,1,IF(Aléa!AY31&lt;$B$2+$B$3,3,IF(Aléa!AY31&lt;$B$2+$B$3+$B$4,4,6)))</f>
        <v>3</v>
      </c>
      <c r="BC32" s="5" t="n">
        <f aca="false">IF(Aléa!AZ31&lt;$B$2,1,IF(Aléa!AZ31&lt;$B$2+$B$3,3,IF(Aléa!AZ31&lt;$B$2+$B$3+$B$4,4,6)))</f>
        <v>3</v>
      </c>
      <c r="BD32" s="5" t="n">
        <f aca="false">IF(Aléa!BA31&lt;$B$2,1,IF(Aléa!BA31&lt;$B$2+$B$3,3,IF(Aléa!BA31&lt;$B$2+$B$3+$B$4,4,6)))</f>
        <v>3</v>
      </c>
      <c r="BE32" s="5" t="n">
        <f aca="false">IF(Aléa!BB31&lt;$B$2,1,IF(Aléa!BB31&lt;$B$2+$B$3,3,IF(Aléa!BB31&lt;$B$2+$B$3+$B$4,4,6)))</f>
        <v>6</v>
      </c>
      <c r="BF32" s="5" t="n">
        <f aca="false">IF(Aléa!BC31&lt;$B$2,1,IF(Aléa!BC31&lt;$B$2+$B$3,3,IF(Aléa!BC31&lt;$B$2+$B$3+$B$4,4,6)))</f>
        <v>3</v>
      </c>
      <c r="BG32" s="5" t="n">
        <f aca="false">IF(Aléa!BD31&lt;$B$2,1,IF(Aléa!BD31&lt;$B$2+$B$3,3,IF(Aléa!BD31&lt;$B$2+$B$3+$B$4,4,6)))</f>
        <v>6</v>
      </c>
      <c r="BH32" s="5" t="n">
        <f aca="false">IF(Aléa!BE31&lt;$B$2,1,IF(Aléa!BE31&lt;$B$2+$B$3,3,IF(Aléa!BE31&lt;$B$2+$B$3+$B$4,4,6)))</f>
        <v>4</v>
      </c>
      <c r="BI32" s="5" t="n">
        <f aca="false">IF(Aléa!BF31&lt;$B$2,1,IF(Aléa!BF31&lt;$B$2+$B$3,3,IF(Aléa!BF31&lt;$B$2+$B$3+$B$4,4,6)))</f>
        <v>6</v>
      </c>
      <c r="BJ32" s="5" t="n">
        <f aca="false">IF(Aléa!BG31&lt;$B$2,1,IF(Aléa!BG31&lt;$B$2+$B$3,3,IF(Aléa!BG31&lt;$B$2+$B$3+$B$4,4,6)))</f>
        <v>6</v>
      </c>
      <c r="BK32" s="5" t="n">
        <f aca="false">IF(Aléa!BH31&lt;$B$2,1,IF(Aléa!BH31&lt;$B$2+$B$3,3,IF(Aléa!BH31&lt;$B$2+$B$3+$B$4,4,6)))</f>
        <v>3</v>
      </c>
      <c r="BL32" s="5" t="n">
        <f aca="false">IF(Aléa!BI31&lt;$B$2,1,IF(Aléa!BI31&lt;$B$2+$B$3,3,IF(Aléa!BI31&lt;$B$2+$B$3+$B$4,4,6)))</f>
        <v>3</v>
      </c>
      <c r="BM32" s="5" t="n">
        <f aca="false">IF(Aléa!BJ31&lt;$B$2,1,IF(Aléa!BJ31&lt;$B$2+$B$3,3,IF(Aléa!BJ31&lt;$B$2+$B$3+$B$4,4,6)))</f>
        <v>6</v>
      </c>
      <c r="BN32" s="5" t="n">
        <f aca="false">IF(Aléa!BK31&lt;$B$2,1,IF(Aléa!BK31&lt;$B$2+$B$3,3,IF(Aléa!BK31&lt;$B$2+$B$3+$B$4,4,6)))</f>
        <v>6</v>
      </c>
      <c r="BO32" s="5" t="n">
        <f aca="false">IF(Aléa!BL31&lt;$B$2,1,IF(Aléa!BL31&lt;$B$2+$B$3,3,IF(Aléa!BL31&lt;$B$2+$B$3+$B$4,4,6)))</f>
        <v>4</v>
      </c>
      <c r="BP32" s="5" t="n">
        <f aca="false">IF(Aléa!BM31&lt;$B$2,1,IF(Aléa!BM31&lt;$B$2+$B$3,3,IF(Aléa!BM31&lt;$B$2+$B$3+$B$4,4,6)))</f>
        <v>3</v>
      </c>
      <c r="BQ32" s="5" t="n">
        <f aca="false">IF(Aléa!BN31&lt;$B$2,1,IF(Aléa!BN31&lt;$B$2+$B$3,3,IF(Aléa!BN31&lt;$B$2+$B$3+$B$4,4,6)))</f>
        <v>6</v>
      </c>
      <c r="BR32" s="5" t="n">
        <f aca="false">IF(Aléa!BO31&lt;$B$2,1,IF(Aléa!BO31&lt;$B$2+$B$3,3,IF(Aléa!BO31&lt;$B$2+$B$3+$B$4,4,6)))</f>
        <v>6</v>
      </c>
      <c r="BS32" s="5" t="n">
        <f aca="false">IF(Aléa!BP31&lt;$B$2,1,IF(Aléa!BP31&lt;$B$2+$B$3,3,IF(Aléa!BP31&lt;$B$2+$B$3+$B$4,4,6)))</f>
        <v>3</v>
      </c>
      <c r="BT32" s="5" t="n">
        <f aca="false">IF(Aléa!BQ31&lt;$B$2,1,IF(Aléa!BQ31&lt;$B$2+$B$3,3,IF(Aléa!BQ31&lt;$B$2+$B$3+$B$4,4,6)))</f>
        <v>3</v>
      </c>
      <c r="BU32" s="5" t="n">
        <f aca="false">IF(Aléa!BR31&lt;$B$2,1,IF(Aléa!BR31&lt;$B$2+$B$3,3,IF(Aléa!BR31&lt;$B$2+$B$3+$B$4,4,6)))</f>
        <v>4</v>
      </c>
      <c r="BV32" s="5" t="n">
        <f aca="false">IF(Aléa!BS31&lt;$B$2,1,IF(Aléa!BS31&lt;$B$2+$B$3,3,IF(Aléa!BS31&lt;$B$2+$B$3+$B$4,4,6)))</f>
        <v>1</v>
      </c>
      <c r="BW32" s="5" t="n">
        <f aca="false">IF(Aléa!BT31&lt;$B$2,1,IF(Aléa!BT31&lt;$B$2+$B$3,3,IF(Aléa!BT31&lt;$B$2+$B$3+$B$4,4,6)))</f>
        <v>4</v>
      </c>
      <c r="BX32" s="5" t="n">
        <f aca="false">IF(Aléa!BU31&lt;$B$2,1,IF(Aléa!BU31&lt;$B$2+$B$3,3,IF(Aléa!BU31&lt;$B$2+$B$3+$B$4,4,6)))</f>
        <v>3</v>
      </c>
      <c r="BY32" s="5" t="n">
        <f aca="false">IF(Aléa!BV31&lt;$B$2,1,IF(Aléa!BV31&lt;$B$2+$B$3,3,IF(Aléa!BV31&lt;$B$2+$B$3+$B$4,4,6)))</f>
        <v>3</v>
      </c>
      <c r="BZ32" s="5" t="n">
        <f aca="false">IF(Aléa!BW31&lt;$B$2,1,IF(Aléa!BW31&lt;$B$2+$B$3,3,IF(Aléa!BW31&lt;$B$2+$B$3+$B$4,4,6)))</f>
        <v>4</v>
      </c>
      <c r="CA32" s="5" t="n">
        <f aca="false">IF(Aléa!BX31&lt;$B$2,1,IF(Aléa!BX31&lt;$B$2+$B$3,3,IF(Aléa!BX31&lt;$B$2+$B$3+$B$4,4,6)))</f>
        <v>6</v>
      </c>
      <c r="CB32" s="5" t="n">
        <f aca="false">IF(Aléa!BY31&lt;$B$2,1,IF(Aléa!BY31&lt;$B$2+$B$3,3,IF(Aléa!BY31&lt;$B$2+$B$3+$B$4,4,6)))</f>
        <v>4</v>
      </c>
      <c r="CC32" s="5" t="n">
        <f aca="false">IF(Aléa!BZ31&lt;$B$2,1,IF(Aléa!BZ31&lt;$B$2+$B$3,3,IF(Aléa!BZ31&lt;$B$2+$B$3+$B$4,4,6)))</f>
        <v>3</v>
      </c>
      <c r="CD32" s="5" t="n">
        <f aca="false">IF(Aléa!CA31&lt;$B$2,1,IF(Aléa!CA31&lt;$B$2+$B$3,3,IF(Aléa!CA31&lt;$B$2+$B$3+$B$4,4,6)))</f>
        <v>3</v>
      </c>
      <c r="CE32" s="5" t="n">
        <f aca="false">IF(Aléa!CB31&lt;$B$2,1,IF(Aléa!CB31&lt;$B$2+$B$3,3,IF(Aléa!CB31&lt;$B$2+$B$3+$B$4,4,6)))</f>
        <v>4</v>
      </c>
      <c r="CF32" s="5" t="n">
        <f aca="false">IF(Aléa!CC31&lt;$B$2,1,IF(Aléa!CC31&lt;$B$2+$B$3,3,IF(Aléa!CC31&lt;$B$2+$B$3+$B$4,4,6)))</f>
        <v>4</v>
      </c>
      <c r="CG32" s="5" t="n">
        <f aca="false">IF(Aléa!CD31&lt;$B$2,1,IF(Aléa!CD31&lt;$B$2+$B$3,3,IF(Aléa!CD31&lt;$B$2+$B$3+$B$4,4,6)))</f>
        <v>1</v>
      </c>
      <c r="CH32" s="5" t="n">
        <f aca="false">IF(Aléa!CE31&lt;$B$2,1,IF(Aléa!CE31&lt;$B$2+$B$3,3,IF(Aléa!CE31&lt;$B$2+$B$3+$B$4,4,6)))</f>
        <v>3</v>
      </c>
      <c r="CI32" s="5" t="n">
        <f aca="false">IF(Aléa!CF31&lt;$B$2,1,IF(Aléa!CF31&lt;$B$2+$B$3,3,IF(Aléa!CF31&lt;$B$2+$B$3+$B$4,4,6)))</f>
        <v>4</v>
      </c>
      <c r="CJ32" s="5" t="n">
        <f aca="false">IF(Aléa!CG31&lt;$B$2,1,IF(Aléa!CG31&lt;$B$2+$B$3,3,IF(Aléa!CG31&lt;$B$2+$B$3+$B$4,4,6)))</f>
        <v>3</v>
      </c>
      <c r="CK32" s="5" t="n">
        <f aca="false">IF(Aléa!CH31&lt;$B$2,1,IF(Aléa!CH31&lt;$B$2+$B$3,3,IF(Aléa!CH31&lt;$B$2+$B$3+$B$4,4,6)))</f>
        <v>6</v>
      </c>
      <c r="CL32" s="5" t="n">
        <f aca="false">IF(Aléa!CI31&lt;$B$2,1,IF(Aléa!CI31&lt;$B$2+$B$3,3,IF(Aléa!CI31&lt;$B$2+$B$3+$B$4,4,6)))</f>
        <v>3</v>
      </c>
      <c r="CM32" s="5" t="n">
        <f aca="false">IF(Aléa!CJ31&lt;$B$2,1,IF(Aléa!CJ31&lt;$B$2+$B$3,3,IF(Aléa!CJ31&lt;$B$2+$B$3+$B$4,4,6)))</f>
        <v>6</v>
      </c>
      <c r="CN32" s="5" t="n">
        <f aca="false">IF(Aléa!CK31&lt;$B$2,1,IF(Aléa!CK31&lt;$B$2+$B$3,3,IF(Aléa!CK31&lt;$B$2+$B$3+$B$4,4,6)))</f>
        <v>3</v>
      </c>
      <c r="CO32" s="5" t="n">
        <f aca="false">IF(Aléa!CL31&lt;$B$2,1,IF(Aléa!CL31&lt;$B$2+$B$3,3,IF(Aléa!CL31&lt;$B$2+$B$3+$B$4,4,6)))</f>
        <v>3</v>
      </c>
      <c r="CP32" s="5" t="n">
        <f aca="false">IF(Aléa!CM31&lt;$B$2,1,IF(Aléa!CM31&lt;$B$2+$B$3,3,IF(Aléa!CM31&lt;$B$2+$B$3+$B$4,4,6)))</f>
        <v>3</v>
      </c>
      <c r="CQ32" s="5" t="n">
        <f aca="false">IF(Aléa!CN31&lt;$B$2,1,IF(Aléa!CN31&lt;$B$2+$B$3,3,IF(Aléa!CN31&lt;$B$2+$B$3+$B$4,4,6)))</f>
        <v>3</v>
      </c>
      <c r="CR32" s="5" t="n">
        <f aca="false">IF(Aléa!CO31&lt;$B$2,1,IF(Aléa!CO31&lt;$B$2+$B$3,3,IF(Aléa!CO31&lt;$B$2+$B$3+$B$4,4,6)))</f>
        <v>4</v>
      </c>
      <c r="CS32" s="5" t="n">
        <f aca="false">IF(Aléa!CP31&lt;$B$2,1,IF(Aléa!CP31&lt;$B$2+$B$3,3,IF(Aléa!CP31&lt;$B$2+$B$3+$B$4,4,6)))</f>
        <v>3</v>
      </c>
      <c r="CT32" s="5" t="n">
        <f aca="false">IF(Aléa!CQ31&lt;$B$2,1,IF(Aléa!CQ31&lt;$B$2+$B$3,3,IF(Aléa!CQ31&lt;$B$2+$B$3+$B$4,4,6)))</f>
        <v>3</v>
      </c>
      <c r="CU32" s="5" t="n">
        <f aca="false">IF(Aléa!CR31&lt;$B$2,1,IF(Aléa!CR31&lt;$B$2+$B$3,3,IF(Aléa!CR31&lt;$B$2+$B$3+$B$4,4,6)))</f>
        <v>3</v>
      </c>
      <c r="CV32" s="5" t="n">
        <f aca="false">IF(Aléa!CS31&lt;$B$2,1,IF(Aléa!CS31&lt;$B$2+$B$3,3,IF(Aléa!CS31&lt;$B$2+$B$3+$B$4,4,6)))</f>
        <v>4</v>
      </c>
      <c r="CW32" s="5" t="n">
        <f aca="false">IF(Aléa!CT31&lt;$B$2,1,IF(Aléa!CT31&lt;$B$2+$B$3,3,IF(Aléa!CT31&lt;$B$2+$B$3+$B$4,4,6)))</f>
        <v>4</v>
      </c>
      <c r="CX32" s="5" t="n">
        <f aca="false">IF(Aléa!CU31&lt;$B$2,1,IF(Aléa!CU31&lt;$B$2+$B$3,3,IF(Aléa!CU31&lt;$B$2+$B$3+$B$4,4,6)))</f>
        <v>4</v>
      </c>
      <c r="CY32" s="5" t="n">
        <f aca="false">IF(Aléa!CV31&lt;$B$2,1,IF(Aléa!CV31&lt;$B$2+$B$3,3,IF(Aléa!CV31&lt;$B$2+$B$3+$B$4,4,6)))</f>
        <v>6</v>
      </c>
      <c r="CZ32" s="5" t="n">
        <f aca="false">IF(Aléa!CW31&lt;$B$2,1,IF(Aléa!CW31&lt;$B$2+$B$3,3,IF(Aléa!CW31&lt;$B$2+$B$3+$B$4,4,6)))</f>
        <v>3</v>
      </c>
      <c r="DA32" s="5" t="n">
        <f aca="false">IF(Aléa!CX31&lt;$B$2,1,IF(Aléa!CX31&lt;$B$2+$B$3,3,IF(Aléa!CX31&lt;$B$2+$B$3+$B$4,4,6)))</f>
        <v>6</v>
      </c>
      <c r="DB32" s="5" t="n">
        <f aca="false">IF(Aléa!CY31&lt;$B$2,1,IF(Aléa!CY31&lt;$B$2+$B$3,3,IF(Aléa!CY31&lt;$B$2+$B$3+$B$4,4,6)))</f>
        <v>3</v>
      </c>
      <c r="DC32" s="5" t="n">
        <f aca="false">IF(Aléa!CZ31&lt;$B$2,1,IF(Aléa!CZ31&lt;$B$2+$B$3,3,IF(Aléa!CZ31&lt;$B$2+$B$3+$B$4,4,6)))</f>
        <v>4</v>
      </c>
      <c r="DD32" s="5" t="n">
        <f aca="false">IF(Aléa!DA31&lt;$B$2,1,IF(Aléa!DA31&lt;$B$2+$B$3,3,IF(Aléa!DA31&lt;$B$2+$B$3+$B$4,4,6)))</f>
        <v>3</v>
      </c>
      <c r="DE32" s="5" t="n">
        <f aca="false">IF(Aléa!DB31&lt;$B$2,1,IF(Aléa!DB31&lt;$B$2+$B$3,3,IF(Aléa!DB31&lt;$B$2+$B$3+$B$4,4,6)))</f>
        <v>6</v>
      </c>
      <c r="DF32" s="5" t="n">
        <f aca="false">IF(Aléa!DC31&lt;$B$2,1,IF(Aléa!DC31&lt;$B$2+$B$3,3,IF(Aléa!DC31&lt;$B$2+$B$3+$B$4,4,6)))</f>
        <v>1</v>
      </c>
      <c r="DG32" s="5" t="n">
        <f aca="false">IF(Aléa!DD31&lt;$B$2,1,IF(Aléa!DD31&lt;$B$2+$B$3,3,IF(Aléa!DD31&lt;$B$2+$B$3+$B$4,4,6)))</f>
        <v>4</v>
      </c>
      <c r="DH32" s="5" t="n">
        <f aca="false">IF(Aléa!DE31&lt;$B$2,1,IF(Aléa!DE31&lt;$B$2+$B$3,3,IF(Aléa!DE31&lt;$B$2+$B$3+$B$4,4,6)))</f>
        <v>3</v>
      </c>
      <c r="DI32" s="5" t="n">
        <f aca="false">IF(Aléa!DF31&lt;$B$2,1,IF(Aléa!DF31&lt;$B$2+$B$3,3,IF(Aléa!DF31&lt;$B$2+$B$3+$B$4,4,6)))</f>
        <v>4</v>
      </c>
      <c r="DJ32" s="5" t="n">
        <f aca="false">IF(Aléa!DG31&lt;$B$2,1,IF(Aléa!DG31&lt;$B$2+$B$3,3,IF(Aléa!DG31&lt;$B$2+$B$3+$B$4,4,6)))</f>
        <v>4</v>
      </c>
      <c r="DK32" s="5" t="n">
        <f aca="false">IF(Aléa!DH31&lt;$B$2,1,IF(Aléa!DH31&lt;$B$2+$B$3,3,IF(Aléa!DH31&lt;$B$2+$B$3+$B$4,4,6)))</f>
        <v>3</v>
      </c>
      <c r="DL32" s="5" t="n">
        <f aca="false">IF(Aléa!DI31&lt;$B$2,1,IF(Aléa!DI31&lt;$B$2+$B$3,3,IF(Aléa!DI31&lt;$B$2+$B$3+$B$4,4,6)))</f>
        <v>4</v>
      </c>
      <c r="DM32" s="5" t="n">
        <f aca="false">IF(Aléa!DJ31&lt;$B$2,1,IF(Aléa!DJ31&lt;$B$2+$B$3,3,IF(Aléa!DJ31&lt;$B$2+$B$3+$B$4,4,6)))</f>
        <v>1</v>
      </c>
      <c r="DN32" s="5" t="n">
        <f aca="false">IF(Aléa!DK31&lt;$B$2,1,IF(Aléa!DK31&lt;$B$2+$B$3,3,IF(Aléa!DK31&lt;$B$2+$B$3+$B$4,4,6)))</f>
        <v>6</v>
      </c>
      <c r="DO32" s="5" t="n">
        <f aca="false">IF(Aléa!DL31&lt;$B$2,1,IF(Aléa!DL31&lt;$B$2+$B$3,3,IF(Aléa!DL31&lt;$B$2+$B$3+$B$4,4,6)))</f>
        <v>6</v>
      </c>
      <c r="DP32" s="5" t="n">
        <f aca="false">IF(Aléa!DM31&lt;$B$2,1,IF(Aléa!DM31&lt;$B$2+$B$3,3,IF(Aléa!DM31&lt;$B$2+$B$3+$B$4,4,6)))</f>
        <v>4</v>
      </c>
      <c r="DQ32" s="5" t="n">
        <f aca="false">IF(Aléa!DN31&lt;$B$2,1,IF(Aléa!DN31&lt;$B$2+$B$3,3,IF(Aléa!DN31&lt;$B$2+$B$3+$B$4,4,6)))</f>
        <v>3</v>
      </c>
      <c r="DR32" s="5" t="n">
        <f aca="false">IF(Aléa!DO31&lt;$B$2,1,IF(Aléa!DO31&lt;$B$2+$B$3,3,IF(Aléa!DO31&lt;$B$2+$B$3+$B$4,4,6)))</f>
        <v>3</v>
      </c>
      <c r="DS32" s="5" t="n">
        <f aca="false">IF(Aléa!DP31&lt;$B$2,1,IF(Aléa!DP31&lt;$B$2+$B$3,3,IF(Aléa!DP31&lt;$B$2+$B$3+$B$4,4,6)))</f>
        <v>3</v>
      </c>
      <c r="DT32" s="5" t="n">
        <f aca="false">IF(Aléa!DQ31&lt;$B$2,1,IF(Aléa!DQ31&lt;$B$2+$B$3,3,IF(Aléa!DQ31&lt;$B$2+$B$3+$B$4,4,6)))</f>
        <v>4</v>
      </c>
      <c r="DU32" s="5" t="n">
        <f aca="false">IF(Aléa!DR31&lt;$B$2,1,IF(Aléa!DR31&lt;$B$2+$B$3,3,IF(Aléa!DR31&lt;$B$2+$B$3+$B$4,4,6)))</f>
        <v>4</v>
      </c>
      <c r="DV32" s="5" t="n">
        <f aca="false">IF(Aléa!DS31&lt;$B$2,1,IF(Aléa!DS31&lt;$B$2+$B$3,3,IF(Aléa!DS31&lt;$B$2+$B$3+$B$4,4,6)))</f>
        <v>3</v>
      </c>
      <c r="DW32" s="5" t="n">
        <f aca="false">IF(Aléa!DT31&lt;$B$2,1,IF(Aléa!DT31&lt;$B$2+$B$3,3,IF(Aléa!DT31&lt;$B$2+$B$3+$B$4,4,6)))</f>
        <v>4</v>
      </c>
      <c r="DX32" s="5" t="n">
        <f aca="false">IF(Aléa!DU31&lt;$B$2,1,IF(Aléa!DU31&lt;$B$2+$B$3,3,IF(Aléa!DU31&lt;$B$2+$B$3+$B$4,4,6)))</f>
        <v>6</v>
      </c>
      <c r="DY32" s="5" t="n">
        <f aca="false">IF(Aléa!DV31&lt;$B$2,1,IF(Aléa!DV31&lt;$B$2+$B$3,3,IF(Aléa!DV31&lt;$B$2+$B$3+$B$4,4,6)))</f>
        <v>3</v>
      </c>
      <c r="DZ32" s="5" t="n">
        <f aca="false">IF(Aléa!DW31&lt;$B$2,1,IF(Aléa!DW31&lt;$B$2+$B$3,3,IF(Aléa!DW31&lt;$B$2+$B$3+$B$4,4,6)))</f>
        <v>3</v>
      </c>
      <c r="EA32" s="5" t="n">
        <f aca="false">IF(Aléa!DX31&lt;$B$2,1,IF(Aléa!DX31&lt;$B$2+$B$3,3,IF(Aléa!DX31&lt;$B$2+$B$3+$B$4,4,6)))</f>
        <v>3</v>
      </c>
      <c r="EB32" s="5" t="n">
        <f aca="false">IF(Aléa!DY31&lt;$B$2,1,IF(Aléa!DY31&lt;$B$2+$B$3,3,IF(Aléa!DY31&lt;$B$2+$B$3+$B$4,4,6)))</f>
        <v>4</v>
      </c>
      <c r="EC32" s="5" t="n">
        <f aca="false">IF(Aléa!DZ31&lt;$B$2,1,IF(Aléa!DZ31&lt;$B$2+$B$3,3,IF(Aléa!DZ31&lt;$B$2+$B$3+$B$4,4,6)))</f>
        <v>1</v>
      </c>
      <c r="ED32" s="5" t="n">
        <f aca="false">IF(Aléa!EA31&lt;$B$2,1,IF(Aléa!EA31&lt;$B$2+$B$3,3,IF(Aléa!EA31&lt;$B$2+$B$3+$B$4,4,6)))</f>
        <v>3</v>
      </c>
      <c r="EE32" s="5" t="n">
        <f aca="false">IF(Aléa!EB31&lt;$B$2,1,IF(Aléa!EB31&lt;$B$2+$B$3,3,IF(Aléa!EB31&lt;$B$2+$B$3+$B$4,4,6)))</f>
        <v>3</v>
      </c>
      <c r="EF32" s="5" t="n">
        <f aca="false">IF(Aléa!EC31&lt;$B$2,1,IF(Aléa!EC31&lt;$B$2+$B$3,3,IF(Aléa!EC31&lt;$B$2+$B$3+$B$4,4,6)))</f>
        <v>3</v>
      </c>
      <c r="EG32" s="5" t="n">
        <f aca="false">IF(Aléa!ED31&lt;$B$2,1,IF(Aléa!ED31&lt;$B$2+$B$3,3,IF(Aléa!ED31&lt;$B$2+$B$3+$B$4,4,6)))</f>
        <v>4</v>
      </c>
      <c r="EH32" s="5" t="n">
        <f aca="false">IF(Aléa!EE31&lt;$B$2,1,IF(Aléa!EE31&lt;$B$2+$B$3,3,IF(Aléa!EE31&lt;$B$2+$B$3+$B$4,4,6)))</f>
        <v>1</v>
      </c>
      <c r="EI32" s="5" t="n">
        <f aca="false">IF(Aléa!EF31&lt;$B$2,1,IF(Aléa!EF31&lt;$B$2+$B$3,3,IF(Aléa!EF31&lt;$B$2+$B$3+$B$4,4,6)))</f>
        <v>4</v>
      </c>
      <c r="EJ32" s="5" t="n">
        <f aca="false">IF(Aléa!EG31&lt;$B$2,1,IF(Aléa!EG31&lt;$B$2+$B$3,3,IF(Aléa!EG31&lt;$B$2+$B$3+$B$4,4,6)))</f>
        <v>6</v>
      </c>
      <c r="EK32" s="5" t="n">
        <f aca="false">IF(Aléa!EH31&lt;$B$2,1,IF(Aléa!EH31&lt;$B$2+$B$3,3,IF(Aléa!EH31&lt;$B$2+$B$3+$B$4,4,6)))</f>
        <v>6</v>
      </c>
      <c r="EL32" s="5" t="n">
        <f aca="false">IF(Aléa!EI31&lt;$B$2,1,IF(Aléa!EI31&lt;$B$2+$B$3,3,IF(Aléa!EI31&lt;$B$2+$B$3+$B$4,4,6)))</f>
        <v>4</v>
      </c>
      <c r="EM32" s="5" t="n">
        <f aca="false">IF(Aléa!EJ31&lt;$B$2,1,IF(Aléa!EJ31&lt;$B$2+$B$3,3,IF(Aléa!EJ31&lt;$B$2+$B$3+$B$4,4,6)))</f>
        <v>4</v>
      </c>
      <c r="EN32" s="5" t="n">
        <f aca="false">IF(Aléa!EK31&lt;$B$2,1,IF(Aléa!EK31&lt;$B$2+$B$3,3,IF(Aléa!EK31&lt;$B$2+$B$3+$B$4,4,6)))</f>
        <v>3</v>
      </c>
      <c r="EO32" s="5" t="n">
        <f aca="false">IF(Aléa!EL31&lt;$B$2,1,IF(Aléa!EL31&lt;$B$2+$B$3,3,IF(Aléa!EL31&lt;$B$2+$B$3+$B$4,4,6)))</f>
        <v>6</v>
      </c>
      <c r="EP32" s="5" t="n">
        <f aca="false">IF(Aléa!EM31&lt;$B$2,1,IF(Aléa!EM31&lt;$B$2+$B$3,3,IF(Aléa!EM31&lt;$B$2+$B$3+$B$4,4,6)))</f>
        <v>6</v>
      </c>
      <c r="EQ32" s="5" t="n">
        <f aca="false">IF(Aléa!EN31&lt;$B$2,1,IF(Aléa!EN31&lt;$B$2+$B$3,3,IF(Aléa!EN31&lt;$B$2+$B$3+$B$4,4,6)))</f>
        <v>4</v>
      </c>
      <c r="ER32" s="5" t="n">
        <f aca="false">IF(Aléa!EO31&lt;$B$2,1,IF(Aléa!EO31&lt;$B$2+$B$3,3,IF(Aléa!EO31&lt;$B$2+$B$3+$B$4,4,6)))</f>
        <v>3</v>
      </c>
      <c r="ES32" s="5" t="n">
        <f aca="false">IF(Aléa!EP31&lt;$B$2,1,IF(Aléa!EP31&lt;$B$2+$B$3,3,IF(Aléa!EP31&lt;$B$2+$B$3+$B$4,4,6)))</f>
        <v>4</v>
      </c>
      <c r="ET32" s="5" t="n">
        <f aca="false">IF(Aléa!EQ31&lt;$B$2,1,IF(Aléa!EQ31&lt;$B$2+$B$3,3,IF(Aléa!EQ31&lt;$B$2+$B$3+$B$4,4,6)))</f>
        <v>6</v>
      </c>
      <c r="EU32" s="5" t="n">
        <f aca="false">IF(Aléa!ER31&lt;$B$2,1,IF(Aléa!ER31&lt;$B$2+$B$3,3,IF(Aléa!ER31&lt;$B$2+$B$3+$B$4,4,6)))</f>
        <v>4</v>
      </c>
      <c r="EV32" s="5" t="n">
        <f aca="false">IF(Aléa!ES31&lt;$B$2,1,IF(Aléa!ES31&lt;$B$2+$B$3,3,IF(Aléa!ES31&lt;$B$2+$B$3+$B$4,4,6)))</f>
        <v>1</v>
      </c>
      <c r="EW32" s="5" t="n">
        <f aca="false">IF(Aléa!ET31&lt;$B$2,1,IF(Aléa!ET31&lt;$B$2+$B$3,3,IF(Aléa!ET31&lt;$B$2+$B$3+$B$4,4,6)))</f>
        <v>4</v>
      </c>
      <c r="EX32" s="5" t="n">
        <f aca="false">IF(Aléa!EU31&lt;$B$2,1,IF(Aléa!EU31&lt;$B$2+$B$3,3,IF(Aléa!EU31&lt;$B$2+$B$3+$B$4,4,6)))</f>
        <v>3</v>
      </c>
      <c r="EY32" s="5" t="n">
        <f aca="false">IF(Aléa!EV31&lt;$B$2,1,IF(Aléa!EV31&lt;$B$2+$B$3,3,IF(Aléa!EV31&lt;$B$2+$B$3+$B$4,4,6)))</f>
        <v>6</v>
      </c>
      <c r="EZ32" s="5" t="n">
        <f aca="false">IF(Aléa!EW31&lt;$B$2,1,IF(Aléa!EW31&lt;$B$2+$B$3,3,IF(Aléa!EW31&lt;$B$2+$B$3+$B$4,4,6)))</f>
        <v>4</v>
      </c>
      <c r="FA32" s="5" t="n">
        <f aca="false">IF(Aléa!EX31&lt;$B$2,1,IF(Aléa!EX31&lt;$B$2+$B$3,3,IF(Aléa!EX31&lt;$B$2+$B$3+$B$4,4,6)))</f>
        <v>3</v>
      </c>
      <c r="FB32" s="5" t="n">
        <f aca="false">IF(Aléa!EY31&lt;$B$2,1,IF(Aléa!EY31&lt;$B$2+$B$3,3,IF(Aléa!EY31&lt;$B$2+$B$3+$B$4,4,6)))</f>
        <v>4</v>
      </c>
      <c r="FC32" s="5" t="n">
        <f aca="false">IF(Aléa!EZ31&lt;$B$2,1,IF(Aléa!EZ31&lt;$B$2+$B$3,3,IF(Aléa!EZ31&lt;$B$2+$B$3+$B$4,4,6)))</f>
        <v>4</v>
      </c>
      <c r="FD32" s="5" t="n">
        <f aca="false">IF(Aléa!FA31&lt;$B$2,1,IF(Aléa!FA31&lt;$B$2+$B$3,3,IF(Aléa!FA31&lt;$B$2+$B$3+$B$4,4,6)))</f>
        <v>4</v>
      </c>
      <c r="FE32" s="5" t="n">
        <f aca="false">IF(Aléa!FB31&lt;$B$2,1,IF(Aléa!FB31&lt;$B$2+$B$3,3,IF(Aléa!FB31&lt;$B$2+$B$3+$B$4,4,6)))</f>
        <v>3</v>
      </c>
      <c r="FF32" s="5" t="n">
        <f aca="false">IF(Aléa!FC31&lt;$B$2,1,IF(Aléa!FC31&lt;$B$2+$B$3,3,IF(Aléa!FC31&lt;$B$2+$B$3+$B$4,4,6)))</f>
        <v>4</v>
      </c>
      <c r="FG32" s="5" t="n">
        <f aca="false">IF(Aléa!FD31&lt;$B$2,1,IF(Aléa!FD31&lt;$B$2+$B$3,3,IF(Aléa!FD31&lt;$B$2+$B$3+$B$4,4,6)))</f>
        <v>3</v>
      </c>
      <c r="FH32" s="5" t="n">
        <f aca="false">IF(Aléa!FE31&lt;$B$2,1,IF(Aléa!FE31&lt;$B$2+$B$3,3,IF(Aléa!FE31&lt;$B$2+$B$3+$B$4,4,6)))</f>
        <v>3</v>
      </c>
      <c r="FI32" s="5" t="n">
        <f aca="false">IF(Aléa!FF31&lt;$B$2,1,IF(Aléa!FF31&lt;$B$2+$B$3,3,IF(Aléa!FF31&lt;$B$2+$B$3+$B$4,4,6)))</f>
        <v>4</v>
      </c>
      <c r="FJ32" s="5" t="n">
        <f aca="false">IF(Aléa!FG31&lt;$B$2,1,IF(Aléa!FG31&lt;$B$2+$B$3,3,IF(Aléa!FG31&lt;$B$2+$B$3+$B$4,4,6)))</f>
        <v>3</v>
      </c>
      <c r="FK32" s="5" t="n">
        <f aca="false">IF(Aléa!FH31&lt;$B$2,1,IF(Aléa!FH31&lt;$B$2+$B$3,3,IF(Aléa!FH31&lt;$B$2+$B$3+$B$4,4,6)))</f>
        <v>4</v>
      </c>
      <c r="FL32" s="5" t="n">
        <f aca="false">IF(Aléa!FI31&lt;$B$2,1,IF(Aléa!FI31&lt;$B$2+$B$3,3,IF(Aléa!FI31&lt;$B$2+$B$3+$B$4,4,6)))</f>
        <v>6</v>
      </c>
      <c r="FM32" s="5" t="n">
        <f aca="false">IF(Aléa!FJ31&lt;$B$2,1,IF(Aléa!FJ31&lt;$B$2+$B$3,3,IF(Aléa!FJ31&lt;$B$2+$B$3+$B$4,4,6)))</f>
        <v>3</v>
      </c>
      <c r="FN32" s="5" t="n">
        <f aca="false">IF(Aléa!FK31&lt;$B$2,1,IF(Aléa!FK31&lt;$B$2+$B$3,3,IF(Aléa!FK31&lt;$B$2+$B$3+$B$4,4,6)))</f>
        <v>4</v>
      </c>
      <c r="FO32" s="5" t="n">
        <f aca="false">IF(Aléa!FL31&lt;$B$2,1,IF(Aléa!FL31&lt;$B$2+$B$3,3,IF(Aléa!FL31&lt;$B$2+$B$3+$B$4,4,6)))</f>
        <v>3</v>
      </c>
      <c r="FP32" s="5" t="n">
        <f aca="false">IF(Aléa!FM31&lt;$B$2,1,IF(Aléa!FM31&lt;$B$2+$B$3,3,IF(Aléa!FM31&lt;$B$2+$B$3+$B$4,4,6)))</f>
        <v>3</v>
      </c>
      <c r="FQ32" s="5" t="n">
        <f aca="false">IF(Aléa!FN31&lt;$B$2,1,IF(Aléa!FN31&lt;$B$2+$B$3,3,IF(Aléa!FN31&lt;$B$2+$B$3+$B$4,4,6)))</f>
        <v>3</v>
      </c>
      <c r="FR32" s="5" t="n">
        <f aca="false">IF(Aléa!FO31&lt;$B$2,1,IF(Aléa!FO31&lt;$B$2+$B$3,3,IF(Aléa!FO31&lt;$B$2+$B$3+$B$4,4,6)))</f>
        <v>4</v>
      </c>
      <c r="FS32" s="5" t="n">
        <f aca="false">IF(Aléa!FP31&lt;$B$2,1,IF(Aléa!FP31&lt;$B$2+$B$3,3,IF(Aléa!FP31&lt;$B$2+$B$3+$B$4,4,6)))</f>
        <v>3</v>
      </c>
      <c r="FT32" s="5" t="n">
        <f aca="false">IF(Aléa!FQ31&lt;$B$2,1,IF(Aléa!FQ31&lt;$B$2+$B$3,3,IF(Aléa!FQ31&lt;$B$2+$B$3+$B$4,4,6)))</f>
        <v>4</v>
      </c>
      <c r="FU32" s="5" t="n">
        <f aca="false">IF(Aléa!FR31&lt;$B$2,1,IF(Aléa!FR31&lt;$B$2+$B$3,3,IF(Aléa!FR31&lt;$B$2+$B$3+$B$4,4,6)))</f>
        <v>4</v>
      </c>
      <c r="FV32" s="5" t="n">
        <f aca="false">IF(Aléa!FS31&lt;$B$2,1,IF(Aléa!FS31&lt;$B$2+$B$3,3,IF(Aléa!FS31&lt;$B$2+$B$3+$B$4,4,6)))</f>
        <v>3</v>
      </c>
      <c r="FW32" s="5" t="n">
        <f aca="false">IF(Aléa!FT31&lt;$B$2,1,IF(Aléa!FT31&lt;$B$2+$B$3,3,IF(Aléa!FT31&lt;$B$2+$B$3+$B$4,4,6)))</f>
        <v>3</v>
      </c>
      <c r="FX32" s="5" t="n">
        <f aca="false">IF(Aléa!FU31&lt;$B$2,1,IF(Aléa!FU31&lt;$B$2+$B$3,3,IF(Aléa!FU31&lt;$B$2+$B$3+$B$4,4,6)))</f>
        <v>6</v>
      </c>
      <c r="FY32" s="5" t="n">
        <f aca="false">IF(Aléa!FV31&lt;$B$2,1,IF(Aléa!FV31&lt;$B$2+$B$3,3,IF(Aléa!FV31&lt;$B$2+$B$3+$B$4,4,6)))</f>
        <v>6</v>
      </c>
      <c r="FZ32" s="5" t="n">
        <f aca="false">IF(Aléa!FW31&lt;$B$2,1,IF(Aléa!FW31&lt;$B$2+$B$3,3,IF(Aléa!FW31&lt;$B$2+$B$3+$B$4,4,6)))</f>
        <v>3</v>
      </c>
      <c r="GA32" s="5" t="n">
        <f aca="false">IF(Aléa!FX31&lt;$B$2,1,IF(Aléa!FX31&lt;$B$2+$B$3,3,IF(Aléa!FX31&lt;$B$2+$B$3+$B$4,4,6)))</f>
        <v>6</v>
      </c>
      <c r="GB32" s="5" t="n">
        <f aca="false">IF(Aléa!FY31&lt;$B$2,1,IF(Aléa!FY31&lt;$B$2+$B$3,3,IF(Aléa!FY31&lt;$B$2+$B$3+$B$4,4,6)))</f>
        <v>1</v>
      </c>
      <c r="GC32" s="5" t="n">
        <f aca="false">IF(Aléa!FZ31&lt;$B$2,1,IF(Aléa!FZ31&lt;$B$2+$B$3,3,IF(Aléa!FZ31&lt;$B$2+$B$3+$B$4,4,6)))</f>
        <v>4</v>
      </c>
      <c r="GD32" s="5" t="n">
        <f aca="false">IF(Aléa!GA31&lt;$B$2,1,IF(Aléa!GA31&lt;$B$2+$B$3,3,IF(Aléa!GA31&lt;$B$2+$B$3+$B$4,4,6)))</f>
        <v>3</v>
      </c>
      <c r="GE32" s="5" t="n">
        <f aca="false">IF(Aléa!GB31&lt;$B$2,1,IF(Aléa!GB31&lt;$B$2+$B$3,3,IF(Aléa!GB31&lt;$B$2+$B$3+$B$4,4,6)))</f>
        <v>3</v>
      </c>
      <c r="GF32" s="5" t="n">
        <f aca="false">IF(Aléa!GC31&lt;$B$2,1,IF(Aléa!GC31&lt;$B$2+$B$3,3,IF(Aléa!GC31&lt;$B$2+$B$3+$B$4,4,6)))</f>
        <v>4</v>
      </c>
      <c r="GG32" s="5" t="n">
        <f aca="false">IF(Aléa!GD31&lt;$B$2,1,IF(Aléa!GD31&lt;$B$2+$B$3,3,IF(Aléa!GD31&lt;$B$2+$B$3+$B$4,4,6)))</f>
        <v>4</v>
      </c>
      <c r="GH32" s="5" t="n">
        <f aca="false">IF(Aléa!GE31&lt;$B$2,1,IF(Aléa!GE31&lt;$B$2+$B$3,3,IF(Aléa!GE31&lt;$B$2+$B$3+$B$4,4,6)))</f>
        <v>3</v>
      </c>
      <c r="GI32" s="5" t="n">
        <f aca="false">IF(Aléa!GF31&lt;$B$2,1,IF(Aléa!GF31&lt;$B$2+$B$3,3,IF(Aléa!GF31&lt;$B$2+$B$3+$B$4,4,6)))</f>
        <v>1</v>
      </c>
      <c r="GJ32" s="5" t="n">
        <f aca="false">IF(Aléa!GG31&lt;$B$2,1,IF(Aléa!GG31&lt;$B$2+$B$3,3,IF(Aléa!GG31&lt;$B$2+$B$3+$B$4,4,6)))</f>
        <v>6</v>
      </c>
      <c r="GK32" s="5" t="n">
        <f aca="false">IF(Aléa!GH31&lt;$B$2,1,IF(Aléa!GH31&lt;$B$2+$B$3,3,IF(Aléa!GH31&lt;$B$2+$B$3+$B$4,4,6)))</f>
        <v>4</v>
      </c>
      <c r="GL32" s="5" t="n">
        <f aca="false">IF(Aléa!GI31&lt;$B$2,1,IF(Aléa!GI31&lt;$B$2+$B$3,3,IF(Aléa!GI31&lt;$B$2+$B$3+$B$4,4,6)))</f>
        <v>3</v>
      </c>
      <c r="GM32" s="5" t="n">
        <f aca="false">IF(Aléa!GJ31&lt;$B$2,1,IF(Aléa!GJ31&lt;$B$2+$B$3,3,IF(Aléa!GJ31&lt;$B$2+$B$3+$B$4,4,6)))</f>
        <v>3</v>
      </c>
      <c r="GN32" s="5" t="n">
        <f aca="false">IF(Aléa!GK31&lt;$B$2,1,IF(Aléa!GK31&lt;$B$2+$B$3,3,IF(Aléa!GK31&lt;$B$2+$B$3+$B$4,4,6)))</f>
        <v>6</v>
      </c>
      <c r="GO32" s="5" t="n">
        <f aca="false">IF(Aléa!GL31&lt;$B$2,1,IF(Aléa!GL31&lt;$B$2+$B$3,3,IF(Aléa!GL31&lt;$B$2+$B$3+$B$4,4,6)))</f>
        <v>3</v>
      </c>
      <c r="GP32" s="5" t="n">
        <f aca="false">IF(Aléa!GM31&lt;$B$2,1,IF(Aléa!GM31&lt;$B$2+$B$3,3,IF(Aléa!GM31&lt;$B$2+$B$3+$B$4,4,6)))</f>
        <v>4</v>
      </c>
      <c r="GQ32" s="5" t="n">
        <f aca="false">IF(Aléa!GN31&lt;$B$2,1,IF(Aléa!GN31&lt;$B$2+$B$3,3,IF(Aléa!GN31&lt;$B$2+$B$3+$B$4,4,6)))</f>
        <v>6</v>
      </c>
      <c r="GR32" s="5" t="n">
        <f aca="false">IF(Aléa!GO31&lt;$B$2,1,IF(Aléa!GO31&lt;$B$2+$B$3,3,IF(Aléa!GO31&lt;$B$2+$B$3+$B$4,4,6)))</f>
        <v>4</v>
      </c>
      <c r="GS32" s="5" t="n">
        <f aca="false">IF(Aléa!GP31&lt;$B$2,1,IF(Aléa!GP31&lt;$B$2+$B$3,3,IF(Aléa!GP31&lt;$B$2+$B$3+$B$4,4,6)))</f>
        <v>3</v>
      </c>
      <c r="GT32" s="5" t="n">
        <f aca="false">IF(Aléa!GQ31&lt;$B$2,1,IF(Aléa!GQ31&lt;$B$2+$B$3,3,IF(Aléa!GQ31&lt;$B$2+$B$3+$B$4,4,6)))</f>
        <v>6</v>
      </c>
      <c r="GU32" s="5" t="n">
        <f aca="false">IF(Aléa!GR31&lt;$B$2,1,IF(Aléa!GR31&lt;$B$2+$B$3,3,IF(Aléa!GR31&lt;$B$2+$B$3+$B$4,4,6)))</f>
        <v>3</v>
      </c>
      <c r="GV32" s="5" t="n">
        <f aca="false">IF(Aléa!GS31&lt;$B$2,1,IF(Aléa!GS31&lt;$B$2+$B$3,3,IF(Aléa!GS31&lt;$B$2+$B$3+$B$4,4,6)))</f>
        <v>6</v>
      </c>
      <c r="GW32" s="5" t="n">
        <f aca="false">IF(Aléa!GT31&lt;$B$2,1,IF(Aléa!GT31&lt;$B$2+$B$3,3,IF(Aléa!GT31&lt;$B$2+$B$3+$B$4,4,6)))</f>
        <v>4</v>
      </c>
      <c r="GX32" s="5" t="n">
        <f aca="false">IF(Aléa!GU31&lt;$B$2,1,IF(Aléa!GU31&lt;$B$2+$B$3,3,IF(Aléa!GU31&lt;$B$2+$B$3+$B$4,4,6)))</f>
        <v>3</v>
      </c>
      <c r="GY32" s="5" t="n">
        <f aca="false">IF(Aléa!GV31&lt;$B$2,1,IF(Aléa!GV31&lt;$B$2+$B$3,3,IF(Aléa!GV31&lt;$B$2+$B$3+$B$4,4,6)))</f>
        <v>3</v>
      </c>
      <c r="GZ32" s="5" t="n">
        <f aca="false">IF(Aléa!GW31&lt;$B$2,1,IF(Aléa!GW31&lt;$B$2+$B$3,3,IF(Aléa!GW31&lt;$B$2+$B$3+$B$4,4,6)))</f>
        <v>4</v>
      </c>
      <c r="HA32" s="5" t="n">
        <f aca="false">IF(Aléa!GX31&lt;$B$2,1,IF(Aléa!GX31&lt;$B$2+$B$3,3,IF(Aléa!GX31&lt;$B$2+$B$3+$B$4,4,6)))</f>
        <v>3</v>
      </c>
      <c r="HB32" s="5" t="n">
        <f aca="false">IF(Aléa!GY31&lt;$B$2,1,IF(Aléa!GY31&lt;$B$2+$B$3,3,IF(Aléa!GY31&lt;$B$2+$B$3+$B$4,4,6)))</f>
        <v>4</v>
      </c>
      <c r="HC32" s="5" t="n">
        <f aca="false">IF(Aléa!GZ31&lt;$B$2,1,IF(Aléa!GZ31&lt;$B$2+$B$3,3,IF(Aléa!GZ31&lt;$B$2+$B$3+$B$4,4,6)))</f>
        <v>4</v>
      </c>
      <c r="HD32" s="5" t="n">
        <f aca="false">IF(Aléa!HA31&lt;$B$2,1,IF(Aléa!HA31&lt;$B$2+$B$3,3,IF(Aléa!HA31&lt;$B$2+$B$3+$B$4,4,6)))</f>
        <v>4</v>
      </c>
      <c r="HE32" s="5" t="n">
        <f aca="false">IF(Aléa!HB31&lt;$B$2,1,IF(Aléa!HB31&lt;$B$2+$B$3,3,IF(Aléa!HB31&lt;$B$2+$B$3+$B$4,4,6)))</f>
        <v>3</v>
      </c>
      <c r="HF32" s="5" t="n">
        <f aca="false">IF(Aléa!HC31&lt;$B$2,1,IF(Aléa!HC31&lt;$B$2+$B$3,3,IF(Aléa!HC31&lt;$B$2+$B$3+$B$4,4,6)))</f>
        <v>4</v>
      </c>
      <c r="HG32" s="5" t="n">
        <f aca="false">IF(Aléa!HD31&lt;$B$2,1,IF(Aléa!HD31&lt;$B$2+$B$3,3,IF(Aléa!HD31&lt;$B$2+$B$3+$B$4,4,6)))</f>
        <v>3</v>
      </c>
      <c r="HH32" s="5" t="n">
        <f aca="false">IF(Aléa!HE31&lt;$B$2,1,IF(Aléa!HE31&lt;$B$2+$B$3,3,IF(Aléa!HE31&lt;$B$2+$B$3+$B$4,4,6)))</f>
        <v>4</v>
      </c>
      <c r="HI32" s="5" t="n">
        <f aca="false">IF(Aléa!HF31&lt;$B$2,1,IF(Aléa!HF31&lt;$B$2+$B$3,3,IF(Aléa!HF31&lt;$B$2+$B$3+$B$4,4,6)))</f>
        <v>6</v>
      </c>
      <c r="HJ32" s="5" t="n">
        <f aca="false">IF(Aléa!HG31&lt;$B$2,1,IF(Aléa!HG31&lt;$B$2+$B$3,3,IF(Aléa!HG31&lt;$B$2+$B$3+$B$4,4,6)))</f>
        <v>3</v>
      </c>
      <c r="HK32" s="5" t="n">
        <f aca="false">IF(Aléa!HH31&lt;$B$2,1,IF(Aléa!HH31&lt;$B$2+$B$3,3,IF(Aléa!HH31&lt;$B$2+$B$3+$B$4,4,6)))</f>
        <v>4</v>
      </c>
      <c r="HL32" s="5" t="n">
        <f aca="false">IF(Aléa!HI31&lt;$B$2,1,IF(Aléa!HI31&lt;$B$2+$B$3,3,IF(Aléa!HI31&lt;$B$2+$B$3+$B$4,4,6)))</f>
        <v>3</v>
      </c>
      <c r="HM32" s="5" t="n">
        <f aca="false">IF(Aléa!HJ31&lt;$B$2,1,IF(Aléa!HJ31&lt;$B$2+$B$3,3,IF(Aléa!HJ31&lt;$B$2+$B$3+$B$4,4,6)))</f>
        <v>3</v>
      </c>
      <c r="HN32" s="5" t="n">
        <f aca="false">IF(Aléa!HK31&lt;$B$2,1,IF(Aléa!HK31&lt;$B$2+$B$3,3,IF(Aléa!HK31&lt;$B$2+$B$3+$B$4,4,6)))</f>
        <v>4</v>
      </c>
      <c r="HO32" s="5" t="n">
        <f aca="false">IF(Aléa!HL31&lt;$B$2,1,IF(Aléa!HL31&lt;$B$2+$B$3,3,IF(Aléa!HL31&lt;$B$2+$B$3+$B$4,4,6)))</f>
        <v>3</v>
      </c>
      <c r="HP32" s="5" t="n">
        <f aca="false">IF(Aléa!HM31&lt;$B$2,1,IF(Aléa!HM31&lt;$B$2+$B$3,3,IF(Aléa!HM31&lt;$B$2+$B$3+$B$4,4,6)))</f>
        <v>6</v>
      </c>
      <c r="HQ32" s="5" t="n">
        <f aca="false">IF(Aléa!HN31&lt;$B$2,1,IF(Aléa!HN31&lt;$B$2+$B$3,3,IF(Aléa!HN31&lt;$B$2+$B$3+$B$4,4,6)))</f>
        <v>4</v>
      </c>
      <c r="HR32" s="5" t="n">
        <f aca="false">IF(Aléa!HO31&lt;$B$2,1,IF(Aléa!HO31&lt;$B$2+$B$3,3,IF(Aléa!HO31&lt;$B$2+$B$3+$B$4,4,6)))</f>
        <v>3</v>
      </c>
      <c r="HS32" s="5" t="n">
        <f aca="false">IF(Aléa!HP31&lt;$B$2,1,IF(Aléa!HP31&lt;$B$2+$B$3,3,IF(Aléa!HP31&lt;$B$2+$B$3+$B$4,4,6)))</f>
        <v>3</v>
      </c>
      <c r="HT32" s="5" t="n">
        <f aca="false">IF(Aléa!HQ31&lt;$B$2,1,IF(Aléa!HQ31&lt;$B$2+$B$3,3,IF(Aléa!HQ31&lt;$B$2+$B$3+$B$4,4,6)))</f>
        <v>3</v>
      </c>
      <c r="HU32" s="5" t="n">
        <f aca="false">IF(Aléa!HR31&lt;$B$2,1,IF(Aléa!HR31&lt;$B$2+$B$3,3,IF(Aléa!HR31&lt;$B$2+$B$3+$B$4,4,6)))</f>
        <v>3</v>
      </c>
      <c r="HV32" s="5" t="n">
        <f aca="false">IF(Aléa!HS31&lt;$B$2,1,IF(Aléa!HS31&lt;$B$2+$B$3,3,IF(Aléa!HS31&lt;$B$2+$B$3+$B$4,4,6)))</f>
        <v>4</v>
      </c>
      <c r="HW32" s="5" t="n">
        <f aca="false">IF(Aléa!HT31&lt;$B$2,1,IF(Aléa!HT31&lt;$B$2+$B$3,3,IF(Aléa!HT31&lt;$B$2+$B$3+$B$4,4,6)))</f>
        <v>4</v>
      </c>
      <c r="HX32" s="5" t="n">
        <f aca="false">IF(Aléa!HU31&lt;$B$2,1,IF(Aléa!HU31&lt;$B$2+$B$3,3,IF(Aléa!HU31&lt;$B$2+$B$3+$B$4,4,6)))</f>
        <v>6</v>
      </c>
      <c r="HY32" s="5" t="n">
        <f aca="false">IF(Aléa!HV31&lt;$B$2,1,IF(Aléa!HV31&lt;$B$2+$B$3,3,IF(Aléa!HV31&lt;$B$2+$B$3+$B$4,4,6)))</f>
        <v>4</v>
      </c>
      <c r="HZ32" s="5" t="n">
        <f aca="false">IF(Aléa!HW31&lt;$B$2,1,IF(Aléa!HW31&lt;$B$2+$B$3,3,IF(Aléa!HW31&lt;$B$2+$B$3+$B$4,4,6)))</f>
        <v>4</v>
      </c>
      <c r="IA32" s="5" t="n">
        <f aca="false">IF(Aléa!HX31&lt;$B$2,1,IF(Aléa!HX31&lt;$B$2+$B$3,3,IF(Aléa!HX31&lt;$B$2+$B$3+$B$4,4,6)))</f>
        <v>4</v>
      </c>
      <c r="IB32" s="5" t="n">
        <f aca="false">IF(Aléa!HY31&lt;$B$2,1,IF(Aléa!HY31&lt;$B$2+$B$3,3,IF(Aléa!HY31&lt;$B$2+$B$3+$B$4,4,6)))</f>
        <v>6</v>
      </c>
      <c r="IC32" s="5" t="n">
        <f aca="false">IF(Aléa!HZ31&lt;$B$2,1,IF(Aléa!HZ31&lt;$B$2+$B$3,3,IF(Aléa!HZ31&lt;$B$2+$B$3+$B$4,4,6)))</f>
        <v>4</v>
      </c>
      <c r="ID32" s="5" t="n">
        <f aca="false">IF(Aléa!IA31&lt;$B$2,1,IF(Aléa!IA31&lt;$B$2+$B$3,3,IF(Aléa!IA31&lt;$B$2+$B$3+$B$4,4,6)))</f>
        <v>1</v>
      </c>
      <c r="IE32" s="5" t="n">
        <f aca="false">IF(Aléa!IB31&lt;$B$2,1,IF(Aléa!IB31&lt;$B$2+$B$3,3,IF(Aléa!IB31&lt;$B$2+$B$3+$B$4,4,6)))</f>
        <v>3</v>
      </c>
      <c r="IF32" s="5" t="n">
        <f aca="false">IF(Aléa!IC31&lt;$B$2,1,IF(Aléa!IC31&lt;$B$2+$B$3,3,IF(Aléa!IC31&lt;$B$2+$B$3+$B$4,4,6)))</f>
        <v>4</v>
      </c>
      <c r="IG32" s="5" t="n">
        <f aca="false">IF(Aléa!ID31&lt;$B$2,1,IF(Aléa!ID31&lt;$B$2+$B$3,3,IF(Aléa!ID31&lt;$B$2+$B$3+$B$4,4,6)))</f>
        <v>6</v>
      </c>
      <c r="IH32" s="5" t="n">
        <f aca="false">IF(Aléa!IE31&lt;$B$2,1,IF(Aléa!IE31&lt;$B$2+$B$3,3,IF(Aléa!IE31&lt;$B$2+$B$3+$B$4,4,6)))</f>
        <v>6</v>
      </c>
      <c r="II32" s="5" t="n">
        <f aca="false">IF(Aléa!IF31&lt;$B$2,1,IF(Aléa!IF31&lt;$B$2+$B$3,3,IF(Aléa!IF31&lt;$B$2+$B$3+$B$4,4,6)))</f>
        <v>6</v>
      </c>
      <c r="IJ32" s="5" t="n">
        <f aca="false">IF(Aléa!IG31&lt;$B$2,1,IF(Aléa!IG31&lt;$B$2+$B$3,3,IF(Aléa!IG31&lt;$B$2+$B$3+$B$4,4,6)))</f>
        <v>6</v>
      </c>
      <c r="IK32" s="5" t="n">
        <f aca="false">IF(Aléa!IH31&lt;$B$2,1,IF(Aléa!IH31&lt;$B$2+$B$3,3,IF(Aléa!IH31&lt;$B$2+$B$3+$B$4,4,6)))</f>
        <v>4</v>
      </c>
      <c r="IL32" s="5" t="n">
        <f aca="false">IF(Aléa!II31&lt;$B$2,1,IF(Aléa!II31&lt;$B$2+$B$3,3,IF(Aléa!II31&lt;$B$2+$B$3+$B$4,4,6)))</f>
        <v>4</v>
      </c>
      <c r="IM32" s="5" t="n">
        <f aca="false">IF(Aléa!IJ31&lt;$B$2,1,IF(Aléa!IJ31&lt;$B$2+$B$3,3,IF(Aléa!IJ31&lt;$B$2+$B$3+$B$4,4,6)))</f>
        <v>3</v>
      </c>
      <c r="IN32" s="5" t="n">
        <f aca="false">IF(Aléa!IK31&lt;$B$2,1,IF(Aléa!IK31&lt;$B$2+$B$3,3,IF(Aléa!IK31&lt;$B$2+$B$3+$B$4,4,6)))</f>
        <v>3</v>
      </c>
      <c r="IO32" s="5" t="n">
        <f aca="false">IF(Aléa!IL31&lt;$B$2,1,IF(Aléa!IL31&lt;$B$2+$B$3,3,IF(Aléa!IL31&lt;$B$2+$B$3+$B$4,4,6)))</f>
        <v>6</v>
      </c>
      <c r="IP32" s="5" t="n">
        <f aca="false">IF(Aléa!IM31&lt;$B$2,1,IF(Aléa!IM31&lt;$B$2+$B$3,3,IF(Aléa!IM31&lt;$B$2+$B$3+$B$4,4,6)))</f>
        <v>3</v>
      </c>
      <c r="IQ32" s="5" t="n">
        <f aca="false">IF(Aléa!IN31&lt;$B$2,1,IF(Aléa!IN31&lt;$B$2+$B$3,3,IF(Aléa!IN31&lt;$B$2+$B$3+$B$4,4,6)))</f>
        <v>3</v>
      </c>
      <c r="IR32" s="5" t="n">
        <f aca="false">IF(Aléa!IO31&lt;$B$2,1,IF(Aléa!IO31&lt;$B$2+$B$3,3,IF(Aléa!IO31&lt;$B$2+$B$3+$B$4,4,6)))</f>
        <v>1</v>
      </c>
      <c r="IS32" s="5" t="n">
        <f aca="false">IF(Aléa!IP31&lt;$B$2,1,IF(Aléa!IP31&lt;$B$2+$B$3,3,IF(Aléa!IP31&lt;$B$2+$B$3+$B$4,4,6)))</f>
        <v>3</v>
      </c>
      <c r="IT32" s="5" t="n">
        <f aca="false">IF(Aléa!IQ31&lt;$B$2,1,IF(Aléa!IQ31&lt;$B$2+$B$3,3,IF(Aléa!IQ31&lt;$B$2+$B$3+$B$4,4,6)))</f>
        <v>4</v>
      </c>
      <c r="IU32" s="5" t="n">
        <f aca="false">IF(Aléa!IR31&lt;$B$2,1,IF(Aléa!IR31&lt;$B$2+$B$3,3,IF(Aléa!IR31&lt;$B$2+$B$3+$B$4,4,6)))</f>
        <v>3</v>
      </c>
      <c r="IV32" s="5" t="n">
        <f aca="false">IF(Aléa!IS31&lt;$B$2,1,IF(Aléa!IS31&lt;$B$2+$B$3,3,IF(Aléa!IS31&lt;$B$2+$B$3+$B$4,4,6)))</f>
        <v>4</v>
      </c>
    </row>
    <row r="33" customFormat="false" ht="15" hidden="false" customHeight="false" outlineLevel="0" collapsed="false">
      <c r="C33" s="2"/>
      <c r="D33" s="5" t="n">
        <f aca="false">IF(Aléa!A32&lt;$B$2,1,IF(Aléa!A32&lt;$B$2+$B$3,3,IF(Aléa!A32&lt;$B$2+$B$3+$B$4,4,6)))</f>
        <v>4</v>
      </c>
      <c r="E33" s="5" t="n">
        <f aca="false">IF(Aléa!B32&lt;$B$2,1,IF(Aléa!B32&lt;$B$2+$B$3,3,IF(Aléa!B32&lt;$B$2+$B$3+$B$4,4,6)))</f>
        <v>4</v>
      </c>
      <c r="F33" s="5" t="n">
        <f aca="false">IF(Aléa!C32&lt;$B$2,1,IF(Aléa!C32&lt;$B$2+$B$3,3,IF(Aléa!C32&lt;$B$2+$B$3+$B$4,4,6)))</f>
        <v>4</v>
      </c>
      <c r="G33" s="5" t="n">
        <f aca="false">IF(Aléa!D32&lt;$B$2,1,IF(Aléa!D32&lt;$B$2+$B$3,3,IF(Aléa!D32&lt;$B$2+$B$3+$B$4,4,6)))</f>
        <v>3</v>
      </c>
      <c r="H33" s="5" t="n">
        <f aca="false">IF(Aléa!E32&lt;$B$2,1,IF(Aléa!E32&lt;$B$2+$B$3,3,IF(Aléa!E32&lt;$B$2+$B$3+$B$4,4,6)))</f>
        <v>4</v>
      </c>
      <c r="I33" s="5" t="n">
        <f aca="false">IF(Aléa!F32&lt;$B$2,1,IF(Aléa!F32&lt;$B$2+$B$3,3,IF(Aléa!F32&lt;$B$2+$B$3+$B$4,4,6)))</f>
        <v>3</v>
      </c>
      <c r="J33" s="5" t="n">
        <f aca="false">IF(Aléa!G32&lt;$B$2,1,IF(Aléa!G32&lt;$B$2+$B$3,3,IF(Aléa!G32&lt;$B$2+$B$3+$B$4,4,6)))</f>
        <v>3</v>
      </c>
      <c r="K33" s="5" t="n">
        <f aca="false">IF(Aléa!H32&lt;$B$2,1,IF(Aléa!H32&lt;$B$2+$B$3,3,IF(Aléa!H32&lt;$B$2+$B$3+$B$4,4,6)))</f>
        <v>6</v>
      </c>
      <c r="L33" s="5" t="n">
        <f aca="false">IF(Aléa!I32&lt;$B$2,1,IF(Aléa!I32&lt;$B$2+$B$3,3,IF(Aléa!I32&lt;$B$2+$B$3+$B$4,4,6)))</f>
        <v>6</v>
      </c>
      <c r="M33" s="5" t="n">
        <f aca="false">IF(Aléa!J32&lt;$B$2,1,IF(Aléa!J32&lt;$B$2+$B$3,3,IF(Aléa!J32&lt;$B$2+$B$3+$B$4,4,6)))</f>
        <v>4</v>
      </c>
      <c r="N33" s="5" t="n">
        <f aca="false">IF(Aléa!K32&lt;$B$2,1,IF(Aléa!K32&lt;$B$2+$B$3,3,IF(Aléa!K32&lt;$B$2+$B$3+$B$4,4,6)))</f>
        <v>4</v>
      </c>
      <c r="O33" s="5" t="n">
        <f aca="false">IF(Aléa!L32&lt;$B$2,1,IF(Aléa!L32&lt;$B$2+$B$3,3,IF(Aléa!L32&lt;$B$2+$B$3+$B$4,4,6)))</f>
        <v>3</v>
      </c>
      <c r="P33" s="5" t="n">
        <f aca="false">IF(Aléa!M32&lt;$B$2,1,IF(Aléa!M32&lt;$B$2+$B$3,3,IF(Aléa!M32&lt;$B$2+$B$3+$B$4,4,6)))</f>
        <v>1</v>
      </c>
      <c r="Q33" s="5" t="n">
        <f aca="false">IF(Aléa!N32&lt;$B$2,1,IF(Aléa!N32&lt;$B$2+$B$3,3,IF(Aléa!N32&lt;$B$2+$B$3+$B$4,4,6)))</f>
        <v>4</v>
      </c>
      <c r="R33" s="5" t="n">
        <f aca="false">IF(Aléa!O32&lt;$B$2,1,IF(Aléa!O32&lt;$B$2+$B$3,3,IF(Aléa!O32&lt;$B$2+$B$3+$B$4,4,6)))</f>
        <v>4</v>
      </c>
      <c r="S33" s="5" t="n">
        <f aca="false">IF(Aléa!P32&lt;$B$2,1,IF(Aléa!P32&lt;$B$2+$B$3,3,IF(Aléa!P32&lt;$B$2+$B$3+$B$4,4,6)))</f>
        <v>4</v>
      </c>
      <c r="T33" s="5" t="n">
        <f aca="false">IF(Aléa!Q32&lt;$B$2,1,IF(Aléa!Q32&lt;$B$2+$B$3,3,IF(Aléa!Q32&lt;$B$2+$B$3+$B$4,4,6)))</f>
        <v>4</v>
      </c>
      <c r="U33" s="5" t="n">
        <f aca="false">IF(Aléa!R32&lt;$B$2,1,IF(Aléa!R32&lt;$B$2+$B$3,3,IF(Aléa!R32&lt;$B$2+$B$3+$B$4,4,6)))</f>
        <v>4</v>
      </c>
      <c r="V33" s="5" t="n">
        <f aca="false">IF(Aléa!S32&lt;$B$2,1,IF(Aléa!S32&lt;$B$2+$B$3,3,IF(Aléa!S32&lt;$B$2+$B$3+$B$4,4,6)))</f>
        <v>3</v>
      </c>
      <c r="W33" s="5" t="n">
        <f aca="false">IF(Aléa!T32&lt;$B$2,1,IF(Aléa!T32&lt;$B$2+$B$3,3,IF(Aléa!T32&lt;$B$2+$B$3+$B$4,4,6)))</f>
        <v>3</v>
      </c>
      <c r="X33" s="5" t="n">
        <f aca="false">IF(Aléa!U32&lt;$B$2,1,IF(Aléa!U32&lt;$B$2+$B$3,3,IF(Aléa!U32&lt;$B$2+$B$3+$B$4,4,6)))</f>
        <v>4</v>
      </c>
      <c r="Y33" s="5" t="n">
        <f aca="false">IF(Aléa!V32&lt;$B$2,1,IF(Aléa!V32&lt;$B$2+$B$3,3,IF(Aléa!V32&lt;$B$2+$B$3+$B$4,4,6)))</f>
        <v>6</v>
      </c>
      <c r="Z33" s="5" t="n">
        <f aca="false">IF(Aléa!W32&lt;$B$2,1,IF(Aléa!W32&lt;$B$2+$B$3,3,IF(Aléa!W32&lt;$B$2+$B$3+$B$4,4,6)))</f>
        <v>4</v>
      </c>
      <c r="AA33" s="5" t="n">
        <f aca="false">IF(Aléa!X32&lt;$B$2,1,IF(Aléa!X32&lt;$B$2+$B$3,3,IF(Aléa!X32&lt;$B$2+$B$3+$B$4,4,6)))</f>
        <v>3</v>
      </c>
      <c r="AB33" s="5" t="n">
        <f aca="false">IF(Aléa!Y32&lt;$B$2,1,IF(Aléa!Y32&lt;$B$2+$B$3,3,IF(Aléa!Y32&lt;$B$2+$B$3+$B$4,4,6)))</f>
        <v>1</v>
      </c>
      <c r="AC33" s="5" t="n">
        <f aca="false">IF(Aléa!Z32&lt;$B$2,1,IF(Aléa!Z32&lt;$B$2+$B$3,3,IF(Aléa!Z32&lt;$B$2+$B$3+$B$4,4,6)))</f>
        <v>3</v>
      </c>
      <c r="AD33" s="5" t="n">
        <f aca="false">IF(Aléa!AA32&lt;$B$2,1,IF(Aléa!AA32&lt;$B$2+$B$3,3,IF(Aléa!AA32&lt;$B$2+$B$3+$B$4,4,6)))</f>
        <v>3</v>
      </c>
      <c r="AE33" s="5" t="n">
        <f aca="false">IF(Aléa!AB32&lt;$B$2,1,IF(Aléa!AB32&lt;$B$2+$B$3,3,IF(Aléa!AB32&lt;$B$2+$B$3+$B$4,4,6)))</f>
        <v>6</v>
      </c>
      <c r="AF33" s="5" t="n">
        <f aca="false">IF(Aléa!AC32&lt;$B$2,1,IF(Aléa!AC32&lt;$B$2+$B$3,3,IF(Aléa!AC32&lt;$B$2+$B$3+$B$4,4,6)))</f>
        <v>1</v>
      </c>
      <c r="AG33" s="5" t="n">
        <f aca="false">IF(Aléa!AD32&lt;$B$2,1,IF(Aléa!AD32&lt;$B$2+$B$3,3,IF(Aléa!AD32&lt;$B$2+$B$3+$B$4,4,6)))</f>
        <v>4</v>
      </c>
      <c r="AH33" s="5" t="n">
        <f aca="false">IF(Aléa!AE32&lt;$B$2,1,IF(Aléa!AE32&lt;$B$2+$B$3,3,IF(Aléa!AE32&lt;$B$2+$B$3+$B$4,4,6)))</f>
        <v>3</v>
      </c>
      <c r="AI33" s="5" t="n">
        <f aca="false">IF(Aléa!AF32&lt;$B$2,1,IF(Aléa!AF32&lt;$B$2+$B$3,3,IF(Aléa!AF32&lt;$B$2+$B$3+$B$4,4,6)))</f>
        <v>1</v>
      </c>
      <c r="AJ33" s="5" t="n">
        <f aca="false">IF(Aléa!AG32&lt;$B$2,1,IF(Aléa!AG32&lt;$B$2+$B$3,3,IF(Aléa!AG32&lt;$B$2+$B$3+$B$4,4,6)))</f>
        <v>6</v>
      </c>
      <c r="AK33" s="5" t="n">
        <f aca="false">IF(Aléa!AH32&lt;$B$2,1,IF(Aléa!AH32&lt;$B$2+$B$3,3,IF(Aléa!AH32&lt;$B$2+$B$3+$B$4,4,6)))</f>
        <v>6</v>
      </c>
      <c r="AL33" s="5" t="n">
        <f aca="false">IF(Aléa!AI32&lt;$B$2,1,IF(Aléa!AI32&lt;$B$2+$B$3,3,IF(Aléa!AI32&lt;$B$2+$B$3+$B$4,4,6)))</f>
        <v>4</v>
      </c>
      <c r="AM33" s="5" t="n">
        <f aca="false">IF(Aléa!AJ32&lt;$B$2,1,IF(Aléa!AJ32&lt;$B$2+$B$3,3,IF(Aléa!AJ32&lt;$B$2+$B$3+$B$4,4,6)))</f>
        <v>3</v>
      </c>
      <c r="AN33" s="5" t="n">
        <f aca="false">IF(Aléa!AK32&lt;$B$2,1,IF(Aléa!AK32&lt;$B$2+$B$3,3,IF(Aléa!AK32&lt;$B$2+$B$3+$B$4,4,6)))</f>
        <v>4</v>
      </c>
      <c r="AO33" s="5" t="n">
        <f aca="false">IF(Aléa!AL32&lt;$B$2,1,IF(Aléa!AL32&lt;$B$2+$B$3,3,IF(Aléa!AL32&lt;$B$2+$B$3+$B$4,4,6)))</f>
        <v>4</v>
      </c>
      <c r="AP33" s="5" t="n">
        <f aca="false">IF(Aléa!AM32&lt;$B$2,1,IF(Aléa!AM32&lt;$B$2+$B$3,3,IF(Aléa!AM32&lt;$B$2+$B$3+$B$4,4,6)))</f>
        <v>6</v>
      </c>
      <c r="AQ33" s="5" t="n">
        <f aca="false">IF(Aléa!AN32&lt;$B$2,1,IF(Aléa!AN32&lt;$B$2+$B$3,3,IF(Aléa!AN32&lt;$B$2+$B$3+$B$4,4,6)))</f>
        <v>3</v>
      </c>
      <c r="AR33" s="5" t="n">
        <f aca="false">IF(Aléa!AO32&lt;$B$2,1,IF(Aléa!AO32&lt;$B$2+$B$3,3,IF(Aléa!AO32&lt;$B$2+$B$3+$B$4,4,6)))</f>
        <v>3</v>
      </c>
      <c r="AS33" s="5" t="n">
        <f aca="false">IF(Aléa!AP32&lt;$B$2,1,IF(Aléa!AP32&lt;$B$2+$B$3,3,IF(Aléa!AP32&lt;$B$2+$B$3+$B$4,4,6)))</f>
        <v>3</v>
      </c>
      <c r="AT33" s="5" t="n">
        <f aca="false">IF(Aléa!AQ32&lt;$B$2,1,IF(Aléa!AQ32&lt;$B$2+$B$3,3,IF(Aléa!AQ32&lt;$B$2+$B$3+$B$4,4,6)))</f>
        <v>3</v>
      </c>
      <c r="AU33" s="5" t="n">
        <f aca="false">IF(Aléa!AR32&lt;$B$2,1,IF(Aléa!AR32&lt;$B$2+$B$3,3,IF(Aléa!AR32&lt;$B$2+$B$3+$B$4,4,6)))</f>
        <v>1</v>
      </c>
      <c r="AV33" s="5" t="n">
        <f aca="false">IF(Aléa!AS32&lt;$B$2,1,IF(Aléa!AS32&lt;$B$2+$B$3,3,IF(Aléa!AS32&lt;$B$2+$B$3+$B$4,4,6)))</f>
        <v>3</v>
      </c>
      <c r="AW33" s="5" t="n">
        <f aca="false">IF(Aléa!AT32&lt;$B$2,1,IF(Aléa!AT32&lt;$B$2+$B$3,3,IF(Aléa!AT32&lt;$B$2+$B$3+$B$4,4,6)))</f>
        <v>6</v>
      </c>
      <c r="AX33" s="5" t="n">
        <f aca="false">IF(Aléa!AU32&lt;$B$2,1,IF(Aléa!AU32&lt;$B$2+$B$3,3,IF(Aléa!AU32&lt;$B$2+$B$3+$B$4,4,6)))</f>
        <v>6</v>
      </c>
      <c r="AY33" s="5" t="n">
        <f aca="false">IF(Aléa!AV32&lt;$B$2,1,IF(Aléa!AV32&lt;$B$2+$B$3,3,IF(Aléa!AV32&lt;$B$2+$B$3+$B$4,4,6)))</f>
        <v>4</v>
      </c>
      <c r="AZ33" s="5" t="n">
        <f aca="false">IF(Aléa!AW32&lt;$B$2,1,IF(Aléa!AW32&lt;$B$2+$B$3,3,IF(Aléa!AW32&lt;$B$2+$B$3+$B$4,4,6)))</f>
        <v>6</v>
      </c>
      <c r="BA33" s="5" t="n">
        <f aca="false">IF(Aléa!AX32&lt;$B$2,1,IF(Aléa!AX32&lt;$B$2+$B$3,3,IF(Aléa!AX32&lt;$B$2+$B$3+$B$4,4,6)))</f>
        <v>3</v>
      </c>
      <c r="BB33" s="5" t="n">
        <f aca="false">IF(Aléa!AY32&lt;$B$2,1,IF(Aléa!AY32&lt;$B$2+$B$3,3,IF(Aléa!AY32&lt;$B$2+$B$3+$B$4,4,6)))</f>
        <v>4</v>
      </c>
      <c r="BC33" s="5" t="n">
        <f aca="false">IF(Aléa!AZ32&lt;$B$2,1,IF(Aléa!AZ32&lt;$B$2+$B$3,3,IF(Aléa!AZ32&lt;$B$2+$B$3+$B$4,4,6)))</f>
        <v>6</v>
      </c>
      <c r="BD33" s="5" t="n">
        <f aca="false">IF(Aléa!BA32&lt;$B$2,1,IF(Aléa!BA32&lt;$B$2+$B$3,3,IF(Aléa!BA32&lt;$B$2+$B$3+$B$4,4,6)))</f>
        <v>1</v>
      </c>
      <c r="BE33" s="5" t="n">
        <f aca="false">IF(Aléa!BB32&lt;$B$2,1,IF(Aléa!BB32&lt;$B$2+$B$3,3,IF(Aléa!BB32&lt;$B$2+$B$3+$B$4,4,6)))</f>
        <v>6</v>
      </c>
      <c r="BF33" s="5" t="n">
        <f aca="false">IF(Aléa!BC32&lt;$B$2,1,IF(Aléa!BC32&lt;$B$2+$B$3,3,IF(Aléa!BC32&lt;$B$2+$B$3+$B$4,4,6)))</f>
        <v>1</v>
      </c>
      <c r="BG33" s="5" t="n">
        <f aca="false">IF(Aléa!BD32&lt;$B$2,1,IF(Aléa!BD32&lt;$B$2+$B$3,3,IF(Aléa!BD32&lt;$B$2+$B$3+$B$4,4,6)))</f>
        <v>3</v>
      </c>
      <c r="BH33" s="5" t="n">
        <f aca="false">IF(Aléa!BE32&lt;$B$2,1,IF(Aléa!BE32&lt;$B$2+$B$3,3,IF(Aléa!BE32&lt;$B$2+$B$3+$B$4,4,6)))</f>
        <v>4</v>
      </c>
      <c r="BI33" s="5" t="n">
        <f aca="false">IF(Aléa!BF32&lt;$B$2,1,IF(Aléa!BF32&lt;$B$2+$B$3,3,IF(Aléa!BF32&lt;$B$2+$B$3+$B$4,4,6)))</f>
        <v>3</v>
      </c>
      <c r="BJ33" s="5" t="n">
        <f aca="false">IF(Aléa!BG32&lt;$B$2,1,IF(Aléa!BG32&lt;$B$2+$B$3,3,IF(Aléa!BG32&lt;$B$2+$B$3+$B$4,4,6)))</f>
        <v>4</v>
      </c>
      <c r="BK33" s="5" t="n">
        <f aca="false">IF(Aléa!BH32&lt;$B$2,1,IF(Aléa!BH32&lt;$B$2+$B$3,3,IF(Aléa!BH32&lt;$B$2+$B$3+$B$4,4,6)))</f>
        <v>6</v>
      </c>
      <c r="BL33" s="5" t="n">
        <f aca="false">IF(Aléa!BI32&lt;$B$2,1,IF(Aléa!BI32&lt;$B$2+$B$3,3,IF(Aléa!BI32&lt;$B$2+$B$3+$B$4,4,6)))</f>
        <v>4</v>
      </c>
      <c r="BM33" s="5" t="n">
        <f aca="false">IF(Aléa!BJ32&lt;$B$2,1,IF(Aléa!BJ32&lt;$B$2+$B$3,3,IF(Aléa!BJ32&lt;$B$2+$B$3+$B$4,4,6)))</f>
        <v>4</v>
      </c>
      <c r="BN33" s="5" t="n">
        <f aca="false">IF(Aléa!BK32&lt;$B$2,1,IF(Aléa!BK32&lt;$B$2+$B$3,3,IF(Aléa!BK32&lt;$B$2+$B$3+$B$4,4,6)))</f>
        <v>4</v>
      </c>
      <c r="BO33" s="5" t="n">
        <f aca="false">IF(Aléa!BL32&lt;$B$2,1,IF(Aléa!BL32&lt;$B$2+$B$3,3,IF(Aléa!BL32&lt;$B$2+$B$3+$B$4,4,6)))</f>
        <v>3</v>
      </c>
      <c r="BP33" s="5" t="n">
        <f aca="false">IF(Aléa!BM32&lt;$B$2,1,IF(Aléa!BM32&lt;$B$2+$B$3,3,IF(Aléa!BM32&lt;$B$2+$B$3+$B$4,4,6)))</f>
        <v>4</v>
      </c>
      <c r="BQ33" s="5" t="n">
        <f aca="false">IF(Aléa!BN32&lt;$B$2,1,IF(Aléa!BN32&lt;$B$2+$B$3,3,IF(Aléa!BN32&lt;$B$2+$B$3+$B$4,4,6)))</f>
        <v>3</v>
      </c>
      <c r="BR33" s="5" t="n">
        <f aca="false">IF(Aléa!BO32&lt;$B$2,1,IF(Aléa!BO32&lt;$B$2+$B$3,3,IF(Aléa!BO32&lt;$B$2+$B$3+$B$4,4,6)))</f>
        <v>1</v>
      </c>
      <c r="BS33" s="5" t="n">
        <f aca="false">IF(Aléa!BP32&lt;$B$2,1,IF(Aléa!BP32&lt;$B$2+$B$3,3,IF(Aléa!BP32&lt;$B$2+$B$3+$B$4,4,6)))</f>
        <v>6</v>
      </c>
      <c r="BT33" s="5" t="n">
        <f aca="false">IF(Aléa!BQ32&lt;$B$2,1,IF(Aléa!BQ32&lt;$B$2+$B$3,3,IF(Aléa!BQ32&lt;$B$2+$B$3+$B$4,4,6)))</f>
        <v>1</v>
      </c>
      <c r="BU33" s="5" t="n">
        <f aca="false">IF(Aléa!BR32&lt;$B$2,1,IF(Aléa!BR32&lt;$B$2+$B$3,3,IF(Aléa!BR32&lt;$B$2+$B$3+$B$4,4,6)))</f>
        <v>4</v>
      </c>
      <c r="BV33" s="5" t="n">
        <f aca="false">IF(Aléa!BS32&lt;$B$2,1,IF(Aléa!BS32&lt;$B$2+$B$3,3,IF(Aléa!BS32&lt;$B$2+$B$3+$B$4,4,6)))</f>
        <v>4</v>
      </c>
      <c r="BW33" s="5" t="n">
        <f aca="false">IF(Aléa!BT32&lt;$B$2,1,IF(Aléa!BT32&lt;$B$2+$B$3,3,IF(Aléa!BT32&lt;$B$2+$B$3+$B$4,4,6)))</f>
        <v>4</v>
      </c>
      <c r="BX33" s="5" t="n">
        <f aca="false">IF(Aléa!BU32&lt;$B$2,1,IF(Aléa!BU32&lt;$B$2+$B$3,3,IF(Aléa!BU32&lt;$B$2+$B$3+$B$4,4,6)))</f>
        <v>4</v>
      </c>
      <c r="BY33" s="5" t="n">
        <f aca="false">IF(Aléa!BV32&lt;$B$2,1,IF(Aléa!BV32&lt;$B$2+$B$3,3,IF(Aléa!BV32&lt;$B$2+$B$3+$B$4,4,6)))</f>
        <v>4</v>
      </c>
      <c r="BZ33" s="5" t="n">
        <f aca="false">IF(Aléa!BW32&lt;$B$2,1,IF(Aléa!BW32&lt;$B$2+$B$3,3,IF(Aléa!BW32&lt;$B$2+$B$3+$B$4,4,6)))</f>
        <v>4</v>
      </c>
      <c r="CA33" s="5" t="n">
        <f aca="false">IF(Aléa!BX32&lt;$B$2,1,IF(Aléa!BX32&lt;$B$2+$B$3,3,IF(Aléa!BX32&lt;$B$2+$B$3+$B$4,4,6)))</f>
        <v>4</v>
      </c>
      <c r="CB33" s="5" t="n">
        <f aca="false">IF(Aléa!BY32&lt;$B$2,1,IF(Aléa!BY32&lt;$B$2+$B$3,3,IF(Aléa!BY32&lt;$B$2+$B$3+$B$4,4,6)))</f>
        <v>4</v>
      </c>
      <c r="CC33" s="5" t="n">
        <f aca="false">IF(Aléa!BZ32&lt;$B$2,1,IF(Aléa!BZ32&lt;$B$2+$B$3,3,IF(Aléa!BZ32&lt;$B$2+$B$3+$B$4,4,6)))</f>
        <v>1</v>
      </c>
      <c r="CD33" s="5" t="n">
        <f aca="false">IF(Aléa!CA32&lt;$B$2,1,IF(Aléa!CA32&lt;$B$2+$B$3,3,IF(Aléa!CA32&lt;$B$2+$B$3+$B$4,4,6)))</f>
        <v>3</v>
      </c>
      <c r="CE33" s="5" t="n">
        <f aca="false">IF(Aléa!CB32&lt;$B$2,1,IF(Aléa!CB32&lt;$B$2+$B$3,3,IF(Aléa!CB32&lt;$B$2+$B$3+$B$4,4,6)))</f>
        <v>6</v>
      </c>
      <c r="CF33" s="5" t="n">
        <f aca="false">IF(Aléa!CC32&lt;$B$2,1,IF(Aléa!CC32&lt;$B$2+$B$3,3,IF(Aléa!CC32&lt;$B$2+$B$3+$B$4,4,6)))</f>
        <v>3</v>
      </c>
      <c r="CG33" s="5" t="n">
        <f aca="false">IF(Aléa!CD32&lt;$B$2,1,IF(Aléa!CD32&lt;$B$2+$B$3,3,IF(Aléa!CD32&lt;$B$2+$B$3+$B$4,4,6)))</f>
        <v>4</v>
      </c>
      <c r="CH33" s="5" t="n">
        <f aca="false">IF(Aléa!CE32&lt;$B$2,1,IF(Aléa!CE32&lt;$B$2+$B$3,3,IF(Aléa!CE32&lt;$B$2+$B$3+$B$4,4,6)))</f>
        <v>3</v>
      </c>
      <c r="CI33" s="5" t="n">
        <f aca="false">IF(Aléa!CF32&lt;$B$2,1,IF(Aléa!CF32&lt;$B$2+$B$3,3,IF(Aléa!CF32&lt;$B$2+$B$3+$B$4,4,6)))</f>
        <v>4</v>
      </c>
      <c r="CJ33" s="5" t="n">
        <f aca="false">IF(Aléa!CG32&lt;$B$2,1,IF(Aléa!CG32&lt;$B$2+$B$3,3,IF(Aléa!CG32&lt;$B$2+$B$3+$B$4,4,6)))</f>
        <v>4</v>
      </c>
      <c r="CK33" s="5" t="n">
        <f aca="false">IF(Aléa!CH32&lt;$B$2,1,IF(Aléa!CH32&lt;$B$2+$B$3,3,IF(Aléa!CH32&lt;$B$2+$B$3+$B$4,4,6)))</f>
        <v>6</v>
      </c>
      <c r="CL33" s="5" t="n">
        <f aca="false">IF(Aléa!CI32&lt;$B$2,1,IF(Aléa!CI32&lt;$B$2+$B$3,3,IF(Aléa!CI32&lt;$B$2+$B$3+$B$4,4,6)))</f>
        <v>3</v>
      </c>
      <c r="CM33" s="5" t="n">
        <f aca="false">IF(Aléa!CJ32&lt;$B$2,1,IF(Aléa!CJ32&lt;$B$2+$B$3,3,IF(Aléa!CJ32&lt;$B$2+$B$3+$B$4,4,6)))</f>
        <v>1</v>
      </c>
      <c r="CN33" s="5" t="n">
        <f aca="false">IF(Aléa!CK32&lt;$B$2,1,IF(Aléa!CK32&lt;$B$2+$B$3,3,IF(Aléa!CK32&lt;$B$2+$B$3+$B$4,4,6)))</f>
        <v>4</v>
      </c>
      <c r="CO33" s="5" t="n">
        <f aca="false">IF(Aléa!CL32&lt;$B$2,1,IF(Aléa!CL32&lt;$B$2+$B$3,3,IF(Aléa!CL32&lt;$B$2+$B$3+$B$4,4,6)))</f>
        <v>4</v>
      </c>
      <c r="CP33" s="5" t="n">
        <f aca="false">IF(Aléa!CM32&lt;$B$2,1,IF(Aléa!CM32&lt;$B$2+$B$3,3,IF(Aléa!CM32&lt;$B$2+$B$3+$B$4,4,6)))</f>
        <v>1</v>
      </c>
      <c r="CQ33" s="5" t="n">
        <f aca="false">IF(Aléa!CN32&lt;$B$2,1,IF(Aléa!CN32&lt;$B$2+$B$3,3,IF(Aléa!CN32&lt;$B$2+$B$3+$B$4,4,6)))</f>
        <v>3</v>
      </c>
      <c r="CR33" s="5" t="n">
        <f aca="false">IF(Aléa!CO32&lt;$B$2,1,IF(Aléa!CO32&lt;$B$2+$B$3,3,IF(Aléa!CO32&lt;$B$2+$B$3+$B$4,4,6)))</f>
        <v>4</v>
      </c>
      <c r="CS33" s="5" t="n">
        <f aca="false">IF(Aléa!CP32&lt;$B$2,1,IF(Aléa!CP32&lt;$B$2+$B$3,3,IF(Aléa!CP32&lt;$B$2+$B$3+$B$4,4,6)))</f>
        <v>4</v>
      </c>
      <c r="CT33" s="5" t="n">
        <f aca="false">IF(Aléa!CQ32&lt;$B$2,1,IF(Aléa!CQ32&lt;$B$2+$B$3,3,IF(Aléa!CQ32&lt;$B$2+$B$3+$B$4,4,6)))</f>
        <v>3</v>
      </c>
      <c r="CU33" s="5" t="n">
        <f aca="false">IF(Aléa!CR32&lt;$B$2,1,IF(Aléa!CR32&lt;$B$2+$B$3,3,IF(Aléa!CR32&lt;$B$2+$B$3+$B$4,4,6)))</f>
        <v>3</v>
      </c>
      <c r="CV33" s="5" t="n">
        <f aca="false">IF(Aléa!CS32&lt;$B$2,1,IF(Aléa!CS32&lt;$B$2+$B$3,3,IF(Aléa!CS32&lt;$B$2+$B$3+$B$4,4,6)))</f>
        <v>4</v>
      </c>
      <c r="CW33" s="5" t="n">
        <f aca="false">IF(Aléa!CT32&lt;$B$2,1,IF(Aléa!CT32&lt;$B$2+$B$3,3,IF(Aléa!CT32&lt;$B$2+$B$3+$B$4,4,6)))</f>
        <v>3</v>
      </c>
      <c r="CX33" s="5" t="n">
        <f aca="false">IF(Aléa!CU32&lt;$B$2,1,IF(Aléa!CU32&lt;$B$2+$B$3,3,IF(Aléa!CU32&lt;$B$2+$B$3+$B$4,4,6)))</f>
        <v>4</v>
      </c>
      <c r="CY33" s="5" t="n">
        <f aca="false">IF(Aléa!CV32&lt;$B$2,1,IF(Aléa!CV32&lt;$B$2+$B$3,3,IF(Aléa!CV32&lt;$B$2+$B$3+$B$4,4,6)))</f>
        <v>3</v>
      </c>
      <c r="CZ33" s="5" t="n">
        <f aca="false">IF(Aléa!CW32&lt;$B$2,1,IF(Aléa!CW32&lt;$B$2+$B$3,3,IF(Aléa!CW32&lt;$B$2+$B$3+$B$4,4,6)))</f>
        <v>3</v>
      </c>
      <c r="DA33" s="5" t="n">
        <f aca="false">IF(Aléa!CX32&lt;$B$2,1,IF(Aléa!CX32&lt;$B$2+$B$3,3,IF(Aléa!CX32&lt;$B$2+$B$3+$B$4,4,6)))</f>
        <v>3</v>
      </c>
      <c r="DB33" s="5" t="n">
        <f aca="false">IF(Aléa!CY32&lt;$B$2,1,IF(Aléa!CY32&lt;$B$2+$B$3,3,IF(Aléa!CY32&lt;$B$2+$B$3+$B$4,4,6)))</f>
        <v>1</v>
      </c>
      <c r="DC33" s="5" t="n">
        <f aca="false">IF(Aléa!CZ32&lt;$B$2,1,IF(Aléa!CZ32&lt;$B$2+$B$3,3,IF(Aléa!CZ32&lt;$B$2+$B$3+$B$4,4,6)))</f>
        <v>6</v>
      </c>
      <c r="DD33" s="5" t="n">
        <f aca="false">IF(Aléa!DA32&lt;$B$2,1,IF(Aléa!DA32&lt;$B$2+$B$3,3,IF(Aléa!DA32&lt;$B$2+$B$3+$B$4,4,6)))</f>
        <v>3</v>
      </c>
      <c r="DE33" s="5" t="n">
        <f aca="false">IF(Aléa!DB32&lt;$B$2,1,IF(Aléa!DB32&lt;$B$2+$B$3,3,IF(Aléa!DB32&lt;$B$2+$B$3+$B$4,4,6)))</f>
        <v>6</v>
      </c>
      <c r="DF33" s="5" t="n">
        <f aca="false">IF(Aléa!DC32&lt;$B$2,1,IF(Aléa!DC32&lt;$B$2+$B$3,3,IF(Aléa!DC32&lt;$B$2+$B$3+$B$4,4,6)))</f>
        <v>1</v>
      </c>
      <c r="DG33" s="5" t="n">
        <f aca="false">IF(Aléa!DD32&lt;$B$2,1,IF(Aléa!DD32&lt;$B$2+$B$3,3,IF(Aléa!DD32&lt;$B$2+$B$3+$B$4,4,6)))</f>
        <v>3</v>
      </c>
      <c r="DH33" s="5" t="n">
        <f aca="false">IF(Aléa!DE32&lt;$B$2,1,IF(Aléa!DE32&lt;$B$2+$B$3,3,IF(Aléa!DE32&lt;$B$2+$B$3+$B$4,4,6)))</f>
        <v>4</v>
      </c>
      <c r="DI33" s="5" t="n">
        <f aca="false">IF(Aléa!DF32&lt;$B$2,1,IF(Aléa!DF32&lt;$B$2+$B$3,3,IF(Aléa!DF32&lt;$B$2+$B$3+$B$4,4,6)))</f>
        <v>3</v>
      </c>
      <c r="DJ33" s="5" t="n">
        <f aca="false">IF(Aléa!DG32&lt;$B$2,1,IF(Aléa!DG32&lt;$B$2+$B$3,3,IF(Aléa!DG32&lt;$B$2+$B$3+$B$4,4,6)))</f>
        <v>3</v>
      </c>
      <c r="DK33" s="5" t="n">
        <f aca="false">IF(Aléa!DH32&lt;$B$2,1,IF(Aléa!DH32&lt;$B$2+$B$3,3,IF(Aléa!DH32&lt;$B$2+$B$3+$B$4,4,6)))</f>
        <v>3</v>
      </c>
      <c r="DL33" s="5" t="n">
        <f aca="false">IF(Aléa!DI32&lt;$B$2,1,IF(Aléa!DI32&lt;$B$2+$B$3,3,IF(Aléa!DI32&lt;$B$2+$B$3+$B$4,4,6)))</f>
        <v>4</v>
      </c>
      <c r="DM33" s="5" t="n">
        <f aca="false">IF(Aléa!DJ32&lt;$B$2,1,IF(Aléa!DJ32&lt;$B$2+$B$3,3,IF(Aléa!DJ32&lt;$B$2+$B$3+$B$4,4,6)))</f>
        <v>4</v>
      </c>
      <c r="DN33" s="5" t="n">
        <f aca="false">IF(Aléa!DK32&lt;$B$2,1,IF(Aléa!DK32&lt;$B$2+$B$3,3,IF(Aléa!DK32&lt;$B$2+$B$3+$B$4,4,6)))</f>
        <v>6</v>
      </c>
      <c r="DO33" s="5" t="n">
        <f aca="false">IF(Aléa!DL32&lt;$B$2,1,IF(Aléa!DL32&lt;$B$2+$B$3,3,IF(Aléa!DL32&lt;$B$2+$B$3+$B$4,4,6)))</f>
        <v>1</v>
      </c>
      <c r="DP33" s="5" t="n">
        <f aca="false">IF(Aléa!DM32&lt;$B$2,1,IF(Aléa!DM32&lt;$B$2+$B$3,3,IF(Aléa!DM32&lt;$B$2+$B$3+$B$4,4,6)))</f>
        <v>1</v>
      </c>
      <c r="DQ33" s="5" t="n">
        <f aca="false">IF(Aléa!DN32&lt;$B$2,1,IF(Aléa!DN32&lt;$B$2+$B$3,3,IF(Aléa!DN32&lt;$B$2+$B$3+$B$4,4,6)))</f>
        <v>4</v>
      </c>
      <c r="DR33" s="5" t="n">
        <f aca="false">IF(Aléa!DO32&lt;$B$2,1,IF(Aléa!DO32&lt;$B$2+$B$3,3,IF(Aléa!DO32&lt;$B$2+$B$3+$B$4,4,6)))</f>
        <v>6</v>
      </c>
      <c r="DS33" s="5" t="n">
        <f aca="false">IF(Aléa!DP32&lt;$B$2,1,IF(Aléa!DP32&lt;$B$2+$B$3,3,IF(Aléa!DP32&lt;$B$2+$B$3+$B$4,4,6)))</f>
        <v>1</v>
      </c>
      <c r="DT33" s="5" t="n">
        <f aca="false">IF(Aléa!DQ32&lt;$B$2,1,IF(Aléa!DQ32&lt;$B$2+$B$3,3,IF(Aléa!DQ32&lt;$B$2+$B$3+$B$4,4,6)))</f>
        <v>3</v>
      </c>
      <c r="DU33" s="5" t="n">
        <f aca="false">IF(Aléa!DR32&lt;$B$2,1,IF(Aléa!DR32&lt;$B$2+$B$3,3,IF(Aléa!DR32&lt;$B$2+$B$3+$B$4,4,6)))</f>
        <v>6</v>
      </c>
      <c r="DV33" s="5" t="n">
        <f aca="false">IF(Aléa!DS32&lt;$B$2,1,IF(Aléa!DS32&lt;$B$2+$B$3,3,IF(Aléa!DS32&lt;$B$2+$B$3+$B$4,4,6)))</f>
        <v>1</v>
      </c>
      <c r="DW33" s="5" t="n">
        <f aca="false">IF(Aléa!DT32&lt;$B$2,1,IF(Aléa!DT32&lt;$B$2+$B$3,3,IF(Aléa!DT32&lt;$B$2+$B$3+$B$4,4,6)))</f>
        <v>4</v>
      </c>
      <c r="DX33" s="5" t="n">
        <f aca="false">IF(Aléa!DU32&lt;$B$2,1,IF(Aléa!DU32&lt;$B$2+$B$3,3,IF(Aléa!DU32&lt;$B$2+$B$3+$B$4,4,6)))</f>
        <v>4</v>
      </c>
      <c r="DY33" s="5" t="n">
        <f aca="false">IF(Aléa!DV32&lt;$B$2,1,IF(Aléa!DV32&lt;$B$2+$B$3,3,IF(Aléa!DV32&lt;$B$2+$B$3+$B$4,4,6)))</f>
        <v>4</v>
      </c>
      <c r="DZ33" s="5" t="n">
        <f aca="false">IF(Aléa!DW32&lt;$B$2,1,IF(Aléa!DW32&lt;$B$2+$B$3,3,IF(Aléa!DW32&lt;$B$2+$B$3+$B$4,4,6)))</f>
        <v>1</v>
      </c>
      <c r="EA33" s="5" t="n">
        <f aca="false">IF(Aléa!DX32&lt;$B$2,1,IF(Aléa!DX32&lt;$B$2+$B$3,3,IF(Aléa!DX32&lt;$B$2+$B$3+$B$4,4,6)))</f>
        <v>6</v>
      </c>
      <c r="EB33" s="5" t="n">
        <f aca="false">IF(Aléa!DY32&lt;$B$2,1,IF(Aléa!DY32&lt;$B$2+$B$3,3,IF(Aléa!DY32&lt;$B$2+$B$3+$B$4,4,6)))</f>
        <v>4</v>
      </c>
      <c r="EC33" s="5" t="n">
        <f aca="false">IF(Aléa!DZ32&lt;$B$2,1,IF(Aléa!DZ32&lt;$B$2+$B$3,3,IF(Aléa!DZ32&lt;$B$2+$B$3+$B$4,4,6)))</f>
        <v>3</v>
      </c>
      <c r="ED33" s="5" t="n">
        <f aca="false">IF(Aléa!EA32&lt;$B$2,1,IF(Aléa!EA32&lt;$B$2+$B$3,3,IF(Aléa!EA32&lt;$B$2+$B$3+$B$4,4,6)))</f>
        <v>6</v>
      </c>
      <c r="EE33" s="5" t="n">
        <f aca="false">IF(Aléa!EB32&lt;$B$2,1,IF(Aléa!EB32&lt;$B$2+$B$3,3,IF(Aléa!EB32&lt;$B$2+$B$3+$B$4,4,6)))</f>
        <v>4</v>
      </c>
      <c r="EF33" s="5" t="n">
        <f aca="false">IF(Aléa!EC32&lt;$B$2,1,IF(Aléa!EC32&lt;$B$2+$B$3,3,IF(Aléa!EC32&lt;$B$2+$B$3+$B$4,4,6)))</f>
        <v>3</v>
      </c>
      <c r="EG33" s="5" t="n">
        <f aca="false">IF(Aléa!ED32&lt;$B$2,1,IF(Aléa!ED32&lt;$B$2+$B$3,3,IF(Aléa!ED32&lt;$B$2+$B$3+$B$4,4,6)))</f>
        <v>3</v>
      </c>
      <c r="EH33" s="5" t="n">
        <f aca="false">IF(Aléa!EE32&lt;$B$2,1,IF(Aléa!EE32&lt;$B$2+$B$3,3,IF(Aléa!EE32&lt;$B$2+$B$3+$B$4,4,6)))</f>
        <v>3</v>
      </c>
      <c r="EI33" s="5" t="n">
        <f aca="false">IF(Aléa!EF32&lt;$B$2,1,IF(Aléa!EF32&lt;$B$2+$B$3,3,IF(Aléa!EF32&lt;$B$2+$B$3+$B$4,4,6)))</f>
        <v>6</v>
      </c>
      <c r="EJ33" s="5" t="n">
        <f aca="false">IF(Aléa!EG32&lt;$B$2,1,IF(Aléa!EG32&lt;$B$2+$B$3,3,IF(Aléa!EG32&lt;$B$2+$B$3+$B$4,4,6)))</f>
        <v>4</v>
      </c>
      <c r="EK33" s="5" t="n">
        <f aca="false">IF(Aléa!EH32&lt;$B$2,1,IF(Aléa!EH32&lt;$B$2+$B$3,3,IF(Aléa!EH32&lt;$B$2+$B$3+$B$4,4,6)))</f>
        <v>4</v>
      </c>
      <c r="EL33" s="5" t="n">
        <f aca="false">IF(Aléa!EI32&lt;$B$2,1,IF(Aléa!EI32&lt;$B$2+$B$3,3,IF(Aléa!EI32&lt;$B$2+$B$3+$B$4,4,6)))</f>
        <v>6</v>
      </c>
      <c r="EM33" s="5" t="n">
        <f aca="false">IF(Aléa!EJ32&lt;$B$2,1,IF(Aléa!EJ32&lt;$B$2+$B$3,3,IF(Aléa!EJ32&lt;$B$2+$B$3+$B$4,4,6)))</f>
        <v>6</v>
      </c>
      <c r="EN33" s="5" t="n">
        <f aca="false">IF(Aléa!EK32&lt;$B$2,1,IF(Aléa!EK32&lt;$B$2+$B$3,3,IF(Aléa!EK32&lt;$B$2+$B$3+$B$4,4,6)))</f>
        <v>3</v>
      </c>
      <c r="EO33" s="5" t="n">
        <f aca="false">IF(Aléa!EL32&lt;$B$2,1,IF(Aléa!EL32&lt;$B$2+$B$3,3,IF(Aléa!EL32&lt;$B$2+$B$3+$B$4,4,6)))</f>
        <v>1</v>
      </c>
      <c r="EP33" s="5" t="n">
        <f aca="false">IF(Aléa!EM32&lt;$B$2,1,IF(Aléa!EM32&lt;$B$2+$B$3,3,IF(Aléa!EM32&lt;$B$2+$B$3+$B$4,4,6)))</f>
        <v>1</v>
      </c>
      <c r="EQ33" s="5" t="n">
        <f aca="false">IF(Aléa!EN32&lt;$B$2,1,IF(Aléa!EN32&lt;$B$2+$B$3,3,IF(Aléa!EN32&lt;$B$2+$B$3+$B$4,4,6)))</f>
        <v>4</v>
      </c>
      <c r="ER33" s="5" t="n">
        <f aca="false">IF(Aléa!EO32&lt;$B$2,1,IF(Aléa!EO32&lt;$B$2+$B$3,3,IF(Aléa!EO32&lt;$B$2+$B$3+$B$4,4,6)))</f>
        <v>4</v>
      </c>
      <c r="ES33" s="5" t="n">
        <f aca="false">IF(Aléa!EP32&lt;$B$2,1,IF(Aléa!EP32&lt;$B$2+$B$3,3,IF(Aléa!EP32&lt;$B$2+$B$3+$B$4,4,6)))</f>
        <v>4</v>
      </c>
      <c r="ET33" s="5" t="n">
        <f aca="false">IF(Aléa!EQ32&lt;$B$2,1,IF(Aléa!EQ32&lt;$B$2+$B$3,3,IF(Aléa!EQ32&lt;$B$2+$B$3+$B$4,4,6)))</f>
        <v>1</v>
      </c>
      <c r="EU33" s="5" t="n">
        <f aca="false">IF(Aléa!ER32&lt;$B$2,1,IF(Aléa!ER32&lt;$B$2+$B$3,3,IF(Aléa!ER32&lt;$B$2+$B$3+$B$4,4,6)))</f>
        <v>4</v>
      </c>
      <c r="EV33" s="5" t="n">
        <f aca="false">IF(Aléa!ES32&lt;$B$2,1,IF(Aléa!ES32&lt;$B$2+$B$3,3,IF(Aléa!ES32&lt;$B$2+$B$3+$B$4,4,6)))</f>
        <v>6</v>
      </c>
      <c r="EW33" s="5" t="n">
        <f aca="false">IF(Aléa!ET32&lt;$B$2,1,IF(Aléa!ET32&lt;$B$2+$B$3,3,IF(Aléa!ET32&lt;$B$2+$B$3+$B$4,4,6)))</f>
        <v>3</v>
      </c>
      <c r="EX33" s="5" t="n">
        <f aca="false">IF(Aléa!EU32&lt;$B$2,1,IF(Aléa!EU32&lt;$B$2+$B$3,3,IF(Aléa!EU32&lt;$B$2+$B$3+$B$4,4,6)))</f>
        <v>4</v>
      </c>
      <c r="EY33" s="5" t="n">
        <f aca="false">IF(Aléa!EV32&lt;$B$2,1,IF(Aléa!EV32&lt;$B$2+$B$3,3,IF(Aléa!EV32&lt;$B$2+$B$3+$B$4,4,6)))</f>
        <v>6</v>
      </c>
      <c r="EZ33" s="5" t="n">
        <f aca="false">IF(Aléa!EW32&lt;$B$2,1,IF(Aléa!EW32&lt;$B$2+$B$3,3,IF(Aléa!EW32&lt;$B$2+$B$3+$B$4,4,6)))</f>
        <v>3</v>
      </c>
      <c r="FA33" s="5" t="n">
        <f aca="false">IF(Aléa!EX32&lt;$B$2,1,IF(Aléa!EX32&lt;$B$2+$B$3,3,IF(Aléa!EX32&lt;$B$2+$B$3+$B$4,4,6)))</f>
        <v>1</v>
      </c>
      <c r="FB33" s="5" t="n">
        <f aca="false">IF(Aléa!EY32&lt;$B$2,1,IF(Aléa!EY32&lt;$B$2+$B$3,3,IF(Aléa!EY32&lt;$B$2+$B$3+$B$4,4,6)))</f>
        <v>3</v>
      </c>
      <c r="FC33" s="5" t="n">
        <f aca="false">IF(Aléa!EZ32&lt;$B$2,1,IF(Aléa!EZ32&lt;$B$2+$B$3,3,IF(Aléa!EZ32&lt;$B$2+$B$3+$B$4,4,6)))</f>
        <v>4</v>
      </c>
      <c r="FD33" s="5" t="n">
        <f aca="false">IF(Aléa!FA32&lt;$B$2,1,IF(Aléa!FA32&lt;$B$2+$B$3,3,IF(Aléa!FA32&lt;$B$2+$B$3+$B$4,4,6)))</f>
        <v>3</v>
      </c>
      <c r="FE33" s="5" t="n">
        <f aca="false">IF(Aléa!FB32&lt;$B$2,1,IF(Aléa!FB32&lt;$B$2+$B$3,3,IF(Aléa!FB32&lt;$B$2+$B$3+$B$4,4,6)))</f>
        <v>3</v>
      </c>
      <c r="FF33" s="5" t="n">
        <f aca="false">IF(Aléa!FC32&lt;$B$2,1,IF(Aléa!FC32&lt;$B$2+$B$3,3,IF(Aléa!FC32&lt;$B$2+$B$3+$B$4,4,6)))</f>
        <v>6</v>
      </c>
      <c r="FG33" s="5" t="n">
        <f aca="false">IF(Aléa!FD32&lt;$B$2,1,IF(Aléa!FD32&lt;$B$2+$B$3,3,IF(Aléa!FD32&lt;$B$2+$B$3+$B$4,4,6)))</f>
        <v>6</v>
      </c>
      <c r="FH33" s="5" t="n">
        <f aca="false">IF(Aléa!FE32&lt;$B$2,1,IF(Aléa!FE32&lt;$B$2+$B$3,3,IF(Aléa!FE32&lt;$B$2+$B$3+$B$4,4,6)))</f>
        <v>4</v>
      </c>
      <c r="FI33" s="5" t="n">
        <f aca="false">IF(Aléa!FF32&lt;$B$2,1,IF(Aléa!FF32&lt;$B$2+$B$3,3,IF(Aléa!FF32&lt;$B$2+$B$3+$B$4,4,6)))</f>
        <v>4</v>
      </c>
      <c r="FJ33" s="5" t="n">
        <f aca="false">IF(Aléa!FG32&lt;$B$2,1,IF(Aléa!FG32&lt;$B$2+$B$3,3,IF(Aléa!FG32&lt;$B$2+$B$3+$B$4,4,6)))</f>
        <v>3</v>
      </c>
      <c r="FK33" s="5" t="n">
        <f aca="false">IF(Aléa!FH32&lt;$B$2,1,IF(Aléa!FH32&lt;$B$2+$B$3,3,IF(Aléa!FH32&lt;$B$2+$B$3+$B$4,4,6)))</f>
        <v>4</v>
      </c>
      <c r="FL33" s="5" t="n">
        <f aca="false">IF(Aléa!FI32&lt;$B$2,1,IF(Aléa!FI32&lt;$B$2+$B$3,3,IF(Aléa!FI32&lt;$B$2+$B$3+$B$4,4,6)))</f>
        <v>4</v>
      </c>
      <c r="FM33" s="5" t="n">
        <f aca="false">IF(Aléa!FJ32&lt;$B$2,1,IF(Aléa!FJ32&lt;$B$2+$B$3,3,IF(Aléa!FJ32&lt;$B$2+$B$3+$B$4,4,6)))</f>
        <v>4</v>
      </c>
      <c r="FN33" s="5" t="n">
        <f aca="false">IF(Aléa!FK32&lt;$B$2,1,IF(Aléa!FK32&lt;$B$2+$B$3,3,IF(Aléa!FK32&lt;$B$2+$B$3+$B$4,4,6)))</f>
        <v>4</v>
      </c>
      <c r="FO33" s="5" t="n">
        <f aca="false">IF(Aléa!FL32&lt;$B$2,1,IF(Aléa!FL32&lt;$B$2+$B$3,3,IF(Aléa!FL32&lt;$B$2+$B$3+$B$4,4,6)))</f>
        <v>4</v>
      </c>
      <c r="FP33" s="5" t="n">
        <f aca="false">IF(Aléa!FM32&lt;$B$2,1,IF(Aléa!FM32&lt;$B$2+$B$3,3,IF(Aléa!FM32&lt;$B$2+$B$3+$B$4,4,6)))</f>
        <v>4</v>
      </c>
      <c r="FQ33" s="5" t="n">
        <f aca="false">IF(Aléa!FN32&lt;$B$2,1,IF(Aléa!FN32&lt;$B$2+$B$3,3,IF(Aléa!FN32&lt;$B$2+$B$3+$B$4,4,6)))</f>
        <v>1</v>
      </c>
      <c r="FR33" s="5" t="n">
        <f aca="false">IF(Aléa!FO32&lt;$B$2,1,IF(Aléa!FO32&lt;$B$2+$B$3,3,IF(Aléa!FO32&lt;$B$2+$B$3+$B$4,4,6)))</f>
        <v>3</v>
      </c>
      <c r="FS33" s="5" t="n">
        <f aca="false">IF(Aléa!FP32&lt;$B$2,1,IF(Aléa!FP32&lt;$B$2+$B$3,3,IF(Aléa!FP32&lt;$B$2+$B$3+$B$4,4,6)))</f>
        <v>4</v>
      </c>
      <c r="FT33" s="5" t="n">
        <f aca="false">IF(Aléa!FQ32&lt;$B$2,1,IF(Aléa!FQ32&lt;$B$2+$B$3,3,IF(Aléa!FQ32&lt;$B$2+$B$3+$B$4,4,6)))</f>
        <v>3</v>
      </c>
      <c r="FU33" s="5" t="n">
        <f aca="false">IF(Aléa!FR32&lt;$B$2,1,IF(Aléa!FR32&lt;$B$2+$B$3,3,IF(Aléa!FR32&lt;$B$2+$B$3+$B$4,4,6)))</f>
        <v>3</v>
      </c>
      <c r="FV33" s="5" t="n">
        <f aca="false">IF(Aléa!FS32&lt;$B$2,1,IF(Aléa!FS32&lt;$B$2+$B$3,3,IF(Aléa!FS32&lt;$B$2+$B$3+$B$4,4,6)))</f>
        <v>4</v>
      </c>
      <c r="FW33" s="5" t="n">
        <f aca="false">IF(Aléa!FT32&lt;$B$2,1,IF(Aléa!FT32&lt;$B$2+$B$3,3,IF(Aléa!FT32&lt;$B$2+$B$3+$B$4,4,6)))</f>
        <v>3</v>
      </c>
      <c r="FX33" s="5" t="n">
        <f aca="false">IF(Aléa!FU32&lt;$B$2,1,IF(Aléa!FU32&lt;$B$2+$B$3,3,IF(Aléa!FU32&lt;$B$2+$B$3+$B$4,4,6)))</f>
        <v>4</v>
      </c>
      <c r="FY33" s="5" t="n">
        <f aca="false">IF(Aléa!FV32&lt;$B$2,1,IF(Aléa!FV32&lt;$B$2+$B$3,3,IF(Aléa!FV32&lt;$B$2+$B$3+$B$4,4,6)))</f>
        <v>4</v>
      </c>
      <c r="FZ33" s="5" t="n">
        <f aca="false">IF(Aléa!FW32&lt;$B$2,1,IF(Aléa!FW32&lt;$B$2+$B$3,3,IF(Aléa!FW32&lt;$B$2+$B$3+$B$4,4,6)))</f>
        <v>6</v>
      </c>
      <c r="GA33" s="5" t="n">
        <f aca="false">IF(Aléa!FX32&lt;$B$2,1,IF(Aléa!FX32&lt;$B$2+$B$3,3,IF(Aléa!FX32&lt;$B$2+$B$3+$B$4,4,6)))</f>
        <v>4</v>
      </c>
      <c r="GB33" s="5" t="n">
        <f aca="false">IF(Aléa!FY32&lt;$B$2,1,IF(Aléa!FY32&lt;$B$2+$B$3,3,IF(Aléa!FY32&lt;$B$2+$B$3+$B$4,4,6)))</f>
        <v>6</v>
      </c>
      <c r="GC33" s="5" t="n">
        <f aca="false">IF(Aléa!FZ32&lt;$B$2,1,IF(Aléa!FZ32&lt;$B$2+$B$3,3,IF(Aléa!FZ32&lt;$B$2+$B$3+$B$4,4,6)))</f>
        <v>3</v>
      </c>
      <c r="GD33" s="5" t="n">
        <f aca="false">IF(Aléa!GA32&lt;$B$2,1,IF(Aléa!GA32&lt;$B$2+$B$3,3,IF(Aléa!GA32&lt;$B$2+$B$3+$B$4,4,6)))</f>
        <v>4</v>
      </c>
      <c r="GE33" s="5" t="n">
        <f aca="false">IF(Aléa!GB32&lt;$B$2,1,IF(Aléa!GB32&lt;$B$2+$B$3,3,IF(Aléa!GB32&lt;$B$2+$B$3+$B$4,4,6)))</f>
        <v>6</v>
      </c>
      <c r="GF33" s="5" t="n">
        <f aca="false">IF(Aléa!GC32&lt;$B$2,1,IF(Aléa!GC32&lt;$B$2+$B$3,3,IF(Aléa!GC32&lt;$B$2+$B$3+$B$4,4,6)))</f>
        <v>4</v>
      </c>
      <c r="GG33" s="5" t="n">
        <f aca="false">IF(Aléa!GD32&lt;$B$2,1,IF(Aléa!GD32&lt;$B$2+$B$3,3,IF(Aléa!GD32&lt;$B$2+$B$3+$B$4,4,6)))</f>
        <v>3</v>
      </c>
      <c r="GH33" s="5" t="n">
        <f aca="false">IF(Aléa!GE32&lt;$B$2,1,IF(Aléa!GE32&lt;$B$2+$B$3,3,IF(Aléa!GE32&lt;$B$2+$B$3+$B$4,4,6)))</f>
        <v>1</v>
      </c>
      <c r="GI33" s="5" t="n">
        <f aca="false">IF(Aléa!GF32&lt;$B$2,1,IF(Aléa!GF32&lt;$B$2+$B$3,3,IF(Aléa!GF32&lt;$B$2+$B$3+$B$4,4,6)))</f>
        <v>4</v>
      </c>
      <c r="GJ33" s="5" t="n">
        <f aca="false">IF(Aléa!GG32&lt;$B$2,1,IF(Aléa!GG32&lt;$B$2+$B$3,3,IF(Aléa!GG32&lt;$B$2+$B$3+$B$4,4,6)))</f>
        <v>4</v>
      </c>
      <c r="GK33" s="5" t="n">
        <f aca="false">IF(Aléa!GH32&lt;$B$2,1,IF(Aléa!GH32&lt;$B$2+$B$3,3,IF(Aléa!GH32&lt;$B$2+$B$3+$B$4,4,6)))</f>
        <v>3</v>
      </c>
      <c r="GL33" s="5" t="n">
        <f aca="false">IF(Aléa!GI32&lt;$B$2,1,IF(Aléa!GI32&lt;$B$2+$B$3,3,IF(Aléa!GI32&lt;$B$2+$B$3+$B$4,4,6)))</f>
        <v>3</v>
      </c>
      <c r="GM33" s="5" t="n">
        <f aca="false">IF(Aléa!GJ32&lt;$B$2,1,IF(Aléa!GJ32&lt;$B$2+$B$3,3,IF(Aléa!GJ32&lt;$B$2+$B$3+$B$4,4,6)))</f>
        <v>3</v>
      </c>
      <c r="GN33" s="5" t="n">
        <f aca="false">IF(Aléa!GK32&lt;$B$2,1,IF(Aléa!GK32&lt;$B$2+$B$3,3,IF(Aléa!GK32&lt;$B$2+$B$3+$B$4,4,6)))</f>
        <v>6</v>
      </c>
      <c r="GO33" s="5" t="n">
        <f aca="false">IF(Aléa!GL32&lt;$B$2,1,IF(Aléa!GL32&lt;$B$2+$B$3,3,IF(Aléa!GL32&lt;$B$2+$B$3+$B$4,4,6)))</f>
        <v>3</v>
      </c>
      <c r="GP33" s="5" t="n">
        <f aca="false">IF(Aléa!GM32&lt;$B$2,1,IF(Aléa!GM32&lt;$B$2+$B$3,3,IF(Aléa!GM32&lt;$B$2+$B$3+$B$4,4,6)))</f>
        <v>4</v>
      </c>
      <c r="GQ33" s="5" t="n">
        <f aca="false">IF(Aléa!GN32&lt;$B$2,1,IF(Aléa!GN32&lt;$B$2+$B$3,3,IF(Aléa!GN32&lt;$B$2+$B$3+$B$4,4,6)))</f>
        <v>4</v>
      </c>
      <c r="GR33" s="5" t="n">
        <f aca="false">IF(Aléa!GO32&lt;$B$2,1,IF(Aléa!GO32&lt;$B$2+$B$3,3,IF(Aléa!GO32&lt;$B$2+$B$3+$B$4,4,6)))</f>
        <v>3</v>
      </c>
      <c r="GS33" s="5" t="n">
        <f aca="false">IF(Aléa!GP32&lt;$B$2,1,IF(Aléa!GP32&lt;$B$2+$B$3,3,IF(Aléa!GP32&lt;$B$2+$B$3+$B$4,4,6)))</f>
        <v>4</v>
      </c>
      <c r="GT33" s="5" t="n">
        <f aca="false">IF(Aléa!GQ32&lt;$B$2,1,IF(Aléa!GQ32&lt;$B$2+$B$3,3,IF(Aléa!GQ32&lt;$B$2+$B$3+$B$4,4,6)))</f>
        <v>3</v>
      </c>
      <c r="GU33" s="5" t="n">
        <f aca="false">IF(Aléa!GR32&lt;$B$2,1,IF(Aléa!GR32&lt;$B$2+$B$3,3,IF(Aléa!GR32&lt;$B$2+$B$3+$B$4,4,6)))</f>
        <v>3</v>
      </c>
      <c r="GV33" s="5" t="n">
        <f aca="false">IF(Aléa!GS32&lt;$B$2,1,IF(Aléa!GS32&lt;$B$2+$B$3,3,IF(Aléa!GS32&lt;$B$2+$B$3+$B$4,4,6)))</f>
        <v>3</v>
      </c>
      <c r="GW33" s="5" t="n">
        <f aca="false">IF(Aléa!GT32&lt;$B$2,1,IF(Aléa!GT32&lt;$B$2+$B$3,3,IF(Aléa!GT32&lt;$B$2+$B$3+$B$4,4,6)))</f>
        <v>6</v>
      </c>
      <c r="GX33" s="5" t="n">
        <f aca="false">IF(Aléa!GU32&lt;$B$2,1,IF(Aléa!GU32&lt;$B$2+$B$3,3,IF(Aléa!GU32&lt;$B$2+$B$3+$B$4,4,6)))</f>
        <v>4</v>
      </c>
      <c r="GY33" s="5" t="n">
        <f aca="false">IF(Aléa!GV32&lt;$B$2,1,IF(Aléa!GV32&lt;$B$2+$B$3,3,IF(Aléa!GV32&lt;$B$2+$B$3+$B$4,4,6)))</f>
        <v>4</v>
      </c>
      <c r="GZ33" s="5" t="n">
        <f aca="false">IF(Aléa!GW32&lt;$B$2,1,IF(Aléa!GW32&lt;$B$2+$B$3,3,IF(Aléa!GW32&lt;$B$2+$B$3+$B$4,4,6)))</f>
        <v>6</v>
      </c>
      <c r="HA33" s="5" t="n">
        <f aca="false">IF(Aléa!GX32&lt;$B$2,1,IF(Aléa!GX32&lt;$B$2+$B$3,3,IF(Aléa!GX32&lt;$B$2+$B$3+$B$4,4,6)))</f>
        <v>4</v>
      </c>
      <c r="HB33" s="5" t="n">
        <f aca="false">IF(Aléa!GY32&lt;$B$2,1,IF(Aléa!GY32&lt;$B$2+$B$3,3,IF(Aléa!GY32&lt;$B$2+$B$3+$B$4,4,6)))</f>
        <v>4</v>
      </c>
      <c r="HC33" s="5" t="n">
        <f aca="false">IF(Aléa!GZ32&lt;$B$2,1,IF(Aléa!GZ32&lt;$B$2+$B$3,3,IF(Aléa!GZ32&lt;$B$2+$B$3+$B$4,4,6)))</f>
        <v>3</v>
      </c>
      <c r="HD33" s="5" t="n">
        <f aca="false">IF(Aléa!HA32&lt;$B$2,1,IF(Aléa!HA32&lt;$B$2+$B$3,3,IF(Aléa!HA32&lt;$B$2+$B$3+$B$4,4,6)))</f>
        <v>4</v>
      </c>
      <c r="HE33" s="5" t="n">
        <f aca="false">IF(Aléa!HB32&lt;$B$2,1,IF(Aléa!HB32&lt;$B$2+$B$3,3,IF(Aléa!HB32&lt;$B$2+$B$3+$B$4,4,6)))</f>
        <v>4</v>
      </c>
      <c r="HF33" s="5" t="n">
        <f aca="false">IF(Aléa!HC32&lt;$B$2,1,IF(Aléa!HC32&lt;$B$2+$B$3,3,IF(Aléa!HC32&lt;$B$2+$B$3+$B$4,4,6)))</f>
        <v>4</v>
      </c>
      <c r="HG33" s="5" t="n">
        <f aca="false">IF(Aléa!HD32&lt;$B$2,1,IF(Aléa!HD32&lt;$B$2+$B$3,3,IF(Aléa!HD32&lt;$B$2+$B$3+$B$4,4,6)))</f>
        <v>4</v>
      </c>
      <c r="HH33" s="5" t="n">
        <f aca="false">IF(Aléa!HE32&lt;$B$2,1,IF(Aléa!HE32&lt;$B$2+$B$3,3,IF(Aléa!HE32&lt;$B$2+$B$3+$B$4,4,6)))</f>
        <v>6</v>
      </c>
      <c r="HI33" s="5" t="n">
        <f aca="false">IF(Aléa!HF32&lt;$B$2,1,IF(Aléa!HF32&lt;$B$2+$B$3,3,IF(Aléa!HF32&lt;$B$2+$B$3+$B$4,4,6)))</f>
        <v>6</v>
      </c>
      <c r="HJ33" s="5" t="n">
        <f aca="false">IF(Aléa!HG32&lt;$B$2,1,IF(Aléa!HG32&lt;$B$2+$B$3,3,IF(Aléa!HG32&lt;$B$2+$B$3+$B$4,4,6)))</f>
        <v>1</v>
      </c>
      <c r="HK33" s="5" t="n">
        <f aca="false">IF(Aléa!HH32&lt;$B$2,1,IF(Aléa!HH32&lt;$B$2+$B$3,3,IF(Aléa!HH32&lt;$B$2+$B$3+$B$4,4,6)))</f>
        <v>1</v>
      </c>
      <c r="HL33" s="5" t="n">
        <f aca="false">IF(Aléa!HI32&lt;$B$2,1,IF(Aléa!HI32&lt;$B$2+$B$3,3,IF(Aléa!HI32&lt;$B$2+$B$3+$B$4,4,6)))</f>
        <v>6</v>
      </c>
      <c r="HM33" s="5" t="n">
        <f aca="false">IF(Aléa!HJ32&lt;$B$2,1,IF(Aléa!HJ32&lt;$B$2+$B$3,3,IF(Aléa!HJ32&lt;$B$2+$B$3+$B$4,4,6)))</f>
        <v>4</v>
      </c>
      <c r="HN33" s="5" t="n">
        <f aca="false">IF(Aléa!HK32&lt;$B$2,1,IF(Aléa!HK32&lt;$B$2+$B$3,3,IF(Aléa!HK32&lt;$B$2+$B$3+$B$4,4,6)))</f>
        <v>6</v>
      </c>
      <c r="HO33" s="5" t="n">
        <f aca="false">IF(Aléa!HL32&lt;$B$2,1,IF(Aléa!HL32&lt;$B$2+$B$3,3,IF(Aléa!HL32&lt;$B$2+$B$3+$B$4,4,6)))</f>
        <v>3</v>
      </c>
      <c r="HP33" s="5" t="n">
        <f aca="false">IF(Aléa!HM32&lt;$B$2,1,IF(Aléa!HM32&lt;$B$2+$B$3,3,IF(Aléa!HM32&lt;$B$2+$B$3+$B$4,4,6)))</f>
        <v>6</v>
      </c>
      <c r="HQ33" s="5" t="n">
        <f aca="false">IF(Aléa!HN32&lt;$B$2,1,IF(Aléa!HN32&lt;$B$2+$B$3,3,IF(Aléa!HN32&lt;$B$2+$B$3+$B$4,4,6)))</f>
        <v>4</v>
      </c>
      <c r="HR33" s="5" t="n">
        <f aca="false">IF(Aléa!HO32&lt;$B$2,1,IF(Aléa!HO32&lt;$B$2+$B$3,3,IF(Aléa!HO32&lt;$B$2+$B$3+$B$4,4,6)))</f>
        <v>1</v>
      </c>
      <c r="HS33" s="5" t="n">
        <f aca="false">IF(Aléa!HP32&lt;$B$2,1,IF(Aléa!HP32&lt;$B$2+$B$3,3,IF(Aléa!HP32&lt;$B$2+$B$3+$B$4,4,6)))</f>
        <v>4</v>
      </c>
      <c r="HT33" s="5" t="n">
        <f aca="false">IF(Aléa!HQ32&lt;$B$2,1,IF(Aléa!HQ32&lt;$B$2+$B$3,3,IF(Aléa!HQ32&lt;$B$2+$B$3+$B$4,4,6)))</f>
        <v>3</v>
      </c>
      <c r="HU33" s="5" t="n">
        <f aca="false">IF(Aléa!HR32&lt;$B$2,1,IF(Aléa!HR32&lt;$B$2+$B$3,3,IF(Aléa!HR32&lt;$B$2+$B$3+$B$4,4,6)))</f>
        <v>6</v>
      </c>
      <c r="HV33" s="5" t="n">
        <f aca="false">IF(Aléa!HS32&lt;$B$2,1,IF(Aléa!HS32&lt;$B$2+$B$3,3,IF(Aléa!HS32&lt;$B$2+$B$3+$B$4,4,6)))</f>
        <v>6</v>
      </c>
      <c r="HW33" s="5" t="n">
        <f aca="false">IF(Aléa!HT32&lt;$B$2,1,IF(Aléa!HT32&lt;$B$2+$B$3,3,IF(Aléa!HT32&lt;$B$2+$B$3+$B$4,4,6)))</f>
        <v>6</v>
      </c>
      <c r="HX33" s="5" t="n">
        <f aca="false">IF(Aléa!HU32&lt;$B$2,1,IF(Aléa!HU32&lt;$B$2+$B$3,3,IF(Aléa!HU32&lt;$B$2+$B$3+$B$4,4,6)))</f>
        <v>3</v>
      </c>
      <c r="HY33" s="5" t="n">
        <f aca="false">IF(Aléa!HV32&lt;$B$2,1,IF(Aléa!HV32&lt;$B$2+$B$3,3,IF(Aléa!HV32&lt;$B$2+$B$3+$B$4,4,6)))</f>
        <v>1</v>
      </c>
      <c r="HZ33" s="5" t="n">
        <f aca="false">IF(Aléa!HW32&lt;$B$2,1,IF(Aléa!HW32&lt;$B$2+$B$3,3,IF(Aléa!HW32&lt;$B$2+$B$3+$B$4,4,6)))</f>
        <v>3</v>
      </c>
      <c r="IA33" s="5" t="n">
        <f aca="false">IF(Aléa!HX32&lt;$B$2,1,IF(Aléa!HX32&lt;$B$2+$B$3,3,IF(Aléa!HX32&lt;$B$2+$B$3+$B$4,4,6)))</f>
        <v>6</v>
      </c>
      <c r="IB33" s="5" t="n">
        <f aca="false">IF(Aléa!HY32&lt;$B$2,1,IF(Aléa!HY32&lt;$B$2+$B$3,3,IF(Aléa!HY32&lt;$B$2+$B$3+$B$4,4,6)))</f>
        <v>6</v>
      </c>
      <c r="IC33" s="5" t="n">
        <f aca="false">IF(Aléa!HZ32&lt;$B$2,1,IF(Aléa!HZ32&lt;$B$2+$B$3,3,IF(Aléa!HZ32&lt;$B$2+$B$3+$B$4,4,6)))</f>
        <v>4</v>
      </c>
      <c r="ID33" s="5" t="n">
        <f aca="false">IF(Aléa!IA32&lt;$B$2,1,IF(Aléa!IA32&lt;$B$2+$B$3,3,IF(Aléa!IA32&lt;$B$2+$B$3+$B$4,4,6)))</f>
        <v>1</v>
      </c>
      <c r="IE33" s="5" t="n">
        <f aca="false">IF(Aléa!IB32&lt;$B$2,1,IF(Aléa!IB32&lt;$B$2+$B$3,3,IF(Aléa!IB32&lt;$B$2+$B$3+$B$4,4,6)))</f>
        <v>4</v>
      </c>
      <c r="IF33" s="5" t="n">
        <f aca="false">IF(Aléa!IC32&lt;$B$2,1,IF(Aléa!IC32&lt;$B$2+$B$3,3,IF(Aléa!IC32&lt;$B$2+$B$3+$B$4,4,6)))</f>
        <v>6</v>
      </c>
      <c r="IG33" s="5" t="n">
        <f aca="false">IF(Aléa!ID32&lt;$B$2,1,IF(Aléa!ID32&lt;$B$2+$B$3,3,IF(Aléa!ID32&lt;$B$2+$B$3+$B$4,4,6)))</f>
        <v>3</v>
      </c>
      <c r="IH33" s="5" t="n">
        <f aca="false">IF(Aléa!IE32&lt;$B$2,1,IF(Aléa!IE32&lt;$B$2+$B$3,3,IF(Aléa!IE32&lt;$B$2+$B$3+$B$4,4,6)))</f>
        <v>1</v>
      </c>
      <c r="II33" s="5" t="n">
        <f aca="false">IF(Aléa!IF32&lt;$B$2,1,IF(Aléa!IF32&lt;$B$2+$B$3,3,IF(Aléa!IF32&lt;$B$2+$B$3+$B$4,4,6)))</f>
        <v>6</v>
      </c>
      <c r="IJ33" s="5" t="n">
        <f aca="false">IF(Aléa!IG32&lt;$B$2,1,IF(Aléa!IG32&lt;$B$2+$B$3,3,IF(Aléa!IG32&lt;$B$2+$B$3+$B$4,4,6)))</f>
        <v>3</v>
      </c>
      <c r="IK33" s="5" t="n">
        <f aca="false">IF(Aléa!IH32&lt;$B$2,1,IF(Aléa!IH32&lt;$B$2+$B$3,3,IF(Aléa!IH32&lt;$B$2+$B$3+$B$4,4,6)))</f>
        <v>4</v>
      </c>
      <c r="IL33" s="5" t="n">
        <f aca="false">IF(Aléa!II32&lt;$B$2,1,IF(Aléa!II32&lt;$B$2+$B$3,3,IF(Aléa!II32&lt;$B$2+$B$3+$B$4,4,6)))</f>
        <v>3</v>
      </c>
      <c r="IM33" s="5" t="n">
        <f aca="false">IF(Aléa!IJ32&lt;$B$2,1,IF(Aléa!IJ32&lt;$B$2+$B$3,3,IF(Aléa!IJ32&lt;$B$2+$B$3+$B$4,4,6)))</f>
        <v>3</v>
      </c>
      <c r="IN33" s="5" t="n">
        <f aca="false">IF(Aléa!IK32&lt;$B$2,1,IF(Aléa!IK32&lt;$B$2+$B$3,3,IF(Aléa!IK32&lt;$B$2+$B$3+$B$4,4,6)))</f>
        <v>4</v>
      </c>
      <c r="IO33" s="5" t="n">
        <f aca="false">IF(Aléa!IL32&lt;$B$2,1,IF(Aléa!IL32&lt;$B$2+$B$3,3,IF(Aléa!IL32&lt;$B$2+$B$3+$B$4,4,6)))</f>
        <v>3</v>
      </c>
      <c r="IP33" s="5" t="n">
        <f aca="false">IF(Aléa!IM32&lt;$B$2,1,IF(Aléa!IM32&lt;$B$2+$B$3,3,IF(Aléa!IM32&lt;$B$2+$B$3+$B$4,4,6)))</f>
        <v>1</v>
      </c>
      <c r="IQ33" s="5" t="n">
        <f aca="false">IF(Aléa!IN32&lt;$B$2,1,IF(Aléa!IN32&lt;$B$2+$B$3,3,IF(Aléa!IN32&lt;$B$2+$B$3+$B$4,4,6)))</f>
        <v>3</v>
      </c>
      <c r="IR33" s="5" t="n">
        <f aca="false">IF(Aléa!IO32&lt;$B$2,1,IF(Aléa!IO32&lt;$B$2+$B$3,3,IF(Aléa!IO32&lt;$B$2+$B$3+$B$4,4,6)))</f>
        <v>6</v>
      </c>
      <c r="IS33" s="5" t="n">
        <f aca="false">IF(Aléa!IP32&lt;$B$2,1,IF(Aléa!IP32&lt;$B$2+$B$3,3,IF(Aléa!IP32&lt;$B$2+$B$3+$B$4,4,6)))</f>
        <v>3</v>
      </c>
      <c r="IT33" s="5" t="n">
        <f aca="false">IF(Aléa!IQ32&lt;$B$2,1,IF(Aléa!IQ32&lt;$B$2+$B$3,3,IF(Aléa!IQ32&lt;$B$2+$B$3+$B$4,4,6)))</f>
        <v>3</v>
      </c>
      <c r="IU33" s="5" t="n">
        <f aca="false">IF(Aléa!IR32&lt;$B$2,1,IF(Aléa!IR32&lt;$B$2+$B$3,3,IF(Aléa!IR32&lt;$B$2+$B$3+$B$4,4,6)))</f>
        <v>1</v>
      </c>
      <c r="IV33" s="5" t="n">
        <f aca="false">IF(Aléa!IS32&lt;$B$2,1,IF(Aléa!IS32&lt;$B$2+$B$3,3,IF(Aléa!IS32&lt;$B$2+$B$3+$B$4,4,6)))</f>
        <v>1</v>
      </c>
    </row>
    <row r="34" customFormat="false" ht="15" hidden="false" customHeight="false" outlineLevel="0" collapsed="false">
      <c r="C34" s="2"/>
      <c r="D34" s="5" t="n">
        <f aca="false">IF(Aléa!A33&lt;$B$2,1,IF(Aléa!A33&lt;$B$2+$B$3,3,IF(Aléa!A33&lt;$B$2+$B$3+$B$4,4,6)))</f>
        <v>4</v>
      </c>
      <c r="E34" s="5" t="n">
        <f aca="false">IF(Aléa!B33&lt;$B$2,1,IF(Aléa!B33&lt;$B$2+$B$3,3,IF(Aléa!B33&lt;$B$2+$B$3+$B$4,4,6)))</f>
        <v>4</v>
      </c>
      <c r="F34" s="5" t="n">
        <f aca="false">IF(Aléa!C33&lt;$B$2,1,IF(Aléa!C33&lt;$B$2+$B$3,3,IF(Aléa!C33&lt;$B$2+$B$3+$B$4,4,6)))</f>
        <v>6</v>
      </c>
      <c r="G34" s="5" t="n">
        <f aca="false">IF(Aléa!D33&lt;$B$2,1,IF(Aléa!D33&lt;$B$2+$B$3,3,IF(Aléa!D33&lt;$B$2+$B$3+$B$4,4,6)))</f>
        <v>6</v>
      </c>
      <c r="H34" s="5" t="n">
        <f aca="false">IF(Aléa!E33&lt;$B$2,1,IF(Aléa!E33&lt;$B$2+$B$3,3,IF(Aléa!E33&lt;$B$2+$B$3+$B$4,4,6)))</f>
        <v>3</v>
      </c>
      <c r="I34" s="5" t="n">
        <f aca="false">IF(Aléa!F33&lt;$B$2,1,IF(Aléa!F33&lt;$B$2+$B$3,3,IF(Aléa!F33&lt;$B$2+$B$3+$B$4,4,6)))</f>
        <v>6</v>
      </c>
      <c r="J34" s="5" t="n">
        <f aca="false">IF(Aléa!G33&lt;$B$2,1,IF(Aléa!G33&lt;$B$2+$B$3,3,IF(Aléa!G33&lt;$B$2+$B$3+$B$4,4,6)))</f>
        <v>3</v>
      </c>
      <c r="K34" s="5" t="n">
        <f aca="false">IF(Aléa!H33&lt;$B$2,1,IF(Aléa!H33&lt;$B$2+$B$3,3,IF(Aléa!H33&lt;$B$2+$B$3+$B$4,4,6)))</f>
        <v>1</v>
      </c>
      <c r="L34" s="5" t="n">
        <f aca="false">IF(Aléa!I33&lt;$B$2,1,IF(Aléa!I33&lt;$B$2+$B$3,3,IF(Aléa!I33&lt;$B$2+$B$3+$B$4,4,6)))</f>
        <v>6</v>
      </c>
      <c r="M34" s="5" t="n">
        <f aca="false">IF(Aléa!J33&lt;$B$2,1,IF(Aléa!J33&lt;$B$2+$B$3,3,IF(Aléa!J33&lt;$B$2+$B$3+$B$4,4,6)))</f>
        <v>4</v>
      </c>
      <c r="N34" s="5" t="n">
        <f aca="false">IF(Aléa!K33&lt;$B$2,1,IF(Aléa!K33&lt;$B$2+$B$3,3,IF(Aléa!K33&lt;$B$2+$B$3+$B$4,4,6)))</f>
        <v>4</v>
      </c>
      <c r="O34" s="5" t="n">
        <f aca="false">IF(Aléa!L33&lt;$B$2,1,IF(Aléa!L33&lt;$B$2+$B$3,3,IF(Aléa!L33&lt;$B$2+$B$3+$B$4,4,6)))</f>
        <v>3</v>
      </c>
      <c r="P34" s="5" t="n">
        <f aca="false">IF(Aléa!M33&lt;$B$2,1,IF(Aléa!M33&lt;$B$2+$B$3,3,IF(Aléa!M33&lt;$B$2+$B$3+$B$4,4,6)))</f>
        <v>3</v>
      </c>
      <c r="Q34" s="5" t="n">
        <f aca="false">IF(Aléa!N33&lt;$B$2,1,IF(Aléa!N33&lt;$B$2+$B$3,3,IF(Aléa!N33&lt;$B$2+$B$3+$B$4,4,6)))</f>
        <v>6</v>
      </c>
      <c r="R34" s="5" t="n">
        <f aca="false">IF(Aléa!O33&lt;$B$2,1,IF(Aléa!O33&lt;$B$2+$B$3,3,IF(Aléa!O33&lt;$B$2+$B$3+$B$4,4,6)))</f>
        <v>4</v>
      </c>
      <c r="S34" s="5" t="n">
        <f aca="false">IF(Aléa!P33&lt;$B$2,1,IF(Aléa!P33&lt;$B$2+$B$3,3,IF(Aléa!P33&lt;$B$2+$B$3+$B$4,4,6)))</f>
        <v>6</v>
      </c>
      <c r="T34" s="5" t="n">
        <f aca="false">IF(Aléa!Q33&lt;$B$2,1,IF(Aléa!Q33&lt;$B$2+$B$3,3,IF(Aléa!Q33&lt;$B$2+$B$3+$B$4,4,6)))</f>
        <v>3</v>
      </c>
      <c r="U34" s="5" t="n">
        <f aca="false">IF(Aléa!R33&lt;$B$2,1,IF(Aléa!R33&lt;$B$2+$B$3,3,IF(Aléa!R33&lt;$B$2+$B$3+$B$4,4,6)))</f>
        <v>3</v>
      </c>
      <c r="V34" s="5" t="n">
        <f aca="false">IF(Aléa!S33&lt;$B$2,1,IF(Aléa!S33&lt;$B$2+$B$3,3,IF(Aléa!S33&lt;$B$2+$B$3+$B$4,4,6)))</f>
        <v>4</v>
      </c>
      <c r="W34" s="5" t="n">
        <f aca="false">IF(Aléa!T33&lt;$B$2,1,IF(Aléa!T33&lt;$B$2+$B$3,3,IF(Aléa!T33&lt;$B$2+$B$3+$B$4,4,6)))</f>
        <v>3</v>
      </c>
      <c r="X34" s="5" t="n">
        <f aca="false">IF(Aléa!U33&lt;$B$2,1,IF(Aléa!U33&lt;$B$2+$B$3,3,IF(Aléa!U33&lt;$B$2+$B$3+$B$4,4,6)))</f>
        <v>1</v>
      </c>
      <c r="Y34" s="5" t="n">
        <f aca="false">IF(Aléa!V33&lt;$B$2,1,IF(Aléa!V33&lt;$B$2+$B$3,3,IF(Aléa!V33&lt;$B$2+$B$3+$B$4,4,6)))</f>
        <v>4</v>
      </c>
      <c r="Z34" s="5" t="n">
        <f aca="false">IF(Aléa!W33&lt;$B$2,1,IF(Aléa!W33&lt;$B$2+$B$3,3,IF(Aléa!W33&lt;$B$2+$B$3+$B$4,4,6)))</f>
        <v>6</v>
      </c>
      <c r="AA34" s="5" t="n">
        <f aca="false">IF(Aléa!X33&lt;$B$2,1,IF(Aléa!X33&lt;$B$2+$B$3,3,IF(Aléa!X33&lt;$B$2+$B$3+$B$4,4,6)))</f>
        <v>4</v>
      </c>
      <c r="AB34" s="5" t="n">
        <f aca="false">IF(Aléa!Y33&lt;$B$2,1,IF(Aléa!Y33&lt;$B$2+$B$3,3,IF(Aléa!Y33&lt;$B$2+$B$3+$B$4,4,6)))</f>
        <v>3</v>
      </c>
      <c r="AC34" s="5" t="n">
        <f aca="false">IF(Aléa!Z33&lt;$B$2,1,IF(Aléa!Z33&lt;$B$2+$B$3,3,IF(Aléa!Z33&lt;$B$2+$B$3+$B$4,4,6)))</f>
        <v>3</v>
      </c>
      <c r="AD34" s="5" t="n">
        <f aca="false">IF(Aléa!AA33&lt;$B$2,1,IF(Aléa!AA33&lt;$B$2+$B$3,3,IF(Aléa!AA33&lt;$B$2+$B$3+$B$4,4,6)))</f>
        <v>3</v>
      </c>
      <c r="AE34" s="5" t="n">
        <f aca="false">IF(Aléa!AB33&lt;$B$2,1,IF(Aléa!AB33&lt;$B$2+$B$3,3,IF(Aléa!AB33&lt;$B$2+$B$3+$B$4,4,6)))</f>
        <v>3</v>
      </c>
      <c r="AF34" s="5" t="n">
        <f aca="false">IF(Aléa!AC33&lt;$B$2,1,IF(Aléa!AC33&lt;$B$2+$B$3,3,IF(Aléa!AC33&lt;$B$2+$B$3+$B$4,4,6)))</f>
        <v>4</v>
      </c>
      <c r="AG34" s="5" t="n">
        <f aca="false">IF(Aléa!AD33&lt;$B$2,1,IF(Aléa!AD33&lt;$B$2+$B$3,3,IF(Aléa!AD33&lt;$B$2+$B$3+$B$4,4,6)))</f>
        <v>3</v>
      </c>
      <c r="AH34" s="5" t="n">
        <f aca="false">IF(Aléa!AE33&lt;$B$2,1,IF(Aléa!AE33&lt;$B$2+$B$3,3,IF(Aléa!AE33&lt;$B$2+$B$3+$B$4,4,6)))</f>
        <v>6</v>
      </c>
      <c r="AI34" s="5" t="n">
        <f aca="false">IF(Aléa!AF33&lt;$B$2,1,IF(Aléa!AF33&lt;$B$2+$B$3,3,IF(Aléa!AF33&lt;$B$2+$B$3+$B$4,4,6)))</f>
        <v>6</v>
      </c>
      <c r="AJ34" s="5" t="n">
        <f aca="false">IF(Aléa!AG33&lt;$B$2,1,IF(Aléa!AG33&lt;$B$2+$B$3,3,IF(Aléa!AG33&lt;$B$2+$B$3+$B$4,4,6)))</f>
        <v>4</v>
      </c>
      <c r="AK34" s="5" t="n">
        <f aca="false">IF(Aléa!AH33&lt;$B$2,1,IF(Aléa!AH33&lt;$B$2+$B$3,3,IF(Aléa!AH33&lt;$B$2+$B$3+$B$4,4,6)))</f>
        <v>6</v>
      </c>
      <c r="AL34" s="5" t="n">
        <f aca="false">IF(Aléa!AI33&lt;$B$2,1,IF(Aléa!AI33&lt;$B$2+$B$3,3,IF(Aléa!AI33&lt;$B$2+$B$3+$B$4,4,6)))</f>
        <v>6</v>
      </c>
      <c r="AM34" s="5" t="n">
        <f aca="false">IF(Aléa!AJ33&lt;$B$2,1,IF(Aléa!AJ33&lt;$B$2+$B$3,3,IF(Aléa!AJ33&lt;$B$2+$B$3+$B$4,4,6)))</f>
        <v>3</v>
      </c>
      <c r="AN34" s="5" t="n">
        <f aca="false">IF(Aléa!AK33&lt;$B$2,1,IF(Aléa!AK33&lt;$B$2+$B$3,3,IF(Aléa!AK33&lt;$B$2+$B$3+$B$4,4,6)))</f>
        <v>3</v>
      </c>
      <c r="AO34" s="5" t="n">
        <f aca="false">IF(Aléa!AL33&lt;$B$2,1,IF(Aléa!AL33&lt;$B$2+$B$3,3,IF(Aléa!AL33&lt;$B$2+$B$3+$B$4,4,6)))</f>
        <v>3</v>
      </c>
      <c r="AP34" s="5" t="n">
        <f aca="false">IF(Aléa!AM33&lt;$B$2,1,IF(Aléa!AM33&lt;$B$2+$B$3,3,IF(Aléa!AM33&lt;$B$2+$B$3+$B$4,4,6)))</f>
        <v>4</v>
      </c>
      <c r="AQ34" s="5" t="n">
        <f aca="false">IF(Aléa!AN33&lt;$B$2,1,IF(Aléa!AN33&lt;$B$2+$B$3,3,IF(Aléa!AN33&lt;$B$2+$B$3+$B$4,4,6)))</f>
        <v>4</v>
      </c>
      <c r="AR34" s="5" t="n">
        <f aca="false">IF(Aléa!AO33&lt;$B$2,1,IF(Aléa!AO33&lt;$B$2+$B$3,3,IF(Aléa!AO33&lt;$B$2+$B$3+$B$4,4,6)))</f>
        <v>4</v>
      </c>
      <c r="AS34" s="5" t="n">
        <f aca="false">IF(Aléa!AP33&lt;$B$2,1,IF(Aléa!AP33&lt;$B$2+$B$3,3,IF(Aléa!AP33&lt;$B$2+$B$3+$B$4,4,6)))</f>
        <v>6</v>
      </c>
      <c r="AT34" s="5" t="n">
        <f aca="false">IF(Aléa!AQ33&lt;$B$2,1,IF(Aléa!AQ33&lt;$B$2+$B$3,3,IF(Aléa!AQ33&lt;$B$2+$B$3+$B$4,4,6)))</f>
        <v>1</v>
      </c>
      <c r="AU34" s="5" t="n">
        <f aca="false">IF(Aléa!AR33&lt;$B$2,1,IF(Aléa!AR33&lt;$B$2+$B$3,3,IF(Aléa!AR33&lt;$B$2+$B$3+$B$4,4,6)))</f>
        <v>6</v>
      </c>
      <c r="AV34" s="5" t="n">
        <f aca="false">IF(Aléa!AS33&lt;$B$2,1,IF(Aléa!AS33&lt;$B$2+$B$3,3,IF(Aléa!AS33&lt;$B$2+$B$3+$B$4,4,6)))</f>
        <v>4</v>
      </c>
      <c r="AW34" s="5" t="n">
        <f aca="false">IF(Aléa!AT33&lt;$B$2,1,IF(Aléa!AT33&lt;$B$2+$B$3,3,IF(Aléa!AT33&lt;$B$2+$B$3+$B$4,4,6)))</f>
        <v>4</v>
      </c>
      <c r="AX34" s="5" t="n">
        <f aca="false">IF(Aléa!AU33&lt;$B$2,1,IF(Aléa!AU33&lt;$B$2+$B$3,3,IF(Aléa!AU33&lt;$B$2+$B$3+$B$4,4,6)))</f>
        <v>4</v>
      </c>
      <c r="AY34" s="5" t="n">
        <f aca="false">IF(Aléa!AV33&lt;$B$2,1,IF(Aléa!AV33&lt;$B$2+$B$3,3,IF(Aléa!AV33&lt;$B$2+$B$3+$B$4,4,6)))</f>
        <v>4</v>
      </c>
      <c r="AZ34" s="5" t="n">
        <f aca="false">IF(Aléa!AW33&lt;$B$2,1,IF(Aléa!AW33&lt;$B$2+$B$3,3,IF(Aléa!AW33&lt;$B$2+$B$3+$B$4,4,6)))</f>
        <v>3</v>
      </c>
      <c r="BA34" s="5" t="n">
        <f aca="false">IF(Aléa!AX33&lt;$B$2,1,IF(Aléa!AX33&lt;$B$2+$B$3,3,IF(Aléa!AX33&lt;$B$2+$B$3+$B$4,4,6)))</f>
        <v>3</v>
      </c>
      <c r="BB34" s="5" t="n">
        <f aca="false">IF(Aléa!AY33&lt;$B$2,1,IF(Aléa!AY33&lt;$B$2+$B$3,3,IF(Aléa!AY33&lt;$B$2+$B$3+$B$4,4,6)))</f>
        <v>4</v>
      </c>
      <c r="BC34" s="5" t="n">
        <f aca="false">IF(Aléa!AZ33&lt;$B$2,1,IF(Aléa!AZ33&lt;$B$2+$B$3,3,IF(Aléa!AZ33&lt;$B$2+$B$3+$B$4,4,6)))</f>
        <v>6</v>
      </c>
      <c r="BD34" s="5" t="n">
        <f aca="false">IF(Aléa!BA33&lt;$B$2,1,IF(Aléa!BA33&lt;$B$2+$B$3,3,IF(Aléa!BA33&lt;$B$2+$B$3+$B$4,4,6)))</f>
        <v>4</v>
      </c>
      <c r="BE34" s="5" t="n">
        <f aca="false">IF(Aléa!BB33&lt;$B$2,1,IF(Aléa!BB33&lt;$B$2+$B$3,3,IF(Aléa!BB33&lt;$B$2+$B$3+$B$4,4,6)))</f>
        <v>3</v>
      </c>
      <c r="BF34" s="5" t="n">
        <f aca="false">IF(Aléa!BC33&lt;$B$2,1,IF(Aléa!BC33&lt;$B$2+$B$3,3,IF(Aléa!BC33&lt;$B$2+$B$3+$B$4,4,6)))</f>
        <v>6</v>
      </c>
      <c r="BG34" s="5" t="n">
        <f aca="false">IF(Aléa!BD33&lt;$B$2,1,IF(Aléa!BD33&lt;$B$2+$B$3,3,IF(Aléa!BD33&lt;$B$2+$B$3+$B$4,4,6)))</f>
        <v>4</v>
      </c>
      <c r="BH34" s="5" t="n">
        <f aca="false">IF(Aléa!BE33&lt;$B$2,1,IF(Aléa!BE33&lt;$B$2+$B$3,3,IF(Aléa!BE33&lt;$B$2+$B$3+$B$4,4,6)))</f>
        <v>4</v>
      </c>
      <c r="BI34" s="5" t="n">
        <f aca="false">IF(Aléa!BF33&lt;$B$2,1,IF(Aléa!BF33&lt;$B$2+$B$3,3,IF(Aléa!BF33&lt;$B$2+$B$3+$B$4,4,6)))</f>
        <v>1</v>
      </c>
      <c r="BJ34" s="5" t="n">
        <f aca="false">IF(Aléa!BG33&lt;$B$2,1,IF(Aléa!BG33&lt;$B$2+$B$3,3,IF(Aléa!BG33&lt;$B$2+$B$3+$B$4,4,6)))</f>
        <v>4</v>
      </c>
      <c r="BK34" s="5" t="n">
        <f aca="false">IF(Aléa!BH33&lt;$B$2,1,IF(Aléa!BH33&lt;$B$2+$B$3,3,IF(Aléa!BH33&lt;$B$2+$B$3+$B$4,4,6)))</f>
        <v>6</v>
      </c>
      <c r="BL34" s="5" t="n">
        <f aca="false">IF(Aléa!BI33&lt;$B$2,1,IF(Aléa!BI33&lt;$B$2+$B$3,3,IF(Aléa!BI33&lt;$B$2+$B$3+$B$4,4,6)))</f>
        <v>3</v>
      </c>
      <c r="BM34" s="5" t="n">
        <f aca="false">IF(Aléa!BJ33&lt;$B$2,1,IF(Aléa!BJ33&lt;$B$2+$B$3,3,IF(Aléa!BJ33&lt;$B$2+$B$3+$B$4,4,6)))</f>
        <v>3</v>
      </c>
      <c r="BN34" s="5" t="n">
        <f aca="false">IF(Aléa!BK33&lt;$B$2,1,IF(Aléa!BK33&lt;$B$2+$B$3,3,IF(Aléa!BK33&lt;$B$2+$B$3+$B$4,4,6)))</f>
        <v>6</v>
      </c>
      <c r="BO34" s="5" t="n">
        <f aca="false">IF(Aléa!BL33&lt;$B$2,1,IF(Aléa!BL33&lt;$B$2+$B$3,3,IF(Aléa!BL33&lt;$B$2+$B$3+$B$4,4,6)))</f>
        <v>1</v>
      </c>
      <c r="BP34" s="5" t="n">
        <f aca="false">IF(Aléa!BM33&lt;$B$2,1,IF(Aléa!BM33&lt;$B$2+$B$3,3,IF(Aléa!BM33&lt;$B$2+$B$3+$B$4,4,6)))</f>
        <v>3</v>
      </c>
      <c r="BQ34" s="5" t="n">
        <f aca="false">IF(Aléa!BN33&lt;$B$2,1,IF(Aléa!BN33&lt;$B$2+$B$3,3,IF(Aléa!BN33&lt;$B$2+$B$3+$B$4,4,6)))</f>
        <v>1</v>
      </c>
      <c r="BR34" s="5" t="n">
        <f aca="false">IF(Aléa!BO33&lt;$B$2,1,IF(Aléa!BO33&lt;$B$2+$B$3,3,IF(Aléa!BO33&lt;$B$2+$B$3+$B$4,4,6)))</f>
        <v>6</v>
      </c>
      <c r="BS34" s="5" t="n">
        <f aca="false">IF(Aléa!BP33&lt;$B$2,1,IF(Aléa!BP33&lt;$B$2+$B$3,3,IF(Aléa!BP33&lt;$B$2+$B$3+$B$4,4,6)))</f>
        <v>6</v>
      </c>
      <c r="BT34" s="5" t="n">
        <f aca="false">IF(Aléa!BQ33&lt;$B$2,1,IF(Aléa!BQ33&lt;$B$2+$B$3,3,IF(Aléa!BQ33&lt;$B$2+$B$3+$B$4,4,6)))</f>
        <v>6</v>
      </c>
      <c r="BU34" s="5" t="n">
        <f aca="false">IF(Aléa!BR33&lt;$B$2,1,IF(Aléa!BR33&lt;$B$2+$B$3,3,IF(Aléa!BR33&lt;$B$2+$B$3+$B$4,4,6)))</f>
        <v>6</v>
      </c>
      <c r="BV34" s="5" t="n">
        <f aca="false">IF(Aléa!BS33&lt;$B$2,1,IF(Aléa!BS33&lt;$B$2+$B$3,3,IF(Aléa!BS33&lt;$B$2+$B$3+$B$4,4,6)))</f>
        <v>3</v>
      </c>
      <c r="BW34" s="5" t="n">
        <f aca="false">IF(Aléa!BT33&lt;$B$2,1,IF(Aléa!BT33&lt;$B$2+$B$3,3,IF(Aléa!BT33&lt;$B$2+$B$3+$B$4,4,6)))</f>
        <v>4</v>
      </c>
      <c r="BX34" s="5" t="n">
        <f aca="false">IF(Aléa!BU33&lt;$B$2,1,IF(Aléa!BU33&lt;$B$2+$B$3,3,IF(Aléa!BU33&lt;$B$2+$B$3+$B$4,4,6)))</f>
        <v>1</v>
      </c>
      <c r="BY34" s="5" t="n">
        <f aca="false">IF(Aléa!BV33&lt;$B$2,1,IF(Aléa!BV33&lt;$B$2+$B$3,3,IF(Aléa!BV33&lt;$B$2+$B$3+$B$4,4,6)))</f>
        <v>6</v>
      </c>
      <c r="BZ34" s="5" t="n">
        <f aca="false">IF(Aléa!BW33&lt;$B$2,1,IF(Aléa!BW33&lt;$B$2+$B$3,3,IF(Aléa!BW33&lt;$B$2+$B$3+$B$4,4,6)))</f>
        <v>3</v>
      </c>
      <c r="CA34" s="5" t="n">
        <f aca="false">IF(Aléa!BX33&lt;$B$2,1,IF(Aléa!BX33&lt;$B$2+$B$3,3,IF(Aléa!BX33&lt;$B$2+$B$3+$B$4,4,6)))</f>
        <v>3</v>
      </c>
      <c r="CB34" s="5" t="n">
        <f aca="false">IF(Aléa!BY33&lt;$B$2,1,IF(Aléa!BY33&lt;$B$2+$B$3,3,IF(Aléa!BY33&lt;$B$2+$B$3+$B$4,4,6)))</f>
        <v>3</v>
      </c>
      <c r="CC34" s="5" t="n">
        <f aca="false">IF(Aléa!BZ33&lt;$B$2,1,IF(Aléa!BZ33&lt;$B$2+$B$3,3,IF(Aléa!BZ33&lt;$B$2+$B$3+$B$4,4,6)))</f>
        <v>4</v>
      </c>
      <c r="CD34" s="5" t="n">
        <f aca="false">IF(Aléa!CA33&lt;$B$2,1,IF(Aléa!CA33&lt;$B$2+$B$3,3,IF(Aléa!CA33&lt;$B$2+$B$3+$B$4,4,6)))</f>
        <v>1</v>
      </c>
      <c r="CE34" s="5" t="n">
        <f aca="false">IF(Aléa!CB33&lt;$B$2,1,IF(Aléa!CB33&lt;$B$2+$B$3,3,IF(Aléa!CB33&lt;$B$2+$B$3+$B$4,4,6)))</f>
        <v>6</v>
      </c>
      <c r="CF34" s="5" t="n">
        <f aca="false">IF(Aléa!CC33&lt;$B$2,1,IF(Aléa!CC33&lt;$B$2+$B$3,3,IF(Aléa!CC33&lt;$B$2+$B$3+$B$4,4,6)))</f>
        <v>1</v>
      </c>
      <c r="CG34" s="5" t="n">
        <f aca="false">IF(Aléa!CD33&lt;$B$2,1,IF(Aléa!CD33&lt;$B$2+$B$3,3,IF(Aléa!CD33&lt;$B$2+$B$3+$B$4,4,6)))</f>
        <v>1</v>
      </c>
      <c r="CH34" s="5" t="n">
        <f aca="false">IF(Aléa!CE33&lt;$B$2,1,IF(Aléa!CE33&lt;$B$2+$B$3,3,IF(Aléa!CE33&lt;$B$2+$B$3+$B$4,4,6)))</f>
        <v>4</v>
      </c>
      <c r="CI34" s="5" t="n">
        <f aca="false">IF(Aléa!CF33&lt;$B$2,1,IF(Aléa!CF33&lt;$B$2+$B$3,3,IF(Aléa!CF33&lt;$B$2+$B$3+$B$4,4,6)))</f>
        <v>6</v>
      </c>
      <c r="CJ34" s="5" t="n">
        <f aca="false">IF(Aléa!CG33&lt;$B$2,1,IF(Aléa!CG33&lt;$B$2+$B$3,3,IF(Aléa!CG33&lt;$B$2+$B$3+$B$4,4,6)))</f>
        <v>6</v>
      </c>
      <c r="CK34" s="5" t="n">
        <f aca="false">IF(Aléa!CH33&lt;$B$2,1,IF(Aléa!CH33&lt;$B$2+$B$3,3,IF(Aléa!CH33&lt;$B$2+$B$3+$B$4,4,6)))</f>
        <v>3</v>
      </c>
      <c r="CL34" s="5" t="n">
        <f aca="false">IF(Aléa!CI33&lt;$B$2,1,IF(Aléa!CI33&lt;$B$2+$B$3,3,IF(Aléa!CI33&lt;$B$2+$B$3+$B$4,4,6)))</f>
        <v>3</v>
      </c>
      <c r="CM34" s="5" t="n">
        <f aca="false">IF(Aléa!CJ33&lt;$B$2,1,IF(Aléa!CJ33&lt;$B$2+$B$3,3,IF(Aléa!CJ33&lt;$B$2+$B$3+$B$4,4,6)))</f>
        <v>1</v>
      </c>
      <c r="CN34" s="5" t="n">
        <f aca="false">IF(Aléa!CK33&lt;$B$2,1,IF(Aléa!CK33&lt;$B$2+$B$3,3,IF(Aléa!CK33&lt;$B$2+$B$3+$B$4,4,6)))</f>
        <v>3</v>
      </c>
      <c r="CO34" s="5" t="n">
        <f aca="false">IF(Aléa!CL33&lt;$B$2,1,IF(Aléa!CL33&lt;$B$2+$B$3,3,IF(Aléa!CL33&lt;$B$2+$B$3+$B$4,4,6)))</f>
        <v>4</v>
      </c>
      <c r="CP34" s="5" t="n">
        <f aca="false">IF(Aléa!CM33&lt;$B$2,1,IF(Aléa!CM33&lt;$B$2+$B$3,3,IF(Aléa!CM33&lt;$B$2+$B$3+$B$4,4,6)))</f>
        <v>1</v>
      </c>
      <c r="CQ34" s="5" t="n">
        <f aca="false">IF(Aléa!CN33&lt;$B$2,1,IF(Aléa!CN33&lt;$B$2+$B$3,3,IF(Aléa!CN33&lt;$B$2+$B$3+$B$4,4,6)))</f>
        <v>4</v>
      </c>
      <c r="CR34" s="5" t="n">
        <f aca="false">IF(Aléa!CO33&lt;$B$2,1,IF(Aléa!CO33&lt;$B$2+$B$3,3,IF(Aléa!CO33&lt;$B$2+$B$3+$B$4,4,6)))</f>
        <v>3</v>
      </c>
      <c r="CS34" s="5" t="n">
        <f aca="false">IF(Aléa!CP33&lt;$B$2,1,IF(Aléa!CP33&lt;$B$2+$B$3,3,IF(Aléa!CP33&lt;$B$2+$B$3+$B$4,4,6)))</f>
        <v>6</v>
      </c>
      <c r="CT34" s="5" t="n">
        <f aca="false">IF(Aléa!CQ33&lt;$B$2,1,IF(Aléa!CQ33&lt;$B$2+$B$3,3,IF(Aléa!CQ33&lt;$B$2+$B$3+$B$4,4,6)))</f>
        <v>3</v>
      </c>
      <c r="CU34" s="5" t="n">
        <f aca="false">IF(Aléa!CR33&lt;$B$2,1,IF(Aléa!CR33&lt;$B$2+$B$3,3,IF(Aléa!CR33&lt;$B$2+$B$3+$B$4,4,6)))</f>
        <v>3</v>
      </c>
      <c r="CV34" s="5" t="n">
        <f aca="false">IF(Aléa!CS33&lt;$B$2,1,IF(Aléa!CS33&lt;$B$2+$B$3,3,IF(Aléa!CS33&lt;$B$2+$B$3+$B$4,4,6)))</f>
        <v>4</v>
      </c>
      <c r="CW34" s="5" t="n">
        <f aca="false">IF(Aléa!CT33&lt;$B$2,1,IF(Aléa!CT33&lt;$B$2+$B$3,3,IF(Aléa!CT33&lt;$B$2+$B$3+$B$4,4,6)))</f>
        <v>3</v>
      </c>
      <c r="CX34" s="5" t="n">
        <f aca="false">IF(Aléa!CU33&lt;$B$2,1,IF(Aléa!CU33&lt;$B$2+$B$3,3,IF(Aléa!CU33&lt;$B$2+$B$3+$B$4,4,6)))</f>
        <v>3</v>
      </c>
      <c r="CY34" s="5" t="n">
        <f aca="false">IF(Aléa!CV33&lt;$B$2,1,IF(Aléa!CV33&lt;$B$2+$B$3,3,IF(Aléa!CV33&lt;$B$2+$B$3+$B$4,4,6)))</f>
        <v>3</v>
      </c>
      <c r="CZ34" s="5" t="n">
        <f aca="false">IF(Aléa!CW33&lt;$B$2,1,IF(Aléa!CW33&lt;$B$2+$B$3,3,IF(Aléa!CW33&lt;$B$2+$B$3+$B$4,4,6)))</f>
        <v>1</v>
      </c>
      <c r="DA34" s="5" t="n">
        <f aca="false">IF(Aléa!CX33&lt;$B$2,1,IF(Aléa!CX33&lt;$B$2+$B$3,3,IF(Aléa!CX33&lt;$B$2+$B$3+$B$4,4,6)))</f>
        <v>3</v>
      </c>
      <c r="DB34" s="5" t="n">
        <f aca="false">IF(Aléa!CY33&lt;$B$2,1,IF(Aléa!CY33&lt;$B$2+$B$3,3,IF(Aléa!CY33&lt;$B$2+$B$3+$B$4,4,6)))</f>
        <v>4</v>
      </c>
      <c r="DC34" s="5" t="n">
        <f aca="false">IF(Aléa!CZ33&lt;$B$2,1,IF(Aléa!CZ33&lt;$B$2+$B$3,3,IF(Aléa!CZ33&lt;$B$2+$B$3+$B$4,4,6)))</f>
        <v>3</v>
      </c>
      <c r="DD34" s="5" t="n">
        <f aca="false">IF(Aléa!DA33&lt;$B$2,1,IF(Aléa!DA33&lt;$B$2+$B$3,3,IF(Aléa!DA33&lt;$B$2+$B$3+$B$4,4,6)))</f>
        <v>6</v>
      </c>
      <c r="DE34" s="5" t="n">
        <f aca="false">IF(Aléa!DB33&lt;$B$2,1,IF(Aléa!DB33&lt;$B$2+$B$3,3,IF(Aléa!DB33&lt;$B$2+$B$3+$B$4,4,6)))</f>
        <v>3</v>
      </c>
      <c r="DF34" s="5" t="n">
        <f aca="false">IF(Aléa!DC33&lt;$B$2,1,IF(Aléa!DC33&lt;$B$2+$B$3,3,IF(Aléa!DC33&lt;$B$2+$B$3+$B$4,4,6)))</f>
        <v>4</v>
      </c>
      <c r="DG34" s="5" t="n">
        <f aca="false">IF(Aléa!DD33&lt;$B$2,1,IF(Aléa!DD33&lt;$B$2+$B$3,3,IF(Aléa!DD33&lt;$B$2+$B$3+$B$4,4,6)))</f>
        <v>4</v>
      </c>
      <c r="DH34" s="5" t="n">
        <f aca="false">IF(Aléa!DE33&lt;$B$2,1,IF(Aléa!DE33&lt;$B$2+$B$3,3,IF(Aléa!DE33&lt;$B$2+$B$3+$B$4,4,6)))</f>
        <v>4</v>
      </c>
      <c r="DI34" s="5" t="n">
        <f aca="false">IF(Aléa!DF33&lt;$B$2,1,IF(Aléa!DF33&lt;$B$2+$B$3,3,IF(Aléa!DF33&lt;$B$2+$B$3+$B$4,4,6)))</f>
        <v>1</v>
      </c>
      <c r="DJ34" s="5" t="n">
        <f aca="false">IF(Aléa!DG33&lt;$B$2,1,IF(Aléa!DG33&lt;$B$2+$B$3,3,IF(Aléa!DG33&lt;$B$2+$B$3+$B$4,4,6)))</f>
        <v>3</v>
      </c>
      <c r="DK34" s="5" t="n">
        <f aca="false">IF(Aléa!DH33&lt;$B$2,1,IF(Aléa!DH33&lt;$B$2+$B$3,3,IF(Aléa!DH33&lt;$B$2+$B$3+$B$4,4,6)))</f>
        <v>3</v>
      </c>
      <c r="DL34" s="5" t="n">
        <f aca="false">IF(Aléa!DI33&lt;$B$2,1,IF(Aléa!DI33&lt;$B$2+$B$3,3,IF(Aléa!DI33&lt;$B$2+$B$3+$B$4,4,6)))</f>
        <v>1</v>
      </c>
      <c r="DM34" s="5" t="n">
        <f aca="false">IF(Aléa!DJ33&lt;$B$2,1,IF(Aléa!DJ33&lt;$B$2+$B$3,3,IF(Aléa!DJ33&lt;$B$2+$B$3+$B$4,4,6)))</f>
        <v>4</v>
      </c>
      <c r="DN34" s="5" t="n">
        <f aca="false">IF(Aléa!DK33&lt;$B$2,1,IF(Aléa!DK33&lt;$B$2+$B$3,3,IF(Aléa!DK33&lt;$B$2+$B$3+$B$4,4,6)))</f>
        <v>6</v>
      </c>
      <c r="DO34" s="5" t="n">
        <f aca="false">IF(Aléa!DL33&lt;$B$2,1,IF(Aléa!DL33&lt;$B$2+$B$3,3,IF(Aléa!DL33&lt;$B$2+$B$3+$B$4,4,6)))</f>
        <v>1</v>
      </c>
      <c r="DP34" s="5" t="n">
        <f aca="false">IF(Aléa!DM33&lt;$B$2,1,IF(Aléa!DM33&lt;$B$2+$B$3,3,IF(Aléa!DM33&lt;$B$2+$B$3+$B$4,4,6)))</f>
        <v>3</v>
      </c>
      <c r="DQ34" s="5" t="n">
        <f aca="false">IF(Aléa!DN33&lt;$B$2,1,IF(Aléa!DN33&lt;$B$2+$B$3,3,IF(Aléa!DN33&lt;$B$2+$B$3+$B$4,4,6)))</f>
        <v>6</v>
      </c>
      <c r="DR34" s="5" t="n">
        <f aca="false">IF(Aléa!DO33&lt;$B$2,1,IF(Aléa!DO33&lt;$B$2+$B$3,3,IF(Aléa!DO33&lt;$B$2+$B$3+$B$4,4,6)))</f>
        <v>6</v>
      </c>
      <c r="DS34" s="5" t="n">
        <f aca="false">IF(Aléa!DP33&lt;$B$2,1,IF(Aléa!DP33&lt;$B$2+$B$3,3,IF(Aléa!DP33&lt;$B$2+$B$3+$B$4,4,6)))</f>
        <v>4</v>
      </c>
      <c r="DT34" s="5" t="n">
        <f aca="false">IF(Aléa!DQ33&lt;$B$2,1,IF(Aléa!DQ33&lt;$B$2+$B$3,3,IF(Aléa!DQ33&lt;$B$2+$B$3+$B$4,4,6)))</f>
        <v>3</v>
      </c>
      <c r="DU34" s="5" t="n">
        <f aca="false">IF(Aléa!DR33&lt;$B$2,1,IF(Aléa!DR33&lt;$B$2+$B$3,3,IF(Aléa!DR33&lt;$B$2+$B$3+$B$4,4,6)))</f>
        <v>4</v>
      </c>
      <c r="DV34" s="5" t="n">
        <f aca="false">IF(Aléa!DS33&lt;$B$2,1,IF(Aléa!DS33&lt;$B$2+$B$3,3,IF(Aléa!DS33&lt;$B$2+$B$3+$B$4,4,6)))</f>
        <v>3</v>
      </c>
      <c r="DW34" s="5" t="n">
        <f aca="false">IF(Aléa!DT33&lt;$B$2,1,IF(Aléa!DT33&lt;$B$2+$B$3,3,IF(Aléa!DT33&lt;$B$2+$B$3+$B$4,4,6)))</f>
        <v>4</v>
      </c>
      <c r="DX34" s="5" t="n">
        <f aca="false">IF(Aléa!DU33&lt;$B$2,1,IF(Aléa!DU33&lt;$B$2+$B$3,3,IF(Aléa!DU33&lt;$B$2+$B$3+$B$4,4,6)))</f>
        <v>6</v>
      </c>
      <c r="DY34" s="5" t="n">
        <f aca="false">IF(Aléa!DV33&lt;$B$2,1,IF(Aléa!DV33&lt;$B$2+$B$3,3,IF(Aléa!DV33&lt;$B$2+$B$3+$B$4,4,6)))</f>
        <v>3</v>
      </c>
      <c r="DZ34" s="5" t="n">
        <f aca="false">IF(Aléa!DW33&lt;$B$2,1,IF(Aléa!DW33&lt;$B$2+$B$3,3,IF(Aléa!DW33&lt;$B$2+$B$3+$B$4,4,6)))</f>
        <v>3</v>
      </c>
      <c r="EA34" s="5" t="n">
        <f aca="false">IF(Aléa!DX33&lt;$B$2,1,IF(Aléa!DX33&lt;$B$2+$B$3,3,IF(Aléa!DX33&lt;$B$2+$B$3+$B$4,4,6)))</f>
        <v>4</v>
      </c>
      <c r="EB34" s="5" t="n">
        <f aca="false">IF(Aléa!DY33&lt;$B$2,1,IF(Aléa!DY33&lt;$B$2+$B$3,3,IF(Aléa!DY33&lt;$B$2+$B$3+$B$4,4,6)))</f>
        <v>6</v>
      </c>
      <c r="EC34" s="5" t="n">
        <f aca="false">IF(Aléa!DZ33&lt;$B$2,1,IF(Aléa!DZ33&lt;$B$2+$B$3,3,IF(Aléa!DZ33&lt;$B$2+$B$3+$B$4,4,6)))</f>
        <v>6</v>
      </c>
      <c r="ED34" s="5" t="n">
        <f aca="false">IF(Aléa!EA33&lt;$B$2,1,IF(Aléa!EA33&lt;$B$2+$B$3,3,IF(Aléa!EA33&lt;$B$2+$B$3+$B$4,4,6)))</f>
        <v>1</v>
      </c>
      <c r="EE34" s="5" t="n">
        <f aca="false">IF(Aléa!EB33&lt;$B$2,1,IF(Aléa!EB33&lt;$B$2+$B$3,3,IF(Aléa!EB33&lt;$B$2+$B$3+$B$4,4,6)))</f>
        <v>6</v>
      </c>
      <c r="EF34" s="5" t="n">
        <f aca="false">IF(Aléa!EC33&lt;$B$2,1,IF(Aléa!EC33&lt;$B$2+$B$3,3,IF(Aléa!EC33&lt;$B$2+$B$3+$B$4,4,6)))</f>
        <v>4</v>
      </c>
      <c r="EG34" s="5" t="n">
        <f aca="false">IF(Aléa!ED33&lt;$B$2,1,IF(Aléa!ED33&lt;$B$2+$B$3,3,IF(Aléa!ED33&lt;$B$2+$B$3+$B$4,4,6)))</f>
        <v>3</v>
      </c>
      <c r="EH34" s="5" t="n">
        <f aca="false">IF(Aléa!EE33&lt;$B$2,1,IF(Aléa!EE33&lt;$B$2+$B$3,3,IF(Aléa!EE33&lt;$B$2+$B$3+$B$4,4,6)))</f>
        <v>6</v>
      </c>
      <c r="EI34" s="5" t="n">
        <f aca="false">IF(Aléa!EF33&lt;$B$2,1,IF(Aléa!EF33&lt;$B$2+$B$3,3,IF(Aléa!EF33&lt;$B$2+$B$3+$B$4,4,6)))</f>
        <v>3</v>
      </c>
      <c r="EJ34" s="5" t="n">
        <f aca="false">IF(Aléa!EG33&lt;$B$2,1,IF(Aléa!EG33&lt;$B$2+$B$3,3,IF(Aléa!EG33&lt;$B$2+$B$3+$B$4,4,6)))</f>
        <v>6</v>
      </c>
      <c r="EK34" s="5" t="n">
        <f aca="false">IF(Aléa!EH33&lt;$B$2,1,IF(Aléa!EH33&lt;$B$2+$B$3,3,IF(Aléa!EH33&lt;$B$2+$B$3+$B$4,4,6)))</f>
        <v>4</v>
      </c>
      <c r="EL34" s="5" t="n">
        <f aca="false">IF(Aléa!EI33&lt;$B$2,1,IF(Aléa!EI33&lt;$B$2+$B$3,3,IF(Aléa!EI33&lt;$B$2+$B$3+$B$4,4,6)))</f>
        <v>6</v>
      </c>
      <c r="EM34" s="5" t="n">
        <f aca="false">IF(Aléa!EJ33&lt;$B$2,1,IF(Aléa!EJ33&lt;$B$2+$B$3,3,IF(Aléa!EJ33&lt;$B$2+$B$3+$B$4,4,6)))</f>
        <v>6</v>
      </c>
      <c r="EN34" s="5" t="n">
        <f aca="false">IF(Aléa!EK33&lt;$B$2,1,IF(Aléa!EK33&lt;$B$2+$B$3,3,IF(Aléa!EK33&lt;$B$2+$B$3+$B$4,4,6)))</f>
        <v>3</v>
      </c>
      <c r="EO34" s="5" t="n">
        <f aca="false">IF(Aléa!EL33&lt;$B$2,1,IF(Aléa!EL33&lt;$B$2+$B$3,3,IF(Aléa!EL33&lt;$B$2+$B$3+$B$4,4,6)))</f>
        <v>4</v>
      </c>
      <c r="EP34" s="5" t="n">
        <f aca="false">IF(Aléa!EM33&lt;$B$2,1,IF(Aléa!EM33&lt;$B$2+$B$3,3,IF(Aléa!EM33&lt;$B$2+$B$3+$B$4,4,6)))</f>
        <v>4</v>
      </c>
      <c r="EQ34" s="5" t="n">
        <f aca="false">IF(Aléa!EN33&lt;$B$2,1,IF(Aléa!EN33&lt;$B$2+$B$3,3,IF(Aléa!EN33&lt;$B$2+$B$3+$B$4,4,6)))</f>
        <v>1</v>
      </c>
      <c r="ER34" s="5" t="n">
        <f aca="false">IF(Aléa!EO33&lt;$B$2,1,IF(Aléa!EO33&lt;$B$2+$B$3,3,IF(Aléa!EO33&lt;$B$2+$B$3+$B$4,4,6)))</f>
        <v>4</v>
      </c>
      <c r="ES34" s="5" t="n">
        <f aca="false">IF(Aléa!EP33&lt;$B$2,1,IF(Aléa!EP33&lt;$B$2+$B$3,3,IF(Aléa!EP33&lt;$B$2+$B$3+$B$4,4,6)))</f>
        <v>3</v>
      </c>
      <c r="ET34" s="5" t="n">
        <f aca="false">IF(Aléa!EQ33&lt;$B$2,1,IF(Aléa!EQ33&lt;$B$2+$B$3,3,IF(Aléa!EQ33&lt;$B$2+$B$3+$B$4,4,6)))</f>
        <v>3</v>
      </c>
      <c r="EU34" s="5" t="n">
        <f aca="false">IF(Aléa!ER33&lt;$B$2,1,IF(Aléa!ER33&lt;$B$2+$B$3,3,IF(Aléa!ER33&lt;$B$2+$B$3+$B$4,4,6)))</f>
        <v>6</v>
      </c>
      <c r="EV34" s="5" t="n">
        <f aca="false">IF(Aléa!ES33&lt;$B$2,1,IF(Aléa!ES33&lt;$B$2+$B$3,3,IF(Aléa!ES33&lt;$B$2+$B$3+$B$4,4,6)))</f>
        <v>3</v>
      </c>
      <c r="EW34" s="5" t="n">
        <f aca="false">IF(Aléa!ET33&lt;$B$2,1,IF(Aléa!ET33&lt;$B$2+$B$3,3,IF(Aléa!ET33&lt;$B$2+$B$3+$B$4,4,6)))</f>
        <v>3</v>
      </c>
      <c r="EX34" s="5" t="n">
        <f aca="false">IF(Aléa!EU33&lt;$B$2,1,IF(Aléa!EU33&lt;$B$2+$B$3,3,IF(Aléa!EU33&lt;$B$2+$B$3+$B$4,4,6)))</f>
        <v>4</v>
      </c>
      <c r="EY34" s="5" t="n">
        <f aca="false">IF(Aléa!EV33&lt;$B$2,1,IF(Aléa!EV33&lt;$B$2+$B$3,3,IF(Aléa!EV33&lt;$B$2+$B$3+$B$4,4,6)))</f>
        <v>3</v>
      </c>
      <c r="EZ34" s="5" t="n">
        <f aca="false">IF(Aléa!EW33&lt;$B$2,1,IF(Aléa!EW33&lt;$B$2+$B$3,3,IF(Aléa!EW33&lt;$B$2+$B$3+$B$4,4,6)))</f>
        <v>4</v>
      </c>
      <c r="FA34" s="5" t="n">
        <f aca="false">IF(Aléa!EX33&lt;$B$2,1,IF(Aléa!EX33&lt;$B$2+$B$3,3,IF(Aléa!EX33&lt;$B$2+$B$3+$B$4,4,6)))</f>
        <v>6</v>
      </c>
      <c r="FB34" s="5" t="n">
        <f aca="false">IF(Aléa!EY33&lt;$B$2,1,IF(Aléa!EY33&lt;$B$2+$B$3,3,IF(Aléa!EY33&lt;$B$2+$B$3+$B$4,4,6)))</f>
        <v>4</v>
      </c>
      <c r="FC34" s="5" t="n">
        <f aca="false">IF(Aléa!EZ33&lt;$B$2,1,IF(Aléa!EZ33&lt;$B$2+$B$3,3,IF(Aléa!EZ33&lt;$B$2+$B$3+$B$4,4,6)))</f>
        <v>3</v>
      </c>
      <c r="FD34" s="5" t="n">
        <f aca="false">IF(Aléa!FA33&lt;$B$2,1,IF(Aléa!FA33&lt;$B$2+$B$3,3,IF(Aléa!FA33&lt;$B$2+$B$3+$B$4,4,6)))</f>
        <v>4</v>
      </c>
      <c r="FE34" s="5" t="n">
        <f aca="false">IF(Aléa!FB33&lt;$B$2,1,IF(Aléa!FB33&lt;$B$2+$B$3,3,IF(Aléa!FB33&lt;$B$2+$B$3+$B$4,4,6)))</f>
        <v>3</v>
      </c>
      <c r="FF34" s="5" t="n">
        <f aca="false">IF(Aléa!FC33&lt;$B$2,1,IF(Aléa!FC33&lt;$B$2+$B$3,3,IF(Aléa!FC33&lt;$B$2+$B$3+$B$4,4,6)))</f>
        <v>4</v>
      </c>
      <c r="FG34" s="5" t="n">
        <f aca="false">IF(Aléa!FD33&lt;$B$2,1,IF(Aléa!FD33&lt;$B$2+$B$3,3,IF(Aléa!FD33&lt;$B$2+$B$3+$B$4,4,6)))</f>
        <v>3</v>
      </c>
      <c r="FH34" s="5" t="n">
        <f aca="false">IF(Aléa!FE33&lt;$B$2,1,IF(Aléa!FE33&lt;$B$2+$B$3,3,IF(Aléa!FE33&lt;$B$2+$B$3+$B$4,4,6)))</f>
        <v>3</v>
      </c>
      <c r="FI34" s="5" t="n">
        <f aca="false">IF(Aléa!FF33&lt;$B$2,1,IF(Aléa!FF33&lt;$B$2+$B$3,3,IF(Aléa!FF33&lt;$B$2+$B$3+$B$4,4,6)))</f>
        <v>6</v>
      </c>
      <c r="FJ34" s="5" t="n">
        <f aca="false">IF(Aléa!FG33&lt;$B$2,1,IF(Aléa!FG33&lt;$B$2+$B$3,3,IF(Aléa!FG33&lt;$B$2+$B$3+$B$4,4,6)))</f>
        <v>4</v>
      </c>
      <c r="FK34" s="5" t="n">
        <f aca="false">IF(Aléa!FH33&lt;$B$2,1,IF(Aléa!FH33&lt;$B$2+$B$3,3,IF(Aléa!FH33&lt;$B$2+$B$3+$B$4,4,6)))</f>
        <v>3</v>
      </c>
      <c r="FL34" s="5" t="n">
        <f aca="false">IF(Aléa!FI33&lt;$B$2,1,IF(Aléa!FI33&lt;$B$2+$B$3,3,IF(Aléa!FI33&lt;$B$2+$B$3+$B$4,4,6)))</f>
        <v>1</v>
      </c>
      <c r="FM34" s="5" t="n">
        <f aca="false">IF(Aléa!FJ33&lt;$B$2,1,IF(Aléa!FJ33&lt;$B$2+$B$3,3,IF(Aléa!FJ33&lt;$B$2+$B$3+$B$4,4,6)))</f>
        <v>6</v>
      </c>
      <c r="FN34" s="5" t="n">
        <f aca="false">IF(Aléa!FK33&lt;$B$2,1,IF(Aléa!FK33&lt;$B$2+$B$3,3,IF(Aléa!FK33&lt;$B$2+$B$3+$B$4,4,6)))</f>
        <v>3</v>
      </c>
      <c r="FO34" s="5" t="n">
        <f aca="false">IF(Aléa!FL33&lt;$B$2,1,IF(Aléa!FL33&lt;$B$2+$B$3,3,IF(Aléa!FL33&lt;$B$2+$B$3+$B$4,4,6)))</f>
        <v>3</v>
      </c>
      <c r="FP34" s="5" t="n">
        <f aca="false">IF(Aléa!FM33&lt;$B$2,1,IF(Aléa!FM33&lt;$B$2+$B$3,3,IF(Aléa!FM33&lt;$B$2+$B$3+$B$4,4,6)))</f>
        <v>3</v>
      </c>
      <c r="FQ34" s="5" t="n">
        <f aca="false">IF(Aléa!FN33&lt;$B$2,1,IF(Aléa!FN33&lt;$B$2+$B$3,3,IF(Aléa!FN33&lt;$B$2+$B$3+$B$4,4,6)))</f>
        <v>4</v>
      </c>
      <c r="FR34" s="5" t="n">
        <f aca="false">IF(Aléa!FO33&lt;$B$2,1,IF(Aléa!FO33&lt;$B$2+$B$3,3,IF(Aléa!FO33&lt;$B$2+$B$3+$B$4,4,6)))</f>
        <v>1</v>
      </c>
      <c r="FS34" s="5" t="n">
        <f aca="false">IF(Aléa!FP33&lt;$B$2,1,IF(Aléa!FP33&lt;$B$2+$B$3,3,IF(Aléa!FP33&lt;$B$2+$B$3+$B$4,4,6)))</f>
        <v>6</v>
      </c>
      <c r="FT34" s="5" t="n">
        <f aca="false">IF(Aléa!FQ33&lt;$B$2,1,IF(Aléa!FQ33&lt;$B$2+$B$3,3,IF(Aléa!FQ33&lt;$B$2+$B$3+$B$4,4,6)))</f>
        <v>4</v>
      </c>
      <c r="FU34" s="5" t="n">
        <f aca="false">IF(Aléa!FR33&lt;$B$2,1,IF(Aléa!FR33&lt;$B$2+$B$3,3,IF(Aléa!FR33&lt;$B$2+$B$3+$B$4,4,6)))</f>
        <v>4</v>
      </c>
      <c r="FV34" s="5" t="n">
        <f aca="false">IF(Aléa!FS33&lt;$B$2,1,IF(Aléa!FS33&lt;$B$2+$B$3,3,IF(Aléa!FS33&lt;$B$2+$B$3+$B$4,4,6)))</f>
        <v>4</v>
      </c>
      <c r="FW34" s="5" t="n">
        <f aca="false">IF(Aléa!FT33&lt;$B$2,1,IF(Aléa!FT33&lt;$B$2+$B$3,3,IF(Aléa!FT33&lt;$B$2+$B$3+$B$4,4,6)))</f>
        <v>6</v>
      </c>
      <c r="FX34" s="5" t="n">
        <f aca="false">IF(Aléa!FU33&lt;$B$2,1,IF(Aléa!FU33&lt;$B$2+$B$3,3,IF(Aléa!FU33&lt;$B$2+$B$3+$B$4,4,6)))</f>
        <v>1</v>
      </c>
      <c r="FY34" s="5" t="n">
        <f aca="false">IF(Aléa!FV33&lt;$B$2,1,IF(Aléa!FV33&lt;$B$2+$B$3,3,IF(Aléa!FV33&lt;$B$2+$B$3+$B$4,4,6)))</f>
        <v>6</v>
      </c>
      <c r="FZ34" s="5" t="n">
        <f aca="false">IF(Aléa!FW33&lt;$B$2,1,IF(Aléa!FW33&lt;$B$2+$B$3,3,IF(Aléa!FW33&lt;$B$2+$B$3+$B$4,4,6)))</f>
        <v>6</v>
      </c>
      <c r="GA34" s="5" t="n">
        <f aca="false">IF(Aléa!FX33&lt;$B$2,1,IF(Aléa!FX33&lt;$B$2+$B$3,3,IF(Aléa!FX33&lt;$B$2+$B$3+$B$4,4,6)))</f>
        <v>1</v>
      </c>
      <c r="GB34" s="5" t="n">
        <f aca="false">IF(Aléa!FY33&lt;$B$2,1,IF(Aléa!FY33&lt;$B$2+$B$3,3,IF(Aléa!FY33&lt;$B$2+$B$3+$B$4,4,6)))</f>
        <v>3</v>
      </c>
      <c r="GC34" s="5" t="n">
        <f aca="false">IF(Aléa!FZ33&lt;$B$2,1,IF(Aléa!FZ33&lt;$B$2+$B$3,3,IF(Aléa!FZ33&lt;$B$2+$B$3+$B$4,4,6)))</f>
        <v>3</v>
      </c>
      <c r="GD34" s="5" t="n">
        <f aca="false">IF(Aléa!GA33&lt;$B$2,1,IF(Aléa!GA33&lt;$B$2+$B$3,3,IF(Aléa!GA33&lt;$B$2+$B$3+$B$4,4,6)))</f>
        <v>4</v>
      </c>
      <c r="GE34" s="5" t="n">
        <f aca="false">IF(Aléa!GB33&lt;$B$2,1,IF(Aléa!GB33&lt;$B$2+$B$3,3,IF(Aléa!GB33&lt;$B$2+$B$3+$B$4,4,6)))</f>
        <v>6</v>
      </c>
      <c r="GF34" s="5" t="n">
        <f aca="false">IF(Aléa!GC33&lt;$B$2,1,IF(Aléa!GC33&lt;$B$2+$B$3,3,IF(Aléa!GC33&lt;$B$2+$B$3+$B$4,4,6)))</f>
        <v>3</v>
      </c>
      <c r="GG34" s="5" t="n">
        <f aca="false">IF(Aléa!GD33&lt;$B$2,1,IF(Aléa!GD33&lt;$B$2+$B$3,3,IF(Aléa!GD33&lt;$B$2+$B$3+$B$4,4,6)))</f>
        <v>3</v>
      </c>
      <c r="GH34" s="5" t="n">
        <f aca="false">IF(Aléa!GE33&lt;$B$2,1,IF(Aléa!GE33&lt;$B$2+$B$3,3,IF(Aléa!GE33&lt;$B$2+$B$3+$B$4,4,6)))</f>
        <v>3</v>
      </c>
      <c r="GI34" s="5" t="n">
        <f aca="false">IF(Aléa!GF33&lt;$B$2,1,IF(Aléa!GF33&lt;$B$2+$B$3,3,IF(Aléa!GF33&lt;$B$2+$B$3+$B$4,4,6)))</f>
        <v>4</v>
      </c>
      <c r="GJ34" s="5" t="n">
        <f aca="false">IF(Aléa!GG33&lt;$B$2,1,IF(Aléa!GG33&lt;$B$2+$B$3,3,IF(Aléa!GG33&lt;$B$2+$B$3+$B$4,4,6)))</f>
        <v>3</v>
      </c>
      <c r="GK34" s="5" t="n">
        <f aca="false">IF(Aléa!GH33&lt;$B$2,1,IF(Aléa!GH33&lt;$B$2+$B$3,3,IF(Aléa!GH33&lt;$B$2+$B$3+$B$4,4,6)))</f>
        <v>4</v>
      </c>
      <c r="GL34" s="5" t="n">
        <f aca="false">IF(Aléa!GI33&lt;$B$2,1,IF(Aléa!GI33&lt;$B$2+$B$3,3,IF(Aléa!GI33&lt;$B$2+$B$3+$B$4,4,6)))</f>
        <v>3</v>
      </c>
      <c r="GM34" s="5" t="n">
        <f aca="false">IF(Aléa!GJ33&lt;$B$2,1,IF(Aléa!GJ33&lt;$B$2+$B$3,3,IF(Aléa!GJ33&lt;$B$2+$B$3+$B$4,4,6)))</f>
        <v>3</v>
      </c>
      <c r="GN34" s="5" t="n">
        <f aca="false">IF(Aléa!GK33&lt;$B$2,1,IF(Aléa!GK33&lt;$B$2+$B$3,3,IF(Aléa!GK33&lt;$B$2+$B$3+$B$4,4,6)))</f>
        <v>4</v>
      </c>
      <c r="GO34" s="5" t="n">
        <f aca="false">IF(Aléa!GL33&lt;$B$2,1,IF(Aléa!GL33&lt;$B$2+$B$3,3,IF(Aléa!GL33&lt;$B$2+$B$3+$B$4,4,6)))</f>
        <v>1</v>
      </c>
      <c r="GP34" s="5" t="n">
        <f aca="false">IF(Aléa!GM33&lt;$B$2,1,IF(Aléa!GM33&lt;$B$2+$B$3,3,IF(Aléa!GM33&lt;$B$2+$B$3+$B$4,4,6)))</f>
        <v>3</v>
      </c>
      <c r="GQ34" s="5" t="n">
        <f aca="false">IF(Aléa!GN33&lt;$B$2,1,IF(Aléa!GN33&lt;$B$2+$B$3,3,IF(Aléa!GN33&lt;$B$2+$B$3+$B$4,4,6)))</f>
        <v>3</v>
      </c>
      <c r="GR34" s="5" t="n">
        <f aca="false">IF(Aléa!GO33&lt;$B$2,1,IF(Aléa!GO33&lt;$B$2+$B$3,3,IF(Aléa!GO33&lt;$B$2+$B$3+$B$4,4,6)))</f>
        <v>6</v>
      </c>
      <c r="GS34" s="5" t="n">
        <f aca="false">IF(Aléa!GP33&lt;$B$2,1,IF(Aléa!GP33&lt;$B$2+$B$3,3,IF(Aléa!GP33&lt;$B$2+$B$3+$B$4,4,6)))</f>
        <v>4</v>
      </c>
      <c r="GT34" s="5" t="n">
        <f aca="false">IF(Aléa!GQ33&lt;$B$2,1,IF(Aléa!GQ33&lt;$B$2+$B$3,3,IF(Aléa!GQ33&lt;$B$2+$B$3+$B$4,4,6)))</f>
        <v>6</v>
      </c>
      <c r="GU34" s="5" t="n">
        <f aca="false">IF(Aléa!GR33&lt;$B$2,1,IF(Aléa!GR33&lt;$B$2+$B$3,3,IF(Aléa!GR33&lt;$B$2+$B$3+$B$4,4,6)))</f>
        <v>1</v>
      </c>
      <c r="GV34" s="5" t="n">
        <f aca="false">IF(Aléa!GS33&lt;$B$2,1,IF(Aléa!GS33&lt;$B$2+$B$3,3,IF(Aléa!GS33&lt;$B$2+$B$3+$B$4,4,6)))</f>
        <v>4</v>
      </c>
      <c r="GW34" s="5" t="n">
        <f aca="false">IF(Aléa!GT33&lt;$B$2,1,IF(Aléa!GT33&lt;$B$2+$B$3,3,IF(Aléa!GT33&lt;$B$2+$B$3+$B$4,4,6)))</f>
        <v>4</v>
      </c>
      <c r="GX34" s="5" t="n">
        <f aca="false">IF(Aléa!GU33&lt;$B$2,1,IF(Aléa!GU33&lt;$B$2+$B$3,3,IF(Aléa!GU33&lt;$B$2+$B$3+$B$4,4,6)))</f>
        <v>4</v>
      </c>
      <c r="GY34" s="5" t="n">
        <f aca="false">IF(Aléa!GV33&lt;$B$2,1,IF(Aléa!GV33&lt;$B$2+$B$3,3,IF(Aléa!GV33&lt;$B$2+$B$3+$B$4,4,6)))</f>
        <v>4</v>
      </c>
      <c r="GZ34" s="5" t="n">
        <f aca="false">IF(Aléa!GW33&lt;$B$2,1,IF(Aléa!GW33&lt;$B$2+$B$3,3,IF(Aléa!GW33&lt;$B$2+$B$3+$B$4,4,6)))</f>
        <v>1</v>
      </c>
      <c r="HA34" s="5" t="n">
        <f aca="false">IF(Aléa!GX33&lt;$B$2,1,IF(Aléa!GX33&lt;$B$2+$B$3,3,IF(Aléa!GX33&lt;$B$2+$B$3+$B$4,4,6)))</f>
        <v>4</v>
      </c>
      <c r="HB34" s="5" t="n">
        <f aca="false">IF(Aléa!GY33&lt;$B$2,1,IF(Aléa!GY33&lt;$B$2+$B$3,3,IF(Aléa!GY33&lt;$B$2+$B$3+$B$4,4,6)))</f>
        <v>3</v>
      </c>
      <c r="HC34" s="5" t="n">
        <f aca="false">IF(Aléa!GZ33&lt;$B$2,1,IF(Aléa!GZ33&lt;$B$2+$B$3,3,IF(Aléa!GZ33&lt;$B$2+$B$3+$B$4,4,6)))</f>
        <v>3</v>
      </c>
      <c r="HD34" s="5" t="n">
        <f aca="false">IF(Aléa!HA33&lt;$B$2,1,IF(Aléa!HA33&lt;$B$2+$B$3,3,IF(Aléa!HA33&lt;$B$2+$B$3+$B$4,4,6)))</f>
        <v>4</v>
      </c>
      <c r="HE34" s="5" t="n">
        <f aca="false">IF(Aléa!HB33&lt;$B$2,1,IF(Aléa!HB33&lt;$B$2+$B$3,3,IF(Aléa!HB33&lt;$B$2+$B$3+$B$4,4,6)))</f>
        <v>4</v>
      </c>
      <c r="HF34" s="5" t="n">
        <f aca="false">IF(Aléa!HC33&lt;$B$2,1,IF(Aléa!HC33&lt;$B$2+$B$3,3,IF(Aléa!HC33&lt;$B$2+$B$3+$B$4,4,6)))</f>
        <v>4</v>
      </c>
      <c r="HG34" s="5" t="n">
        <f aca="false">IF(Aléa!HD33&lt;$B$2,1,IF(Aléa!HD33&lt;$B$2+$B$3,3,IF(Aléa!HD33&lt;$B$2+$B$3+$B$4,4,6)))</f>
        <v>6</v>
      </c>
      <c r="HH34" s="5" t="n">
        <f aca="false">IF(Aléa!HE33&lt;$B$2,1,IF(Aléa!HE33&lt;$B$2+$B$3,3,IF(Aléa!HE33&lt;$B$2+$B$3+$B$4,4,6)))</f>
        <v>6</v>
      </c>
      <c r="HI34" s="5" t="n">
        <f aca="false">IF(Aléa!HF33&lt;$B$2,1,IF(Aléa!HF33&lt;$B$2+$B$3,3,IF(Aléa!HF33&lt;$B$2+$B$3+$B$4,4,6)))</f>
        <v>4</v>
      </c>
      <c r="HJ34" s="5" t="n">
        <f aca="false">IF(Aléa!HG33&lt;$B$2,1,IF(Aléa!HG33&lt;$B$2+$B$3,3,IF(Aléa!HG33&lt;$B$2+$B$3+$B$4,4,6)))</f>
        <v>6</v>
      </c>
      <c r="HK34" s="5" t="n">
        <f aca="false">IF(Aléa!HH33&lt;$B$2,1,IF(Aléa!HH33&lt;$B$2+$B$3,3,IF(Aléa!HH33&lt;$B$2+$B$3+$B$4,4,6)))</f>
        <v>3</v>
      </c>
      <c r="HL34" s="5" t="n">
        <f aca="false">IF(Aléa!HI33&lt;$B$2,1,IF(Aléa!HI33&lt;$B$2+$B$3,3,IF(Aléa!HI33&lt;$B$2+$B$3+$B$4,4,6)))</f>
        <v>1</v>
      </c>
      <c r="HM34" s="5" t="n">
        <f aca="false">IF(Aléa!HJ33&lt;$B$2,1,IF(Aléa!HJ33&lt;$B$2+$B$3,3,IF(Aléa!HJ33&lt;$B$2+$B$3+$B$4,4,6)))</f>
        <v>1</v>
      </c>
      <c r="HN34" s="5" t="n">
        <f aca="false">IF(Aléa!HK33&lt;$B$2,1,IF(Aléa!HK33&lt;$B$2+$B$3,3,IF(Aléa!HK33&lt;$B$2+$B$3+$B$4,4,6)))</f>
        <v>3</v>
      </c>
      <c r="HO34" s="5" t="n">
        <f aca="false">IF(Aléa!HL33&lt;$B$2,1,IF(Aléa!HL33&lt;$B$2+$B$3,3,IF(Aléa!HL33&lt;$B$2+$B$3+$B$4,4,6)))</f>
        <v>3</v>
      </c>
      <c r="HP34" s="5" t="n">
        <f aca="false">IF(Aléa!HM33&lt;$B$2,1,IF(Aléa!HM33&lt;$B$2+$B$3,3,IF(Aléa!HM33&lt;$B$2+$B$3+$B$4,4,6)))</f>
        <v>3</v>
      </c>
      <c r="HQ34" s="5" t="n">
        <f aca="false">IF(Aléa!HN33&lt;$B$2,1,IF(Aléa!HN33&lt;$B$2+$B$3,3,IF(Aléa!HN33&lt;$B$2+$B$3+$B$4,4,6)))</f>
        <v>3</v>
      </c>
      <c r="HR34" s="5" t="n">
        <f aca="false">IF(Aléa!HO33&lt;$B$2,1,IF(Aléa!HO33&lt;$B$2+$B$3,3,IF(Aléa!HO33&lt;$B$2+$B$3+$B$4,4,6)))</f>
        <v>4</v>
      </c>
      <c r="HS34" s="5" t="n">
        <f aca="false">IF(Aléa!HP33&lt;$B$2,1,IF(Aléa!HP33&lt;$B$2+$B$3,3,IF(Aléa!HP33&lt;$B$2+$B$3+$B$4,4,6)))</f>
        <v>3</v>
      </c>
      <c r="HT34" s="5" t="n">
        <f aca="false">IF(Aléa!HQ33&lt;$B$2,1,IF(Aléa!HQ33&lt;$B$2+$B$3,3,IF(Aléa!HQ33&lt;$B$2+$B$3+$B$4,4,6)))</f>
        <v>1</v>
      </c>
      <c r="HU34" s="5" t="n">
        <f aca="false">IF(Aléa!HR33&lt;$B$2,1,IF(Aléa!HR33&lt;$B$2+$B$3,3,IF(Aléa!HR33&lt;$B$2+$B$3+$B$4,4,6)))</f>
        <v>3</v>
      </c>
      <c r="HV34" s="5" t="n">
        <f aca="false">IF(Aléa!HS33&lt;$B$2,1,IF(Aléa!HS33&lt;$B$2+$B$3,3,IF(Aléa!HS33&lt;$B$2+$B$3+$B$4,4,6)))</f>
        <v>3</v>
      </c>
      <c r="HW34" s="5" t="n">
        <f aca="false">IF(Aléa!HT33&lt;$B$2,1,IF(Aléa!HT33&lt;$B$2+$B$3,3,IF(Aléa!HT33&lt;$B$2+$B$3+$B$4,4,6)))</f>
        <v>6</v>
      </c>
      <c r="HX34" s="5" t="n">
        <f aca="false">IF(Aléa!HU33&lt;$B$2,1,IF(Aléa!HU33&lt;$B$2+$B$3,3,IF(Aléa!HU33&lt;$B$2+$B$3+$B$4,4,6)))</f>
        <v>6</v>
      </c>
      <c r="HY34" s="5" t="n">
        <f aca="false">IF(Aléa!HV33&lt;$B$2,1,IF(Aléa!HV33&lt;$B$2+$B$3,3,IF(Aléa!HV33&lt;$B$2+$B$3+$B$4,4,6)))</f>
        <v>3</v>
      </c>
      <c r="HZ34" s="5" t="n">
        <f aca="false">IF(Aléa!HW33&lt;$B$2,1,IF(Aléa!HW33&lt;$B$2+$B$3,3,IF(Aléa!HW33&lt;$B$2+$B$3+$B$4,4,6)))</f>
        <v>3</v>
      </c>
      <c r="IA34" s="5" t="n">
        <f aca="false">IF(Aléa!HX33&lt;$B$2,1,IF(Aléa!HX33&lt;$B$2+$B$3,3,IF(Aléa!HX33&lt;$B$2+$B$3+$B$4,4,6)))</f>
        <v>3</v>
      </c>
      <c r="IB34" s="5" t="n">
        <f aca="false">IF(Aléa!HY33&lt;$B$2,1,IF(Aléa!HY33&lt;$B$2+$B$3,3,IF(Aléa!HY33&lt;$B$2+$B$3+$B$4,4,6)))</f>
        <v>3</v>
      </c>
      <c r="IC34" s="5" t="n">
        <f aca="false">IF(Aléa!HZ33&lt;$B$2,1,IF(Aléa!HZ33&lt;$B$2+$B$3,3,IF(Aléa!HZ33&lt;$B$2+$B$3+$B$4,4,6)))</f>
        <v>4</v>
      </c>
      <c r="ID34" s="5" t="n">
        <f aca="false">IF(Aléa!IA33&lt;$B$2,1,IF(Aléa!IA33&lt;$B$2+$B$3,3,IF(Aléa!IA33&lt;$B$2+$B$3+$B$4,4,6)))</f>
        <v>4</v>
      </c>
      <c r="IE34" s="5" t="n">
        <f aca="false">IF(Aléa!IB33&lt;$B$2,1,IF(Aléa!IB33&lt;$B$2+$B$3,3,IF(Aléa!IB33&lt;$B$2+$B$3+$B$4,4,6)))</f>
        <v>3</v>
      </c>
      <c r="IF34" s="5" t="n">
        <f aca="false">IF(Aléa!IC33&lt;$B$2,1,IF(Aléa!IC33&lt;$B$2+$B$3,3,IF(Aléa!IC33&lt;$B$2+$B$3+$B$4,4,6)))</f>
        <v>3</v>
      </c>
      <c r="IG34" s="5" t="n">
        <f aca="false">IF(Aléa!ID33&lt;$B$2,1,IF(Aléa!ID33&lt;$B$2+$B$3,3,IF(Aléa!ID33&lt;$B$2+$B$3+$B$4,4,6)))</f>
        <v>6</v>
      </c>
      <c r="IH34" s="5" t="n">
        <f aca="false">IF(Aléa!IE33&lt;$B$2,1,IF(Aléa!IE33&lt;$B$2+$B$3,3,IF(Aléa!IE33&lt;$B$2+$B$3+$B$4,4,6)))</f>
        <v>3</v>
      </c>
      <c r="II34" s="5" t="n">
        <f aca="false">IF(Aléa!IF33&lt;$B$2,1,IF(Aléa!IF33&lt;$B$2+$B$3,3,IF(Aléa!IF33&lt;$B$2+$B$3+$B$4,4,6)))</f>
        <v>4</v>
      </c>
      <c r="IJ34" s="5" t="n">
        <f aca="false">IF(Aléa!IG33&lt;$B$2,1,IF(Aléa!IG33&lt;$B$2+$B$3,3,IF(Aléa!IG33&lt;$B$2+$B$3+$B$4,4,6)))</f>
        <v>6</v>
      </c>
      <c r="IK34" s="5" t="n">
        <f aca="false">IF(Aléa!IH33&lt;$B$2,1,IF(Aléa!IH33&lt;$B$2+$B$3,3,IF(Aléa!IH33&lt;$B$2+$B$3+$B$4,4,6)))</f>
        <v>4</v>
      </c>
      <c r="IL34" s="5" t="n">
        <f aca="false">IF(Aléa!II33&lt;$B$2,1,IF(Aléa!II33&lt;$B$2+$B$3,3,IF(Aléa!II33&lt;$B$2+$B$3+$B$4,4,6)))</f>
        <v>3</v>
      </c>
      <c r="IM34" s="5" t="n">
        <f aca="false">IF(Aléa!IJ33&lt;$B$2,1,IF(Aléa!IJ33&lt;$B$2+$B$3,3,IF(Aléa!IJ33&lt;$B$2+$B$3+$B$4,4,6)))</f>
        <v>6</v>
      </c>
      <c r="IN34" s="5" t="n">
        <f aca="false">IF(Aléa!IK33&lt;$B$2,1,IF(Aléa!IK33&lt;$B$2+$B$3,3,IF(Aléa!IK33&lt;$B$2+$B$3+$B$4,4,6)))</f>
        <v>6</v>
      </c>
      <c r="IO34" s="5" t="n">
        <f aca="false">IF(Aléa!IL33&lt;$B$2,1,IF(Aléa!IL33&lt;$B$2+$B$3,3,IF(Aléa!IL33&lt;$B$2+$B$3+$B$4,4,6)))</f>
        <v>6</v>
      </c>
      <c r="IP34" s="5" t="n">
        <f aca="false">IF(Aléa!IM33&lt;$B$2,1,IF(Aléa!IM33&lt;$B$2+$B$3,3,IF(Aléa!IM33&lt;$B$2+$B$3+$B$4,4,6)))</f>
        <v>3</v>
      </c>
      <c r="IQ34" s="5" t="n">
        <f aca="false">IF(Aléa!IN33&lt;$B$2,1,IF(Aléa!IN33&lt;$B$2+$B$3,3,IF(Aléa!IN33&lt;$B$2+$B$3+$B$4,4,6)))</f>
        <v>3</v>
      </c>
      <c r="IR34" s="5" t="n">
        <f aca="false">IF(Aléa!IO33&lt;$B$2,1,IF(Aléa!IO33&lt;$B$2+$B$3,3,IF(Aléa!IO33&lt;$B$2+$B$3+$B$4,4,6)))</f>
        <v>3</v>
      </c>
      <c r="IS34" s="5" t="n">
        <f aca="false">IF(Aléa!IP33&lt;$B$2,1,IF(Aléa!IP33&lt;$B$2+$B$3,3,IF(Aléa!IP33&lt;$B$2+$B$3+$B$4,4,6)))</f>
        <v>4</v>
      </c>
      <c r="IT34" s="5" t="n">
        <f aca="false">IF(Aléa!IQ33&lt;$B$2,1,IF(Aléa!IQ33&lt;$B$2+$B$3,3,IF(Aléa!IQ33&lt;$B$2+$B$3+$B$4,4,6)))</f>
        <v>1</v>
      </c>
      <c r="IU34" s="5" t="n">
        <f aca="false">IF(Aléa!IR33&lt;$B$2,1,IF(Aléa!IR33&lt;$B$2+$B$3,3,IF(Aléa!IR33&lt;$B$2+$B$3+$B$4,4,6)))</f>
        <v>3</v>
      </c>
      <c r="IV34" s="5" t="n">
        <f aca="false">IF(Aléa!IS33&lt;$B$2,1,IF(Aléa!IS33&lt;$B$2+$B$3,3,IF(Aléa!IS33&lt;$B$2+$B$3+$B$4,4,6)))</f>
        <v>3</v>
      </c>
    </row>
    <row r="35" customFormat="false" ht="15" hidden="false" customHeight="false" outlineLevel="0" collapsed="false">
      <c r="C35" s="2"/>
      <c r="D35" s="5" t="n">
        <f aca="false">IF(Aléa!A34&lt;$B$2,1,IF(Aléa!A34&lt;$B$2+$B$3,3,IF(Aléa!A34&lt;$B$2+$B$3+$B$4,4,6)))</f>
        <v>4</v>
      </c>
      <c r="E35" s="5" t="n">
        <f aca="false">IF(Aléa!B34&lt;$B$2,1,IF(Aléa!B34&lt;$B$2+$B$3,3,IF(Aléa!B34&lt;$B$2+$B$3+$B$4,4,6)))</f>
        <v>4</v>
      </c>
      <c r="F35" s="5" t="n">
        <f aca="false">IF(Aléa!C34&lt;$B$2,1,IF(Aléa!C34&lt;$B$2+$B$3,3,IF(Aléa!C34&lt;$B$2+$B$3+$B$4,4,6)))</f>
        <v>4</v>
      </c>
      <c r="G35" s="5" t="n">
        <f aca="false">IF(Aléa!D34&lt;$B$2,1,IF(Aléa!D34&lt;$B$2+$B$3,3,IF(Aléa!D34&lt;$B$2+$B$3+$B$4,4,6)))</f>
        <v>4</v>
      </c>
      <c r="H35" s="5" t="n">
        <f aca="false">IF(Aléa!E34&lt;$B$2,1,IF(Aléa!E34&lt;$B$2+$B$3,3,IF(Aléa!E34&lt;$B$2+$B$3+$B$4,4,6)))</f>
        <v>3</v>
      </c>
      <c r="I35" s="5" t="n">
        <f aca="false">IF(Aléa!F34&lt;$B$2,1,IF(Aléa!F34&lt;$B$2+$B$3,3,IF(Aléa!F34&lt;$B$2+$B$3+$B$4,4,6)))</f>
        <v>6</v>
      </c>
      <c r="J35" s="5" t="n">
        <f aca="false">IF(Aléa!G34&lt;$B$2,1,IF(Aléa!G34&lt;$B$2+$B$3,3,IF(Aléa!G34&lt;$B$2+$B$3+$B$4,4,6)))</f>
        <v>4</v>
      </c>
      <c r="K35" s="5" t="n">
        <f aca="false">IF(Aléa!H34&lt;$B$2,1,IF(Aléa!H34&lt;$B$2+$B$3,3,IF(Aléa!H34&lt;$B$2+$B$3+$B$4,4,6)))</f>
        <v>4</v>
      </c>
      <c r="L35" s="5" t="n">
        <f aca="false">IF(Aléa!I34&lt;$B$2,1,IF(Aléa!I34&lt;$B$2+$B$3,3,IF(Aléa!I34&lt;$B$2+$B$3+$B$4,4,6)))</f>
        <v>4</v>
      </c>
      <c r="M35" s="5" t="n">
        <f aca="false">IF(Aléa!J34&lt;$B$2,1,IF(Aléa!J34&lt;$B$2+$B$3,3,IF(Aléa!J34&lt;$B$2+$B$3+$B$4,4,6)))</f>
        <v>6</v>
      </c>
      <c r="N35" s="5" t="n">
        <f aca="false">IF(Aléa!K34&lt;$B$2,1,IF(Aléa!K34&lt;$B$2+$B$3,3,IF(Aléa!K34&lt;$B$2+$B$3+$B$4,4,6)))</f>
        <v>4</v>
      </c>
      <c r="O35" s="5" t="n">
        <f aca="false">IF(Aléa!L34&lt;$B$2,1,IF(Aléa!L34&lt;$B$2+$B$3,3,IF(Aléa!L34&lt;$B$2+$B$3+$B$4,4,6)))</f>
        <v>4</v>
      </c>
      <c r="P35" s="5" t="n">
        <f aca="false">IF(Aléa!M34&lt;$B$2,1,IF(Aléa!M34&lt;$B$2+$B$3,3,IF(Aléa!M34&lt;$B$2+$B$3+$B$4,4,6)))</f>
        <v>3</v>
      </c>
      <c r="Q35" s="5" t="n">
        <f aca="false">IF(Aléa!N34&lt;$B$2,1,IF(Aléa!N34&lt;$B$2+$B$3,3,IF(Aléa!N34&lt;$B$2+$B$3+$B$4,4,6)))</f>
        <v>4</v>
      </c>
      <c r="R35" s="5" t="n">
        <f aca="false">IF(Aléa!O34&lt;$B$2,1,IF(Aléa!O34&lt;$B$2+$B$3,3,IF(Aléa!O34&lt;$B$2+$B$3+$B$4,4,6)))</f>
        <v>4</v>
      </c>
      <c r="S35" s="5" t="n">
        <f aca="false">IF(Aléa!P34&lt;$B$2,1,IF(Aléa!P34&lt;$B$2+$B$3,3,IF(Aléa!P34&lt;$B$2+$B$3+$B$4,4,6)))</f>
        <v>3</v>
      </c>
      <c r="T35" s="5" t="n">
        <f aca="false">IF(Aléa!Q34&lt;$B$2,1,IF(Aléa!Q34&lt;$B$2+$B$3,3,IF(Aléa!Q34&lt;$B$2+$B$3+$B$4,4,6)))</f>
        <v>4</v>
      </c>
      <c r="U35" s="5" t="n">
        <f aca="false">IF(Aléa!R34&lt;$B$2,1,IF(Aléa!R34&lt;$B$2+$B$3,3,IF(Aléa!R34&lt;$B$2+$B$3+$B$4,4,6)))</f>
        <v>4</v>
      </c>
      <c r="V35" s="5" t="n">
        <f aca="false">IF(Aléa!S34&lt;$B$2,1,IF(Aléa!S34&lt;$B$2+$B$3,3,IF(Aléa!S34&lt;$B$2+$B$3+$B$4,4,6)))</f>
        <v>3</v>
      </c>
      <c r="W35" s="5" t="n">
        <f aca="false">IF(Aléa!T34&lt;$B$2,1,IF(Aléa!T34&lt;$B$2+$B$3,3,IF(Aléa!T34&lt;$B$2+$B$3+$B$4,4,6)))</f>
        <v>4</v>
      </c>
      <c r="X35" s="5" t="n">
        <f aca="false">IF(Aléa!U34&lt;$B$2,1,IF(Aléa!U34&lt;$B$2+$B$3,3,IF(Aléa!U34&lt;$B$2+$B$3+$B$4,4,6)))</f>
        <v>6</v>
      </c>
      <c r="Y35" s="5" t="n">
        <f aca="false">IF(Aléa!V34&lt;$B$2,1,IF(Aléa!V34&lt;$B$2+$B$3,3,IF(Aléa!V34&lt;$B$2+$B$3+$B$4,4,6)))</f>
        <v>3</v>
      </c>
      <c r="Z35" s="5" t="n">
        <f aca="false">IF(Aléa!W34&lt;$B$2,1,IF(Aléa!W34&lt;$B$2+$B$3,3,IF(Aléa!W34&lt;$B$2+$B$3+$B$4,4,6)))</f>
        <v>4</v>
      </c>
      <c r="AA35" s="5" t="n">
        <f aca="false">IF(Aléa!X34&lt;$B$2,1,IF(Aléa!X34&lt;$B$2+$B$3,3,IF(Aléa!X34&lt;$B$2+$B$3+$B$4,4,6)))</f>
        <v>4</v>
      </c>
      <c r="AB35" s="5" t="n">
        <f aca="false">IF(Aléa!Y34&lt;$B$2,1,IF(Aléa!Y34&lt;$B$2+$B$3,3,IF(Aléa!Y34&lt;$B$2+$B$3+$B$4,4,6)))</f>
        <v>1</v>
      </c>
      <c r="AC35" s="5" t="n">
        <f aca="false">IF(Aléa!Z34&lt;$B$2,1,IF(Aléa!Z34&lt;$B$2+$B$3,3,IF(Aléa!Z34&lt;$B$2+$B$3+$B$4,4,6)))</f>
        <v>3</v>
      </c>
      <c r="AD35" s="5" t="n">
        <f aca="false">IF(Aléa!AA34&lt;$B$2,1,IF(Aléa!AA34&lt;$B$2+$B$3,3,IF(Aléa!AA34&lt;$B$2+$B$3+$B$4,4,6)))</f>
        <v>3</v>
      </c>
      <c r="AE35" s="5" t="n">
        <f aca="false">IF(Aléa!AB34&lt;$B$2,1,IF(Aléa!AB34&lt;$B$2+$B$3,3,IF(Aléa!AB34&lt;$B$2+$B$3+$B$4,4,6)))</f>
        <v>3</v>
      </c>
      <c r="AF35" s="5" t="n">
        <f aca="false">IF(Aléa!AC34&lt;$B$2,1,IF(Aléa!AC34&lt;$B$2+$B$3,3,IF(Aléa!AC34&lt;$B$2+$B$3+$B$4,4,6)))</f>
        <v>3</v>
      </c>
      <c r="AG35" s="5" t="n">
        <f aca="false">IF(Aléa!AD34&lt;$B$2,1,IF(Aléa!AD34&lt;$B$2+$B$3,3,IF(Aléa!AD34&lt;$B$2+$B$3+$B$4,4,6)))</f>
        <v>6</v>
      </c>
      <c r="AH35" s="5" t="n">
        <f aca="false">IF(Aléa!AE34&lt;$B$2,1,IF(Aléa!AE34&lt;$B$2+$B$3,3,IF(Aléa!AE34&lt;$B$2+$B$3+$B$4,4,6)))</f>
        <v>3</v>
      </c>
      <c r="AI35" s="5" t="n">
        <f aca="false">IF(Aléa!AF34&lt;$B$2,1,IF(Aléa!AF34&lt;$B$2+$B$3,3,IF(Aléa!AF34&lt;$B$2+$B$3+$B$4,4,6)))</f>
        <v>4</v>
      </c>
      <c r="AJ35" s="5" t="n">
        <f aca="false">IF(Aléa!AG34&lt;$B$2,1,IF(Aléa!AG34&lt;$B$2+$B$3,3,IF(Aléa!AG34&lt;$B$2+$B$3+$B$4,4,6)))</f>
        <v>4</v>
      </c>
      <c r="AK35" s="5" t="n">
        <f aca="false">IF(Aléa!AH34&lt;$B$2,1,IF(Aléa!AH34&lt;$B$2+$B$3,3,IF(Aléa!AH34&lt;$B$2+$B$3+$B$4,4,6)))</f>
        <v>4</v>
      </c>
      <c r="AL35" s="5" t="n">
        <f aca="false">IF(Aléa!AI34&lt;$B$2,1,IF(Aléa!AI34&lt;$B$2+$B$3,3,IF(Aléa!AI34&lt;$B$2+$B$3+$B$4,4,6)))</f>
        <v>1</v>
      </c>
      <c r="AM35" s="5" t="n">
        <f aca="false">IF(Aléa!AJ34&lt;$B$2,1,IF(Aléa!AJ34&lt;$B$2+$B$3,3,IF(Aléa!AJ34&lt;$B$2+$B$3+$B$4,4,6)))</f>
        <v>3</v>
      </c>
      <c r="AN35" s="5" t="n">
        <f aca="false">IF(Aléa!AK34&lt;$B$2,1,IF(Aléa!AK34&lt;$B$2+$B$3,3,IF(Aléa!AK34&lt;$B$2+$B$3+$B$4,4,6)))</f>
        <v>4</v>
      </c>
      <c r="AO35" s="5" t="n">
        <f aca="false">IF(Aléa!AL34&lt;$B$2,1,IF(Aléa!AL34&lt;$B$2+$B$3,3,IF(Aléa!AL34&lt;$B$2+$B$3+$B$4,4,6)))</f>
        <v>4</v>
      </c>
      <c r="AP35" s="5" t="n">
        <f aca="false">IF(Aléa!AM34&lt;$B$2,1,IF(Aléa!AM34&lt;$B$2+$B$3,3,IF(Aléa!AM34&lt;$B$2+$B$3+$B$4,4,6)))</f>
        <v>3</v>
      </c>
      <c r="AQ35" s="5" t="n">
        <f aca="false">IF(Aléa!AN34&lt;$B$2,1,IF(Aléa!AN34&lt;$B$2+$B$3,3,IF(Aléa!AN34&lt;$B$2+$B$3+$B$4,4,6)))</f>
        <v>3</v>
      </c>
      <c r="AR35" s="5" t="n">
        <f aca="false">IF(Aléa!AO34&lt;$B$2,1,IF(Aléa!AO34&lt;$B$2+$B$3,3,IF(Aléa!AO34&lt;$B$2+$B$3+$B$4,4,6)))</f>
        <v>3</v>
      </c>
      <c r="AS35" s="5" t="n">
        <f aca="false">IF(Aléa!AP34&lt;$B$2,1,IF(Aléa!AP34&lt;$B$2+$B$3,3,IF(Aléa!AP34&lt;$B$2+$B$3+$B$4,4,6)))</f>
        <v>6</v>
      </c>
      <c r="AT35" s="5" t="n">
        <f aca="false">IF(Aléa!AQ34&lt;$B$2,1,IF(Aléa!AQ34&lt;$B$2+$B$3,3,IF(Aléa!AQ34&lt;$B$2+$B$3+$B$4,4,6)))</f>
        <v>3</v>
      </c>
      <c r="AU35" s="5" t="n">
        <f aca="false">IF(Aléa!AR34&lt;$B$2,1,IF(Aléa!AR34&lt;$B$2+$B$3,3,IF(Aléa!AR34&lt;$B$2+$B$3+$B$4,4,6)))</f>
        <v>4</v>
      </c>
      <c r="AV35" s="5" t="n">
        <f aca="false">IF(Aléa!AS34&lt;$B$2,1,IF(Aléa!AS34&lt;$B$2+$B$3,3,IF(Aléa!AS34&lt;$B$2+$B$3+$B$4,4,6)))</f>
        <v>6</v>
      </c>
      <c r="AW35" s="5" t="n">
        <f aca="false">IF(Aléa!AT34&lt;$B$2,1,IF(Aléa!AT34&lt;$B$2+$B$3,3,IF(Aléa!AT34&lt;$B$2+$B$3+$B$4,4,6)))</f>
        <v>3</v>
      </c>
      <c r="AX35" s="5" t="n">
        <f aca="false">IF(Aléa!AU34&lt;$B$2,1,IF(Aléa!AU34&lt;$B$2+$B$3,3,IF(Aléa!AU34&lt;$B$2+$B$3+$B$4,4,6)))</f>
        <v>4</v>
      </c>
      <c r="AY35" s="5" t="n">
        <f aca="false">IF(Aléa!AV34&lt;$B$2,1,IF(Aléa!AV34&lt;$B$2+$B$3,3,IF(Aléa!AV34&lt;$B$2+$B$3+$B$4,4,6)))</f>
        <v>4</v>
      </c>
      <c r="AZ35" s="5" t="n">
        <f aca="false">IF(Aléa!AW34&lt;$B$2,1,IF(Aléa!AW34&lt;$B$2+$B$3,3,IF(Aléa!AW34&lt;$B$2+$B$3+$B$4,4,6)))</f>
        <v>1</v>
      </c>
      <c r="BA35" s="5" t="n">
        <f aca="false">IF(Aléa!AX34&lt;$B$2,1,IF(Aléa!AX34&lt;$B$2+$B$3,3,IF(Aléa!AX34&lt;$B$2+$B$3+$B$4,4,6)))</f>
        <v>3</v>
      </c>
      <c r="BB35" s="5" t="n">
        <f aca="false">IF(Aléa!AY34&lt;$B$2,1,IF(Aléa!AY34&lt;$B$2+$B$3,3,IF(Aléa!AY34&lt;$B$2+$B$3+$B$4,4,6)))</f>
        <v>4</v>
      </c>
      <c r="BC35" s="5" t="n">
        <f aca="false">IF(Aléa!AZ34&lt;$B$2,1,IF(Aléa!AZ34&lt;$B$2+$B$3,3,IF(Aléa!AZ34&lt;$B$2+$B$3+$B$4,4,6)))</f>
        <v>6</v>
      </c>
      <c r="BD35" s="5" t="n">
        <f aca="false">IF(Aléa!BA34&lt;$B$2,1,IF(Aléa!BA34&lt;$B$2+$B$3,3,IF(Aléa!BA34&lt;$B$2+$B$3+$B$4,4,6)))</f>
        <v>4</v>
      </c>
      <c r="BE35" s="5" t="n">
        <f aca="false">IF(Aléa!BB34&lt;$B$2,1,IF(Aléa!BB34&lt;$B$2+$B$3,3,IF(Aléa!BB34&lt;$B$2+$B$3+$B$4,4,6)))</f>
        <v>3</v>
      </c>
      <c r="BF35" s="5" t="n">
        <f aca="false">IF(Aléa!BC34&lt;$B$2,1,IF(Aléa!BC34&lt;$B$2+$B$3,3,IF(Aléa!BC34&lt;$B$2+$B$3+$B$4,4,6)))</f>
        <v>4</v>
      </c>
      <c r="BG35" s="5" t="n">
        <f aca="false">IF(Aléa!BD34&lt;$B$2,1,IF(Aléa!BD34&lt;$B$2+$B$3,3,IF(Aléa!BD34&lt;$B$2+$B$3+$B$4,4,6)))</f>
        <v>6</v>
      </c>
      <c r="BH35" s="5" t="n">
        <f aca="false">IF(Aléa!BE34&lt;$B$2,1,IF(Aléa!BE34&lt;$B$2+$B$3,3,IF(Aléa!BE34&lt;$B$2+$B$3+$B$4,4,6)))</f>
        <v>6</v>
      </c>
      <c r="BI35" s="5" t="n">
        <f aca="false">IF(Aléa!BF34&lt;$B$2,1,IF(Aléa!BF34&lt;$B$2+$B$3,3,IF(Aléa!BF34&lt;$B$2+$B$3+$B$4,4,6)))</f>
        <v>3</v>
      </c>
      <c r="BJ35" s="5" t="n">
        <f aca="false">IF(Aléa!BG34&lt;$B$2,1,IF(Aléa!BG34&lt;$B$2+$B$3,3,IF(Aléa!BG34&lt;$B$2+$B$3+$B$4,4,6)))</f>
        <v>4</v>
      </c>
      <c r="BK35" s="5" t="n">
        <f aca="false">IF(Aléa!BH34&lt;$B$2,1,IF(Aléa!BH34&lt;$B$2+$B$3,3,IF(Aléa!BH34&lt;$B$2+$B$3+$B$4,4,6)))</f>
        <v>3</v>
      </c>
      <c r="BL35" s="5" t="n">
        <f aca="false">IF(Aléa!BI34&lt;$B$2,1,IF(Aléa!BI34&lt;$B$2+$B$3,3,IF(Aléa!BI34&lt;$B$2+$B$3+$B$4,4,6)))</f>
        <v>3</v>
      </c>
      <c r="BM35" s="5" t="n">
        <f aca="false">IF(Aléa!BJ34&lt;$B$2,1,IF(Aléa!BJ34&lt;$B$2+$B$3,3,IF(Aléa!BJ34&lt;$B$2+$B$3+$B$4,4,6)))</f>
        <v>3</v>
      </c>
      <c r="BN35" s="5" t="n">
        <f aca="false">IF(Aléa!BK34&lt;$B$2,1,IF(Aléa!BK34&lt;$B$2+$B$3,3,IF(Aléa!BK34&lt;$B$2+$B$3+$B$4,4,6)))</f>
        <v>6</v>
      </c>
      <c r="BO35" s="5" t="n">
        <f aca="false">IF(Aléa!BL34&lt;$B$2,1,IF(Aléa!BL34&lt;$B$2+$B$3,3,IF(Aléa!BL34&lt;$B$2+$B$3+$B$4,4,6)))</f>
        <v>4</v>
      </c>
      <c r="BP35" s="5" t="n">
        <f aca="false">IF(Aléa!BM34&lt;$B$2,1,IF(Aléa!BM34&lt;$B$2+$B$3,3,IF(Aléa!BM34&lt;$B$2+$B$3+$B$4,4,6)))</f>
        <v>6</v>
      </c>
      <c r="BQ35" s="5" t="n">
        <f aca="false">IF(Aléa!BN34&lt;$B$2,1,IF(Aléa!BN34&lt;$B$2+$B$3,3,IF(Aléa!BN34&lt;$B$2+$B$3+$B$4,4,6)))</f>
        <v>4</v>
      </c>
      <c r="BR35" s="5" t="n">
        <f aca="false">IF(Aléa!BO34&lt;$B$2,1,IF(Aléa!BO34&lt;$B$2+$B$3,3,IF(Aléa!BO34&lt;$B$2+$B$3+$B$4,4,6)))</f>
        <v>1</v>
      </c>
      <c r="BS35" s="5" t="n">
        <f aca="false">IF(Aléa!BP34&lt;$B$2,1,IF(Aléa!BP34&lt;$B$2+$B$3,3,IF(Aléa!BP34&lt;$B$2+$B$3+$B$4,4,6)))</f>
        <v>3</v>
      </c>
      <c r="BT35" s="5" t="n">
        <f aca="false">IF(Aléa!BQ34&lt;$B$2,1,IF(Aléa!BQ34&lt;$B$2+$B$3,3,IF(Aléa!BQ34&lt;$B$2+$B$3+$B$4,4,6)))</f>
        <v>4</v>
      </c>
      <c r="BU35" s="5" t="n">
        <f aca="false">IF(Aléa!BR34&lt;$B$2,1,IF(Aléa!BR34&lt;$B$2+$B$3,3,IF(Aléa!BR34&lt;$B$2+$B$3+$B$4,4,6)))</f>
        <v>4</v>
      </c>
      <c r="BV35" s="5" t="n">
        <f aca="false">IF(Aléa!BS34&lt;$B$2,1,IF(Aléa!BS34&lt;$B$2+$B$3,3,IF(Aléa!BS34&lt;$B$2+$B$3+$B$4,4,6)))</f>
        <v>4</v>
      </c>
      <c r="BW35" s="5" t="n">
        <f aca="false">IF(Aléa!BT34&lt;$B$2,1,IF(Aléa!BT34&lt;$B$2+$B$3,3,IF(Aléa!BT34&lt;$B$2+$B$3+$B$4,4,6)))</f>
        <v>4</v>
      </c>
      <c r="BX35" s="5" t="n">
        <f aca="false">IF(Aléa!BU34&lt;$B$2,1,IF(Aléa!BU34&lt;$B$2+$B$3,3,IF(Aléa!BU34&lt;$B$2+$B$3+$B$4,4,6)))</f>
        <v>6</v>
      </c>
      <c r="BY35" s="5" t="n">
        <f aca="false">IF(Aléa!BV34&lt;$B$2,1,IF(Aléa!BV34&lt;$B$2+$B$3,3,IF(Aléa!BV34&lt;$B$2+$B$3+$B$4,4,6)))</f>
        <v>4</v>
      </c>
      <c r="BZ35" s="5" t="n">
        <f aca="false">IF(Aléa!BW34&lt;$B$2,1,IF(Aléa!BW34&lt;$B$2+$B$3,3,IF(Aléa!BW34&lt;$B$2+$B$3+$B$4,4,6)))</f>
        <v>6</v>
      </c>
      <c r="CA35" s="5" t="n">
        <f aca="false">IF(Aléa!BX34&lt;$B$2,1,IF(Aléa!BX34&lt;$B$2+$B$3,3,IF(Aléa!BX34&lt;$B$2+$B$3+$B$4,4,6)))</f>
        <v>6</v>
      </c>
      <c r="CB35" s="5" t="n">
        <f aca="false">IF(Aléa!BY34&lt;$B$2,1,IF(Aléa!BY34&lt;$B$2+$B$3,3,IF(Aléa!BY34&lt;$B$2+$B$3+$B$4,4,6)))</f>
        <v>6</v>
      </c>
      <c r="CC35" s="5" t="n">
        <f aca="false">IF(Aléa!BZ34&lt;$B$2,1,IF(Aléa!BZ34&lt;$B$2+$B$3,3,IF(Aléa!BZ34&lt;$B$2+$B$3+$B$4,4,6)))</f>
        <v>3</v>
      </c>
      <c r="CD35" s="5" t="n">
        <f aca="false">IF(Aléa!CA34&lt;$B$2,1,IF(Aléa!CA34&lt;$B$2+$B$3,3,IF(Aléa!CA34&lt;$B$2+$B$3+$B$4,4,6)))</f>
        <v>6</v>
      </c>
      <c r="CE35" s="5" t="n">
        <f aca="false">IF(Aléa!CB34&lt;$B$2,1,IF(Aléa!CB34&lt;$B$2+$B$3,3,IF(Aléa!CB34&lt;$B$2+$B$3+$B$4,4,6)))</f>
        <v>4</v>
      </c>
      <c r="CF35" s="5" t="n">
        <f aca="false">IF(Aléa!CC34&lt;$B$2,1,IF(Aléa!CC34&lt;$B$2+$B$3,3,IF(Aléa!CC34&lt;$B$2+$B$3+$B$4,4,6)))</f>
        <v>4</v>
      </c>
      <c r="CG35" s="5" t="n">
        <f aca="false">IF(Aléa!CD34&lt;$B$2,1,IF(Aléa!CD34&lt;$B$2+$B$3,3,IF(Aléa!CD34&lt;$B$2+$B$3+$B$4,4,6)))</f>
        <v>6</v>
      </c>
      <c r="CH35" s="5" t="n">
        <f aca="false">IF(Aléa!CE34&lt;$B$2,1,IF(Aléa!CE34&lt;$B$2+$B$3,3,IF(Aléa!CE34&lt;$B$2+$B$3+$B$4,4,6)))</f>
        <v>4</v>
      </c>
      <c r="CI35" s="5" t="n">
        <f aca="false">IF(Aléa!CF34&lt;$B$2,1,IF(Aléa!CF34&lt;$B$2+$B$3,3,IF(Aléa!CF34&lt;$B$2+$B$3+$B$4,4,6)))</f>
        <v>6</v>
      </c>
      <c r="CJ35" s="5" t="n">
        <f aca="false">IF(Aléa!CG34&lt;$B$2,1,IF(Aléa!CG34&lt;$B$2+$B$3,3,IF(Aléa!CG34&lt;$B$2+$B$3+$B$4,4,6)))</f>
        <v>4</v>
      </c>
      <c r="CK35" s="5" t="n">
        <f aca="false">IF(Aléa!CH34&lt;$B$2,1,IF(Aléa!CH34&lt;$B$2+$B$3,3,IF(Aléa!CH34&lt;$B$2+$B$3+$B$4,4,6)))</f>
        <v>3</v>
      </c>
      <c r="CL35" s="5" t="n">
        <f aca="false">IF(Aléa!CI34&lt;$B$2,1,IF(Aléa!CI34&lt;$B$2+$B$3,3,IF(Aléa!CI34&lt;$B$2+$B$3+$B$4,4,6)))</f>
        <v>3</v>
      </c>
      <c r="CM35" s="5" t="n">
        <f aca="false">IF(Aléa!CJ34&lt;$B$2,1,IF(Aléa!CJ34&lt;$B$2+$B$3,3,IF(Aléa!CJ34&lt;$B$2+$B$3+$B$4,4,6)))</f>
        <v>3</v>
      </c>
      <c r="CN35" s="5" t="n">
        <f aca="false">IF(Aléa!CK34&lt;$B$2,1,IF(Aléa!CK34&lt;$B$2+$B$3,3,IF(Aléa!CK34&lt;$B$2+$B$3+$B$4,4,6)))</f>
        <v>4</v>
      </c>
      <c r="CO35" s="5" t="n">
        <f aca="false">IF(Aléa!CL34&lt;$B$2,1,IF(Aléa!CL34&lt;$B$2+$B$3,3,IF(Aléa!CL34&lt;$B$2+$B$3+$B$4,4,6)))</f>
        <v>4</v>
      </c>
      <c r="CP35" s="5" t="n">
        <f aca="false">IF(Aléa!CM34&lt;$B$2,1,IF(Aléa!CM34&lt;$B$2+$B$3,3,IF(Aléa!CM34&lt;$B$2+$B$3+$B$4,4,6)))</f>
        <v>6</v>
      </c>
      <c r="CQ35" s="5" t="n">
        <f aca="false">IF(Aléa!CN34&lt;$B$2,1,IF(Aléa!CN34&lt;$B$2+$B$3,3,IF(Aléa!CN34&lt;$B$2+$B$3+$B$4,4,6)))</f>
        <v>6</v>
      </c>
      <c r="CR35" s="5" t="n">
        <f aca="false">IF(Aléa!CO34&lt;$B$2,1,IF(Aléa!CO34&lt;$B$2+$B$3,3,IF(Aléa!CO34&lt;$B$2+$B$3+$B$4,4,6)))</f>
        <v>3</v>
      </c>
      <c r="CS35" s="5" t="n">
        <f aca="false">IF(Aléa!CP34&lt;$B$2,1,IF(Aléa!CP34&lt;$B$2+$B$3,3,IF(Aléa!CP34&lt;$B$2+$B$3+$B$4,4,6)))</f>
        <v>6</v>
      </c>
      <c r="CT35" s="5" t="n">
        <f aca="false">IF(Aléa!CQ34&lt;$B$2,1,IF(Aléa!CQ34&lt;$B$2+$B$3,3,IF(Aléa!CQ34&lt;$B$2+$B$3+$B$4,4,6)))</f>
        <v>6</v>
      </c>
      <c r="CU35" s="5" t="n">
        <f aca="false">IF(Aléa!CR34&lt;$B$2,1,IF(Aléa!CR34&lt;$B$2+$B$3,3,IF(Aléa!CR34&lt;$B$2+$B$3+$B$4,4,6)))</f>
        <v>6</v>
      </c>
      <c r="CV35" s="5" t="n">
        <f aca="false">IF(Aléa!CS34&lt;$B$2,1,IF(Aléa!CS34&lt;$B$2+$B$3,3,IF(Aléa!CS34&lt;$B$2+$B$3+$B$4,4,6)))</f>
        <v>4</v>
      </c>
      <c r="CW35" s="5" t="n">
        <f aca="false">IF(Aléa!CT34&lt;$B$2,1,IF(Aléa!CT34&lt;$B$2+$B$3,3,IF(Aléa!CT34&lt;$B$2+$B$3+$B$4,4,6)))</f>
        <v>6</v>
      </c>
      <c r="CX35" s="5" t="n">
        <f aca="false">IF(Aléa!CU34&lt;$B$2,1,IF(Aléa!CU34&lt;$B$2+$B$3,3,IF(Aléa!CU34&lt;$B$2+$B$3+$B$4,4,6)))</f>
        <v>4</v>
      </c>
      <c r="CY35" s="5" t="n">
        <f aca="false">IF(Aléa!CV34&lt;$B$2,1,IF(Aléa!CV34&lt;$B$2+$B$3,3,IF(Aléa!CV34&lt;$B$2+$B$3+$B$4,4,6)))</f>
        <v>3</v>
      </c>
      <c r="CZ35" s="5" t="n">
        <f aca="false">IF(Aléa!CW34&lt;$B$2,1,IF(Aléa!CW34&lt;$B$2+$B$3,3,IF(Aléa!CW34&lt;$B$2+$B$3+$B$4,4,6)))</f>
        <v>4</v>
      </c>
      <c r="DA35" s="5" t="n">
        <f aca="false">IF(Aléa!CX34&lt;$B$2,1,IF(Aléa!CX34&lt;$B$2+$B$3,3,IF(Aléa!CX34&lt;$B$2+$B$3+$B$4,4,6)))</f>
        <v>4</v>
      </c>
      <c r="DB35" s="5" t="n">
        <f aca="false">IF(Aléa!CY34&lt;$B$2,1,IF(Aléa!CY34&lt;$B$2+$B$3,3,IF(Aléa!CY34&lt;$B$2+$B$3+$B$4,4,6)))</f>
        <v>4</v>
      </c>
      <c r="DC35" s="5" t="n">
        <f aca="false">IF(Aléa!CZ34&lt;$B$2,1,IF(Aléa!CZ34&lt;$B$2+$B$3,3,IF(Aléa!CZ34&lt;$B$2+$B$3+$B$4,4,6)))</f>
        <v>6</v>
      </c>
      <c r="DD35" s="5" t="n">
        <f aca="false">IF(Aléa!DA34&lt;$B$2,1,IF(Aléa!DA34&lt;$B$2+$B$3,3,IF(Aléa!DA34&lt;$B$2+$B$3+$B$4,4,6)))</f>
        <v>6</v>
      </c>
      <c r="DE35" s="5" t="n">
        <f aca="false">IF(Aléa!DB34&lt;$B$2,1,IF(Aléa!DB34&lt;$B$2+$B$3,3,IF(Aléa!DB34&lt;$B$2+$B$3+$B$4,4,6)))</f>
        <v>4</v>
      </c>
      <c r="DF35" s="5" t="n">
        <f aca="false">IF(Aléa!DC34&lt;$B$2,1,IF(Aléa!DC34&lt;$B$2+$B$3,3,IF(Aléa!DC34&lt;$B$2+$B$3+$B$4,4,6)))</f>
        <v>3</v>
      </c>
      <c r="DG35" s="5" t="n">
        <f aca="false">IF(Aléa!DD34&lt;$B$2,1,IF(Aléa!DD34&lt;$B$2+$B$3,3,IF(Aléa!DD34&lt;$B$2+$B$3+$B$4,4,6)))</f>
        <v>4</v>
      </c>
      <c r="DH35" s="5" t="n">
        <f aca="false">IF(Aléa!DE34&lt;$B$2,1,IF(Aléa!DE34&lt;$B$2+$B$3,3,IF(Aléa!DE34&lt;$B$2+$B$3+$B$4,4,6)))</f>
        <v>3</v>
      </c>
      <c r="DI35" s="5" t="n">
        <f aca="false">IF(Aléa!DF34&lt;$B$2,1,IF(Aléa!DF34&lt;$B$2+$B$3,3,IF(Aléa!DF34&lt;$B$2+$B$3+$B$4,4,6)))</f>
        <v>4</v>
      </c>
      <c r="DJ35" s="5" t="n">
        <f aca="false">IF(Aléa!DG34&lt;$B$2,1,IF(Aléa!DG34&lt;$B$2+$B$3,3,IF(Aléa!DG34&lt;$B$2+$B$3+$B$4,4,6)))</f>
        <v>1</v>
      </c>
      <c r="DK35" s="5" t="n">
        <f aca="false">IF(Aléa!DH34&lt;$B$2,1,IF(Aléa!DH34&lt;$B$2+$B$3,3,IF(Aléa!DH34&lt;$B$2+$B$3+$B$4,4,6)))</f>
        <v>6</v>
      </c>
      <c r="DL35" s="5" t="n">
        <f aca="false">IF(Aléa!DI34&lt;$B$2,1,IF(Aléa!DI34&lt;$B$2+$B$3,3,IF(Aléa!DI34&lt;$B$2+$B$3+$B$4,4,6)))</f>
        <v>3</v>
      </c>
      <c r="DM35" s="5" t="n">
        <f aca="false">IF(Aléa!DJ34&lt;$B$2,1,IF(Aléa!DJ34&lt;$B$2+$B$3,3,IF(Aléa!DJ34&lt;$B$2+$B$3+$B$4,4,6)))</f>
        <v>3</v>
      </c>
      <c r="DN35" s="5" t="n">
        <f aca="false">IF(Aléa!DK34&lt;$B$2,1,IF(Aléa!DK34&lt;$B$2+$B$3,3,IF(Aléa!DK34&lt;$B$2+$B$3+$B$4,4,6)))</f>
        <v>3</v>
      </c>
      <c r="DO35" s="5" t="n">
        <f aca="false">IF(Aléa!DL34&lt;$B$2,1,IF(Aléa!DL34&lt;$B$2+$B$3,3,IF(Aléa!DL34&lt;$B$2+$B$3+$B$4,4,6)))</f>
        <v>6</v>
      </c>
      <c r="DP35" s="5" t="n">
        <f aca="false">IF(Aléa!DM34&lt;$B$2,1,IF(Aléa!DM34&lt;$B$2+$B$3,3,IF(Aléa!DM34&lt;$B$2+$B$3+$B$4,4,6)))</f>
        <v>3</v>
      </c>
      <c r="DQ35" s="5" t="n">
        <f aca="false">IF(Aléa!DN34&lt;$B$2,1,IF(Aléa!DN34&lt;$B$2+$B$3,3,IF(Aléa!DN34&lt;$B$2+$B$3+$B$4,4,6)))</f>
        <v>1</v>
      </c>
      <c r="DR35" s="5" t="n">
        <f aca="false">IF(Aléa!DO34&lt;$B$2,1,IF(Aléa!DO34&lt;$B$2+$B$3,3,IF(Aléa!DO34&lt;$B$2+$B$3+$B$4,4,6)))</f>
        <v>4</v>
      </c>
      <c r="DS35" s="5" t="n">
        <f aca="false">IF(Aléa!DP34&lt;$B$2,1,IF(Aléa!DP34&lt;$B$2+$B$3,3,IF(Aléa!DP34&lt;$B$2+$B$3+$B$4,4,6)))</f>
        <v>3</v>
      </c>
      <c r="DT35" s="5" t="n">
        <f aca="false">IF(Aléa!DQ34&lt;$B$2,1,IF(Aléa!DQ34&lt;$B$2+$B$3,3,IF(Aléa!DQ34&lt;$B$2+$B$3+$B$4,4,6)))</f>
        <v>1</v>
      </c>
      <c r="DU35" s="5" t="n">
        <f aca="false">IF(Aléa!DR34&lt;$B$2,1,IF(Aléa!DR34&lt;$B$2+$B$3,3,IF(Aléa!DR34&lt;$B$2+$B$3+$B$4,4,6)))</f>
        <v>3</v>
      </c>
      <c r="DV35" s="5" t="n">
        <f aca="false">IF(Aléa!DS34&lt;$B$2,1,IF(Aléa!DS34&lt;$B$2+$B$3,3,IF(Aléa!DS34&lt;$B$2+$B$3+$B$4,4,6)))</f>
        <v>6</v>
      </c>
      <c r="DW35" s="5" t="n">
        <f aca="false">IF(Aléa!DT34&lt;$B$2,1,IF(Aléa!DT34&lt;$B$2+$B$3,3,IF(Aléa!DT34&lt;$B$2+$B$3+$B$4,4,6)))</f>
        <v>6</v>
      </c>
      <c r="DX35" s="5" t="n">
        <f aca="false">IF(Aléa!DU34&lt;$B$2,1,IF(Aléa!DU34&lt;$B$2+$B$3,3,IF(Aléa!DU34&lt;$B$2+$B$3+$B$4,4,6)))</f>
        <v>3</v>
      </c>
      <c r="DY35" s="5" t="n">
        <f aca="false">IF(Aléa!DV34&lt;$B$2,1,IF(Aléa!DV34&lt;$B$2+$B$3,3,IF(Aléa!DV34&lt;$B$2+$B$3+$B$4,4,6)))</f>
        <v>3</v>
      </c>
      <c r="DZ35" s="5" t="n">
        <f aca="false">IF(Aléa!DW34&lt;$B$2,1,IF(Aléa!DW34&lt;$B$2+$B$3,3,IF(Aléa!DW34&lt;$B$2+$B$3+$B$4,4,6)))</f>
        <v>6</v>
      </c>
      <c r="EA35" s="5" t="n">
        <f aca="false">IF(Aléa!DX34&lt;$B$2,1,IF(Aléa!DX34&lt;$B$2+$B$3,3,IF(Aléa!DX34&lt;$B$2+$B$3+$B$4,4,6)))</f>
        <v>1</v>
      </c>
      <c r="EB35" s="5" t="n">
        <f aca="false">IF(Aléa!DY34&lt;$B$2,1,IF(Aléa!DY34&lt;$B$2+$B$3,3,IF(Aléa!DY34&lt;$B$2+$B$3+$B$4,4,6)))</f>
        <v>3</v>
      </c>
      <c r="EC35" s="5" t="n">
        <f aca="false">IF(Aléa!DZ34&lt;$B$2,1,IF(Aléa!DZ34&lt;$B$2+$B$3,3,IF(Aléa!DZ34&lt;$B$2+$B$3+$B$4,4,6)))</f>
        <v>4</v>
      </c>
      <c r="ED35" s="5" t="n">
        <f aca="false">IF(Aléa!EA34&lt;$B$2,1,IF(Aléa!EA34&lt;$B$2+$B$3,3,IF(Aléa!EA34&lt;$B$2+$B$3+$B$4,4,6)))</f>
        <v>6</v>
      </c>
      <c r="EE35" s="5" t="n">
        <f aca="false">IF(Aléa!EB34&lt;$B$2,1,IF(Aléa!EB34&lt;$B$2+$B$3,3,IF(Aléa!EB34&lt;$B$2+$B$3+$B$4,4,6)))</f>
        <v>4</v>
      </c>
      <c r="EF35" s="5" t="n">
        <f aca="false">IF(Aléa!EC34&lt;$B$2,1,IF(Aléa!EC34&lt;$B$2+$B$3,3,IF(Aléa!EC34&lt;$B$2+$B$3+$B$4,4,6)))</f>
        <v>3</v>
      </c>
      <c r="EG35" s="5" t="n">
        <f aca="false">IF(Aléa!ED34&lt;$B$2,1,IF(Aléa!ED34&lt;$B$2+$B$3,3,IF(Aléa!ED34&lt;$B$2+$B$3+$B$4,4,6)))</f>
        <v>3</v>
      </c>
      <c r="EH35" s="5" t="n">
        <f aca="false">IF(Aléa!EE34&lt;$B$2,1,IF(Aléa!EE34&lt;$B$2+$B$3,3,IF(Aléa!EE34&lt;$B$2+$B$3+$B$4,4,6)))</f>
        <v>3</v>
      </c>
      <c r="EI35" s="5" t="n">
        <f aca="false">IF(Aléa!EF34&lt;$B$2,1,IF(Aléa!EF34&lt;$B$2+$B$3,3,IF(Aléa!EF34&lt;$B$2+$B$3+$B$4,4,6)))</f>
        <v>3</v>
      </c>
      <c r="EJ35" s="5" t="n">
        <f aca="false">IF(Aléa!EG34&lt;$B$2,1,IF(Aléa!EG34&lt;$B$2+$B$3,3,IF(Aléa!EG34&lt;$B$2+$B$3+$B$4,4,6)))</f>
        <v>1</v>
      </c>
      <c r="EK35" s="5" t="n">
        <f aca="false">IF(Aléa!EH34&lt;$B$2,1,IF(Aléa!EH34&lt;$B$2+$B$3,3,IF(Aléa!EH34&lt;$B$2+$B$3+$B$4,4,6)))</f>
        <v>1</v>
      </c>
      <c r="EL35" s="5" t="n">
        <f aca="false">IF(Aléa!EI34&lt;$B$2,1,IF(Aléa!EI34&lt;$B$2+$B$3,3,IF(Aléa!EI34&lt;$B$2+$B$3+$B$4,4,6)))</f>
        <v>4</v>
      </c>
      <c r="EM35" s="5" t="n">
        <f aca="false">IF(Aléa!EJ34&lt;$B$2,1,IF(Aléa!EJ34&lt;$B$2+$B$3,3,IF(Aléa!EJ34&lt;$B$2+$B$3+$B$4,4,6)))</f>
        <v>6</v>
      </c>
      <c r="EN35" s="5" t="n">
        <f aca="false">IF(Aléa!EK34&lt;$B$2,1,IF(Aléa!EK34&lt;$B$2+$B$3,3,IF(Aléa!EK34&lt;$B$2+$B$3+$B$4,4,6)))</f>
        <v>3</v>
      </c>
      <c r="EO35" s="5" t="n">
        <f aca="false">IF(Aléa!EL34&lt;$B$2,1,IF(Aléa!EL34&lt;$B$2+$B$3,3,IF(Aléa!EL34&lt;$B$2+$B$3+$B$4,4,6)))</f>
        <v>4</v>
      </c>
      <c r="EP35" s="5" t="n">
        <f aca="false">IF(Aléa!EM34&lt;$B$2,1,IF(Aléa!EM34&lt;$B$2+$B$3,3,IF(Aléa!EM34&lt;$B$2+$B$3+$B$4,4,6)))</f>
        <v>4</v>
      </c>
      <c r="EQ35" s="5" t="n">
        <f aca="false">IF(Aléa!EN34&lt;$B$2,1,IF(Aléa!EN34&lt;$B$2+$B$3,3,IF(Aléa!EN34&lt;$B$2+$B$3+$B$4,4,6)))</f>
        <v>3</v>
      </c>
      <c r="ER35" s="5" t="n">
        <f aca="false">IF(Aléa!EO34&lt;$B$2,1,IF(Aléa!EO34&lt;$B$2+$B$3,3,IF(Aléa!EO34&lt;$B$2+$B$3+$B$4,4,6)))</f>
        <v>6</v>
      </c>
      <c r="ES35" s="5" t="n">
        <f aca="false">IF(Aléa!EP34&lt;$B$2,1,IF(Aléa!EP34&lt;$B$2+$B$3,3,IF(Aléa!EP34&lt;$B$2+$B$3+$B$4,4,6)))</f>
        <v>6</v>
      </c>
      <c r="ET35" s="5" t="n">
        <f aca="false">IF(Aléa!EQ34&lt;$B$2,1,IF(Aléa!EQ34&lt;$B$2+$B$3,3,IF(Aléa!EQ34&lt;$B$2+$B$3+$B$4,4,6)))</f>
        <v>3</v>
      </c>
      <c r="EU35" s="5" t="n">
        <f aca="false">IF(Aléa!ER34&lt;$B$2,1,IF(Aléa!ER34&lt;$B$2+$B$3,3,IF(Aléa!ER34&lt;$B$2+$B$3+$B$4,4,6)))</f>
        <v>4</v>
      </c>
      <c r="EV35" s="5" t="n">
        <f aca="false">IF(Aléa!ES34&lt;$B$2,1,IF(Aléa!ES34&lt;$B$2+$B$3,3,IF(Aléa!ES34&lt;$B$2+$B$3+$B$4,4,6)))</f>
        <v>3</v>
      </c>
      <c r="EW35" s="5" t="n">
        <f aca="false">IF(Aléa!ET34&lt;$B$2,1,IF(Aléa!ET34&lt;$B$2+$B$3,3,IF(Aléa!ET34&lt;$B$2+$B$3+$B$4,4,6)))</f>
        <v>4</v>
      </c>
      <c r="EX35" s="5" t="n">
        <f aca="false">IF(Aléa!EU34&lt;$B$2,1,IF(Aléa!EU34&lt;$B$2+$B$3,3,IF(Aléa!EU34&lt;$B$2+$B$3+$B$4,4,6)))</f>
        <v>3</v>
      </c>
      <c r="EY35" s="5" t="n">
        <f aca="false">IF(Aléa!EV34&lt;$B$2,1,IF(Aléa!EV34&lt;$B$2+$B$3,3,IF(Aléa!EV34&lt;$B$2+$B$3+$B$4,4,6)))</f>
        <v>3</v>
      </c>
      <c r="EZ35" s="5" t="n">
        <f aca="false">IF(Aléa!EW34&lt;$B$2,1,IF(Aléa!EW34&lt;$B$2+$B$3,3,IF(Aléa!EW34&lt;$B$2+$B$3+$B$4,4,6)))</f>
        <v>4</v>
      </c>
      <c r="FA35" s="5" t="n">
        <f aca="false">IF(Aléa!EX34&lt;$B$2,1,IF(Aléa!EX34&lt;$B$2+$B$3,3,IF(Aléa!EX34&lt;$B$2+$B$3+$B$4,4,6)))</f>
        <v>3</v>
      </c>
      <c r="FB35" s="5" t="n">
        <f aca="false">IF(Aléa!EY34&lt;$B$2,1,IF(Aléa!EY34&lt;$B$2+$B$3,3,IF(Aléa!EY34&lt;$B$2+$B$3+$B$4,4,6)))</f>
        <v>3</v>
      </c>
      <c r="FC35" s="5" t="n">
        <f aca="false">IF(Aléa!EZ34&lt;$B$2,1,IF(Aléa!EZ34&lt;$B$2+$B$3,3,IF(Aléa!EZ34&lt;$B$2+$B$3+$B$4,4,6)))</f>
        <v>4</v>
      </c>
      <c r="FD35" s="5" t="n">
        <f aca="false">IF(Aléa!FA34&lt;$B$2,1,IF(Aléa!FA34&lt;$B$2+$B$3,3,IF(Aléa!FA34&lt;$B$2+$B$3+$B$4,4,6)))</f>
        <v>3</v>
      </c>
      <c r="FE35" s="5" t="n">
        <f aca="false">IF(Aléa!FB34&lt;$B$2,1,IF(Aléa!FB34&lt;$B$2+$B$3,3,IF(Aléa!FB34&lt;$B$2+$B$3+$B$4,4,6)))</f>
        <v>3</v>
      </c>
      <c r="FF35" s="5" t="n">
        <f aca="false">IF(Aléa!FC34&lt;$B$2,1,IF(Aléa!FC34&lt;$B$2+$B$3,3,IF(Aléa!FC34&lt;$B$2+$B$3+$B$4,4,6)))</f>
        <v>3</v>
      </c>
      <c r="FG35" s="5" t="n">
        <f aca="false">IF(Aléa!FD34&lt;$B$2,1,IF(Aléa!FD34&lt;$B$2+$B$3,3,IF(Aléa!FD34&lt;$B$2+$B$3+$B$4,4,6)))</f>
        <v>3</v>
      </c>
      <c r="FH35" s="5" t="n">
        <f aca="false">IF(Aléa!FE34&lt;$B$2,1,IF(Aléa!FE34&lt;$B$2+$B$3,3,IF(Aléa!FE34&lt;$B$2+$B$3+$B$4,4,6)))</f>
        <v>3</v>
      </c>
      <c r="FI35" s="5" t="n">
        <f aca="false">IF(Aléa!FF34&lt;$B$2,1,IF(Aléa!FF34&lt;$B$2+$B$3,3,IF(Aléa!FF34&lt;$B$2+$B$3+$B$4,4,6)))</f>
        <v>3</v>
      </c>
      <c r="FJ35" s="5" t="n">
        <f aca="false">IF(Aléa!FG34&lt;$B$2,1,IF(Aléa!FG34&lt;$B$2+$B$3,3,IF(Aléa!FG34&lt;$B$2+$B$3+$B$4,4,6)))</f>
        <v>4</v>
      </c>
      <c r="FK35" s="5" t="n">
        <f aca="false">IF(Aléa!FH34&lt;$B$2,1,IF(Aléa!FH34&lt;$B$2+$B$3,3,IF(Aléa!FH34&lt;$B$2+$B$3+$B$4,4,6)))</f>
        <v>3</v>
      </c>
      <c r="FL35" s="5" t="n">
        <f aca="false">IF(Aléa!FI34&lt;$B$2,1,IF(Aléa!FI34&lt;$B$2+$B$3,3,IF(Aléa!FI34&lt;$B$2+$B$3+$B$4,4,6)))</f>
        <v>4</v>
      </c>
      <c r="FM35" s="5" t="n">
        <f aca="false">IF(Aléa!FJ34&lt;$B$2,1,IF(Aléa!FJ34&lt;$B$2+$B$3,3,IF(Aléa!FJ34&lt;$B$2+$B$3+$B$4,4,6)))</f>
        <v>3</v>
      </c>
      <c r="FN35" s="5" t="n">
        <f aca="false">IF(Aléa!FK34&lt;$B$2,1,IF(Aléa!FK34&lt;$B$2+$B$3,3,IF(Aléa!FK34&lt;$B$2+$B$3+$B$4,4,6)))</f>
        <v>1</v>
      </c>
      <c r="FO35" s="5" t="n">
        <f aca="false">IF(Aléa!FL34&lt;$B$2,1,IF(Aléa!FL34&lt;$B$2+$B$3,3,IF(Aléa!FL34&lt;$B$2+$B$3+$B$4,4,6)))</f>
        <v>3</v>
      </c>
      <c r="FP35" s="5" t="n">
        <f aca="false">IF(Aléa!FM34&lt;$B$2,1,IF(Aléa!FM34&lt;$B$2+$B$3,3,IF(Aléa!FM34&lt;$B$2+$B$3+$B$4,4,6)))</f>
        <v>6</v>
      </c>
      <c r="FQ35" s="5" t="n">
        <f aca="false">IF(Aléa!FN34&lt;$B$2,1,IF(Aléa!FN34&lt;$B$2+$B$3,3,IF(Aléa!FN34&lt;$B$2+$B$3+$B$4,4,6)))</f>
        <v>6</v>
      </c>
      <c r="FR35" s="5" t="n">
        <f aca="false">IF(Aléa!FO34&lt;$B$2,1,IF(Aléa!FO34&lt;$B$2+$B$3,3,IF(Aléa!FO34&lt;$B$2+$B$3+$B$4,4,6)))</f>
        <v>3</v>
      </c>
      <c r="FS35" s="5" t="n">
        <f aca="false">IF(Aléa!FP34&lt;$B$2,1,IF(Aléa!FP34&lt;$B$2+$B$3,3,IF(Aléa!FP34&lt;$B$2+$B$3+$B$4,4,6)))</f>
        <v>1</v>
      </c>
      <c r="FT35" s="5" t="n">
        <f aca="false">IF(Aléa!FQ34&lt;$B$2,1,IF(Aléa!FQ34&lt;$B$2+$B$3,3,IF(Aléa!FQ34&lt;$B$2+$B$3+$B$4,4,6)))</f>
        <v>3</v>
      </c>
      <c r="FU35" s="5" t="n">
        <f aca="false">IF(Aléa!FR34&lt;$B$2,1,IF(Aléa!FR34&lt;$B$2+$B$3,3,IF(Aléa!FR34&lt;$B$2+$B$3+$B$4,4,6)))</f>
        <v>3</v>
      </c>
      <c r="FV35" s="5" t="n">
        <f aca="false">IF(Aléa!FS34&lt;$B$2,1,IF(Aléa!FS34&lt;$B$2+$B$3,3,IF(Aléa!FS34&lt;$B$2+$B$3+$B$4,4,6)))</f>
        <v>6</v>
      </c>
      <c r="FW35" s="5" t="n">
        <f aca="false">IF(Aléa!FT34&lt;$B$2,1,IF(Aléa!FT34&lt;$B$2+$B$3,3,IF(Aléa!FT34&lt;$B$2+$B$3+$B$4,4,6)))</f>
        <v>6</v>
      </c>
      <c r="FX35" s="5" t="n">
        <f aca="false">IF(Aléa!FU34&lt;$B$2,1,IF(Aléa!FU34&lt;$B$2+$B$3,3,IF(Aléa!FU34&lt;$B$2+$B$3+$B$4,4,6)))</f>
        <v>4</v>
      </c>
      <c r="FY35" s="5" t="n">
        <f aca="false">IF(Aléa!FV34&lt;$B$2,1,IF(Aléa!FV34&lt;$B$2+$B$3,3,IF(Aléa!FV34&lt;$B$2+$B$3+$B$4,4,6)))</f>
        <v>3</v>
      </c>
      <c r="FZ35" s="5" t="n">
        <f aca="false">IF(Aléa!FW34&lt;$B$2,1,IF(Aléa!FW34&lt;$B$2+$B$3,3,IF(Aléa!FW34&lt;$B$2+$B$3+$B$4,4,6)))</f>
        <v>1</v>
      </c>
      <c r="GA35" s="5" t="n">
        <f aca="false">IF(Aléa!FX34&lt;$B$2,1,IF(Aléa!FX34&lt;$B$2+$B$3,3,IF(Aléa!FX34&lt;$B$2+$B$3+$B$4,4,6)))</f>
        <v>3</v>
      </c>
      <c r="GB35" s="5" t="n">
        <f aca="false">IF(Aléa!FY34&lt;$B$2,1,IF(Aléa!FY34&lt;$B$2+$B$3,3,IF(Aléa!FY34&lt;$B$2+$B$3+$B$4,4,6)))</f>
        <v>4</v>
      </c>
      <c r="GC35" s="5" t="n">
        <f aca="false">IF(Aléa!FZ34&lt;$B$2,1,IF(Aléa!FZ34&lt;$B$2+$B$3,3,IF(Aléa!FZ34&lt;$B$2+$B$3+$B$4,4,6)))</f>
        <v>4</v>
      </c>
      <c r="GD35" s="5" t="n">
        <f aca="false">IF(Aléa!GA34&lt;$B$2,1,IF(Aléa!GA34&lt;$B$2+$B$3,3,IF(Aléa!GA34&lt;$B$2+$B$3+$B$4,4,6)))</f>
        <v>3</v>
      </c>
      <c r="GE35" s="5" t="n">
        <f aca="false">IF(Aléa!GB34&lt;$B$2,1,IF(Aléa!GB34&lt;$B$2+$B$3,3,IF(Aléa!GB34&lt;$B$2+$B$3+$B$4,4,6)))</f>
        <v>4</v>
      </c>
      <c r="GF35" s="5" t="n">
        <f aca="false">IF(Aléa!GC34&lt;$B$2,1,IF(Aléa!GC34&lt;$B$2+$B$3,3,IF(Aléa!GC34&lt;$B$2+$B$3+$B$4,4,6)))</f>
        <v>6</v>
      </c>
      <c r="GG35" s="5" t="n">
        <f aca="false">IF(Aléa!GD34&lt;$B$2,1,IF(Aléa!GD34&lt;$B$2+$B$3,3,IF(Aléa!GD34&lt;$B$2+$B$3+$B$4,4,6)))</f>
        <v>3</v>
      </c>
      <c r="GH35" s="5" t="n">
        <f aca="false">IF(Aléa!GE34&lt;$B$2,1,IF(Aléa!GE34&lt;$B$2+$B$3,3,IF(Aléa!GE34&lt;$B$2+$B$3+$B$4,4,6)))</f>
        <v>4</v>
      </c>
      <c r="GI35" s="5" t="n">
        <f aca="false">IF(Aléa!GF34&lt;$B$2,1,IF(Aléa!GF34&lt;$B$2+$B$3,3,IF(Aléa!GF34&lt;$B$2+$B$3+$B$4,4,6)))</f>
        <v>4</v>
      </c>
      <c r="GJ35" s="5" t="n">
        <f aca="false">IF(Aléa!GG34&lt;$B$2,1,IF(Aléa!GG34&lt;$B$2+$B$3,3,IF(Aléa!GG34&lt;$B$2+$B$3+$B$4,4,6)))</f>
        <v>4</v>
      </c>
      <c r="GK35" s="5" t="n">
        <f aca="false">IF(Aléa!GH34&lt;$B$2,1,IF(Aléa!GH34&lt;$B$2+$B$3,3,IF(Aléa!GH34&lt;$B$2+$B$3+$B$4,4,6)))</f>
        <v>1</v>
      </c>
      <c r="GL35" s="5" t="n">
        <f aca="false">IF(Aléa!GI34&lt;$B$2,1,IF(Aléa!GI34&lt;$B$2+$B$3,3,IF(Aléa!GI34&lt;$B$2+$B$3+$B$4,4,6)))</f>
        <v>4</v>
      </c>
      <c r="GM35" s="5" t="n">
        <f aca="false">IF(Aléa!GJ34&lt;$B$2,1,IF(Aléa!GJ34&lt;$B$2+$B$3,3,IF(Aléa!GJ34&lt;$B$2+$B$3+$B$4,4,6)))</f>
        <v>4</v>
      </c>
      <c r="GN35" s="5" t="n">
        <f aca="false">IF(Aléa!GK34&lt;$B$2,1,IF(Aléa!GK34&lt;$B$2+$B$3,3,IF(Aléa!GK34&lt;$B$2+$B$3+$B$4,4,6)))</f>
        <v>6</v>
      </c>
      <c r="GO35" s="5" t="n">
        <f aca="false">IF(Aléa!GL34&lt;$B$2,1,IF(Aléa!GL34&lt;$B$2+$B$3,3,IF(Aléa!GL34&lt;$B$2+$B$3+$B$4,4,6)))</f>
        <v>4</v>
      </c>
      <c r="GP35" s="5" t="n">
        <f aca="false">IF(Aléa!GM34&lt;$B$2,1,IF(Aléa!GM34&lt;$B$2+$B$3,3,IF(Aléa!GM34&lt;$B$2+$B$3+$B$4,4,6)))</f>
        <v>3</v>
      </c>
      <c r="GQ35" s="5" t="n">
        <f aca="false">IF(Aléa!GN34&lt;$B$2,1,IF(Aléa!GN34&lt;$B$2+$B$3,3,IF(Aléa!GN34&lt;$B$2+$B$3+$B$4,4,6)))</f>
        <v>4</v>
      </c>
      <c r="GR35" s="5" t="n">
        <f aca="false">IF(Aléa!GO34&lt;$B$2,1,IF(Aléa!GO34&lt;$B$2+$B$3,3,IF(Aléa!GO34&lt;$B$2+$B$3+$B$4,4,6)))</f>
        <v>1</v>
      </c>
      <c r="GS35" s="5" t="n">
        <f aca="false">IF(Aléa!GP34&lt;$B$2,1,IF(Aléa!GP34&lt;$B$2+$B$3,3,IF(Aléa!GP34&lt;$B$2+$B$3+$B$4,4,6)))</f>
        <v>4</v>
      </c>
      <c r="GT35" s="5" t="n">
        <f aca="false">IF(Aléa!GQ34&lt;$B$2,1,IF(Aléa!GQ34&lt;$B$2+$B$3,3,IF(Aléa!GQ34&lt;$B$2+$B$3+$B$4,4,6)))</f>
        <v>4</v>
      </c>
      <c r="GU35" s="5" t="n">
        <f aca="false">IF(Aléa!GR34&lt;$B$2,1,IF(Aléa!GR34&lt;$B$2+$B$3,3,IF(Aléa!GR34&lt;$B$2+$B$3+$B$4,4,6)))</f>
        <v>3</v>
      </c>
      <c r="GV35" s="5" t="n">
        <f aca="false">IF(Aléa!GS34&lt;$B$2,1,IF(Aléa!GS34&lt;$B$2+$B$3,3,IF(Aléa!GS34&lt;$B$2+$B$3+$B$4,4,6)))</f>
        <v>6</v>
      </c>
      <c r="GW35" s="5" t="n">
        <f aca="false">IF(Aléa!GT34&lt;$B$2,1,IF(Aléa!GT34&lt;$B$2+$B$3,3,IF(Aléa!GT34&lt;$B$2+$B$3+$B$4,4,6)))</f>
        <v>6</v>
      </c>
      <c r="GX35" s="5" t="n">
        <f aca="false">IF(Aléa!GU34&lt;$B$2,1,IF(Aléa!GU34&lt;$B$2+$B$3,3,IF(Aléa!GU34&lt;$B$2+$B$3+$B$4,4,6)))</f>
        <v>4</v>
      </c>
      <c r="GY35" s="5" t="n">
        <f aca="false">IF(Aléa!GV34&lt;$B$2,1,IF(Aléa!GV34&lt;$B$2+$B$3,3,IF(Aléa!GV34&lt;$B$2+$B$3+$B$4,4,6)))</f>
        <v>4</v>
      </c>
      <c r="GZ35" s="5" t="n">
        <f aca="false">IF(Aléa!GW34&lt;$B$2,1,IF(Aléa!GW34&lt;$B$2+$B$3,3,IF(Aléa!GW34&lt;$B$2+$B$3+$B$4,4,6)))</f>
        <v>3</v>
      </c>
      <c r="HA35" s="5" t="n">
        <f aca="false">IF(Aléa!GX34&lt;$B$2,1,IF(Aléa!GX34&lt;$B$2+$B$3,3,IF(Aléa!GX34&lt;$B$2+$B$3+$B$4,4,6)))</f>
        <v>4</v>
      </c>
      <c r="HB35" s="5" t="n">
        <f aca="false">IF(Aléa!GY34&lt;$B$2,1,IF(Aléa!GY34&lt;$B$2+$B$3,3,IF(Aléa!GY34&lt;$B$2+$B$3+$B$4,4,6)))</f>
        <v>3</v>
      </c>
      <c r="HC35" s="5" t="n">
        <f aca="false">IF(Aléa!GZ34&lt;$B$2,1,IF(Aléa!GZ34&lt;$B$2+$B$3,3,IF(Aléa!GZ34&lt;$B$2+$B$3+$B$4,4,6)))</f>
        <v>3</v>
      </c>
      <c r="HD35" s="5" t="n">
        <f aca="false">IF(Aléa!HA34&lt;$B$2,1,IF(Aléa!HA34&lt;$B$2+$B$3,3,IF(Aléa!HA34&lt;$B$2+$B$3+$B$4,4,6)))</f>
        <v>3</v>
      </c>
      <c r="HE35" s="5" t="n">
        <f aca="false">IF(Aléa!HB34&lt;$B$2,1,IF(Aléa!HB34&lt;$B$2+$B$3,3,IF(Aléa!HB34&lt;$B$2+$B$3+$B$4,4,6)))</f>
        <v>4</v>
      </c>
      <c r="HF35" s="5" t="n">
        <f aca="false">IF(Aléa!HC34&lt;$B$2,1,IF(Aléa!HC34&lt;$B$2+$B$3,3,IF(Aléa!HC34&lt;$B$2+$B$3+$B$4,4,6)))</f>
        <v>3</v>
      </c>
      <c r="HG35" s="5" t="n">
        <f aca="false">IF(Aléa!HD34&lt;$B$2,1,IF(Aléa!HD34&lt;$B$2+$B$3,3,IF(Aléa!HD34&lt;$B$2+$B$3+$B$4,4,6)))</f>
        <v>3</v>
      </c>
      <c r="HH35" s="5" t="n">
        <f aca="false">IF(Aléa!HE34&lt;$B$2,1,IF(Aléa!HE34&lt;$B$2+$B$3,3,IF(Aléa!HE34&lt;$B$2+$B$3+$B$4,4,6)))</f>
        <v>4</v>
      </c>
      <c r="HI35" s="5" t="n">
        <f aca="false">IF(Aléa!HF34&lt;$B$2,1,IF(Aléa!HF34&lt;$B$2+$B$3,3,IF(Aléa!HF34&lt;$B$2+$B$3+$B$4,4,6)))</f>
        <v>6</v>
      </c>
      <c r="HJ35" s="5" t="n">
        <f aca="false">IF(Aléa!HG34&lt;$B$2,1,IF(Aléa!HG34&lt;$B$2+$B$3,3,IF(Aléa!HG34&lt;$B$2+$B$3+$B$4,4,6)))</f>
        <v>4</v>
      </c>
      <c r="HK35" s="5" t="n">
        <f aca="false">IF(Aléa!HH34&lt;$B$2,1,IF(Aléa!HH34&lt;$B$2+$B$3,3,IF(Aléa!HH34&lt;$B$2+$B$3+$B$4,4,6)))</f>
        <v>6</v>
      </c>
      <c r="HL35" s="5" t="n">
        <f aca="false">IF(Aléa!HI34&lt;$B$2,1,IF(Aléa!HI34&lt;$B$2+$B$3,3,IF(Aléa!HI34&lt;$B$2+$B$3+$B$4,4,6)))</f>
        <v>4</v>
      </c>
      <c r="HM35" s="5" t="n">
        <f aca="false">IF(Aléa!HJ34&lt;$B$2,1,IF(Aléa!HJ34&lt;$B$2+$B$3,3,IF(Aléa!HJ34&lt;$B$2+$B$3+$B$4,4,6)))</f>
        <v>3</v>
      </c>
      <c r="HN35" s="5" t="n">
        <f aca="false">IF(Aléa!HK34&lt;$B$2,1,IF(Aléa!HK34&lt;$B$2+$B$3,3,IF(Aléa!HK34&lt;$B$2+$B$3+$B$4,4,6)))</f>
        <v>4</v>
      </c>
      <c r="HO35" s="5" t="n">
        <f aca="false">IF(Aléa!HL34&lt;$B$2,1,IF(Aléa!HL34&lt;$B$2+$B$3,3,IF(Aléa!HL34&lt;$B$2+$B$3+$B$4,4,6)))</f>
        <v>3</v>
      </c>
      <c r="HP35" s="5" t="n">
        <f aca="false">IF(Aléa!HM34&lt;$B$2,1,IF(Aléa!HM34&lt;$B$2+$B$3,3,IF(Aléa!HM34&lt;$B$2+$B$3+$B$4,4,6)))</f>
        <v>1</v>
      </c>
      <c r="HQ35" s="5" t="n">
        <f aca="false">IF(Aléa!HN34&lt;$B$2,1,IF(Aléa!HN34&lt;$B$2+$B$3,3,IF(Aléa!HN34&lt;$B$2+$B$3+$B$4,4,6)))</f>
        <v>3</v>
      </c>
      <c r="HR35" s="5" t="n">
        <f aca="false">IF(Aléa!HO34&lt;$B$2,1,IF(Aléa!HO34&lt;$B$2+$B$3,3,IF(Aléa!HO34&lt;$B$2+$B$3+$B$4,4,6)))</f>
        <v>4</v>
      </c>
      <c r="HS35" s="5" t="n">
        <f aca="false">IF(Aléa!HP34&lt;$B$2,1,IF(Aléa!HP34&lt;$B$2+$B$3,3,IF(Aléa!HP34&lt;$B$2+$B$3+$B$4,4,6)))</f>
        <v>4</v>
      </c>
      <c r="HT35" s="5" t="n">
        <f aca="false">IF(Aléa!HQ34&lt;$B$2,1,IF(Aléa!HQ34&lt;$B$2+$B$3,3,IF(Aléa!HQ34&lt;$B$2+$B$3+$B$4,4,6)))</f>
        <v>6</v>
      </c>
      <c r="HU35" s="5" t="n">
        <f aca="false">IF(Aléa!HR34&lt;$B$2,1,IF(Aléa!HR34&lt;$B$2+$B$3,3,IF(Aléa!HR34&lt;$B$2+$B$3+$B$4,4,6)))</f>
        <v>6</v>
      </c>
      <c r="HV35" s="5" t="n">
        <f aca="false">IF(Aléa!HS34&lt;$B$2,1,IF(Aléa!HS34&lt;$B$2+$B$3,3,IF(Aléa!HS34&lt;$B$2+$B$3+$B$4,4,6)))</f>
        <v>3</v>
      </c>
      <c r="HW35" s="5" t="n">
        <f aca="false">IF(Aléa!HT34&lt;$B$2,1,IF(Aléa!HT34&lt;$B$2+$B$3,3,IF(Aléa!HT34&lt;$B$2+$B$3+$B$4,4,6)))</f>
        <v>3</v>
      </c>
      <c r="HX35" s="5" t="n">
        <f aca="false">IF(Aléa!HU34&lt;$B$2,1,IF(Aléa!HU34&lt;$B$2+$B$3,3,IF(Aléa!HU34&lt;$B$2+$B$3+$B$4,4,6)))</f>
        <v>3</v>
      </c>
      <c r="HY35" s="5" t="n">
        <f aca="false">IF(Aléa!HV34&lt;$B$2,1,IF(Aléa!HV34&lt;$B$2+$B$3,3,IF(Aléa!HV34&lt;$B$2+$B$3+$B$4,4,6)))</f>
        <v>6</v>
      </c>
      <c r="HZ35" s="5" t="n">
        <f aca="false">IF(Aléa!HW34&lt;$B$2,1,IF(Aléa!HW34&lt;$B$2+$B$3,3,IF(Aléa!HW34&lt;$B$2+$B$3+$B$4,4,6)))</f>
        <v>3</v>
      </c>
      <c r="IA35" s="5" t="n">
        <f aca="false">IF(Aléa!HX34&lt;$B$2,1,IF(Aléa!HX34&lt;$B$2+$B$3,3,IF(Aléa!HX34&lt;$B$2+$B$3+$B$4,4,6)))</f>
        <v>6</v>
      </c>
      <c r="IB35" s="5" t="n">
        <f aca="false">IF(Aléa!HY34&lt;$B$2,1,IF(Aléa!HY34&lt;$B$2+$B$3,3,IF(Aléa!HY34&lt;$B$2+$B$3+$B$4,4,6)))</f>
        <v>6</v>
      </c>
      <c r="IC35" s="5" t="n">
        <f aca="false">IF(Aléa!HZ34&lt;$B$2,1,IF(Aléa!HZ34&lt;$B$2+$B$3,3,IF(Aléa!HZ34&lt;$B$2+$B$3+$B$4,4,6)))</f>
        <v>4</v>
      </c>
      <c r="ID35" s="5" t="n">
        <f aca="false">IF(Aléa!IA34&lt;$B$2,1,IF(Aléa!IA34&lt;$B$2+$B$3,3,IF(Aléa!IA34&lt;$B$2+$B$3+$B$4,4,6)))</f>
        <v>6</v>
      </c>
      <c r="IE35" s="5" t="n">
        <f aca="false">IF(Aléa!IB34&lt;$B$2,1,IF(Aléa!IB34&lt;$B$2+$B$3,3,IF(Aléa!IB34&lt;$B$2+$B$3+$B$4,4,6)))</f>
        <v>3</v>
      </c>
      <c r="IF35" s="5" t="n">
        <f aca="false">IF(Aléa!IC34&lt;$B$2,1,IF(Aléa!IC34&lt;$B$2+$B$3,3,IF(Aléa!IC34&lt;$B$2+$B$3+$B$4,4,6)))</f>
        <v>3</v>
      </c>
      <c r="IG35" s="5" t="n">
        <f aca="false">IF(Aléa!ID34&lt;$B$2,1,IF(Aléa!ID34&lt;$B$2+$B$3,3,IF(Aléa!ID34&lt;$B$2+$B$3+$B$4,4,6)))</f>
        <v>3</v>
      </c>
      <c r="IH35" s="5" t="n">
        <f aca="false">IF(Aléa!IE34&lt;$B$2,1,IF(Aléa!IE34&lt;$B$2+$B$3,3,IF(Aléa!IE34&lt;$B$2+$B$3+$B$4,4,6)))</f>
        <v>4</v>
      </c>
      <c r="II35" s="5" t="n">
        <f aca="false">IF(Aléa!IF34&lt;$B$2,1,IF(Aléa!IF34&lt;$B$2+$B$3,3,IF(Aléa!IF34&lt;$B$2+$B$3+$B$4,4,6)))</f>
        <v>6</v>
      </c>
      <c r="IJ35" s="5" t="n">
        <f aca="false">IF(Aléa!IG34&lt;$B$2,1,IF(Aléa!IG34&lt;$B$2+$B$3,3,IF(Aléa!IG34&lt;$B$2+$B$3+$B$4,4,6)))</f>
        <v>4</v>
      </c>
      <c r="IK35" s="5" t="n">
        <f aca="false">IF(Aléa!IH34&lt;$B$2,1,IF(Aléa!IH34&lt;$B$2+$B$3,3,IF(Aléa!IH34&lt;$B$2+$B$3+$B$4,4,6)))</f>
        <v>3</v>
      </c>
      <c r="IL35" s="5" t="n">
        <f aca="false">IF(Aléa!II34&lt;$B$2,1,IF(Aléa!II34&lt;$B$2+$B$3,3,IF(Aléa!II34&lt;$B$2+$B$3+$B$4,4,6)))</f>
        <v>3</v>
      </c>
      <c r="IM35" s="5" t="n">
        <f aca="false">IF(Aléa!IJ34&lt;$B$2,1,IF(Aléa!IJ34&lt;$B$2+$B$3,3,IF(Aléa!IJ34&lt;$B$2+$B$3+$B$4,4,6)))</f>
        <v>1</v>
      </c>
      <c r="IN35" s="5" t="n">
        <f aca="false">IF(Aléa!IK34&lt;$B$2,1,IF(Aléa!IK34&lt;$B$2+$B$3,3,IF(Aléa!IK34&lt;$B$2+$B$3+$B$4,4,6)))</f>
        <v>1</v>
      </c>
      <c r="IO35" s="5" t="n">
        <f aca="false">IF(Aléa!IL34&lt;$B$2,1,IF(Aléa!IL34&lt;$B$2+$B$3,3,IF(Aléa!IL34&lt;$B$2+$B$3+$B$4,4,6)))</f>
        <v>3</v>
      </c>
      <c r="IP35" s="5" t="n">
        <f aca="false">IF(Aléa!IM34&lt;$B$2,1,IF(Aléa!IM34&lt;$B$2+$B$3,3,IF(Aléa!IM34&lt;$B$2+$B$3+$B$4,4,6)))</f>
        <v>3</v>
      </c>
      <c r="IQ35" s="5" t="n">
        <f aca="false">IF(Aléa!IN34&lt;$B$2,1,IF(Aléa!IN34&lt;$B$2+$B$3,3,IF(Aléa!IN34&lt;$B$2+$B$3+$B$4,4,6)))</f>
        <v>4</v>
      </c>
      <c r="IR35" s="5" t="n">
        <f aca="false">IF(Aléa!IO34&lt;$B$2,1,IF(Aléa!IO34&lt;$B$2+$B$3,3,IF(Aléa!IO34&lt;$B$2+$B$3+$B$4,4,6)))</f>
        <v>3</v>
      </c>
      <c r="IS35" s="5" t="n">
        <f aca="false">IF(Aléa!IP34&lt;$B$2,1,IF(Aléa!IP34&lt;$B$2+$B$3,3,IF(Aléa!IP34&lt;$B$2+$B$3+$B$4,4,6)))</f>
        <v>4</v>
      </c>
      <c r="IT35" s="5" t="n">
        <f aca="false">IF(Aléa!IQ34&lt;$B$2,1,IF(Aléa!IQ34&lt;$B$2+$B$3,3,IF(Aléa!IQ34&lt;$B$2+$B$3+$B$4,4,6)))</f>
        <v>3</v>
      </c>
      <c r="IU35" s="5" t="n">
        <f aca="false">IF(Aléa!IR34&lt;$B$2,1,IF(Aléa!IR34&lt;$B$2+$B$3,3,IF(Aléa!IR34&lt;$B$2+$B$3+$B$4,4,6)))</f>
        <v>4</v>
      </c>
      <c r="IV35" s="5" t="n">
        <f aca="false">IF(Aléa!IS34&lt;$B$2,1,IF(Aléa!IS34&lt;$B$2+$B$3,3,IF(Aléa!IS34&lt;$B$2+$B$3+$B$4,4,6)))</f>
        <v>4</v>
      </c>
    </row>
    <row r="36" customFormat="false" ht="15" hidden="false" customHeight="false" outlineLevel="0" collapsed="false">
      <c r="C36" s="2"/>
      <c r="D36" s="5" t="n">
        <f aca="false">IF(Aléa!A35&lt;$B$2,1,IF(Aléa!A35&lt;$B$2+$B$3,3,IF(Aléa!A35&lt;$B$2+$B$3+$B$4,4,6)))</f>
        <v>3</v>
      </c>
      <c r="E36" s="5" t="n">
        <f aca="false">IF(Aléa!B35&lt;$B$2,1,IF(Aléa!B35&lt;$B$2+$B$3,3,IF(Aléa!B35&lt;$B$2+$B$3+$B$4,4,6)))</f>
        <v>6</v>
      </c>
      <c r="F36" s="5" t="n">
        <f aca="false">IF(Aléa!C35&lt;$B$2,1,IF(Aléa!C35&lt;$B$2+$B$3,3,IF(Aléa!C35&lt;$B$2+$B$3+$B$4,4,6)))</f>
        <v>6</v>
      </c>
      <c r="G36" s="5" t="n">
        <f aca="false">IF(Aléa!D35&lt;$B$2,1,IF(Aléa!D35&lt;$B$2+$B$3,3,IF(Aléa!D35&lt;$B$2+$B$3+$B$4,4,6)))</f>
        <v>3</v>
      </c>
      <c r="H36" s="5" t="n">
        <f aca="false">IF(Aléa!E35&lt;$B$2,1,IF(Aléa!E35&lt;$B$2+$B$3,3,IF(Aléa!E35&lt;$B$2+$B$3+$B$4,4,6)))</f>
        <v>3</v>
      </c>
      <c r="I36" s="5" t="n">
        <f aca="false">IF(Aléa!F35&lt;$B$2,1,IF(Aléa!F35&lt;$B$2+$B$3,3,IF(Aléa!F35&lt;$B$2+$B$3+$B$4,4,6)))</f>
        <v>4</v>
      </c>
      <c r="J36" s="5" t="n">
        <f aca="false">IF(Aléa!G35&lt;$B$2,1,IF(Aléa!G35&lt;$B$2+$B$3,3,IF(Aléa!G35&lt;$B$2+$B$3+$B$4,4,6)))</f>
        <v>4</v>
      </c>
      <c r="K36" s="5" t="n">
        <f aca="false">IF(Aléa!H35&lt;$B$2,1,IF(Aléa!H35&lt;$B$2+$B$3,3,IF(Aléa!H35&lt;$B$2+$B$3+$B$4,4,6)))</f>
        <v>3</v>
      </c>
      <c r="L36" s="5" t="n">
        <f aca="false">IF(Aléa!I35&lt;$B$2,1,IF(Aléa!I35&lt;$B$2+$B$3,3,IF(Aléa!I35&lt;$B$2+$B$3+$B$4,4,6)))</f>
        <v>4</v>
      </c>
      <c r="M36" s="5" t="n">
        <f aca="false">IF(Aléa!J35&lt;$B$2,1,IF(Aléa!J35&lt;$B$2+$B$3,3,IF(Aléa!J35&lt;$B$2+$B$3+$B$4,4,6)))</f>
        <v>6</v>
      </c>
      <c r="N36" s="5" t="n">
        <f aca="false">IF(Aléa!K35&lt;$B$2,1,IF(Aléa!K35&lt;$B$2+$B$3,3,IF(Aléa!K35&lt;$B$2+$B$3+$B$4,4,6)))</f>
        <v>6</v>
      </c>
      <c r="O36" s="5" t="n">
        <f aca="false">IF(Aléa!L35&lt;$B$2,1,IF(Aléa!L35&lt;$B$2+$B$3,3,IF(Aléa!L35&lt;$B$2+$B$3+$B$4,4,6)))</f>
        <v>4</v>
      </c>
      <c r="P36" s="5" t="n">
        <f aca="false">IF(Aléa!M35&lt;$B$2,1,IF(Aléa!M35&lt;$B$2+$B$3,3,IF(Aléa!M35&lt;$B$2+$B$3+$B$4,4,6)))</f>
        <v>3</v>
      </c>
      <c r="Q36" s="5" t="n">
        <f aca="false">IF(Aléa!N35&lt;$B$2,1,IF(Aléa!N35&lt;$B$2+$B$3,3,IF(Aléa!N35&lt;$B$2+$B$3+$B$4,4,6)))</f>
        <v>1</v>
      </c>
      <c r="R36" s="5" t="n">
        <f aca="false">IF(Aléa!O35&lt;$B$2,1,IF(Aléa!O35&lt;$B$2+$B$3,3,IF(Aléa!O35&lt;$B$2+$B$3+$B$4,4,6)))</f>
        <v>4</v>
      </c>
      <c r="S36" s="5" t="n">
        <f aca="false">IF(Aléa!P35&lt;$B$2,1,IF(Aléa!P35&lt;$B$2+$B$3,3,IF(Aléa!P35&lt;$B$2+$B$3+$B$4,4,6)))</f>
        <v>1</v>
      </c>
      <c r="T36" s="5" t="n">
        <f aca="false">IF(Aléa!Q35&lt;$B$2,1,IF(Aléa!Q35&lt;$B$2+$B$3,3,IF(Aléa!Q35&lt;$B$2+$B$3+$B$4,4,6)))</f>
        <v>6</v>
      </c>
      <c r="U36" s="5" t="n">
        <f aca="false">IF(Aléa!R35&lt;$B$2,1,IF(Aléa!R35&lt;$B$2+$B$3,3,IF(Aléa!R35&lt;$B$2+$B$3+$B$4,4,6)))</f>
        <v>1</v>
      </c>
      <c r="V36" s="5" t="n">
        <f aca="false">IF(Aléa!S35&lt;$B$2,1,IF(Aléa!S35&lt;$B$2+$B$3,3,IF(Aléa!S35&lt;$B$2+$B$3+$B$4,4,6)))</f>
        <v>3</v>
      </c>
      <c r="W36" s="5" t="n">
        <f aca="false">IF(Aléa!T35&lt;$B$2,1,IF(Aléa!T35&lt;$B$2+$B$3,3,IF(Aléa!T35&lt;$B$2+$B$3+$B$4,4,6)))</f>
        <v>3</v>
      </c>
      <c r="X36" s="5" t="n">
        <f aca="false">IF(Aléa!U35&lt;$B$2,1,IF(Aléa!U35&lt;$B$2+$B$3,3,IF(Aléa!U35&lt;$B$2+$B$3+$B$4,4,6)))</f>
        <v>4</v>
      </c>
      <c r="Y36" s="5" t="n">
        <f aca="false">IF(Aléa!V35&lt;$B$2,1,IF(Aléa!V35&lt;$B$2+$B$3,3,IF(Aléa!V35&lt;$B$2+$B$3+$B$4,4,6)))</f>
        <v>3</v>
      </c>
      <c r="Z36" s="5" t="n">
        <f aca="false">IF(Aléa!W35&lt;$B$2,1,IF(Aléa!W35&lt;$B$2+$B$3,3,IF(Aléa!W35&lt;$B$2+$B$3+$B$4,4,6)))</f>
        <v>4</v>
      </c>
      <c r="AA36" s="5" t="n">
        <f aca="false">IF(Aléa!X35&lt;$B$2,1,IF(Aléa!X35&lt;$B$2+$B$3,3,IF(Aléa!X35&lt;$B$2+$B$3+$B$4,4,6)))</f>
        <v>3</v>
      </c>
      <c r="AB36" s="5" t="n">
        <f aca="false">IF(Aléa!Y35&lt;$B$2,1,IF(Aléa!Y35&lt;$B$2+$B$3,3,IF(Aléa!Y35&lt;$B$2+$B$3+$B$4,4,6)))</f>
        <v>3</v>
      </c>
      <c r="AC36" s="5" t="n">
        <f aca="false">IF(Aléa!Z35&lt;$B$2,1,IF(Aléa!Z35&lt;$B$2+$B$3,3,IF(Aléa!Z35&lt;$B$2+$B$3+$B$4,4,6)))</f>
        <v>4</v>
      </c>
      <c r="AD36" s="5" t="n">
        <f aca="false">IF(Aléa!AA35&lt;$B$2,1,IF(Aléa!AA35&lt;$B$2+$B$3,3,IF(Aléa!AA35&lt;$B$2+$B$3+$B$4,4,6)))</f>
        <v>3</v>
      </c>
      <c r="AE36" s="5" t="n">
        <f aca="false">IF(Aléa!AB35&lt;$B$2,1,IF(Aléa!AB35&lt;$B$2+$B$3,3,IF(Aléa!AB35&lt;$B$2+$B$3+$B$4,4,6)))</f>
        <v>4</v>
      </c>
      <c r="AF36" s="5" t="n">
        <f aca="false">IF(Aléa!AC35&lt;$B$2,1,IF(Aléa!AC35&lt;$B$2+$B$3,3,IF(Aléa!AC35&lt;$B$2+$B$3+$B$4,4,6)))</f>
        <v>6</v>
      </c>
      <c r="AG36" s="5" t="n">
        <f aca="false">IF(Aléa!AD35&lt;$B$2,1,IF(Aléa!AD35&lt;$B$2+$B$3,3,IF(Aléa!AD35&lt;$B$2+$B$3+$B$4,4,6)))</f>
        <v>4</v>
      </c>
      <c r="AH36" s="5" t="n">
        <f aca="false">IF(Aléa!AE35&lt;$B$2,1,IF(Aléa!AE35&lt;$B$2+$B$3,3,IF(Aléa!AE35&lt;$B$2+$B$3+$B$4,4,6)))</f>
        <v>6</v>
      </c>
      <c r="AI36" s="5" t="n">
        <f aca="false">IF(Aléa!AF35&lt;$B$2,1,IF(Aléa!AF35&lt;$B$2+$B$3,3,IF(Aléa!AF35&lt;$B$2+$B$3+$B$4,4,6)))</f>
        <v>6</v>
      </c>
      <c r="AJ36" s="5" t="n">
        <f aca="false">IF(Aléa!AG35&lt;$B$2,1,IF(Aléa!AG35&lt;$B$2+$B$3,3,IF(Aléa!AG35&lt;$B$2+$B$3+$B$4,4,6)))</f>
        <v>6</v>
      </c>
      <c r="AK36" s="5" t="n">
        <f aca="false">IF(Aléa!AH35&lt;$B$2,1,IF(Aléa!AH35&lt;$B$2+$B$3,3,IF(Aléa!AH35&lt;$B$2+$B$3+$B$4,4,6)))</f>
        <v>3</v>
      </c>
      <c r="AL36" s="5" t="n">
        <f aca="false">IF(Aléa!AI35&lt;$B$2,1,IF(Aléa!AI35&lt;$B$2+$B$3,3,IF(Aléa!AI35&lt;$B$2+$B$3+$B$4,4,6)))</f>
        <v>3</v>
      </c>
      <c r="AM36" s="5" t="n">
        <f aca="false">IF(Aléa!AJ35&lt;$B$2,1,IF(Aléa!AJ35&lt;$B$2+$B$3,3,IF(Aléa!AJ35&lt;$B$2+$B$3+$B$4,4,6)))</f>
        <v>3</v>
      </c>
      <c r="AN36" s="5" t="n">
        <f aca="false">IF(Aléa!AK35&lt;$B$2,1,IF(Aléa!AK35&lt;$B$2+$B$3,3,IF(Aléa!AK35&lt;$B$2+$B$3+$B$4,4,6)))</f>
        <v>4</v>
      </c>
      <c r="AO36" s="5" t="n">
        <f aca="false">IF(Aléa!AL35&lt;$B$2,1,IF(Aléa!AL35&lt;$B$2+$B$3,3,IF(Aléa!AL35&lt;$B$2+$B$3+$B$4,4,6)))</f>
        <v>4</v>
      </c>
      <c r="AP36" s="5" t="n">
        <f aca="false">IF(Aléa!AM35&lt;$B$2,1,IF(Aléa!AM35&lt;$B$2+$B$3,3,IF(Aléa!AM35&lt;$B$2+$B$3+$B$4,4,6)))</f>
        <v>3</v>
      </c>
      <c r="AQ36" s="5" t="n">
        <f aca="false">IF(Aléa!AN35&lt;$B$2,1,IF(Aléa!AN35&lt;$B$2+$B$3,3,IF(Aléa!AN35&lt;$B$2+$B$3+$B$4,4,6)))</f>
        <v>4</v>
      </c>
      <c r="AR36" s="5" t="n">
        <f aca="false">IF(Aléa!AO35&lt;$B$2,1,IF(Aléa!AO35&lt;$B$2+$B$3,3,IF(Aléa!AO35&lt;$B$2+$B$3+$B$4,4,6)))</f>
        <v>4</v>
      </c>
      <c r="AS36" s="5" t="n">
        <f aca="false">IF(Aléa!AP35&lt;$B$2,1,IF(Aléa!AP35&lt;$B$2+$B$3,3,IF(Aléa!AP35&lt;$B$2+$B$3+$B$4,4,6)))</f>
        <v>4</v>
      </c>
      <c r="AT36" s="5" t="n">
        <f aca="false">IF(Aléa!AQ35&lt;$B$2,1,IF(Aléa!AQ35&lt;$B$2+$B$3,3,IF(Aléa!AQ35&lt;$B$2+$B$3+$B$4,4,6)))</f>
        <v>4</v>
      </c>
      <c r="AU36" s="5" t="n">
        <f aca="false">IF(Aléa!AR35&lt;$B$2,1,IF(Aléa!AR35&lt;$B$2+$B$3,3,IF(Aléa!AR35&lt;$B$2+$B$3+$B$4,4,6)))</f>
        <v>6</v>
      </c>
      <c r="AV36" s="5" t="n">
        <f aca="false">IF(Aléa!AS35&lt;$B$2,1,IF(Aléa!AS35&lt;$B$2+$B$3,3,IF(Aléa!AS35&lt;$B$2+$B$3+$B$4,4,6)))</f>
        <v>3</v>
      </c>
      <c r="AW36" s="5" t="n">
        <f aca="false">IF(Aléa!AT35&lt;$B$2,1,IF(Aléa!AT35&lt;$B$2+$B$3,3,IF(Aléa!AT35&lt;$B$2+$B$3+$B$4,4,6)))</f>
        <v>4</v>
      </c>
      <c r="AX36" s="5" t="n">
        <f aca="false">IF(Aléa!AU35&lt;$B$2,1,IF(Aléa!AU35&lt;$B$2+$B$3,3,IF(Aléa!AU35&lt;$B$2+$B$3+$B$4,4,6)))</f>
        <v>3</v>
      </c>
      <c r="AY36" s="5" t="n">
        <f aca="false">IF(Aléa!AV35&lt;$B$2,1,IF(Aléa!AV35&lt;$B$2+$B$3,3,IF(Aléa!AV35&lt;$B$2+$B$3+$B$4,4,6)))</f>
        <v>6</v>
      </c>
      <c r="AZ36" s="5" t="n">
        <f aca="false">IF(Aléa!AW35&lt;$B$2,1,IF(Aléa!AW35&lt;$B$2+$B$3,3,IF(Aléa!AW35&lt;$B$2+$B$3+$B$4,4,6)))</f>
        <v>3</v>
      </c>
      <c r="BA36" s="5" t="n">
        <f aca="false">IF(Aléa!AX35&lt;$B$2,1,IF(Aléa!AX35&lt;$B$2+$B$3,3,IF(Aléa!AX35&lt;$B$2+$B$3+$B$4,4,6)))</f>
        <v>4</v>
      </c>
      <c r="BB36" s="5" t="n">
        <f aca="false">IF(Aléa!AY35&lt;$B$2,1,IF(Aléa!AY35&lt;$B$2+$B$3,3,IF(Aléa!AY35&lt;$B$2+$B$3+$B$4,4,6)))</f>
        <v>1</v>
      </c>
      <c r="BC36" s="5" t="n">
        <f aca="false">IF(Aléa!AZ35&lt;$B$2,1,IF(Aléa!AZ35&lt;$B$2+$B$3,3,IF(Aléa!AZ35&lt;$B$2+$B$3+$B$4,4,6)))</f>
        <v>6</v>
      </c>
      <c r="BD36" s="5" t="n">
        <f aca="false">IF(Aléa!BA35&lt;$B$2,1,IF(Aléa!BA35&lt;$B$2+$B$3,3,IF(Aléa!BA35&lt;$B$2+$B$3+$B$4,4,6)))</f>
        <v>6</v>
      </c>
      <c r="BE36" s="5" t="n">
        <f aca="false">IF(Aléa!BB35&lt;$B$2,1,IF(Aléa!BB35&lt;$B$2+$B$3,3,IF(Aléa!BB35&lt;$B$2+$B$3+$B$4,4,6)))</f>
        <v>3</v>
      </c>
      <c r="BF36" s="5" t="n">
        <f aca="false">IF(Aléa!BC35&lt;$B$2,1,IF(Aléa!BC35&lt;$B$2+$B$3,3,IF(Aléa!BC35&lt;$B$2+$B$3+$B$4,4,6)))</f>
        <v>4</v>
      </c>
      <c r="BG36" s="5" t="n">
        <f aca="false">IF(Aléa!BD35&lt;$B$2,1,IF(Aléa!BD35&lt;$B$2+$B$3,3,IF(Aléa!BD35&lt;$B$2+$B$3+$B$4,4,6)))</f>
        <v>1</v>
      </c>
      <c r="BH36" s="5" t="n">
        <f aca="false">IF(Aléa!BE35&lt;$B$2,1,IF(Aléa!BE35&lt;$B$2+$B$3,3,IF(Aléa!BE35&lt;$B$2+$B$3+$B$4,4,6)))</f>
        <v>3</v>
      </c>
      <c r="BI36" s="5" t="n">
        <f aca="false">IF(Aléa!BF35&lt;$B$2,1,IF(Aléa!BF35&lt;$B$2+$B$3,3,IF(Aléa!BF35&lt;$B$2+$B$3+$B$4,4,6)))</f>
        <v>6</v>
      </c>
      <c r="BJ36" s="5" t="n">
        <f aca="false">IF(Aléa!BG35&lt;$B$2,1,IF(Aléa!BG35&lt;$B$2+$B$3,3,IF(Aléa!BG35&lt;$B$2+$B$3+$B$4,4,6)))</f>
        <v>6</v>
      </c>
      <c r="BK36" s="5" t="n">
        <f aca="false">IF(Aléa!BH35&lt;$B$2,1,IF(Aléa!BH35&lt;$B$2+$B$3,3,IF(Aléa!BH35&lt;$B$2+$B$3+$B$4,4,6)))</f>
        <v>3</v>
      </c>
      <c r="BL36" s="5" t="n">
        <f aca="false">IF(Aléa!BI35&lt;$B$2,1,IF(Aléa!BI35&lt;$B$2+$B$3,3,IF(Aléa!BI35&lt;$B$2+$B$3+$B$4,4,6)))</f>
        <v>4</v>
      </c>
      <c r="BM36" s="5" t="n">
        <f aca="false">IF(Aléa!BJ35&lt;$B$2,1,IF(Aléa!BJ35&lt;$B$2+$B$3,3,IF(Aléa!BJ35&lt;$B$2+$B$3+$B$4,4,6)))</f>
        <v>4</v>
      </c>
      <c r="BN36" s="5" t="n">
        <f aca="false">IF(Aléa!BK35&lt;$B$2,1,IF(Aléa!BK35&lt;$B$2+$B$3,3,IF(Aléa!BK35&lt;$B$2+$B$3+$B$4,4,6)))</f>
        <v>3</v>
      </c>
      <c r="BO36" s="5" t="n">
        <f aca="false">IF(Aléa!BL35&lt;$B$2,1,IF(Aléa!BL35&lt;$B$2+$B$3,3,IF(Aléa!BL35&lt;$B$2+$B$3+$B$4,4,6)))</f>
        <v>3</v>
      </c>
      <c r="BP36" s="5" t="n">
        <f aca="false">IF(Aléa!BM35&lt;$B$2,1,IF(Aléa!BM35&lt;$B$2+$B$3,3,IF(Aléa!BM35&lt;$B$2+$B$3+$B$4,4,6)))</f>
        <v>4</v>
      </c>
      <c r="BQ36" s="5" t="n">
        <f aca="false">IF(Aléa!BN35&lt;$B$2,1,IF(Aléa!BN35&lt;$B$2+$B$3,3,IF(Aléa!BN35&lt;$B$2+$B$3+$B$4,4,6)))</f>
        <v>6</v>
      </c>
      <c r="BR36" s="5" t="n">
        <f aca="false">IF(Aléa!BO35&lt;$B$2,1,IF(Aléa!BO35&lt;$B$2+$B$3,3,IF(Aléa!BO35&lt;$B$2+$B$3+$B$4,4,6)))</f>
        <v>4</v>
      </c>
      <c r="BS36" s="5" t="n">
        <f aca="false">IF(Aléa!BP35&lt;$B$2,1,IF(Aléa!BP35&lt;$B$2+$B$3,3,IF(Aléa!BP35&lt;$B$2+$B$3+$B$4,4,6)))</f>
        <v>6</v>
      </c>
      <c r="BT36" s="5" t="n">
        <f aca="false">IF(Aléa!BQ35&lt;$B$2,1,IF(Aléa!BQ35&lt;$B$2+$B$3,3,IF(Aléa!BQ35&lt;$B$2+$B$3+$B$4,4,6)))</f>
        <v>3</v>
      </c>
      <c r="BU36" s="5" t="n">
        <f aca="false">IF(Aléa!BR35&lt;$B$2,1,IF(Aléa!BR35&lt;$B$2+$B$3,3,IF(Aléa!BR35&lt;$B$2+$B$3+$B$4,4,6)))</f>
        <v>3</v>
      </c>
      <c r="BV36" s="5" t="n">
        <f aca="false">IF(Aléa!BS35&lt;$B$2,1,IF(Aléa!BS35&lt;$B$2+$B$3,3,IF(Aléa!BS35&lt;$B$2+$B$3+$B$4,4,6)))</f>
        <v>1</v>
      </c>
      <c r="BW36" s="5" t="n">
        <f aca="false">IF(Aléa!BT35&lt;$B$2,1,IF(Aléa!BT35&lt;$B$2+$B$3,3,IF(Aléa!BT35&lt;$B$2+$B$3+$B$4,4,6)))</f>
        <v>4</v>
      </c>
      <c r="BX36" s="5" t="n">
        <f aca="false">IF(Aléa!BU35&lt;$B$2,1,IF(Aléa!BU35&lt;$B$2+$B$3,3,IF(Aléa!BU35&lt;$B$2+$B$3+$B$4,4,6)))</f>
        <v>3</v>
      </c>
      <c r="BY36" s="5" t="n">
        <f aca="false">IF(Aléa!BV35&lt;$B$2,1,IF(Aléa!BV35&lt;$B$2+$B$3,3,IF(Aléa!BV35&lt;$B$2+$B$3+$B$4,4,6)))</f>
        <v>3</v>
      </c>
      <c r="BZ36" s="5" t="n">
        <f aca="false">IF(Aléa!BW35&lt;$B$2,1,IF(Aléa!BW35&lt;$B$2+$B$3,3,IF(Aléa!BW35&lt;$B$2+$B$3+$B$4,4,6)))</f>
        <v>4</v>
      </c>
      <c r="CA36" s="5" t="n">
        <f aca="false">IF(Aléa!BX35&lt;$B$2,1,IF(Aléa!BX35&lt;$B$2+$B$3,3,IF(Aléa!BX35&lt;$B$2+$B$3+$B$4,4,6)))</f>
        <v>4</v>
      </c>
      <c r="CB36" s="5" t="n">
        <f aca="false">IF(Aléa!BY35&lt;$B$2,1,IF(Aléa!BY35&lt;$B$2+$B$3,3,IF(Aléa!BY35&lt;$B$2+$B$3+$B$4,4,6)))</f>
        <v>3</v>
      </c>
      <c r="CC36" s="5" t="n">
        <f aca="false">IF(Aléa!BZ35&lt;$B$2,1,IF(Aléa!BZ35&lt;$B$2+$B$3,3,IF(Aléa!BZ35&lt;$B$2+$B$3+$B$4,4,6)))</f>
        <v>6</v>
      </c>
      <c r="CD36" s="5" t="n">
        <f aca="false">IF(Aléa!CA35&lt;$B$2,1,IF(Aléa!CA35&lt;$B$2+$B$3,3,IF(Aléa!CA35&lt;$B$2+$B$3+$B$4,4,6)))</f>
        <v>3</v>
      </c>
      <c r="CE36" s="5" t="n">
        <f aca="false">IF(Aléa!CB35&lt;$B$2,1,IF(Aléa!CB35&lt;$B$2+$B$3,3,IF(Aléa!CB35&lt;$B$2+$B$3+$B$4,4,6)))</f>
        <v>4</v>
      </c>
      <c r="CF36" s="5" t="n">
        <f aca="false">IF(Aléa!CC35&lt;$B$2,1,IF(Aléa!CC35&lt;$B$2+$B$3,3,IF(Aléa!CC35&lt;$B$2+$B$3+$B$4,4,6)))</f>
        <v>6</v>
      </c>
      <c r="CG36" s="5" t="n">
        <f aca="false">IF(Aléa!CD35&lt;$B$2,1,IF(Aléa!CD35&lt;$B$2+$B$3,3,IF(Aléa!CD35&lt;$B$2+$B$3+$B$4,4,6)))</f>
        <v>4</v>
      </c>
      <c r="CH36" s="5" t="n">
        <f aca="false">IF(Aléa!CE35&lt;$B$2,1,IF(Aléa!CE35&lt;$B$2+$B$3,3,IF(Aléa!CE35&lt;$B$2+$B$3+$B$4,4,6)))</f>
        <v>4</v>
      </c>
      <c r="CI36" s="5" t="n">
        <f aca="false">IF(Aléa!CF35&lt;$B$2,1,IF(Aléa!CF35&lt;$B$2+$B$3,3,IF(Aléa!CF35&lt;$B$2+$B$3+$B$4,4,6)))</f>
        <v>4</v>
      </c>
      <c r="CJ36" s="5" t="n">
        <f aca="false">IF(Aléa!CG35&lt;$B$2,1,IF(Aléa!CG35&lt;$B$2+$B$3,3,IF(Aléa!CG35&lt;$B$2+$B$3+$B$4,4,6)))</f>
        <v>3</v>
      </c>
      <c r="CK36" s="5" t="n">
        <f aca="false">IF(Aléa!CH35&lt;$B$2,1,IF(Aléa!CH35&lt;$B$2+$B$3,3,IF(Aléa!CH35&lt;$B$2+$B$3+$B$4,4,6)))</f>
        <v>6</v>
      </c>
      <c r="CL36" s="5" t="n">
        <f aca="false">IF(Aléa!CI35&lt;$B$2,1,IF(Aléa!CI35&lt;$B$2+$B$3,3,IF(Aléa!CI35&lt;$B$2+$B$3+$B$4,4,6)))</f>
        <v>3</v>
      </c>
      <c r="CM36" s="5" t="n">
        <f aca="false">IF(Aléa!CJ35&lt;$B$2,1,IF(Aléa!CJ35&lt;$B$2+$B$3,3,IF(Aléa!CJ35&lt;$B$2+$B$3+$B$4,4,6)))</f>
        <v>4</v>
      </c>
      <c r="CN36" s="5" t="n">
        <f aca="false">IF(Aléa!CK35&lt;$B$2,1,IF(Aléa!CK35&lt;$B$2+$B$3,3,IF(Aléa!CK35&lt;$B$2+$B$3+$B$4,4,6)))</f>
        <v>6</v>
      </c>
      <c r="CO36" s="5" t="n">
        <f aca="false">IF(Aléa!CL35&lt;$B$2,1,IF(Aléa!CL35&lt;$B$2+$B$3,3,IF(Aléa!CL35&lt;$B$2+$B$3+$B$4,4,6)))</f>
        <v>4</v>
      </c>
      <c r="CP36" s="5" t="n">
        <f aca="false">IF(Aléa!CM35&lt;$B$2,1,IF(Aléa!CM35&lt;$B$2+$B$3,3,IF(Aléa!CM35&lt;$B$2+$B$3+$B$4,4,6)))</f>
        <v>4</v>
      </c>
      <c r="CQ36" s="5" t="n">
        <f aca="false">IF(Aléa!CN35&lt;$B$2,1,IF(Aléa!CN35&lt;$B$2+$B$3,3,IF(Aléa!CN35&lt;$B$2+$B$3+$B$4,4,6)))</f>
        <v>4</v>
      </c>
      <c r="CR36" s="5" t="n">
        <f aca="false">IF(Aléa!CO35&lt;$B$2,1,IF(Aléa!CO35&lt;$B$2+$B$3,3,IF(Aléa!CO35&lt;$B$2+$B$3+$B$4,4,6)))</f>
        <v>6</v>
      </c>
      <c r="CS36" s="5" t="n">
        <f aca="false">IF(Aléa!CP35&lt;$B$2,1,IF(Aléa!CP35&lt;$B$2+$B$3,3,IF(Aléa!CP35&lt;$B$2+$B$3+$B$4,4,6)))</f>
        <v>3</v>
      </c>
      <c r="CT36" s="5" t="n">
        <f aca="false">IF(Aléa!CQ35&lt;$B$2,1,IF(Aléa!CQ35&lt;$B$2+$B$3,3,IF(Aléa!CQ35&lt;$B$2+$B$3+$B$4,4,6)))</f>
        <v>3</v>
      </c>
      <c r="CU36" s="5" t="n">
        <f aca="false">IF(Aléa!CR35&lt;$B$2,1,IF(Aléa!CR35&lt;$B$2+$B$3,3,IF(Aléa!CR35&lt;$B$2+$B$3+$B$4,4,6)))</f>
        <v>4</v>
      </c>
      <c r="CV36" s="5" t="n">
        <f aca="false">IF(Aléa!CS35&lt;$B$2,1,IF(Aléa!CS35&lt;$B$2+$B$3,3,IF(Aléa!CS35&lt;$B$2+$B$3+$B$4,4,6)))</f>
        <v>4</v>
      </c>
      <c r="CW36" s="5" t="n">
        <f aca="false">IF(Aléa!CT35&lt;$B$2,1,IF(Aléa!CT35&lt;$B$2+$B$3,3,IF(Aléa!CT35&lt;$B$2+$B$3+$B$4,4,6)))</f>
        <v>4</v>
      </c>
      <c r="CX36" s="5" t="n">
        <f aca="false">IF(Aléa!CU35&lt;$B$2,1,IF(Aléa!CU35&lt;$B$2+$B$3,3,IF(Aléa!CU35&lt;$B$2+$B$3+$B$4,4,6)))</f>
        <v>6</v>
      </c>
      <c r="CY36" s="5" t="n">
        <f aca="false">IF(Aléa!CV35&lt;$B$2,1,IF(Aléa!CV35&lt;$B$2+$B$3,3,IF(Aléa!CV35&lt;$B$2+$B$3+$B$4,4,6)))</f>
        <v>3</v>
      </c>
      <c r="CZ36" s="5" t="n">
        <f aca="false">IF(Aléa!CW35&lt;$B$2,1,IF(Aléa!CW35&lt;$B$2+$B$3,3,IF(Aléa!CW35&lt;$B$2+$B$3+$B$4,4,6)))</f>
        <v>3</v>
      </c>
      <c r="DA36" s="5" t="n">
        <f aca="false">IF(Aléa!CX35&lt;$B$2,1,IF(Aléa!CX35&lt;$B$2+$B$3,3,IF(Aléa!CX35&lt;$B$2+$B$3+$B$4,4,6)))</f>
        <v>6</v>
      </c>
      <c r="DB36" s="5" t="n">
        <f aca="false">IF(Aléa!CY35&lt;$B$2,1,IF(Aléa!CY35&lt;$B$2+$B$3,3,IF(Aléa!CY35&lt;$B$2+$B$3+$B$4,4,6)))</f>
        <v>4</v>
      </c>
      <c r="DC36" s="5" t="n">
        <f aca="false">IF(Aléa!CZ35&lt;$B$2,1,IF(Aléa!CZ35&lt;$B$2+$B$3,3,IF(Aléa!CZ35&lt;$B$2+$B$3+$B$4,4,6)))</f>
        <v>3</v>
      </c>
      <c r="DD36" s="5" t="n">
        <f aca="false">IF(Aléa!DA35&lt;$B$2,1,IF(Aléa!DA35&lt;$B$2+$B$3,3,IF(Aléa!DA35&lt;$B$2+$B$3+$B$4,4,6)))</f>
        <v>3</v>
      </c>
      <c r="DE36" s="5" t="n">
        <f aca="false">IF(Aléa!DB35&lt;$B$2,1,IF(Aléa!DB35&lt;$B$2+$B$3,3,IF(Aléa!DB35&lt;$B$2+$B$3+$B$4,4,6)))</f>
        <v>3</v>
      </c>
      <c r="DF36" s="5" t="n">
        <f aca="false">IF(Aléa!DC35&lt;$B$2,1,IF(Aléa!DC35&lt;$B$2+$B$3,3,IF(Aléa!DC35&lt;$B$2+$B$3+$B$4,4,6)))</f>
        <v>3</v>
      </c>
      <c r="DG36" s="5" t="n">
        <f aca="false">IF(Aléa!DD35&lt;$B$2,1,IF(Aléa!DD35&lt;$B$2+$B$3,3,IF(Aléa!DD35&lt;$B$2+$B$3+$B$4,4,6)))</f>
        <v>3</v>
      </c>
      <c r="DH36" s="5" t="n">
        <f aca="false">IF(Aléa!DE35&lt;$B$2,1,IF(Aléa!DE35&lt;$B$2+$B$3,3,IF(Aléa!DE35&lt;$B$2+$B$3+$B$4,4,6)))</f>
        <v>6</v>
      </c>
      <c r="DI36" s="5" t="n">
        <f aca="false">IF(Aléa!DF35&lt;$B$2,1,IF(Aléa!DF35&lt;$B$2+$B$3,3,IF(Aléa!DF35&lt;$B$2+$B$3+$B$4,4,6)))</f>
        <v>3</v>
      </c>
      <c r="DJ36" s="5" t="n">
        <f aca="false">IF(Aléa!DG35&lt;$B$2,1,IF(Aléa!DG35&lt;$B$2+$B$3,3,IF(Aléa!DG35&lt;$B$2+$B$3+$B$4,4,6)))</f>
        <v>4</v>
      </c>
      <c r="DK36" s="5" t="n">
        <f aca="false">IF(Aléa!DH35&lt;$B$2,1,IF(Aléa!DH35&lt;$B$2+$B$3,3,IF(Aléa!DH35&lt;$B$2+$B$3+$B$4,4,6)))</f>
        <v>3</v>
      </c>
      <c r="DL36" s="5" t="n">
        <f aca="false">IF(Aléa!DI35&lt;$B$2,1,IF(Aléa!DI35&lt;$B$2+$B$3,3,IF(Aléa!DI35&lt;$B$2+$B$3+$B$4,4,6)))</f>
        <v>3</v>
      </c>
      <c r="DM36" s="5" t="n">
        <f aca="false">IF(Aléa!DJ35&lt;$B$2,1,IF(Aléa!DJ35&lt;$B$2+$B$3,3,IF(Aléa!DJ35&lt;$B$2+$B$3+$B$4,4,6)))</f>
        <v>4</v>
      </c>
      <c r="DN36" s="5" t="n">
        <f aca="false">IF(Aléa!DK35&lt;$B$2,1,IF(Aléa!DK35&lt;$B$2+$B$3,3,IF(Aléa!DK35&lt;$B$2+$B$3+$B$4,4,6)))</f>
        <v>4</v>
      </c>
      <c r="DO36" s="5" t="n">
        <f aca="false">IF(Aléa!DL35&lt;$B$2,1,IF(Aléa!DL35&lt;$B$2+$B$3,3,IF(Aléa!DL35&lt;$B$2+$B$3+$B$4,4,6)))</f>
        <v>1</v>
      </c>
      <c r="DP36" s="5" t="n">
        <f aca="false">IF(Aléa!DM35&lt;$B$2,1,IF(Aléa!DM35&lt;$B$2+$B$3,3,IF(Aléa!DM35&lt;$B$2+$B$3+$B$4,4,6)))</f>
        <v>3</v>
      </c>
      <c r="DQ36" s="5" t="n">
        <f aca="false">IF(Aléa!DN35&lt;$B$2,1,IF(Aléa!DN35&lt;$B$2+$B$3,3,IF(Aléa!DN35&lt;$B$2+$B$3+$B$4,4,6)))</f>
        <v>6</v>
      </c>
      <c r="DR36" s="5" t="n">
        <f aca="false">IF(Aléa!DO35&lt;$B$2,1,IF(Aléa!DO35&lt;$B$2+$B$3,3,IF(Aléa!DO35&lt;$B$2+$B$3+$B$4,4,6)))</f>
        <v>3</v>
      </c>
      <c r="DS36" s="5" t="n">
        <f aca="false">IF(Aléa!DP35&lt;$B$2,1,IF(Aléa!DP35&lt;$B$2+$B$3,3,IF(Aléa!DP35&lt;$B$2+$B$3+$B$4,4,6)))</f>
        <v>3</v>
      </c>
      <c r="DT36" s="5" t="n">
        <f aca="false">IF(Aléa!DQ35&lt;$B$2,1,IF(Aléa!DQ35&lt;$B$2+$B$3,3,IF(Aléa!DQ35&lt;$B$2+$B$3+$B$4,4,6)))</f>
        <v>1</v>
      </c>
      <c r="DU36" s="5" t="n">
        <f aca="false">IF(Aléa!DR35&lt;$B$2,1,IF(Aléa!DR35&lt;$B$2+$B$3,3,IF(Aléa!DR35&lt;$B$2+$B$3+$B$4,4,6)))</f>
        <v>3</v>
      </c>
      <c r="DV36" s="5" t="n">
        <f aca="false">IF(Aléa!DS35&lt;$B$2,1,IF(Aléa!DS35&lt;$B$2+$B$3,3,IF(Aléa!DS35&lt;$B$2+$B$3+$B$4,4,6)))</f>
        <v>4</v>
      </c>
      <c r="DW36" s="5" t="n">
        <f aca="false">IF(Aléa!DT35&lt;$B$2,1,IF(Aléa!DT35&lt;$B$2+$B$3,3,IF(Aléa!DT35&lt;$B$2+$B$3+$B$4,4,6)))</f>
        <v>1</v>
      </c>
      <c r="DX36" s="5" t="n">
        <f aca="false">IF(Aléa!DU35&lt;$B$2,1,IF(Aléa!DU35&lt;$B$2+$B$3,3,IF(Aléa!DU35&lt;$B$2+$B$3+$B$4,4,6)))</f>
        <v>3</v>
      </c>
      <c r="DY36" s="5" t="n">
        <f aca="false">IF(Aléa!DV35&lt;$B$2,1,IF(Aléa!DV35&lt;$B$2+$B$3,3,IF(Aléa!DV35&lt;$B$2+$B$3+$B$4,4,6)))</f>
        <v>4</v>
      </c>
      <c r="DZ36" s="5" t="n">
        <f aca="false">IF(Aléa!DW35&lt;$B$2,1,IF(Aléa!DW35&lt;$B$2+$B$3,3,IF(Aléa!DW35&lt;$B$2+$B$3+$B$4,4,6)))</f>
        <v>3</v>
      </c>
      <c r="EA36" s="5" t="n">
        <f aca="false">IF(Aléa!DX35&lt;$B$2,1,IF(Aléa!DX35&lt;$B$2+$B$3,3,IF(Aléa!DX35&lt;$B$2+$B$3+$B$4,4,6)))</f>
        <v>6</v>
      </c>
      <c r="EB36" s="5" t="n">
        <f aca="false">IF(Aléa!DY35&lt;$B$2,1,IF(Aléa!DY35&lt;$B$2+$B$3,3,IF(Aléa!DY35&lt;$B$2+$B$3+$B$4,4,6)))</f>
        <v>3</v>
      </c>
      <c r="EC36" s="5" t="n">
        <f aca="false">IF(Aléa!DZ35&lt;$B$2,1,IF(Aléa!DZ35&lt;$B$2+$B$3,3,IF(Aléa!DZ35&lt;$B$2+$B$3+$B$4,4,6)))</f>
        <v>4</v>
      </c>
      <c r="ED36" s="5" t="n">
        <f aca="false">IF(Aléa!EA35&lt;$B$2,1,IF(Aléa!EA35&lt;$B$2+$B$3,3,IF(Aléa!EA35&lt;$B$2+$B$3+$B$4,4,6)))</f>
        <v>4</v>
      </c>
      <c r="EE36" s="5" t="n">
        <f aca="false">IF(Aléa!EB35&lt;$B$2,1,IF(Aléa!EB35&lt;$B$2+$B$3,3,IF(Aléa!EB35&lt;$B$2+$B$3+$B$4,4,6)))</f>
        <v>3</v>
      </c>
      <c r="EF36" s="5" t="n">
        <f aca="false">IF(Aléa!EC35&lt;$B$2,1,IF(Aléa!EC35&lt;$B$2+$B$3,3,IF(Aléa!EC35&lt;$B$2+$B$3+$B$4,4,6)))</f>
        <v>3</v>
      </c>
      <c r="EG36" s="5" t="n">
        <f aca="false">IF(Aléa!ED35&lt;$B$2,1,IF(Aléa!ED35&lt;$B$2+$B$3,3,IF(Aléa!ED35&lt;$B$2+$B$3+$B$4,4,6)))</f>
        <v>3</v>
      </c>
      <c r="EH36" s="5" t="n">
        <f aca="false">IF(Aléa!EE35&lt;$B$2,1,IF(Aléa!EE35&lt;$B$2+$B$3,3,IF(Aléa!EE35&lt;$B$2+$B$3+$B$4,4,6)))</f>
        <v>3</v>
      </c>
      <c r="EI36" s="5" t="n">
        <f aca="false">IF(Aléa!EF35&lt;$B$2,1,IF(Aléa!EF35&lt;$B$2+$B$3,3,IF(Aléa!EF35&lt;$B$2+$B$3+$B$4,4,6)))</f>
        <v>1</v>
      </c>
      <c r="EJ36" s="5" t="n">
        <f aca="false">IF(Aléa!EG35&lt;$B$2,1,IF(Aléa!EG35&lt;$B$2+$B$3,3,IF(Aléa!EG35&lt;$B$2+$B$3+$B$4,4,6)))</f>
        <v>4</v>
      </c>
      <c r="EK36" s="5" t="n">
        <f aca="false">IF(Aléa!EH35&lt;$B$2,1,IF(Aléa!EH35&lt;$B$2+$B$3,3,IF(Aléa!EH35&lt;$B$2+$B$3+$B$4,4,6)))</f>
        <v>6</v>
      </c>
      <c r="EL36" s="5" t="n">
        <f aca="false">IF(Aléa!EI35&lt;$B$2,1,IF(Aléa!EI35&lt;$B$2+$B$3,3,IF(Aléa!EI35&lt;$B$2+$B$3+$B$4,4,6)))</f>
        <v>4</v>
      </c>
      <c r="EM36" s="5" t="n">
        <f aca="false">IF(Aléa!EJ35&lt;$B$2,1,IF(Aléa!EJ35&lt;$B$2+$B$3,3,IF(Aléa!EJ35&lt;$B$2+$B$3+$B$4,4,6)))</f>
        <v>4</v>
      </c>
      <c r="EN36" s="5" t="n">
        <f aca="false">IF(Aléa!EK35&lt;$B$2,1,IF(Aléa!EK35&lt;$B$2+$B$3,3,IF(Aléa!EK35&lt;$B$2+$B$3+$B$4,4,6)))</f>
        <v>3</v>
      </c>
      <c r="EO36" s="5" t="n">
        <f aca="false">IF(Aléa!EL35&lt;$B$2,1,IF(Aléa!EL35&lt;$B$2+$B$3,3,IF(Aléa!EL35&lt;$B$2+$B$3+$B$4,4,6)))</f>
        <v>3</v>
      </c>
      <c r="EP36" s="5" t="n">
        <f aca="false">IF(Aléa!EM35&lt;$B$2,1,IF(Aléa!EM35&lt;$B$2+$B$3,3,IF(Aléa!EM35&lt;$B$2+$B$3+$B$4,4,6)))</f>
        <v>6</v>
      </c>
      <c r="EQ36" s="5" t="n">
        <f aca="false">IF(Aléa!EN35&lt;$B$2,1,IF(Aléa!EN35&lt;$B$2+$B$3,3,IF(Aléa!EN35&lt;$B$2+$B$3+$B$4,4,6)))</f>
        <v>3</v>
      </c>
      <c r="ER36" s="5" t="n">
        <f aca="false">IF(Aléa!EO35&lt;$B$2,1,IF(Aléa!EO35&lt;$B$2+$B$3,3,IF(Aléa!EO35&lt;$B$2+$B$3+$B$4,4,6)))</f>
        <v>4</v>
      </c>
      <c r="ES36" s="5" t="n">
        <f aca="false">IF(Aléa!EP35&lt;$B$2,1,IF(Aléa!EP35&lt;$B$2+$B$3,3,IF(Aléa!EP35&lt;$B$2+$B$3+$B$4,4,6)))</f>
        <v>3</v>
      </c>
      <c r="ET36" s="5" t="n">
        <f aca="false">IF(Aléa!EQ35&lt;$B$2,1,IF(Aléa!EQ35&lt;$B$2+$B$3,3,IF(Aléa!EQ35&lt;$B$2+$B$3+$B$4,4,6)))</f>
        <v>4</v>
      </c>
      <c r="EU36" s="5" t="n">
        <f aca="false">IF(Aléa!ER35&lt;$B$2,1,IF(Aléa!ER35&lt;$B$2+$B$3,3,IF(Aléa!ER35&lt;$B$2+$B$3+$B$4,4,6)))</f>
        <v>6</v>
      </c>
      <c r="EV36" s="5" t="n">
        <f aca="false">IF(Aléa!ES35&lt;$B$2,1,IF(Aléa!ES35&lt;$B$2+$B$3,3,IF(Aléa!ES35&lt;$B$2+$B$3+$B$4,4,6)))</f>
        <v>3</v>
      </c>
      <c r="EW36" s="5" t="n">
        <f aca="false">IF(Aléa!ET35&lt;$B$2,1,IF(Aléa!ET35&lt;$B$2+$B$3,3,IF(Aléa!ET35&lt;$B$2+$B$3+$B$4,4,6)))</f>
        <v>1</v>
      </c>
      <c r="EX36" s="5" t="n">
        <f aca="false">IF(Aléa!EU35&lt;$B$2,1,IF(Aléa!EU35&lt;$B$2+$B$3,3,IF(Aléa!EU35&lt;$B$2+$B$3+$B$4,4,6)))</f>
        <v>1</v>
      </c>
      <c r="EY36" s="5" t="n">
        <f aca="false">IF(Aléa!EV35&lt;$B$2,1,IF(Aléa!EV35&lt;$B$2+$B$3,3,IF(Aléa!EV35&lt;$B$2+$B$3+$B$4,4,6)))</f>
        <v>3</v>
      </c>
      <c r="EZ36" s="5" t="n">
        <f aca="false">IF(Aléa!EW35&lt;$B$2,1,IF(Aléa!EW35&lt;$B$2+$B$3,3,IF(Aléa!EW35&lt;$B$2+$B$3+$B$4,4,6)))</f>
        <v>1</v>
      </c>
      <c r="FA36" s="5" t="n">
        <f aca="false">IF(Aléa!EX35&lt;$B$2,1,IF(Aléa!EX35&lt;$B$2+$B$3,3,IF(Aléa!EX35&lt;$B$2+$B$3+$B$4,4,6)))</f>
        <v>3</v>
      </c>
      <c r="FB36" s="5" t="n">
        <f aca="false">IF(Aléa!EY35&lt;$B$2,1,IF(Aléa!EY35&lt;$B$2+$B$3,3,IF(Aléa!EY35&lt;$B$2+$B$3+$B$4,4,6)))</f>
        <v>4</v>
      </c>
      <c r="FC36" s="5" t="n">
        <f aca="false">IF(Aléa!EZ35&lt;$B$2,1,IF(Aléa!EZ35&lt;$B$2+$B$3,3,IF(Aléa!EZ35&lt;$B$2+$B$3+$B$4,4,6)))</f>
        <v>1</v>
      </c>
      <c r="FD36" s="5" t="n">
        <f aca="false">IF(Aléa!FA35&lt;$B$2,1,IF(Aléa!FA35&lt;$B$2+$B$3,3,IF(Aléa!FA35&lt;$B$2+$B$3+$B$4,4,6)))</f>
        <v>3</v>
      </c>
      <c r="FE36" s="5" t="n">
        <f aca="false">IF(Aléa!FB35&lt;$B$2,1,IF(Aléa!FB35&lt;$B$2+$B$3,3,IF(Aléa!FB35&lt;$B$2+$B$3+$B$4,4,6)))</f>
        <v>6</v>
      </c>
      <c r="FF36" s="5" t="n">
        <f aca="false">IF(Aléa!FC35&lt;$B$2,1,IF(Aléa!FC35&lt;$B$2+$B$3,3,IF(Aléa!FC35&lt;$B$2+$B$3+$B$4,4,6)))</f>
        <v>6</v>
      </c>
      <c r="FG36" s="5" t="n">
        <f aca="false">IF(Aléa!FD35&lt;$B$2,1,IF(Aléa!FD35&lt;$B$2+$B$3,3,IF(Aléa!FD35&lt;$B$2+$B$3+$B$4,4,6)))</f>
        <v>3</v>
      </c>
      <c r="FH36" s="5" t="n">
        <f aca="false">IF(Aléa!FE35&lt;$B$2,1,IF(Aléa!FE35&lt;$B$2+$B$3,3,IF(Aléa!FE35&lt;$B$2+$B$3+$B$4,4,6)))</f>
        <v>3</v>
      </c>
      <c r="FI36" s="5" t="n">
        <f aca="false">IF(Aléa!FF35&lt;$B$2,1,IF(Aléa!FF35&lt;$B$2+$B$3,3,IF(Aléa!FF35&lt;$B$2+$B$3+$B$4,4,6)))</f>
        <v>6</v>
      </c>
      <c r="FJ36" s="5" t="n">
        <f aca="false">IF(Aléa!FG35&lt;$B$2,1,IF(Aléa!FG35&lt;$B$2+$B$3,3,IF(Aléa!FG35&lt;$B$2+$B$3+$B$4,4,6)))</f>
        <v>6</v>
      </c>
      <c r="FK36" s="5" t="n">
        <f aca="false">IF(Aléa!FH35&lt;$B$2,1,IF(Aléa!FH35&lt;$B$2+$B$3,3,IF(Aléa!FH35&lt;$B$2+$B$3+$B$4,4,6)))</f>
        <v>3</v>
      </c>
      <c r="FL36" s="5" t="n">
        <f aca="false">IF(Aléa!FI35&lt;$B$2,1,IF(Aléa!FI35&lt;$B$2+$B$3,3,IF(Aléa!FI35&lt;$B$2+$B$3+$B$4,4,6)))</f>
        <v>6</v>
      </c>
      <c r="FM36" s="5" t="n">
        <f aca="false">IF(Aléa!FJ35&lt;$B$2,1,IF(Aléa!FJ35&lt;$B$2+$B$3,3,IF(Aléa!FJ35&lt;$B$2+$B$3+$B$4,4,6)))</f>
        <v>4</v>
      </c>
      <c r="FN36" s="5" t="n">
        <f aca="false">IF(Aléa!FK35&lt;$B$2,1,IF(Aléa!FK35&lt;$B$2+$B$3,3,IF(Aléa!FK35&lt;$B$2+$B$3+$B$4,4,6)))</f>
        <v>4</v>
      </c>
      <c r="FO36" s="5" t="n">
        <f aca="false">IF(Aléa!FL35&lt;$B$2,1,IF(Aléa!FL35&lt;$B$2+$B$3,3,IF(Aléa!FL35&lt;$B$2+$B$3+$B$4,4,6)))</f>
        <v>4</v>
      </c>
      <c r="FP36" s="5" t="n">
        <f aca="false">IF(Aléa!FM35&lt;$B$2,1,IF(Aléa!FM35&lt;$B$2+$B$3,3,IF(Aléa!FM35&lt;$B$2+$B$3+$B$4,4,6)))</f>
        <v>6</v>
      </c>
      <c r="FQ36" s="5" t="n">
        <f aca="false">IF(Aléa!FN35&lt;$B$2,1,IF(Aléa!FN35&lt;$B$2+$B$3,3,IF(Aléa!FN35&lt;$B$2+$B$3+$B$4,4,6)))</f>
        <v>3</v>
      </c>
      <c r="FR36" s="5" t="n">
        <f aca="false">IF(Aléa!FO35&lt;$B$2,1,IF(Aléa!FO35&lt;$B$2+$B$3,3,IF(Aléa!FO35&lt;$B$2+$B$3+$B$4,4,6)))</f>
        <v>3</v>
      </c>
      <c r="FS36" s="5" t="n">
        <f aca="false">IF(Aléa!FP35&lt;$B$2,1,IF(Aléa!FP35&lt;$B$2+$B$3,3,IF(Aléa!FP35&lt;$B$2+$B$3+$B$4,4,6)))</f>
        <v>3</v>
      </c>
      <c r="FT36" s="5" t="n">
        <f aca="false">IF(Aléa!FQ35&lt;$B$2,1,IF(Aléa!FQ35&lt;$B$2+$B$3,3,IF(Aléa!FQ35&lt;$B$2+$B$3+$B$4,4,6)))</f>
        <v>3</v>
      </c>
      <c r="FU36" s="5" t="n">
        <f aca="false">IF(Aléa!FR35&lt;$B$2,1,IF(Aléa!FR35&lt;$B$2+$B$3,3,IF(Aléa!FR35&lt;$B$2+$B$3+$B$4,4,6)))</f>
        <v>3</v>
      </c>
      <c r="FV36" s="5" t="n">
        <f aca="false">IF(Aléa!FS35&lt;$B$2,1,IF(Aléa!FS35&lt;$B$2+$B$3,3,IF(Aléa!FS35&lt;$B$2+$B$3+$B$4,4,6)))</f>
        <v>6</v>
      </c>
      <c r="FW36" s="5" t="n">
        <f aca="false">IF(Aléa!FT35&lt;$B$2,1,IF(Aléa!FT35&lt;$B$2+$B$3,3,IF(Aléa!FT35&lt;$B$2+$B$3+$B$4,4,6)))</f>
        <v>6</v>
      </c>
      <c r="FX36" s="5" t="n">
        <f aca="false">IF(Aléa!FU35&lt;$B$2,1,IF(Aléa!FU35&lt;$B$2+$B$3,3,IF(Aléa!FU35&lt;$B$2+$B$3+$B$4,4,6)))</f>
        <v>3</v>
      </c>
      <c r="FY36" s="5" t="n">
        <f aca="false">IF(Aléa!FV35&lt;$B$2,1,IF(Aléa!FV35&lt;$B$2+$B$3,3,IF(Aléa!FV35&lt;$B$2+$B$3+$B$4,4,6)))</f>
        <v>3</v>
      </c>
      <c r="FZ36" s="5" t="n">
        <f aca="false">IF(Aléa!FW35&lt;$B$2,1,IF(Aléa!FW35&lt;$B$2+$B$3,3,IF(Aléa!FW35&lt;$B$2+$B$3+$B$4,4,6)))</f>
        <v>3</v>
      </c>
      <c r="GA36" s="5" t="n">
        <f aca="false">IF(Aléa!FX35&lt;$B$2,1,IF(Aléa!FX35&lt;$B$2+$B$3,3,IF(Aléa!FX35&lt;$B$2+$B$3+$B$4,4,6)))</f>
        <v>3</v>
      </c>
      <c r="GB36" s="5" t="n">
        <f aca="false">IF(Aléa!FY35&lt;$B$2,1,IF(Aléa!FY35&lt;$B$2+$B$3,3,IF(Aléa!FY35&lt;$B$2+$B$3+$B$4,4,6)))</f>
        <v>3</v>
      </c>
      <c r="GC36" s="5" t="n">
        <f aca="false">IF(Aléa!FZ35&lt;$B$2,1,IF(Aléa!FZ35&lt;$B$2+$B$3,3,IF(Aléa!FZ35&lt;$B$2+$B$3+$B$4,4,6)))</f>
        <v>4</v>
      </c>
      <c r="GD36" s="5" t="n">
        <f aca="false">IF(Aléa!GA35&lt;$B$2,1,IF(Aléa!GA35&lt;$B$2+$B$3,3,IF(Aléa!GA35&lt;$B$2+$B$3+$B$4,4,6)))</f>
        <v>3</v>
      </c>
      <c r="GE36" s="5" t="n">
        <f aca="false">IF(Aléa!GB35&lt;$B$2,1,IF(Aléa!GB35&lt;$B$2+$B$3,3,IF(Aléa!GB35&lt;$B$2+$B$3+$B$4,4,6)))</f>
        <v>3</v>
      </c>
      <c r="GF36" s="5" t="n">
        <f aca="false">IF(Aléa!GC35&lt;$B$2,1,IF(Aléa!GC35&lt;$B$2+$B$3,3,IF(Aléa!GC35&lt;$B$2+$B$3+$B$4,4,6)))</f>
        <v>4</v>
      </c>
      <c r="GG36" s="5" t="n">
        <f aca="false">IF(Aléa!GD35&lt;$B$2,1,IF(Aléa!GD35&lt;$B$2+$B$3,3,IF(Aléa!GD35&lt;$B$2+$B$3+$B$4,4,6)))</f>
        <v>4</v>
      </c>
      <c r="GH36" s="5" t="n">
        <f aca="false">IF(Aléa!GE35&lt;$B$2,1,IF(Aléa!GE35&lt;$B$2+$B$3,3,IF(Aléa!GE35&lt;$B$2+$B$3+$B$4,4,6)))</f>
        <v>3</v>
      </c>
      <c r="GI36" s="5" t="n">
        <f aca="false">IF(Aléa!GF35&lt;$B$2,1,IF(Aléa!GF35&lt;$B$2+$B$3,3,IF(Aléa!GF35&lt;$B$2+$B$3+$B$4,4,6)))</f>
        <v>3</v>
      </c>
      <c r="GJ36" s="5" t="n">
        <f aca="false">IF(Aléa!GG35&lt;$B$2,1,IF(Aléa!GG35&lt;$B$2+$B$3,3,IF(Aléa!GG35&lt;$B$2+$B$3+$B$4,4,6)))</f>
        <v>3</v>
      </c>
      <c r="GK36" s="5" t="n">
        <f aca="false">IF(Aléa!GH35&lt;$B$2,1,IF(Aléa!GH35&lt;$B$2+$B$3,3,IF(Aléa!GH35&lt;$B$2+$B$3+$B$4,4,6)))</f>
        <v>6</v>
      </c>
      <c r="GL36" s="5" t="n">
        <f aca="false">IF(Aléa!GI35&lt;$B$2,1,IF(Aléa!GI35&lt;$B$2+$B$3,3,IF(Aléa!GI35&lt;$B$2+$B$3+$B$4,4,6)))</f>
        <v>3</v>
      </c>
      <c r="GM36" s="5" t="n">
        <f aca="false">IF(Aléa!GJ35&lt;$B$2,1,IF(Aléa!GJ35&lt;$B$2+$B$3,3,IF(Aléa!GJ35&lt;$B$2+$B$3+$B$4,4,6)))</f>
        <v>3</v>
      </c>
      <c r="GN36" s="5" t="n">
        <f aca="false">IF(Aléa!GK35&lt;$B$2,1,IF(Aléa!GK35&lt;$B$2+$B$3,3,IF(Aléa!GK35&lt;$B$2+$B$3+$B$4,4,6)))</f>
        <v>3</v>
      </c>
      <c r="GO36" s="5" t="n">
        <f aca="false">IF(Aléa!GL35&lt;$B$2,1,IF(Aléa!GL35&lt;$B$2+$B$3,3,IF(Aléa!GL35&lt;$B$2+$B$3+$B$4,4,6)))</f>
        <v>3</v>
      </c>
      <c r="GP36" s="5" t="n">
        <f aca="false">IF(Aléa!GM35&lt;$B$2,1,IF(Aléa!GM35&lt;$B$2+$B$3,3,IF(Aléa!GM35&lt;$B$2+$B$3+$B$4,4,6)))</f>
        <v>6</v>
      </c>
      <c r="GQ36" s="5" t="n">
        <f aca="false">IF(Aléa!GN35&lt;$B$2,1,IF(Aléa!GN35&lt;$B$2+$B$3,3,IF(Aléa!GN35&lt;$B$2+$B$3+$B$4,4,6)))</f>
        <v>6</v>
      </c>
      <c r="GR36" s="5" t="n">
        <f aca="false">IF(Aléa!GO35&lt;$B$2,1,IF(Aléa!GO35&lt;$B$2+$B$3,3,IF(Aléa!GO35&lt;$B$2+$B$3+$B$4,4,6)))</f>
        <v>3</v>
      </c>
      <c r="GS36" s="5" t="n">
        <f aca="false">IF(Aléa!GP35&lt;$B$2,1,IF(Aléa!GP35&lt;$B$2+$B$3,3,IF(Aléa!GP35&lt;$B$2+$B$3+$B$4,4,6)))</f>
        <v>4</v>
      </c>
      <c r="GT36" s="5" t="n">
        <f aca="false">IF(Aléa!GQ35&lt;$B$2,1,IF(Aléa!GQ35&lt;$B$2+$B$3,3,IF(Aléa!GQ35&lt;$B$2+$B$3+$B$4,4,6)))</f>
        <v>1</v>
      </c>
      <c r="GU36" s="5" t="n">
        <f aca="false">IF(Aléa!GR35&lt;$B$2,1,IF(Aléa!GR35&lt;$B$2+$B$3,3,IF(Aléa!GR35&lt;$B$2+$B$3+$B$4,4,6)))</f>
        <v>6</v>
      </c>
      <c r="GV36" s="5" t="n">
        <f aca="false">IF(Aléa!GS35&lt;$B$2,1,IF(Aléa!GS35&lt;$B$2+$B$3,3,IF(Aléa!GS35&lt;$B$2+$B$3+$B$4,4,6)))</f>
        <v>4</v>
      </c>
      <c r="GW36" s="5" t="n">
        <f aca="false">IF(Aléa!GT35&lt;$B$2,1,IF(Aléa!GT35&lt;$B$2+$B$3,3,IF(Aléa!GT35&lt;$B$2+$B$3+$B$4,4,6)))</f>
        <v>4</v>
      </c>
      <c r="GX36" s="5" t="n">
        <f aca="false">IF(Aléa!GU35&lt;$B$2,1,IF(Aléa!GU35&lt;$B$2+$B$3,3,IF(Aléa!GU35&lt;$B$2+$B$3+$B$4,4,6)))</f>
        <v>6</v>
      </c>
      <c r="GY36" s="5" t="n">
        <f aca="false">IF(Aléa!GV35&lt;$B$2,1,IF(Aléa!GV35&lt;$B$2+$B$3,3,IF(Aléa!GV35&lt;$B$2+$B$3+$B$4,4,6)))</f>
        <v>3</v>
      </c>
      <c r="GZ36" s="5" t="n">
        <f aca="false">IF(Aléa!GW35&lt;$B$2,1,IF(Aléa!GW35&lt;$B$2+$B$3,3,IF(Aléa!GW35&lt;$B$2+$B$3+$B$4,4,6)))</f>
        <v>6</v>
      </c>
      <c r="HA36" s="5" t="n">
        <f aca="false">IF(Aléa!GX35&lt;$B$2,1,IF(Aléa!GX35&lt;$B$2+$B$3,3,IF(Aléa!GX35&lt;$B$2+$B$3+$B$4,4,6)))</f>
        <v>6</v>
      </c>
      <c r="HB36" s="5" t="n">
        <f aca="false">IF(Aléa!GY35&lt;$B$2,1,IF(Aléa!GY35&lt;$B$2+$B$3,3,IF(Aléa!GY35&lt;$B$2+$B$3+$B$4,4,6)))</f>
        <v>3</v>
      </c>
      <c r="HC36" s="5" t="n">
        <f aca="false">IF(Aléa!GZ35&lt;$B$2,1,IF(Aléa!GZ35&lt;$B$2+$B$3,3,IF(Aléa!GZ35&lt;$B$2+$B$3+$B$4,4,6)))</f>
        <v>3</v>
      </c>
      <c r="HD36" s="5" t="n">
        <f aca="false">IF(Aléa!HA35&lt;$B$2,1,IF(Aléa!HA35&lt;$B$2+$B$3,3,IF(Aléa!HA35&lt;$B$2+$B$3+$B$4,4,6)))</f>
        <v>3</v>
      </c>
      <c r="HE36" s="5" t="n">
        <f aca="false">IF(Aléa!HB35&lt;$B$2,1,IF(Aléa!HB35&lt;$B$2+$B$3,3,IF(Aléa!HB35&lt;$B$2+$B$3+$B$4,4,6)))</f>
        <v>4</v>
      </c>
      <c r="HF36" s="5" t="n">
        <f aca="false">IF(Aléa!HC35&lt;$B$2,1,IF(Aléa!HC35&lt;$B$2+$B$3,3,IF(Aléa!HC35&lt;$B$2+$B$3+$B$4,4,6)))</f>
        <v>3</v>
      </c>
      <c r="HG36" s="5" t="n">
        <f aca="false">IF(Aléa!HD35&lt;$B$2,1,IF(Aléa!HD35&lt;$B$2+$B$3,3,IF(Aléa!HD35&lt;$B$2+$B$3+$B$4,4,6)))</f>
        <v>3</v>
      </c>
      <c r="HH36" s="5" t="n">
        <f aca="false">IF(Aléa!HE35&lt;$B$2,1,IF(Aléa!HE35&lt;$B$2+$B$3,3,IF(Aléa!HE35&lt;$B$2+$B$3+$B$4,4,6)))</f>
        <v>1</v>
      </c>
      <c r="HI36" s="5" t="n">
        <f aca="false">IF(Aléa!HF35&lt;$B$2,1,IF(Aléa!HF35&lt;$B$2+$B$3,3,IF(Aléa!HF35&lt;$B$2+$B$3+$B$4,4,6)))</f>
        <v>4</v>
      </c>
      <c r="HJ36" s="5" t="n">
        <f aca="false">IF(Aléa!HG35&lt;$B$2,1,IF(Aléa!HG35&lt;$B$2+$B$3,3,IF(Aléa!HG35&lt;$B$2+$B$3+$B$4,4,6)))</f>
        <v>4</v>
      </c>
      <c r="HK36" s="5" t="n">
        <f aca="false">IF(Aléa!HH35&lt;$B$2,1,IF(Aléa!HH35&lt;$B$2+$B$3,3,IF(Aléa!HH35&lt;$B$2+$B$3+$B$4,4,6)))</f>
        <v>4</v>
      </c>
      <c r="HL36" s="5" t="n">
        <f aca="false">IF(Aléa!HI35&lt;$B$2,1,IF(Aléa!HI35&lt;$B$2+$B$3,3,IF(Aléa!HI35&lt;$B$2+$B$3+$B$4,4,6)))</f>
        <v>6</v>
      </c>
      <c r="HM36" s="5" t="n">
        <f aca="false">IF(Aléa!HJ35&lt;$B$2,1,IF(Aléa!HJ35&lt;$B$2+$B$3,3,IF(Aléa!HJ35&lt;$B$2+$B$3+$B$4,4,6)))</f>
        <v>4</v>
      </c>
      <c r="HN36" s="5" t="n">
        <f aca="false">IF(Aléa!HK35&lt;$B$2,1,IF(Aléa!HK35&lt;$B$2+$B$3,3,IF(Aléa!HK35&lt;$B$2+$B$3+$B$4,4,6)))</f>
        <v>4</v>
      </c>
      <c r="HO36" s="5" t="n">
        <f aca="false">IF(Aléa!HL35&lt;$B$2,1,IF(Aléa!HL35&lt;$B$2+$B$3,3,IF(Aléa!HL35&lt;$B$2+$B$3+$B$4,4,6)))</f>
        <v>4</v>
      </c>
      <c r="HP36" s="5" t="n">
        <f aca="false">IF(Aléa!HM35&lt;$B$2,1,IF(Aléa!HM35&lt;$B$2+$B$3,3,IF(Aléa!HM35&lt;$B$2+$B$3+$B$4,4,6)))</f>
        <v>4</v>
      </c>
      <c r="HQ36" s="5" t="n">
        <f aca="false">IF(Aléa!HN35&lt;$B$2,1,IF(Aléa!HN35&lt;$B$2+$B$3,3,IF(Aléa!HN35&lt;$B$2+$B$3+$B$4,4,6)))</f>
        <v>3</v>
      </c>
      <c r="HR36" s="5" t="n">
        <f aca="false">IF(Aléa!HO35&lt;$B$2,1,IF(Aléa!HO35&lt;$B$2+$B$3,3,IF(Aléa!HO35&lt;$B$2+$B$3+$B$4,4,6)))</f>
        <v>3</v>
      </c>
      <c r="HS36" s="5" t="n">
        <f aca="false">IF(Aléa!HP35&lt;$B$2,1,IF(Aléa!HP35&lt;$B$2+$B$3,3,IF(Aléa!HP35&lt;$B$2+$B$3+$B$4,4,6)))</f>
        <v>3</v>
      </c>
      <c r="HT36" s="5" t="n">
        <f aca="false">IF(Aléa!HQ35&lt;$B$2,1,IF(Aléa!HQ35&lt;$B$2+$B$3,3,IF(Aléa!HQ35&lt;$B$2+$B$3+$B$4,4,6)))</f>
        <v>4</v>
      </c>
      <c r="HU36" s="5" t="n">
        <f aca="false">IF(Aléa!HR35&lt;$B$2,1,IF(Aléa!HR35&lt;$B$2+$B$3,3,IF(Aléa!HR35&lt;$B$2+$B$3+$B$4,4,6)))</f>
        <v>3</v>
      </c>
      <c r="HV36" s="5" t="n">
        <f aca="false">IF(Aléa!HS35&lt;$B$2,1,IF(Aléa!HS35&lt;$B$2+$B$3,3,IF(Aléa!HS35&lt;$B$2+$B$3+$B$4,4,6)))</f>
        <v>6</v>
      </c>
      <c r="HW36" s="5" t="n">
        <f aca="false">IF(Aléa!HT35&lt;$B$2,1,IF(Aléa!HT35&lt;$B$2+$B$3,3,IF(Aléa!HT35&lt;$B$2+$B$3+$B$4,4,6)))</f>
        <v>6</v>
      </c>
      <c r="HX36" s="5" t="n">
        <f aca="false">IF(Aléa!HU35&lt;$B$2,1,IF(Aléa!HU35&lt;$B$2+$B$3,3,IF(Aléa!HU35&lt;$B$2+$B$3+$B$4,4,6)))</f>
        <v>4</v>
      </c>
      <c r="HY36" s="5" t="n">
        <f aca="false">IF(Aléa!HV35&lt;$B$2,1,IF(Aléa!HV35&lt;$B$2+$B$3,3,IF(Aléa!HV35&lt;$B$2+$B$3+$B$4,4,6)))</f>
        <v>3</v>
      </c>
      <c r="HZ36" s="5" t="n">
        <f aca="false">IF(Aléa!HW35&lt;$B$2,1,IF(Aléa!HW35&lt;$B$2+$B$3,3,IF(Aléa!HW35&lt;$B$2+$B$3+$B$4,4,6)))</f>
        <v>3</v>
      </c>
      <c r="IA36" s="5" t="n">
        <f aca="false">IF(Aléa!HX35&lt;$B$2,1,IF(Aléa!HX35&lt;$B$2+$B$3,3,IF(Aléa!HX35&lt;$B$2+$B$3+$B$4,4,6)))</f>
        <v>4</v>
      </c>
      <c r="IB36" s="5" t="n">
        <f aca="false">IF(Aléa!HY35&lt;$B$2,1,IF(Aléa!HY35&lt;$B$2+$B$3,3,IF(Aléa!HY35&lt;$B$2+$B$3+$B$4,4,6)))</f>
        <v>4</v>
      </c>
      <c r="IC36" s="5" t="n">
        <f aca="false">IF(Aléa!HZ35&lt;$B$2,1,IF(Aléa!HZ35&lt;$B$2+$B$3,3,IF(Aléa!HZ35&lt;$B$2+$B$3+$B$4,4,6)))</f>
        <v>3</v>
      </c>
      <c r="ID36" s="5" t="n">
        <f aca="false">IF(Aléa!IA35&lt;$B$2,1,IF(Aléa!IA35&lt;$B$2+$B$3,3,IF(Aléa!IA35&lt;$B$2+$B$3+$B$4,4,6)))</f>
        <v>3</v>
      </c>
      <c r="IE36" s="5" t="n">
        <f aca="false">IF(Aléa!IB35&lt;$B$2,1,IF(Aléa!IB35&lt;$B$2+$B$3,3,IF(Aléa!IB35&lt;$B$2+$B$3+$B$4,4,6)))</f>
        <v>4</v>
      </c>
      <c r="IF36" s="5" t="n">
        <f aca="false">IF(Aléa!IC35&lt;$B$2,1,IF(Aléa!IC35&lt;$B$2+$B$3,3,IF(Aléa!IC35&lt;$B$2+$B$3+$B$4,4,6)))</f>
        <v>6</v>
      </c>
      <c r="IG36" s="5" t="n">
        <f aca="false">IF(Aléa!ID35&lt;$B$2,1,IF(Aléa!ID35&lt;$B$2+$B$3,3,IF(Aléa!ID35&lt;$B$2+$B$3+$B$4,4,6)))</f>
        <v>4</v>
      </c>
      <c r="IH36" s="5" t="n">
        <f aca="false">IF(Aléa!IE35&lt;$B$2,1,IF(Aléa!IE35&lt;$B$2+$B$3,3,IF(Aléa!IE35&lt;$B$2+$B$3+$B$4,4,6)))</f>
        <v>1</v>
      </c>
      <c r="II36" s="5" t="n">
        <f aca="false">IF(Aléa!IF35&lt;$B$2,1,IF(Aléa!IF35&lt;$B$2+$B$3,3,IF(Aléa!IF35&lt;$B$2+$B$3+$B$4,4,6)))</f>
        <v>1</v>
      </c>
      <c r="IJ36" s="5" t="n">
        <f aca="false">IF(Aléa!IG35&lt;$B$2,1,IF(Aléa!IG35&lt;$B$2+$B$3,3,IF(Aléa!IG35&lt;$B$2+$B$3+$B$4,4,6)))</f>
        <v>4</v>
      </c>
      <c r="IK36" s="5" t="n">
        <f aca="false">IF(Aléa!IH35&lt;$B$2,1,IF(Aléa!IH35&lt;$B$2+$B$3,3,IF(Aléa!IH35&lt;$B$2+$B$3+$B$4,4,6)))</f>
        <v>4</v>
      </c>
      <c r="IL36" s="5" t="n">
        <f aca="false">IF(Aléa!II35&lt;$B$2,1,IF(Aléa!II35&lt;$B$2+$B$3,3,IF(Aléa!II35&lt;$B$2+$B$3+$B$4,4,6)))</f>
        <v>4</v>
      </c>
      <c r="IM36" s="5" t="n">
        <f aca="false">IF(Aléa!IJ35&lt;$B$2,1,IF(Aléa!IJ35&lt;$B$2+$B$3,3,IF(Aléa!IJ35&lt;$B$2+$B$3+$B$4,4,6)))</f>
        <v>3</v>
      </c>
      <c r="IN36" s="5" t="n">
        <f aca="false">IF(Aléa!IK35&lt;$B$2,1,IF(Aléa!IK35&lt;$B$2+$B$3,3,IF(Aléa!IK35&lt;$B$2+$B$3+$B$4,4,6)))</f>
        <v>1</v>
      </c>
      <c r="IO36" s="5" t="n">
        <f aca="false">IF(Aléa!IL35&lt;$B$2,1,IF(Aléa!IL35&lt;$B$2+$B$3,3,IF(Aléa!IL35&lt;$B$2+$B$3+$B$4,4,6)))</f>
        <v>3</v>
      </c>
      <c r="IP36" s="5" t="n">
        <f aca="false">IF(Aléa!IM35&lt;$B$2,1,IF(Aléa!IM35&lt;$B$2+$B$3,3,IF(Aléa!IM35&lt;$B$2+$B$3+$B$4,4,6)))</f>
        <v>3</v>
      </c>
      <c r="IQ36" s="5" t="n">
        <f aca="false">IF(Aléa!IN35&lt;$B$2,1,IF(Aléa!IN35&lt;$B$2+$B$3,3,IF(Aléa!IN35&lt;$B$2+$B$3+$B$4,4,6)))</f>
        <v>6</v>
      </c>
      <c r="IR36" s="5" t="n">
        <f aca="false">IF(Aléa!IO35&lt;$B$2,1,IF(Aléa!IO35&lt;$B$2+$B$3,3,IF(Aléa!IO35&lt;$B$2+$B$3+$B$4,4,6)))</f>
        <v>3</v>
      </c>
      <c r="IS36" s="5" t="n">
        <f aca="false">IF(Aléa!IP35&lt;$B$2,1,IF(Aléa!IP35&lt;$B$2+$B$3,3,IF(Aléa!IP35&lt;$B$2+$B$3+$B$4,4,6)))</f>
        <v>3</v>
      </c>
      <c r="IT36" s="5" t="n">
        <f aca="false">IF(Aléa!IQ35&lt;$B$2,1,IF(Aléa!IQ35&lt;$B$2+$B$3,3,IF(Aléa!IQ35&lt;$B$2+$B$3+$B$4,4,6)))</f>
        <v>3</v>
      </c>
      <c r="IU36" s="5" t="n">
        <f aca="false">IF(Aléa!IR35&lt;$B$2,1,IF(Aléa!IR35&lt;$B$2+$B$3,3,IF(Aléa!IR35&lt;$B$2+$B$3+$B$4,4,6)))</f>
        <v>6</v>
      </c>
      <c r="IV36" s="5" t="n">
        <f aca="false">IF(Aléa!IS35&lt;$B$2,1,IF(Aléa!IS35&lt;$B$2+$B$3,3,IF(Aléa!IS35&lt;$B$2+$B$3+$B$4,4,6)))</f>
        <v>3</v>
      </c>
    </row>
    <row r="37" customFormat="false" ht="15" hidden="false" customHeight="false" outlineLevel="0" collapsed="false">
      <c r="C37" s="2"/>
      <c r="D37" s="5" t="n">
        <f aca="false">IF(Aléa!A36&lt;$B$2,1,IF(Aléa!A36&lt;$B$2+$B$3,3,IF(Aléa!A36&lt;$B$2+$B$3+$B$4,4,6)))</f>
        <v>3</v>
      </c>
      <c r="E37" s="5" t="n">
        <f aca="false">IF(Aléa!B36&lt;$B$2,1,IF(Aléa!B36&lt;$B$2+$B$3,3,IF(Aléa!B36&lt;$B$2+$B$3+$B$4,4,6)))</f>
        <v>4</v>
      </c>
      <c r="F37" s="5" t="n">
        <f aca="false">IF(Aléa!C36&lt;$B$2,1,IF(Aléa!C36&lt;$B$2+$B$3,3,IF(Aléa!C36&lt;$B$2+$B$3+$B$4,4,6)))</f>
        <v>3</v>
      </c>
      <c r="G37" s="5" t="n">
        <f aca="false">IF(Aléa!D36&lt;$B$2,1,IF(Aléa!D36&lt;$B$2+$B$3,3,IF(Aléa!D36&lt;$B$2+$B$3+$B$4,4,6)))</f>
        <v>3</v>
      </c>
      <c r="H37" s="5" t="n">
        <f aca="false">IF(Aléa!E36&lt;$B$2,1,IF(Aléa!E36&lt;$B$2+$B$3,3,IF(Aléa!E36&lt;$B$2+$B$3+$B$4,4,6)))</f>
        <v>3</v>
      </c>
      <c r="I37" s="5" t="n">
        <f aca="false">IF(Aléa!F36&lt;$B$2,1,IF(Aléa!F36&lt;$B$2+$B$3,3,IF(Aléa!F36&lt;$B$2+$B$3+$B$4,4,6)))</f>
        <v>4</v>
      </c>
      <c r="J37" s="5" t="n">
        <f aca="false">IF(Aléa!G36&lt;$B$2,1,IF(Aléa!G36&lt;$B$2+$B$3,3,IF(Aléa!G36&lt;$B$2+$B$3+$B$4,4,6)))</f>
        <v>6</v>
      </c>
      <c r="K37" s="5" t="n">
        <f aca="false">IF(Aléa!H36&lt;$B$2,1,IF(Aléa!H36&lt;$B$2+$B$3,3,IF(Aléa!H36&lt;$B$2+$B$3+$B$4,4,6)))</f>
        <v>3</v>
      </c>
      <c r="L37" s="5" t="n">
        <f aca="false">IF(Aléa!I36&lt;$B$2,1,IF(Aléa!I36&lt;$B$2+$B$3,3,IF(Aléa!I36&lt;$B$2+$B$3+$B$4,4,6)))</f>
        <v>3</v>
      </c>
      <c r="M37" s="5" t="n">
        <f aca="false">IF(Aléa!J36&lt;$B$2,1,IF(Aléa!J36&lt;$B$2+$B$3,3,IF(Aléa!J36&lt;$B$2+$B$3+$B$4,4,6)))</f>
        <v>4</v>
      </c>
      <c r="N37" s="5" t="n">
        <f aca="false">IF(Aléa!K36&lt;$B$2,1,IF(Aléa!K36&lt;$B$2+$B$3,3,IF(Aléa!K36&lt;$B$2+$B$3+$B$4,4,6)))</f>
        <v>6</v>
      </c>
      <c r="O37" s="5" t="n">
        <f aca="false">IF(Aléa!L36&lt;$B$2,1,IF(Aléa!L36&lt;$B$2+$B$3,3,IF(Aléa!L36&lt;$B$2+$B$3+$B$4,4,6)))</f>
        <v>1</v>
      </c>
      <c r="P37" s="5" t="n">
        <f aca="false">IF(Aléa!M36&lt;$B$2,1,IF(Aléa!M36&lt;$B$2+$B$3,3,IF(Aléa!M36&lt;$B$2+$B$3+$B$4,4,6)))</f>
        <v>4</v>
      </c>
      <c r="Q37" s="5" t="n">
        <f aca="false">IF(Aléa!N36&lt;$B$2,1,IF(Aléa!N36&lt;$B$2+$B$3,3,IF(Aléa!N36&lt;$B$2+$B$3+$B$4,4,6)))</f>
        <v>4</v>
      </c>
      <c r="R37" s="5" t="n">
        <f aca="false">IF(Aléa!O36&lt;$B$2,1,IF(Aléa!O36&lt;$B$2+$B$3,3,IF(Aléa!O36&lt;$B$2+$B$3+$B$4,4,6)))</f>
        <v>3</v>
      </c>
      <c r="S37" s="5" t="n">
        <f aca="false">IF(Aléa!P36&lt;$B$2,1,IF(Aléa!P36&lt;$B$2+$B$3,3,IF(Aléa!P36&lt;$B$2+$B$3+$B$4,4,6)))</f>
        <v>3</v>
      </c>
      <c r="T37" s="5" t="n">
        <f aca="false">IF(Aléa!Q36&lt;$B$2,1,IF(Aléa!Q36&lt;$B$2+$B$3,3,IF(Aléa!Q36&lt;$B$2+$B$3+$B$4,4,6)))</f>
        <v>3</v>
      </c>
      <c r="U37" s="5" t="n">
        <f aca="false">IF(Aléa!R36&lt;$B$2,1,IF(Aléa!R36&lt;$B$2+$B$3,3,IF(Aléa!R36&lt;$B$2+$B$3+$B$4,4,6)))</f>
        <v>6</v>
      </c>
      <c r="V37" s="5" t="n">
        <f aca="false">IF(Aléa!S36&lt;$B$2,1,IF(Aléa!S36&lt;$B$2+$B$3,3,IF(Aléa!S36&lt;$B$2+$B$3+$B$4,4,6)))</f>
        <v>3</v>
      </c>
      <c r="W37" s="5" t="n">
        <f aca="false">IF(Aléa!T36&lt;$B$2,1,IF(Aléa!T36&lt;$B$2+$B$3,3,IF(Aléa!T36&lt;$B$2+$B$3+$B$4,4,6)))</f>
        <v>6</v>
      </c>
      <c r="X37" s="5" t="n">
        <f aca="false">IF(Aléa!U36&lt;$B$2,1,IF(Aléa!U36&lt;$B$2+$B$3,3,IF(Aléa!U36&lt;$B$2+$B$3+$B$4,4,6)))</f>
        <v>1</v>
      </c>
      <c r="Y37" s="5" t="n">
        <f aca="false">IF(Aléa!V36&lt;$B$2,1,IF(Aléa!V36&lt;$B$2+$B$3,3,IF(Aléa!V36&lt;$B$2+$B$3+$B$4,4,6)))</f>
        <v>6</v>
      </c>
      <c r="Z37" s="5" t="n">
        <f aca="false">IF(Aléa!W36&lt;$B$2,1,IF(Aléa!W36&lt;$B$2+$B$3,3,IF(Aléa!W36&lt;$B$2+$B$3+$B$4,4,6)))</f>
        <v>6</v>
      </c>
      <c r="AA37" s="5" t="n">
        <f aca="false">IF(Aléa!X36&lt;$B$2,1,IF(Aléa!X36&lt;$B$2+$B$3,3,IF(Aléa!X36&lt;$B$2+$B$3+$B$4,4,6)))</f>
        <v>6</v>
      </c>
      <c r="AB37" s="5" t="n">
        <f aca="false">IF(Aléa!Y36&lt;$B$2,1,IF(Aléa!Y36&lt;$B$2+$B$3,3,IF(Aléa!Y36&lt;$B$2+$B$3+$B$4,4,6)))</f>
        <v>4</v>
      </c>
      <c r="AC37" s="5" t="n">
        <f aca="false">IF(Aléa!Z36&lt;$B$2,1,IF(Aléa!Z36&lt;$B$2+$B$3,3,IF(Aléa!Z36&lt;$B$2+$B$3+$B$4,4,6)))</f>
        <v>6</v>
      </c>
      <c r="AD37" s="5" t="n">
        <f aca="false">IF(Aléa!AA36&lt;$B$2,1,IF(Aléa!AA36&lt;$B$2+$B$3,3,IF(Aléa!AA36&lt;$B$2+$B$3+$B$4,4,6)))</f>
        <v>3</v>
      </c>
      <c r="AE37" s="5" t="n">
        <f aca="false">IF(Aléa!AB36&lt;$B$2,1,IF(Aléa!AB36&lt;$B$2+$B$3,3,IF(Aléa!AB36&lt;$B$2+$B$3+$B$4,4,6)))</f>
        <v>6</v>
      </c>
      <c r="AF37" s="5" t="n">
        <f aca="false">IF(Aléa!AC36&lt;$B$2,1,IF(Aléa!AC36&lt;$B$2+$B$3,3,IF(Aléa!AC36&lt;$B$2+$B$3+$B$4,4,6)))</f>
        <v>6</v>
      </c>
      <c r="AG37" s="5" t="n">
        <f aca="false">IF(Aléa!AD36&lt;$B$2,1,IF(Aléa!AD36&lt;$B$2+$B$3,3,IF(Aléa!AD36&lt;$B$2+$B$3+$B$4,4,6)))</f>
        <v>3</v>
      </c>
      <c r="AH37" s="5" t="n">
        <f aca="false">IF(Aléa!AE36&lt;$B$2,1,IF(Aléa!AE36&lt;$B$2+$B$3,3,IF(Aléa!AE36&lt;$B$2+$B$3+$B$4,4,6)))</f>
        <v>6</v>
      </c>
      <c r="AI37" s="5" t="n">
        <f aca="false">IF(Aléa!AF36&lt;$B$2,1,IF(Aléa!AF36&lt;$B$2+$B$3,3,IF(Aléa!AF36&lt;$B$2+$B$3+$B$4,4,6)))</f>
        <v>3</v>
      </c>
      <c r="AJ37" s="5" t="n">
        <f aca="false">IF(Aléa!AG36&lt;$B$2,1,IF(Aléa!AG36&lt;$B$2+$B$3,3,IF(Aléa!AG36&lt;$B$2+$B$3+$B$4,4,6)))</f>
        <v>6</v>
      </c>
      <c r="AK37" s="5" t="n">
        <f aca="false">IF(Aléa!AH36&lt;$B$2,1,IF(Aléa!AH36&lt;$B$2+$B$3,3,IF(Aléa!AH36&lt;$B$2+$B$3+$B$4,4,6)))</f>
        <v>3</v>
      </c>
      <c r="AL37" s="5" t="n">
        <f aca="false">IF(Aléa!AI36&lt;$B$2,1,IF(Aléa!AI36&lt;$B$2+$B$3,3,IF(Aléa!AI36&lt;$B$2+$B$3+$B$4,4,6)))</f>
        <v>6</v>
      </c>
      <c r="AM37" s="5" t="n">
        <f aca="false">IF(Aléa!AJ36&lt;$B$2,1,IF(Aléa!AJ36&lt;$B$2+$B$3,3,IF(Aléa!AJ36&lt;$B$2+$B$3+$B$4,4,6)))</f>
        <v>4</v>
      </c>
      <c r="AN37" s="5" t="n">
        <f aca="false">IF(Aléa!AK36&lt;$B$2,1,IF(Aléa!AK36&lt;$B$2+$B$3,3,IF(Aléa!AK36&lt;$B$2+$B$3+$B$4,4,6)))</f>
        <v>4</v>
      </c>
      <c r="AO37" s="5" t="n">
        <f aca="false">IF(Aléa!AL36&lt;$B$2,1,IF(Aléa!AL36&lt;$B$2+$B$3,3,IF(Aléa!AL36&lt;$B$2+$B$3+$B$4,4,6)))</f>
        <v>3</v>
      </c>
      <c r="AP37" s="5" t="n">
        <f aca="false">IF(Aléa!AM36&lt;$B$2,1,IF(Aléa!AM36&lt;$B$2+$B$3,3,IF(Aléa!AM36&lt;$B$2+$B$3+$B$4,4,6)))</f>
        <v>3</v>
      </c>
      <c r="AQ37" s="5" t="n">
        <f aca="false">IF(Aléa!AN36&lt;$B$2,1,IF(Aléa!AN36&lt;$B$2+$B$3,3,IF(Aléa!AN36&lt;$B$2+$B$3+$B$4,4,6)))</f>
        <v>4</v>
      </c>
      <c r="AR37" s="5" t="n">
        <f aca="false">IF(Aléa!AO36&lt;$B$2,1,IF(Aléa!AO36&lt;$B$2+$B$3,3,IF(Aléa!AO36&lt;$B$2+$B$3+$B$4,4,6)))</f>
        <v>4</v>
      </c>
      <c r="AS37" s="5" t="n">
        <f aca="false">IF(Aléa!AP36&lt;$B$2,1,IF(Aléa!AP36&lt;$B$2+$B$3,3,IF(Aléa!AP36&lt;$B$2+$B$3+$B$4,4,6)))</f>
        <v>6</v>
      </c>
      <c r="AT37" s="5" t="n">
        <f aca="false">IF(Aléa!AQ36&lt;$B$2,1,IF(Aléa!AQ36&lt;$B$2+$B$3,3,IF(Aléa!AQ36&lt;$B$2+$B$3+$B$4,4,6)))</f>
        <v>3</v>
      </c>
      <c r="AU37" s="5" t="n">
        <f aca="false">IF(Aléa!AR36&lt;$B$2,1,IF(Aléa!AR36&lt;$B$2+$B$3,3,IF(Aléa!AR36&lt;$B$2+$B$3+$B$4,4,6)))</f>
        <v>3</v>
      </c>
      <c r="AV37" s="5" t="n">
        <f aca="false">IF(Aléa!AS36&lt;$B$2,1,IF(Aléa!AS36&lt;$B$2+$B$3,3,IF(Aléa!AS36&lt;$B$2+$B$3+$B$4,4,6)))</f>
        <v>3</v>
      </c>
      <c r="AW37" s="5" t="n">
        <f aca="false">IF(Aléa!AT36&lt;$B$2,1,IF(Aléa!AT36&lt;$B$2+$B$3,3,IF(Aléa!AT36&lt;$B$2+$B$3+$B$4,4,6)))</f>
        <v>3</v>
      </c>
      <c r="AX37" s="5" t="n">
        <f aca="false">IF(Aléa!AU36&lt;$B$2,1,IF(Aléa!AU36&lt;$B$2+$B$3,3,IF(Aléa!AU36&lt;$B$2+$B$3+$B$4,4,6)))</f>
        <v>3</v>
      </c>
      <c r="AY37" s="5" t="n">
        <f aca="false">IF(Aléa!AV36&lt;$B$2,1,IF(Aléa!AV36&lt;$B$2+$B$3,3,IF(Aléa!AV36&lt;$B$2+$B$3+$B$4,4,6)))</f>
        <v>4</v>
      </c>
      <c r="AZ37" s="5" t="n">
        <f aca="false">IF(Aléa!AW36&lt;$B$2,1,IF(Aléa!AW36&lt;$B$2+$B$3,3,IF(Aléa!AW36&lt;$B$2+$B$3+$B$4,4,6)))</f>
        <v>4</v>
      </c>
      <c r="BA37" s="5" t="n">
        <f aca="false">IF(Aléa!AX36&lt;$B$2,1,IF(Aléa!AX36&lt;$B$2+$B$3,3,IF(Aléa!AX36&lt;$B$2+$B$3+$B$4,4,6)))</f>
        <v>3</v>
      </c>
      <c r="BB37" s="5" t="n">
        <f aca="false">IF(Aléa!AY36&lt;$B$2,1,IF(Aléa!AY36&lt;$B$2+$B$3,3,IF(Aléa!AY36&lt;$B$2+$B$3+$B$4,4,6)))</f>
        <v>4</v>
      </c>
      <c r="BC37" s="5" t="n">
        <f aca="false">IF(Aléa!AZ36&lt;$B$2,1,IF(Aléa!AZ36&lt;$B$2+$B$3,3,IF(Aléa!AZ36&lt;$B$2+$B$3+$B$4,4,6)))</f>
        <v>4</v>
      </c>
      <c r="BD37" s="5" t="n">
        <f aca="false">IF(Aléa!BA36&lt;$B$2,1,IF(Aléa!BA36&lt;$B$2+$B$3,3,IF(Aléa!BA36&lt;$B$2+$B$3+$B$4,4,6)))</f>
        <v>4</v>
      </c>
      <c r="BE37" s="5" t="n">
        <f aca="false">IF(Aléa!BB36&lt;$B$2,1,IF(Aléa!BB36&lt;$B$2+$B$3,3,IF(Aléa!BB36&lt;$B$2+$B$3+$B$4,4,6)))</f>
        <v>4</v>
      </c>
      <c r="BF37" s="5" t="n">
        <f aca="false">IF(Aléa!BC36&lt;$B$2,1,IF(Aléa!BC36&lt;$B$2+$B$3,3,IF(Aléa!BC36&lt;$B$2+$B$3+$B$4,4,6)))</f>
        <v>4</v>
      </c>
      <c r="BG37" s="5" t="n">
        <f aca="false">IF(Aléa!BD36&lt;$B$2,1,IF(Aléa!BD36&lt;$B$2+$B$3,3,IF(Aléa!BD36&lt;$B$2+$B$3+$B$4,4,6)))</f>
        <v>3</v>
      </c>
      <c r="BH37" s="5" t="n">
        <f aca="false">IF(Aléa!BE36&lt;$B$2,1,IF(Aléa!BE36&lt;$B$2+$B$3,3,IF(Aléa!BE36&lt;$B$2+$B$3+$B$4,4,6)))</f>
        <v>6</v>
      </c>
      <c r="BI37" s="5" t="n">
        <f aca="false">IF(Aléa!BF36&lt;$B$2,1,IF(Aléa!BF36&lt;$B$2+$B$3,3,IF(Aléa!BF36&lt;$B$2+$B$3+$B$4,4,6)))</f>
        <v>3</v>
      </c>
      <c r="BJ37" s="5" t="n">
        <f aca="false">IF(Aléa!BG36&lt;$B$2,1,IF(Aléa!BG36&lt;$B$2+$B$3,3,IF(Aléa!BG36&lt;$B$2+$B$3+$B$4,4,6)))</f>
        <v>3</v>
      </c>
      <c r="BK37" s="5" t="n">
        <f aca="false">IF(Aléa!BH36&lt;$B$2,1,IF(Aléa!BH36&lt;$B$2+$B$3,3,IF(Aléa!BH36&lt;$B$2+$B$3+$B$4,4,6)))</f>
        <v>3</v>
      </c>
      <c r="BL37" s="5" t="n">
        <f aca="false">IF(Aléa!BI36&lt;$B$2,1,IF(Aléa!BI36&lt;$B$2+$B$3,3,IF(Aléa!BI36&lt;$B$2+$B$3+$B$4,4,6)))</f>
        <v>1</v>
      </c>
      <c r="BM37" s="5" t="n">
        <f aca="false">IF(Aléa!BJ36&lt;$B$2,1,IF(Aléa!BJ36&lt;$B$2+$B$3,3,IF(Aléa!BJ36&lt;$B$2+$B$3+$B$4,4,6)))</f>
        <v>3</v>
      </c>
      <c r="BN37" s="5" t="n">
        <f aca="false">IF(Aléa!BK36&lt;$B$2,1,IF(Aléa!BK36&lt;$B$2+$B$3,3,IF(Aléa!BK36&lt;$B$2+$B$3+$B$4,4,6)))</f>
        <v>3</v>
      </c>
      <c r="BO37" s="5" t="n">
        <f aca="false">IF(Aléa!BL36&lt;$B$2,1,IF(Aléa!BL36&lt;$B$2+$B$3,3,IF(Aléa!BL36&lt;$B$2+$B$3+$B$4,4,6)))</f>
        <v>3</v>
      </c>
      <c r="BP37" s="5" t="n">
        <f aca="false">IF(Aléa!BM36&lt;$B$2,1,IF(Aléa!BM36&lt;$B$2+$B$3,3,IF(Aléa!BM36&lt;$B$2+$B$3+$B$4,4,6)))</f>
        <v>1</v>
      </c>
      <c r="BQ37" s="5" t="n">
        <f aca="false">IF(Aléa!BN36&lt;$B$2,1,IF(Aléa!BN36&lt;$B$2+$B$3,3,IF(Aléa!BN36&lt;$B$2+$B$3+$B$4,4,6)))</f>
        <v>3</v>
      </c>
      <c r="BR37" s="5" t="n">
        <f aca="false">IF(Aléa!BO36&lt;$B$2,1,IF(Aléa!BO36&lt;$B$2+$B$3,3,IF(Aléa!BO36&lt;$B$2+$B$3+$B$4,4,6)))</f>
        <v>4</v>
      </c>
      <c r="BS37" s="5" t="n">
        <f aca="false">IF(Aléa!BP36&lt;$B$2,1,IF(Aléa!BP36&lt;$B$2+$B$3,3,IF(Aléa!BP36&lt;$B$2+$B$3+$B$4,4,6)))</f>
        <v>3</v>
      </c>
      <c r="BT37" s="5" t="n">
        <f aca="false">IF(Aléa!BQ36&lt;$B$2,1,IF(Aléa!BQ36&lt;$B$2+$B$3,3,IF(Aléa!BQ36&lt;$B$2+$B$3+$B$4,4,6)))</f>
        <v>4</v>
      </c>
      <c r="BU37" s="5" t="n">
        <f aca="false">IF(Aléa!BR36&lt;$B$2,1,IF(Aléa!BR36&lt;$B$2+$B$3,3,IF(Aléa!BR36&lt;$B$2+$B$3+$B$4,4,6)))</f>
        <v>3</v>
      </c>
      <c r="BV37" s="5" t="n">
        <f aca="false">IF(Aléa!BS36&lt;$B$2,1,IF(Aléa!BS36&lt;$B$2+$B$3,3,IF(Aléa!BS36&lt;$B$2+$B$3+$B$4,4,6)))</f>
        <v>6</v>
      </c>
      <c r="BW37" s="5" t="n">
        <f aca="false">IF(Aléa!BT36&lt;$B$2,1,IF(Aléa!BT36&lt;$B$2+$B$3,3,IF(Aléa!BT36&lt;$B$2+$B$3+$B$4,4,6)))</f>
        <v>4</v>
      </c>
      <c r="BX37" s="5" t="n">
        <f aca="false">IF(Aléa!BU36&lt;$B$2,1,IF(Aléa!BU36&lt;$B$2+$B$3,3,IF(Aléa!BU36&lt;$B$2+$B$3+$B$4,4,6)))</f>
        <v>6</v>
      </c>
      <c r="BY37" s="5" t="n">
        <f aca="false">IF(Aléa!BV36&lt;$B$2,1,IF(Aléa!BV36&lt;$B$2+$B$3,3,IF(Aléa!BV36&lt;$B$2+$B$3+$B$4,4,6)))</f>
        <v>3</v>
      </c>
      <c r="BZ37" s="5" t="n">
        <f aca="false">IF(Aléa!BW36&lt;$B$2,1,IF(Aléa!BW36&lt;$B$2+$B$3,3,IF(Aléa!BW36&lt;$B$2+$B$3+$B$4,4,6)))</f>
        <v>4</v>
      </c>
      <c r="CA37" s="5" t="n">
        <f aca="false">IF(Aléa!BX36&lt;$B$2,1,IF(Aléa!BX36&lt;$B$2+$B$3,3,IF(Aléa!BX36&lt;$B$2+$B$3+$B$4,4,6)))</f>
        <v>6</v>
      </c>
      <c r="CB37" s="5" t="n">
        <f aca="false">IF(Aléa!BY36&lt;$B$2,1,IF(Aléa!BY36&lt;$B$2+$B$3,3,IF(Aléa!BY36&lt;$B$2+$B$3+$B$4,4,6)))</f>
        <v>3</v>
      </c>
      <c r="CC37" s="5" t="n">
        <f aca="false">IF(Aléa!BZ36&lt;$B$2,1,IF(Aléa!BZ36&lt;$B$2+$B$3,3,IF(Aléa!BZ36&lt;$B$2+$B$3+$B$4,4,6)))</f>
        <v>4</v>
      </c>
      <c r="CD37" s="5" t="n">
        <f aca="false">IF(Aléa!CA36&lt;$B$2,1,IF(Aléa!CA36&lt;$B$2+$B$3,3,IF(Aléa!CA36&lt;$B$2+$B$3+$B$4,4,6)))</f>
        <v>4</v>
      </c>
      <c r="CE37" s="5" t="n">
        <f aca="false">IF(Aléa!CB36&lt;$B$2,1,IF(Aléa!CB36&lt;$B$2+$B$3,3,IF(Aléa!CB36&lt;$B$2+$B$3+$B$4,4,6)))</f>
        <v>3</v>
      </c>
      <c r="CF37" s="5" t="n">
        <f aca="false">IF(Aléa!CC36&lt;$B$2,1,IF(Aléa!CC36&lt;$B$2+$B$3,3,IF(Aléa!CC36&lt;$B$2+$B$3+$B$4,4,6)))</f>
        <v>3</v>
      </c>
      <c r="CG37" s="5" t="n">
        <f aca="false">IF(Aléa!CD36&lt;$B$2,1,IF(Aléa!CD36&lt;$B$2+$B$3,3,IF(Aléa!CD36&lt;$B$2+$B$3+$B$4,4,6)))</f>
        <v>6</v>
      </c>
      <c r="CH37" s="5" t="n">
        <f aca="false">IF(Aléa!CE36&lt;$B$2,1,IF(Aléa!CE36&lt;$B$2+$B$3,3,IF(Aléa!CE36&lt;$B$2+$B$3+$B$4,4,6)))</f>
        <v>1</v>
      </c>
      <c r="CI37" s="5" t="n">
        <f aca="false">IF(Aléa!CF36&lt;$B$2,1,IF(Aléa!CF36&lt;$B$2+$B$3,3,IF(Aléa!CF36&lt;$B$2+$B$3+$B$4,4,6)))</f>
        <v>6</v>
      </c>
      <c r="CJ37" s="5" t="n">
        <f aca="false">IF(Aléa!CG36&lt;$B$2,1,IF(Aléa!CG36&lt;$B$2+$B$3,3,IF(Aléa!CG36&lt;$B$2+$B$3+$B$4,4,6)))</f>
        <v>3</v>
      </c>
      <c r="CK37" s="5" t="n">
        <f aca="false">IF(Aléa!CH36&lt;$B$2,1,IF(Aléa!CH36&lt;$B$2+$B$3,3,IF(Aléa!CH36&lt;$B$2+$B$3+$B$4,4,6)))</f>
        <v>4</v>
      </c>
      <c r="CL37" s="5" t="n">
        <f aca="false">IF(Aléa!CI36&lt;$B$2,1,IF(Aléa!CI36&lt;$B$2+$B$3,3,IF(Aléa!CI36&lt;$B$2+$B$3+$B$4,4,6)))</f>
        <v>4</v>
      </c>
      <c r="CM37" s="5" t="n">
        <f aca="false">IF(Aléa!CJ36&lt;$B$2,1,IF(Aléa!CJ36&lt;$B$2+$B$3,3,IF(Aléa!CJ36&lt;$B$2+$B$3+$B$4,4,6)))</f>
        <v>4</v>
      </c>
      <c r="CN37" s="5" t="n">
        <f aca="false">IF(Aléa!CK36&lt;$B$2,1,IF(Aléa!CK36&lt;$B$2+$B$3,3,IF(Aléa!CK36&lt;$B$2+$B$3+$B$4,4,6)))</f>
        <v>6</v>
      </c>
      <c r="CO37" s="5" t="n">
        <f aca="false">IF(Aléa!CL36&lt;$B$2,1,IF(Aléa!CL36&lt;$B$2+$B$3,3,IF(Aléa!CL36&lt;$B$2+$B$3+$B$4,4,6)))</f>
        <v>4</v>
      </c>
      <c r="CP37" s="5" t="n">
        <f aca="false">IF(Aléa!CM36&lt;$B$2,1,IF(Aléa!CM36&lt;$B$2+$B$3,3,IF(Aléa!CM36&lt;$B$2+$B$3+$B$4,4,6)))</f>
        <v>6</v>
      </c>
      <c r="CQ37" s="5" t="n">
        <f aca="false">IF(Aléa!CN36&lt;$B$2,1,IF(Aléa!CN36&lt;$B$2+$B$3,3,IF(Aléa!CN36&lt;$B$2+$B$3+$B$4,4,6)))</f>
        <v>4</v>
      </c>
      <c r="CR37" s="5" t="n">
        <f aca="false">IF(Aléa!CO36&lt;$B$2,1,IF(Aléa!CO36&lt;$B$2+$B$3,3,IF(Aléa!CO36&lt;$B$2+$B$3+$B$4,4,6)))</f>
        <v>3</v>
      </c>
      <c r="CS37" s="5" t="n">
        <f aca="false">IF(Aléa!CP36&lt;$B$2,1,IF(Aléa!CP36&lt;$B$2+$B$3,3,IF(Aléa!CP36&lt;$B$2+$B$3+$B$4,4,6)))</f>
        <v>6</v>
      </c>
      <c r="CT37" s="5" t="n">
        <f aca="false">IF(Aléa!CQ36&lt;$B$2,1,IF(Aléa!CQ36&lt;$B$2+$B$3,3,IF(Aléa!CQ36&lt;$B$2+$B$3+$B$4,4,6)))</f>
        <v>6</v>
      </c>
      <c r="CU37" s="5" t="n">
        <f aca="false">IF(Aléa!CR36&lt;$B$2,1,IF(Aléa!CR36&lt;$B$2+$B$3,3,IF(Aléa!CR36&lt;$B$2+$B$3+$B$4,4,6)))</f>
        <v>4</v>
      </c>
      <c r="CV37" s="5" t="n">
        <f aca="false">IF(Aléa!CS36&lt;$B$2,1,IF(Aléa!CS36&lt;$B$2+$B$3,3,IF(Aléa!CS36&lt;$B$2+$B$3+$B$4,4,6)))</f>
        <v>4</v>
      </c>
      <c r="CW37" s="5" t="n">
        <f aca="false">IF(Aléa!CT36&lt;$B$2,1,IF(Aléa!CT36&lt;$B$2+$B$3,3,IF(Aléa!CT36&lt;$B$2+$B$3+$B$4,4,6)))</f>
        <v>4</v>
      </c>
      <c r="CX37" s="5" t="n">
        <f aca="false">IF(Aléa!CU36&lt;$B$2,1,IF(Aléa!CU36&lt;$B$2+$B$3,3,IF(Aléa!CU36&lt;$B$2+$B$3+$B$4,4,6)))</f>
        <v>3</v>
      </c>
      <c r="CY37" s="5" t="n">
        <f aca="false">IF(Aléa!CV36&lt;$B$2,1,IF(Aléa!CV36&lt;$B$2+$B$3,3,IF(Aléa!CV36&lt;$B$2+$B$3+$B$4,4,6)))</f>
        <v>3</v>
      </c>
      <c r="CZ37" s="5" t="n">
        <f aca="false">IF(Aléa!CW36&lt;$B$2,1,IF(Aléa!CW36&lt;$B$2+$B$3,3,IF(Aléa!CW36&lt;$B$2+$B$3+$B$4,4,6)))</f>
        <v>4</v>
      </c>
      <c r="DA37" s="5" t="n">
        <f aca="false">IF(Aléa!CX36&lt;$B$2,1,IF(Aléa!CX36&lt;$B$2+$B$3,3,IF(Aléa!CX36&lt;$B$2+$B$3+$B$4,4,6)))</f>
        <v>3</v>
      </c>
      <c r="DB37" s="5" t="n">
        <f aca="false">IF(Aléa!CY36&lt;$B$2,1,IF(Aléa!CY36&lt;$B$2+$B$3,3,IF(Aléa!CY36&lt;$B$2+$B$3+$B$4,4,6)))</f>
        <v>6</v>
      </c>
      <c r="DC37" s="5" t="n">
        <f aca="false">IF(Aléa!CZ36&lt;$B$2,1,IF(Aléa!CZ36&lt;$B$2+$B$3,3,IF(Aléa!CZ36&lt;$B$2+$B$3+$B$4,4,6)))</f>
        <v>3</v>
      </c>
      <c r="DD37" s="5" t="n">
        <f aca="false">IF(Aléa!DA36&lt;$B$2,1,IF(Aléa!DA36&lt;$B$2+$B$3,3,IF(Aléa!DA36&lt;$B$2+$B$3+$B$4,4,6)))</f>
        <v>3</v>
      </c>
      <c r="DE37" s="5" t="n">
        <f aca="false">IF(Aléa!DB36&lt;$B$2,1,IF(Aléa!DB36&lt;$B$2+$B$3,3,IF(Aléa!DB36&lt;$B$2+$B$3+$B$4,4,6)))</f>
        <v>4</v>
      </c>
      <c r="DF37" s="5" t="n">
        <f aca="false">IF(Aléa!DC36&lt;$B$2,1,IF(Aléa!DC36&lt;$B$2+$B$3,3,IF(Aléa!DC36&lt;$B$2+$B$3+$B$4,4,6)))</f>
        <v>4</v>
      </c>
      <c r="DG37" s="5" t="n">
        <f aca="false">IF(Aléa!DD36&lt;$B$2,1,IF(Aléa!DD36&lt;$B$2+$B$3,3,IF(Aléa!DD36&lt;$B$2+$B$3+$B$4,4,6)))</f>
        <v>3</v>
      </c>
      <c r="DH37" s="5" t="n">
        <f aca="false">IF(Aléa!DE36&lt;$B$2,1,IF(Aléa!DE36&lt;$B$2+$B$3,3,IF(Aléa!DE36&lt;$B$2+$B$3+$B$4,4,6)))</f>
        <v>4</v>
      </c>
      <c r="DI37" s="5" t="n">
        <f aca="false">IF(Aléa!DF36&lt;$B$2,1,IF(Aléa!DF36&lt;$B$2+$B$3,3,IF(Aléa!DF36&lt;$B$2+$B$3+$B$4,4,6)))</f>
        <v>4</v>
      </c>
      <c r="DJ37" s="5" t="n">
        <f aca="false">IF(Aléa!DG36&lt;$B$2,1,IF(Aléa!DG36&lt;$B$2+$B$3,3,IF(Aléa!DG36&lt;$B$2+$B$3+$B$4,4,6)))</f>
        <v>4</v>
      </c>
      <c r="DK37" s="5" t="n">
        <f aca="false">IF(Aléa!DH36&lt;$B$2,1,IF(Aléa!DH36&lt;$B$2+$B$3,3,IF(Aléa!DH36&lt;$B$2+$B$3+$B$4,4,6)))</f>
        <v>3</v>
      </c>
      <c r="DL37" s="5" t="n">
        <f aca="false">IF(Aléa!DI36&lt;$B$2,1,IF(Aléa!DI36&lt;$B$2+$B$3,3,IF(Aléa!DI36&lt;$B$2+$B$3+$B$4,4,6)))</f>
        <v>4</v>
      </c>
      <c r="DM37" s="5" t="n">
        <f aca="false">IF(Aléa!DJ36&lt;$B$2,1,IF(Aléa!DJ36&lt;$B$2+$B$3,3,IF(Aléa!DJ36&lt;$B$2+$B$3+$B$4,4,6)))</f>
        <v>1</v>
      </c>
      <c r="DN37" s="5" t="n">
        <f aca="false">IF(Aléa!DK36&lt;$B$2,1,IF(Aléa!DK36&lt;$B$2+$B$3,3,IF(Aléa!DK36&lt;$B$2+$B$3+$B$4,4,6)))</f>
        <v>6</v>
      </c>
      <c r="DO37" s="5" t="n">
        <f aca="false">IF(Aléa!DL36&lt;$B$2,1,IF(Aléa!DL36&lt;$B$2+$B$3,3,IF(Aléa!DL36&lt;$B$2+$B$3+$B$4,4,6)))</f>
        <v>3</v>
      </c>
      <c r="DP37" s="5" t="n">
        <f aca="false">IF(Aléa!DM36&lt;$B$2,1,IF(Aléa!DM36&lt;$B$2+$B$3,3,IF(Aléa!DM36&lt;$B$2+$B$3+$B$4,4,6)))</f>
        <v>1</v>
      </c>
      <c r="DQ37" s="5" t="n">
        <f aca="false">IF(Aléa!DN36&lt;$B$2,1,IF(Aléa!DN36&lt;$B$2+$B$3,3,IF(Aléa!DN36&lt;$B$2+$B$3+$B$4,4,6)))</f>
        <v>6</v>
      </c>
      <c r="DR37" s="5" t="n">
        <f aca="false">IF(Aléa!DO36&lt;$B$2,1,IF(Aléa!DO36&lt;$B$2+$B$3,3,IF(Aléa!DO36&lt;$B$2+$B$3+$B$4,4,6)))</f>
        <v>1</v>
      </c>
      <c r="DS37" s="5" t="n">
        <f aca="false">IF(Aléa!DP36&lt;$B$2,1,IF(Aléa!DP36&lt;$B$2+$B$3,3,IF(Aléa!DP36&lt;$B$2+$B$3+$B$4,4,6)))</f>
        <v>3</v>
      </c>
      <c r="DT37" s="5" t="n">
        <f aca="false">IF(Aléa!DQ36&lt;$B$2,1,IF(Aléa!DQ36&lt;$B$2+$B$3,3,IF(Aléa!DQ36&lt;$B$2+$B$3+$B$4,4,6)))</f>
        <v>1</v>
      </c>
      <c r="DU37" s="5" t="n">
        <f aca="false">IF(Aléa!DR36&lt;$B$2,1,IF(Aléa!DR36&lt;$B$2+$B$3,3,IF(Aléa!DR36&lt;$B$2+$B$3+$B$4,4,6)))</f>
        <v>4</v>
      </c>
      <c r="DV37" s="5" t="n">
        <f aca="false">IF(Aléa!DS36&lt;$B$2,1,IF(Aléa!DS36&lt;$B$2+$B$3,3,IF(Aléa!DS36&lt;$B$2+$B$3+$B$4,4,6)))</f>
        <v>3</v>
      </c>
      <c r="DW37" s="5" t="n">
        <f aca="false">IF(Aléa!DT36&lt;$B$2,1,IF(Aléa!DT36&lt;$B$2+$B$3,3,IF(Aléa!DT36&lt;$B$2+$B$3+$B$4,4,6)))</f>
        <v>4</v>
      </c>
      <c r="DX37" s="5" t="n">
        <f aca="false">IF(Aléa!DU36&lt;$B$2,1,IF(Aléa!DU36&lt;$B$2+$B$3,3,IF(Aléa!DU36&lt;$B$2+$B$3+$B$4,4,6)))</f>
        <v>3</v>
      </c>
      <c r="DY37" s="5" t="n">
        <f aca="false">IF(Aléa!DV36&lt;$B$2,1,IF(Aléa!DV36&lt;$B$2+$B$3,3,IF(Aléa!DV36&lt;$B$2+$B$3+$B$4,4,6)))</f>
        <v>1</v>
      </c>
      <c r="DZ37" s="5" t="n">
        <f aca="false">IF(Aléa!DW36&lt;$B$2,1,IF(Aléa!DW36&lt;$B$2+$B$3,3,IF(Aléa!DW36&lt;$B$2+$B$3+$B$4,4,6)))</f>
        <v>4</v>
      </c>
      <c r="EA37" s="5" t="n">
        <f aca="false">IF(Aléa!DX36&lt;$B$2,1,IF(Aléa!DX36&lt;$B$2+$B$3,3,IF(Aléa!DX36&lt;$B$2+$B$3+$B$4,4,6)))</f>
        <v>3</v>
      </c>
      <c r="EB37" s="5" t="n">
        <f aca="false">IF(Aléa!DY36&lt;$B$2,1,IF(Aléa!DY36&lt;$B$2+$B$3,3,IF(Aléa!DY36&lt;$B$2+$B$3+$B$4,4,6)))</f>
        <v>4</v>
      </c>
      <c r="EC37" s="5" t="n">
        <f aca="false">IF(Aléa!DZ36&lt;$B$2,1,IF(Aléa!DZ36&lt;$B$2+$B$3,3,IF(Aléa!DZ36&lt;$B$2+$B$3+$B$4,4,6)))</f>
        <v>3</v>
      </c>
      <c r="ED37" s="5" t="n">
        <f aca="false">IF(Aléa!EA36&lt;$B$2,1,IF(Aléa!EA36&lt;$B$2+$B$3,3,IF(Aléa!EA36&lt;$B$2+$B$3+$B$4,4,6)))</f>
        <v>4</v>
      </c>
      <c r="EE37" s="5" t="n">
        <f aca="false">IF(Aléa!EB36&lt;$B$2,1,IF(Aléa!EB36&lt;$B$2+$B$3,3,IF(Aléa!EB36&lt;$B$2+$B$3+$B$4,4,6)))</f>
        <v>1</v>
      </c>
      <c r="EF37" s="5" t="n">
        <f aca="false">IF(Aléa!EC36&lt;$B$2,1,IF(Aléa!EC36&lt;$B$2+$B$3,3,IF(Aléa!EC36&lt;$B$2+$B$3+$B$4,4,6)))</f>
        <v>6</v>
      </c>
      <c r="EG37" s="5" t="n">
        <f aca="false">IF(Aléa!ED36&lt;$B$2,1,IF(Aléa!ED36&lt;$B$2+$B$3,3,IF(Aléa!ED36&lt;$B$2+$B$3+$B$4,4,6)))</f>
        <v>3</v>
      </c>
      <c r="EH37" s="5" t="n">
        <f aca="false">IF(Aléa!EE36&lt;$B$2,1,IF(Aléa!EE36&lt;$B$2+$B$3,3,IF(Aléa!EE36&lt;$B$2+$B$3+$B$4,4,6)))</f>
        <v>3</v>
      </c>
      <c r="EI37" s="5" t="n">
        <f aca="false">IF(Aléa!EF36&lt;$B$2,1,IF(Aléa!EF36&lt;$B$2+$B$3,3,IF(Aléa!EF36&lt;$B$2+$B$3+$B$4,4,6)))</f>
        <v>1</v>
      </c>
      <c r="EJ37" s="5" t="n">
        <f aca="false">IF(Aléa!EG36&lt;$B$2,1,IF(Aléa!EG36&lt;$B$2+$B$3,3,IF(Aléa!EG36&lt;$B$2+$B$3+$B$4,4,6)))</f>
        <v>4</v>
      </c>
      <c r="EK37" s="5" t="n">
        <f aca="false">IF(Aléa!EH36&lt;$B$2,1,IF(Aléa!EH36&lt;$B$2+$B$3,3,IF(Aléa!EH36&lt;$B$2+$B$3+$B$4,4,6)))</f>
        <v>3</v>
      </c>
      <c r="EL37" s="5" t="n">
        <f aca="false">IF(Aléa!EI36&lt;$B$2,1,IF(Aléa!EI36&lt;$B$2+$B$3,3,IF(Aléa!EI36&lt;$B$2+$B$3+$B$4,4,6)))</f>
        <v>4</v>
      </c>
      <c r="EM37" s="5" t="n">
        <f aca="false">IF(Aléa!EJ36&lt;$B$2,1,IF(Aléa!EJ36&lt;$B$2+$B$3,3,IF(Aléa!EJ36&lt;$B$2+$B$3+$B$4,4,6)))</f>
        <v>4</v>
      </c>
      <c r="EN37" s="5" t="n">
        <f aca="false">IF(Aléa!EK36&lt;$B$2,1,IF(Aléa!EK36&lt;$B$2+$B$3,3,IF(Aléa!EK36&lt;$B$2+$B$3+$B$4,4,6)))</f>
        <v>6</v>
      </c>
      <c r="EO37" s="5" t="n">
        <f aca="false">IF(Aléa!EL36&lt;$B$2,1,IF(Aléa!EL36&lt;$B$2+$B$3,3,IF(Aléa!EL36&lt;$B$2+$B$3+$B$4,4,6)))</f>
        <v>4</v>
      </c>
      <c r="EP37" s="5" t="n">
        <f aca="false">IF(Aléa!EM36&lt;$B$2,1,IF(Aléa!EM36&lt;$B$2+$B$3,3,IF(Aléa!EM36&lt;$B$2+$B$3+$B$4,4,6)))</f>
        <v>1</v>
      </c>
      <c r="EQ37" s="5" t="n">
        <f aca="false">IF(Aléa!EN36&lt;$B$2,1,IF(Aléa!EN36&lt;$B$2+$B$3,3,IF(Aléa!EN36&lt;$B$2+$B$3+$B$4,4,6)))</f>
        <v>6</v>
      </c>
      <c r="ER37" s="5" t="n">
        <f aca="false">IF(Aléa!EO36&lt;$B$2,1,IF(Aléa!EO36&lt;$B$2+$B$3,3,IF(Aléa!EO36&lt;$B$2+$B$3+$B$4,4,6)))</f>
        <v>6</v>
      </c>
      <c r="ES37" s="5" t="n">
        <f aca="false">IF(Aléa!EP36&lt;$B$2,1,IF(Aléa!EP36&lt;$B$2+$B$3,3,IF(Aléa!EP36&lt;$B$2+$B$3+$B$4,4,6)))</f>
        <v>4</v>
      </c>
      <c r="ET37" s="5" t="n">
        <f aca="false">IF(Aléa!EQ36&lt;$B$2,1,IF(Aléa!EQ36&lt;$B$2+$B$3,3,IF(Aléa!EQ36&lt;$B$2+$B$3+$B$4,4,6)))</f>
        <v>3</v>
      </c>
      <c r="EU37" s="5" t="n">
        <f aca="false">IF(Aléa!ER36&lt;$B$2,1,IF(Aléa!ER36&lt;$B$2+$B$3,3,IF(Aléa!ER36&lt;$B$2+$B$3+$B$4,4,6)))</f>
        <v>6</v>
      </c>
      <c r="EV37" s="5" t="n">
        <f aca="false">IF(Aléa!ES36&lt;$B$2,1,IF(Aléa!ES36&lt;$B$2+$B$3,3,IF(Aléa!ES36&lt;$B$2+$B$3+$B$4,4,6)))</f>
        <v>4</v>
      </c>
      <c r="EW37" s="5" t="n">
        <f aca="false">IF(Aléa!ET36&lt;$B$2,1,IF(Aléa!ET36&lt;$B$2+$B$3,3,IF(Aléa!ET36&lt;$B$2+$B$3+$B$4,4,6)))</f>
        <v>3</v>
      </c>
      <c r="EX37" s="5" t="n">
        <f aca="false">IF(Aléa!EU36&lt;$B$2,1,IF(Aléa!EU36&lt;$B$2+$B$3,3,IF(Aléa!EU36&lt;$B$2+$B$3+$B$4,4,6)))</f>
        <v>4</v>
      </c>
      <c r="EY37" s="5" t="n">
        <f aca="false">IF(Aléa!EV36&lt;$B$2,1,IF(Aléa!EV36&lt;$B$2+$B$3,3,IF(Aléa!EV36&lt;$B$2+$B$3+$B$4,4,6)))</f>
        <v>1</v>
      </c>
      <c r="EZ37" s="5" t="n">
        <f aca="false">IF(Aléa!EW36&lt;$B$2,1,IF(Aléa!EW36&lt;$B$2+$B$3,3,IF(Aléa!EW36&lt;$B$2+$B$3+$B$4,4,6)))</f>
        <v>1</v>
      </c>
      <c r="FA37" s="5" t="n">
        <f aca="false">IF(Aléa!EX36&lt;$B$2,1,IF(Aléa!EX36&lt;$B$2+$B$3,3,IF(Aléa!EX36&lt;$B$2+$B$3+$B$4,4,6)))</f>
        <v>3</v>
      </c>
      <c r="FB37" s="5" t="n">
        <f aca="false">IF(Aléa!EY36&lt;$B$2,1,IF(Aléa!EY36&lt;$B$2+$B$3,3,IF(Aléa!EY36&lt;$B$2+$B$3+$B$4,4,6)))</f>
        <v>6</v>
      </c>
      <c r="FC37" s="5" t="n">
        <f aca="false">IF(Aléa!EZ36&lt;$B$2,1,IF(Aléa!EZ36&lt;$B$2+$B$3,3,IF(Aléa!EZ36&lt;$B$2+$B$3+$B$4,4,6)))</f>
        <v>4</v>
      </c>
      <c r="FD37" s="5" t="n">
        <f aca="false">IF(Aléa!FA36&lt;$B$2,1,IF(Aléa!FA36&lt;$B$2+$B$3,3,IF(Aléa!FA36&lt;$B$2+$B$3+$B$4,4,6)))</f>
        <v>4</v>
      </c>
      <c r="FE37" s="5" t="n">
        <f aca="false">IF(Aléa!FB36&lt;$B$2,1,IF(Aléa!FB36&lt;$B$2+$B$3,3,IF(Aléa!FB36&lt;$B$2+$B$3+$B$4,4,6)))</f>
        <v>3</v>
      </c>
      <c r="FF37" s="5" t="n">
        <f aca="false">IF(Aléa!FC36&lt;$B$2,1,IF(Aléa!FC36&lt;$B$2+$B$3,3,IF(Aléa!FC36&lt;$B$2+$B$3+$B$4,4,6)))</f>
        <v>4</v>
      </c>
      <c r="FG37" s="5" t="n">
        <f aca="false">IF(Aléa!FD36&lt;$B$2,1,IF(Aléa!FD36&lt;$B$2+$B$3,3,IF(Aléa!FD36&lt;$B$2+$B$3+$B$4,4,6)))</f>
        <v>6</v>
      </c>
      <c r="FH37" s="5" t="n">
        <f aca="false">IF(Aléa!FE36&lt;$B$2,1,IF(Aléa!FE36&lt;$B$2+$B$3,3,IF(Aléa!FE36&lt;$B$2+$B$3+$B$4,4,6)))</f>
        <v>3</v>
      </c>
      <c r="FI37" s="5" t="n">
        <f aca="false">IF(Aléa!FF36&lt;$B$2,1,IF(Aléa!FF36&lt;$B$2+$B$3,3,IF(Aléa!FF36&lt;$B$2+$B$3+$B$4,4,6)))</f>
        <v>3</v>
      </c>
      <c r="FJ37" s="5" t="n">
        <f aca="false">IF(Aléa!FG36&lt;$B$2,1,IF(Aléa!FG36&lt;$B$2+$B$3,3,IF(Aléa!FG36&lt;$B$2+$B$3+$B$4,4,6)))</f>
        <v>4</v>
      </c>
      <c r="FK37" s="5" t="n">
        <f aca="false">IF(Aléa!FH36&lt;$B$2,1,IF(Aléa!FH36&lt;$B$2+$B$3,3,IF(Aléa!FH36&lt;$B$2+$B$3+$B$4,4,6)))</f>
        <v>3</v>
      </c>
      <c r="FL37" s="5" t="n">
        <f aca="false">IF(Aléa!FI36&lt;$B$2,1,IF(Aléa!FI36&lt;$B$2+$B$3,3,IF(Aléa!FI36&lt;$B$2+$B$3+$B$4,4,6)))</f>
        <v>4</v>
      </c>
      <c r="FM37" s="5" t="n">
        <f aca="false">IF(Aléa!FJ36&lt;$B$2,1,IF(Aléa!FJ36&lt;$B$2+$B$3,3,IF(Aléa!FJ36&lt;$B$2+$B$3+$B$4,4,6)))</f>
        <v>3</v>
      </c>
      <c r="FN37" s="5" t="n">
        <f aca="false">IF(Aléa!FK36&lt;$B$2,1,IF(Aléa!FK36&lt;$B$2+$B$3,3,IF(Aléa!FK36&lt;$B$2+$B$3+$B$4,4,6)))</f>
        <v>4</v>
      </c>
      <c r="FO37" s="5" t="n">
        <f aca="false">IF(Aléa!FL36&lt;$B$2,1,IF(Aléa!FL36&lt;$B$2+$B$3,3,IF(Aléa!FL36&lt;$B$2+$B$3+$B$4,4,6)))</f>
        <v>6</v>
      </c>
      <c r="FP37" s="5" t="n">
        <f aca="false">IF(Aléa!FM36&lt;$B$2,1,IF(Aléa!FM36&lt;$B$2+$B$3,3,IF(Aléa!FM36&lt;$B$2+$B$3+$B$4,4,6)))</f>
        <v>6</v>
      </c>
      <c r="FQ37" s="5" t="n">
        <f aca="false">IF(Aléa!FN36&lt;$B$2,1,IF(Aléa!FN36&lt;$B$2+$B$3,3,IF(Aléa!FN36&lt;$B$2+$B$3+$B$4,4,6)))</f>
        <v>4</v>
      </c>
      <c r="FR37" s="5" t="n">
        <f aca="false">IF(Aléa!FO36&lt;$B$2,1,IF(Aléa!FO36&lt;$B$2+$B$3,3,IF(Aléa!FO36&lt;$B$2+$B$3+$B$4,4,6)))</f>
        <v>6</v>
      </c>
      <c r="FS37" s="5" t="n">
        <f aca="false">IF(Aléa!FP36&lt;$B$2,1,IF(Aléa!FP36&lt;$B$2+$B$3,3,IF(Aléa!FP36&lt;$B$2+$B$3+$B$4,4,6)))</f>
        <v>3</v>
      </c>
      <c r="FT37" s="5" t="n">
        <f aca="false">IF(Aléa!FQ36&lt;$B$2,1,IF(Aléa!FQ36&lt;$B$2+$B$3,3,IF(Aléa!FQ36&lt;$B$2+$B$3+$B$4,4,6)))</f>
        <v>4</v>
      </c>
      <c r="FU37" s="5" t="n">
        <f aca="false">IF(Aléa!FR36&lt;$B$2,1,IF(Aléa!FR36&lt;$B$2+$B$3,3,IF(Aléa!FR36&lt;$B$2+$B$3+$B$4,4,6)))</f>
        <v>1</v>
      </c>
      <c r="FV37" s="5" t="n">
        <f aca="false">IF(Aléa!FS36&lt;$B$2,1,IF(Aléa!FS36&lt;$B$2+$B$3,3,IF(Aléa!FS36&lt;$B$2+$B$3+$B$4,4,6)))</f>
        <v>6</v>
      </c>
      <c r="FW37" s="5" t="n">
        <f aca="false">IF(Aléa!FT36&lt;$B$2,1,IF(Aléa!FT36&lt;$B$2+$B$3,3,IF(Aléa!FT36&lt;$B$2+$B$3+$B$4,4,6)))</f>
        <v>3</v>
      </c>
      <c r="FX37" s="5" t="n">
        <f aca="false">IF(Aléa!FU36&lt;$B$2,1,IF(Aléa!FU36&lt;$B$2+$B$3,3,IF(Aléa!FU36&lt;$B$2+$B$3+$B$4,4,6)))</f>
        <v>1</v>
      </c>
      <c r="FY37" s="5" t="n">
        <f aca="false">IF(Aléa!FV36&lt;$B$2,1,IF(Aléa!FV36&lt;$B$2+$B$3,3,IF(Aléa!FV36&lt;$B$2+$B$3+$B$4,4,6)))</f>
        <v>4</v>
      </c>
      <c r="FZ37" s="5" t="n">
        <f aca="false">IF(Aléa!FW36&lt;$B$2,1,IF(Aléa!FW36&lt;$B$2+$B$3,3,IF(Aléa!FW36&lt;$B$2+$B$3+$B$4,4,6)))</f>
        <v>4</v>
      </c>
      <c r="GA37" s="5" t="n">
        <f aca="false">IF(Aléa!FX36&lt;$B$2,1,IF(Aléa!FX36&lt;$B$2+$B$3,3,IF(Aléa!FX36&lt;$B$2+$B$3+$B$4,4,6)))</f>
        <v>3</v>
      </c>
      <c r="GB37" s="5" t="n">
        <f aca="false">IF(Aléa!FY36&lt;$B$2,1,IF(Aléa!FY36&lt;$B$2+$B$3,3,IF(Aléa!FY36&lt;$B$2+$B$3+$B$4,4,6)))</f>
        <v>3</v>
      </c>
      <c r="GC37" s="5" t="n">
        <f aca="false">IF(Aléa!FZ36&lt;$B$2,1,IF(Aléa!FZ36&lt;$B$2+$B$3,3,IF(Aléa!FZ36&lt;$B$2+$B$3+$B$4,4,6)))</f>
        <v>4</v>
      </c>
      <c r="GD37" s="5" t="n">
        <f aca="false">IF(Aléa!GA36&lt;$B$2,1,IF(Aléa!GA36&lt;$B$2+$B$3,3,IF(Aléa!GA36&lt;$B$2+$B$3+$B$4,4,6)))</f>
        <v>6</v>
      </c>
      <c r="GE37" s="5" t="n">
        <f aca="false">IF(Aléa!GB36&lt;$B$2,1,IF(Aléa!GB36&lt;$B$2+$B$3,3,IF(Aléa!GB36&lt;$B$2+$B$3+$B$4,4,6)))</f>
        <v>1</v>
      </c>
      <c r="GF37" s="5" t="n">
        <f aca="false">IF(Aléa!GC36&lt;$B$2,1,IF(Aléa!GC36&lt;$B$2+$B$3,3,IF(Aléa!GC36&lt;$B$2+$B$3+$B$4,4,6)))</f>
        <v>3</v>
      </c>
      <c r="GG37" s="5" t="n">
        <f aca="false">IF(Aléa!GD36&lt;$B$2,1,IF(Aléa!GD36&lt;$B$2+$B$3,3,IF(Aléa!GD36&lt;$B$2+$B$3+$B$4,4,6)))</f>
        <v>4</v>
      </c>
      <c r="GH37" s="5" t="n">
        <f aca="false">IF(Aléa!GE36&lt;$B$2,1,IF(Aléa!GE36&lt;$B$2+$B$3,3,IF(Aléa!GE36&lt;$B$2+$B$3+$B$4,4,6)))</f>
        <v>3</v>
      </c>
      <c r="GI37" s="5" t="n">
        <f aca="false">IF(Aléa!GF36&lt;$B$2,1,IF(Aléa!GF36&lt;$B$2+$B$3,3,IF(Aléa!GF36&lt;$B$2+$B$3+$B$4,4,6)))</f>
        <v>4</v>
      </c>
      <c r="GJ37" s="5" t="n">
        <f aca="false">IF(Aléa!GG36&lt;$B$2,1,IF(Aléa!GG36&lt;$B$2+$B$3,3,IF(Aléa!GG36&lt;$B$2+$B$3+$B$4,4,6)))</f>
        <v>3</v>
      </c>
      <c r="GK37" s="5" t="n">
        <f aca="false">IF(Aléa!GH36&lt;$B$2,1,IF(Aléa!GH36&lt;$B$2+$B$3,3,IF(Aléa!GH36&lt;$B$2+$B$3+$B$4,4,6)))</f>
        <v>3</v>
      </c>
      <c r="GL37" s="5" t="n">
        <f aca="false">IF(Aléa!GI36&lt;$B$2,1,IF(Aléa!GI36&lt;$B$2+$B$3,3,IF(Aléa!GI36&lt;$B$2+$B$3+$B$4,4,6)))</f>
        <v>3</v>
      </c>
      <c r="GM37" s="5" t="n">
        <f aca="false">IF(Aléa!GJ36&lt;$B$2,1,IF(Aléa!GJ36&lt;$B$2+$B$3,3,IF(Aléa!GJ36&lt;$B$2+$B$3+$B$4,4,6)))</f>
        <v>3</v>
      </c>
      <c r="GN37" s="5" t="n">
        <f aca="false">IF(Aléa!GK36&lt;$B$2,1,IF(Aléa!GK36&lt;$B$2+$B$3,3,IF(Aléa!GK36&lt;$B$2+$B$3+$B$4,4,6)))</f>
        <v>3</v>
      </c>
      <c r="GO37" s="5" t="n">
        <f aca="false">IF(Aléa!GL36&lt;$B$2,1,IF(Aléa!GL36&lt;$B$2+$B$3,3,IF(Aléa!GL36&lt;$B$2+$B$3+$B$4,4,6)))</f>
        <v>3</v>
      </c>
      <c r="GP37" s="5" t="n">
        <f aca="false">IF(Aléa!GM36&lt;$B$2,1,IF(Aléa!GM36&lt;$B$2+$B$3,3,IF(Aléa!GM36&lt;$B$2+$B$3+$B$4,4,6)))</f>
        <v>4</v>
      </c>
      <c r="GQ37" s="5" t="n">
        <f aca="false">IF(Aléa!GN36&lt;$B$2,1,IF(Aléa!GN36&lt;$B$2+$B$3,3,IF(Aléa!GN36&lt;$B$2+$B$3+$B$4,4,6)))</f>
        <v>3</v>
      </c>
      <c r="GR37" s="5" t="n">
        <f aca="false">IF(Aléa!GO36&lt;$B$2,1,IF(Aléa!GO36&lt;$B$2+$B$3,3,IF(Aléa!GO36&lt;$B$2+$B$3+$B$4,4,6)))</f>
        <v>4</v>
      </c>
      <c r="GS37" s="5" t="n">
        <f aca="false">IF(Aléa!GP36&lt;$B$2,1,IF(Aléa!GP36&lt;$B$2+$B$3,3,IF(Aléa!GP36&lt;$B$2+$B$3+$B$4,4,6)))</f>
        <v>3</v>
      </c>
      <c r="GT37" s="5" t="n">
        <f aca="false">IF(Aléa!GQ36&lt;$B$2,1,IF(Aléa!GQ36&lt;$B$2+$B$3,3,IF(Aléa!GQ36&lt;$B$2+$B$3+$B$4,4,6)))</f>
        <v>3</v>
      </c>
      <c r="GU37" s="5" t="n">
        <f aca="false">IF(Aléa!GR36&lt;$B$2,1,IF(Aléa!GR36&lt;$B$2+$B$3,3,IF(Aléa!GR36&lt;$B$2+$B$3+$B$4,4,6)))</f>
        <v>4</v>
      </c>
      <c r="GV37" s="5" t="n">
        <f aca="false">IF(Aléa!GS36&lt;$B$2,1,IF(Aléa!GS36&lt;$B$2+$B$3,3,IF(Aléa!GS36&lt;$B$2+$B$3+$B$4,4,6)))</f>
        <v>3</v>
      </c>
      <c r="GW37" s="5" t="n">
        <f aca="false">IF(Aléa!GT36&lt;$B$2,1,IF(Aléa!GT36&lt;$B$2+$B$3,3,IF(Aléa!GT36&lt;$B$2+$B$3+$B$4,4,6)))</f>
        <v>6</v>
      </c>
      <c r="GX37" s="5" t="n">
        <f aca="false">IF(Aléa!GU36&lt;$B$2,1,IF(Aléa!GU36&lt;$B$2+$B$3,3,IF(Aléa!GU36&lt;$B$2+$B$3+$B$4,4,6)))</f>
        <v>3</v>
      </c>
      <c r="GY37" s="5" t="n">
        <f aca="false">IF(Aléa!GV36&lt;$B$2,1,IF(Aléa!GV36&lt;$B$2+$B$3,3,IF(Aléa!GV36&lt;$B$2+$B$3+$B$4,4,6)))</f>
        <v>4</v>
      </c>
      <c r="GZ37" s="5" t="n">
        <f aca="false">IF(Aléa!GW36&lt;$B$2,1,IF(Aléa!GW36&lt;$B$2+$B$3,3,IF(Aléa!GW36&lt;$B$2+$B$3+$B$4,4,6)))</f>
        <v>4</v>
      </c>
      <c r="HA37" s="5" t="n">
        <f aca="false">IF(Aléa!GX36&lt;$B$2,1,IF(Aléa!GX36&lt;$B$2+$B$3,3,IF(Aléa!GX36&lt;$B$2+$B$3+$B$4,4,6)))</f>
        <v>1</v>
      </c>
      <c r="HB37" s="5" t="n">
        <f aca="false">IF(Aléa!GY36&lt;$B$2,1,IF(Aléa!GY36&lt;$B$2+$B$3,3,IF(Aléa!GY36&lt;$B$2+$B$3+$B$4,4,6)))</f>
        <v>6</v>
      </c>
      <c r="HC37" s="5" t="n">
        <f aca="false">IF(Aléa!GZ36&lt;$B$2,1,IF(Aléa!GZ36&lt;$B$2+$B$3,3,IF(Aléa!GZ36&lt;$B$2+$B$3+$B$4,4,6)))</f>
        <v>3</v>
      </c>
      <c r="HD37" s="5" t="n">
        <f aca="false">IF(Aléa!HA36&lt;$B$2,1,IF(Aléa!HA36&lt;$B$2+$B$3,3,IF(Aléa!HA36&lt;$B$2+$B$3+$B$4,4,6)))</f>
        <v>3</v>
      </c>
      <c r="HE37" s="5" t="n">
        <f aca="false">IF(Aléa!HB36&lt;$B$2,1,IF(Aléa!HB36&lt;$B$2+$B$3,3,IF(Aléa!HB36&lt;$B$2+$B$3+$B$4,4,6)))</f>
        <v>3</v>
      </c>
      <c r="HF37" s="5" t="n">
        <f aca="false">IF(Aléa!HC36&lt;$B$2,1,IF(Aléa!HC36&lt;$B$2+$B$3,3,IF(Aléa!HC36&lt;$B$2+$B$3+$B$4,4,6)))</f>
        <v>6</v>
      </c>
      <c r="HG37" s="5" t="n">
        <f aca="false">IF(Aléa!HD36&lt;$B$2,1,IF(Aléa!HD36&lt;$B$2+$B$3,3,IF(Aléa!HD36&lt;$B$2+$B$3+$B$4,4,6)))</f>
        <v>1</v>
      </c>
      <c r="HH37" s="5" t="n">
        <f aca="false">IF(Aléa!HE36&lt;$B$2,1,IF(Aléa!HE36&lt;$B$2+$B$3,3,IF(Aléa!HE36&lt;$B$2+$B$3+$B$4,4,6)))</f>
        <v>3</v>
      </c>
      <c r="HI37" s="5" t="n">
        <f aca="false">IF(Aléa!HF36&lt;$B$2,1,IF(Aléa!HF36&lt;$B$2+$B$3,3,IF(Aléa!HF36&lt;$B$2+$B$3+$B$4,4,6)))</f>
        <v>1</v>
      </c>
      <c r="HJ37" s="5" t="n">
        <f aca="false">IF(Aléa!HG36&lt;$B$2,1,IF(Aléa!HG36&lt;$B$2+$B$3,3,IF(Aléa!HG36&lt;$B$2+$B$3+$B$4,4,6)))</f>
        <v>6</v>
      </c>
      <c r="HK37" s="5" t="n">
        <f aca="false">IF(Aléa!HH36&lt;$B$2,1,IF(Aléa!HH36&lt;$B$2+$B$3,3,IF(Aléa!HH36&lt;$B$2+$B$3+$B$4,4,6)))</f>
        <v>4</v>
      </c>
      <c r="HL37" s="5" t="n">
        <f aca="false">IF(Aléa!HI36&lt;$B$2,1,IF(Aléa!HI36&lt;$B$2+$B$3,3,IF(Aléa!HI36&lt;$B$2+$B$3+$B$4,4,6)))</f>
        <v>6</v>
      </c>
      <c r="HM37" s="5" t="n">
        <f aca="false">IF(Aléa!HJ36&lt;$B$2,1,IF(Aléa!HJ36&lt;$B$2+$B$3,3,IF(Aléa!HJ36&lt;$B$2+$B$3+$B$4,4,6)))</f>
        <v>6</v>
      </c>
      <c r="HN37" s="5" t="n">
        <f aca="false">IF(Aléa!HK36&lt;$B$2,1,IF(Aléa!HK36&lt;$B$2+$B$3,3,IF(Aléa!HK36&lt;$B$2+$B$3+$B$4,4,6)))</f>
        <v>4</v>
      </c>
      <c r="HO37" s="5" t="n">
        <f aca="false">IF(Aléa!HL36&lt;$B$2,1,IF(Aléa!HL36&lt;$B$2+$B$3,3,IF(Aléa!HL36&lt;$B$2+$B$3+$B$4,4,6)))</f>
        <v>6</v>
      </c>
      <c r="HP37" s="5" t="n">
        <f aca="false">IF(Aléa!HM36&lt;$B$2,1,IF(Aléa!HM36&lt;$B$2+$B$3,3,IF(Aléa!HM36&lt;$B$2+$B$3+$B$4,4,6)))</f>
        <v>6</v>
      </c>
      <c r="HQ37" s="5" t="n">
        <f aca="false">IF(Aléa!HN36&lt;$B$2,1,IF(Aléa!HN36&lt;$B$2+$B$3,3,IF(Aléa!HN36&lt;$B$2+$B$3+$B$4,4,6)))</f>
        <v>1</v>
      </c>
      <c r="HR37" s="5" t="n">
        <f aca="false">IF(Aléa!HO36&lt;$B$2,1,IF(Aléa!HO36&lt;$B$2+$B$3,3,IF(Aléa!HO36&lt;$B$2+$B$3+$B$4,4,6)))</f>
        <v>4</v>
      </c>
      <c r="HS37" s="5" t="n">
        <f aca="false">IF(Aléa!HP36&lt;$B$2,1,IF(Aléa!HP36&lt;$B$2+$B$3,3,IF(Aléa!HP36&lt;$B$2+$B$3+$B$4,4,6)))</f>
        <v>3</v>
      </c>
      <c r="HT37" s="5" t="n">
        <f aca="false">IF(Aléa!HQ36&lt;$B$2,1,IF(Aléa!HQ36&lt;$B$2+$B$3,3,IF(Aléa!HQ36&lt;$B$2+$B$3+$B$4,4,6)))</f>
        <v>3</v>
      </c>
      <c r="HU37" s="5" t="n">
        <f aca="false">IF(Aléa!HR36&lt;$B$2,1,IF(Aléa!HR36&lt;$B$2+$B$3,3,IF(Aléa!HR36&lt;$B$2+$B$3+$B$4,4,6)))</f>
        <v>6</v>
      </c>
      <c r="HV37" s="5" t="n">
        <f aca="false">IF(Aléa!HS36&lt;$B$2,1,IF(Aléa!HS36&lt;$B$2+$B$3,3,IF(Aléa!HS36&lt;$B$2+$B$3+$B$4,4,6)))</f>
        <v>1</v>
      </c>
      <c r="HW37" s="5" t="n">
        <f aca="false">IF(Aléa!HT36&lt;$B$2,1,IF(Aléa!HT36&lt;$B$2+$B$3,3,IF(Aléa!HT36&lt;$B$2+$B$3+$B$4,4,6)))</f>
        <v>4</v>
      </c>
      <c r="HX37" s="5" t="n">
        <f aca="false">IF(Aléa!HU36&lt;$B$2,1,IF(Aléa!HU36&lt;$B$2+$B$3,3,IF(Aléa!HU36&lt;$B$2+$B$3+$B$4,4,6)))</f>
        <v>1</v>
      </c>
      <c r="HY37" s="5" t="n">
        <f aca="false">IF(Aléa!HV36&lt;$B$2,1,IF(Aléa!HV36&lt;$B$2+$B$3,3,IF(Aléa!HV36&lt;$B$2+$B$3+$B$4,4,6)))</f>
        <v>1</v>
      </c>
      <c r="HZ37" s="5" t="n">
        <f aca="false">IF(Aléa!HW36&lt;$B$2,1,IF(Aléa!HW36&lt;$B$2+$B$3,3,IF(Aléa!HW36&lt;$B$2+$B$3+$B$4,4,6)))</f>
        <v>3</v>
      </c>
      <c r="IA37" s="5" t="n">
        <f aca="false">IF(Aléa!HX36&lt;$B$2,1,IF(Aléa!HX36&lt;$B$2+$B$3,3,IF(Aléa!HX36&lt;$B$2+$B$3+$B$4,4,6)))</f>
        <v>3</v>
      </c>
      <c r="IB37" s="5" t="n">
        <f aca="false">IF(Aléa!HY36&lt;$B$2,1,IF(Aléa!HY36&lt;$B$2+$B$3,3,IF(Aléa!HY36&lt;$B$2+$B$3+$B$4,4,6)))</f>
        <v>6</v>
      </c>
      <c r="IC37" s="5" t="n">
        <f aca="false">IF(Aléa!HZ36&lt;$B$2,1,IF(Aléa!HZ36&lt;$B$2+$B$3,3,IF(Aléa!HZ36&lt;$B$2+$B$3+$B$4,4,6)))</f>
        <v>6</v>
      </c>
      <c r="ID37" s="5" t="n">
        <f aca="false">IF(Aléa!IA36&lt;$B$2,1,IF(Aléa!IA36&lt;$B$2+$B$3,3,IF(Aléa!IA36&lt;$B$2+$B$3+$B$4,4,6)))</f>
        <v>6</v>
      </c>
      <c r="IE37" s="5" t="n">
        <f aca="false">IF(Aléa!IB36&lt;$B$2,1,IF(Aléa!IB36&lt;$B$2+$B$3,3,IF(Aléa!IB36&lt;$B$2+$B$3+$B$4,4,6)))</f>
        <v>3</v>
      </c>
      <c r="IF37" s="5" t="n">
        <f aca="false">IF(Aléa!IC36&lt;$B$2,1,IF(Aléa!IC36&lt;$B$2+$B$3,3,IF(Aléa!IC36&lt;$B$2+$B$3+$B$4,4,6)))</f>
        <v>3</v>
      </c>
      <c r="IG37" s="5" t="n">
        <f aca="false">IF(Aléa!ID36&lt;$B$2,1,IF(Aléa!ID36&lt;$B$2+$B$3,3,IF(Aléa!ID36&lt;$B$2+$B$3+$B$4,4,6)))</f>
        <v>4</v>
      </c>
      <c r="IH37" s="5" t="n">
        <f aca="false">IF(Aléa!IE36&lt;$B$2,1,IF(Aléa!IE36&lt;$B$2+$B$3,3,IF(Aléa!IE36&lt;$B$2+$B$3+$B$4,4,6)))</f>
        <v>6</v>
      </c>
      <c r="II37" s="5" t="n">
        <f aca="false">IF(Aléa!IF36&lt;$B$2,1,IF(Aléa!IF36&lt;$B$2+$B$3,3,IF(Aléa!IF36&lt;$B$2+$B$3+$B$4,4,6)))</f>
        <v>4</v>
      </c>
      <c r="IJ37" s="5" t="n">
        <f aca="false">IF(Aléa!IG36&lt;$B$2,1,IF(Aléa!IG36&lt;$B$2+$B$3,3,IF(Aléa!IG36&lt;$B$2+$B$3+$B$4,4,6)))</f>
        <v>3</v>
      </c>
      <c r="IK37" s="5" t="n">
        <f aca="false">IF(Aléa!IH36&lt;$B$2,1,IF(Aléa!IH36&lt;$B$2+$B$3,3,IF(Aléa!IH36&lt;$B$2+$B$3+$B$4,4,6)))</f>
        <v>3</v>
      </c>
      <c r="IL37" s="5" t="n">
        <f aca="false">IF(Aléa!II36&lt;$B$2,1,IF(Aléa!II36&lt;$B$2+$B$3,3,IF(Aléa!II36&lt;$B$2+$B$3+$B$4,4,6)))</f>
        <v>3</v>
      </c>
      <c r="IM37" s="5" t="n">
        <f aca="false">IF(Aléa!IJ36&lt;$B$2,1,IF(Aléa!IJ36&lt;$B$2+$B$3,3,IF(Aléa!IJ36&lt;$B$2+$B$3+$B$4,4,6)))</f>
        <v>1</v>
      </c>
      <c r="IN37" s="5" t="n">
        <f aca="false">IF(Aléa!IK36&lt;$B$2,1,IF(Aléa!IK36&lt;$B$2+$B$3,3,IF(Aléa!IK36&lt;$B$2+$B$3+$B$4,4,6)))</f>
        <v>4</v>
      </c>
      <c r="IO37" s="5" t="n">
        <f aca="false">IF(Aléa!IL36&lt;$B$2,1,IF(Aléa!IL36&lt;$B$2+$B$3,3,IF(Aléa!IL36&lt;$B$2+$B$3+$B$4,4,6)))</f>
        <v>1</v>
      </c>
      <c r="IP37" s="5" t="n">
        <f aca="false">IF(Aléa!IM36&lt;$B$2,1,IF(Aléa!IM36&lt;$B$2+$B$3,3,IF(Aléa!IM36&lt;$B$2+$B$3+$B$4,4,6)))</f>
        <v>4</v>
      </c>
      <c r="IQ37" s="5" t="n">
        <f aca="false">IF(Aléa!IN36&lt;$B$2,1,IF(Aléa!IN36&lt;$B$2+$B$3,3,IF(Aléa!IN36&lt;$B$2+$B$3+$B$4,4,6)))</f>
        <v>6</v>
      </c>
      <c r="IR37" s="5" t="n">
        <f aca="false">IF(Aléa!IO36&lt;$B$2,1,IF(Aléa!IO36&lt;$B$2+$B$3,3,IF(Aléa!IO36&lt;$B$2+$B$3+$B$4,4,6)))</f>
        <v>3</v>
      </c>
      <c r="IS37" s="5" t="n">
        <f aca="false">IF(Aléa!IP36&lt;$B$2,1,IF(Aléa!IP36&lt;$B$2+$B$3,3,IF(Aléa!IP36&lt;$B$2+$B$3+$B$4,4,6)))</f>
        <v>3</v>
      </c>
      <c r="IT37" s="5" t="n">
        <f aca="false">IF(Aléa!IQ36&lt;$B$2,1,IF(Aléa!IQ36&lt;$B$2+$B$3,3,IF(Aléa!IQ36&lt;$B$2+$B$3+$B$4,4,6)))</f>
        <v>4</v>
      </c>
      <c r="IU37" s="5" t="n">
        <f aca="false">IF(Aléa!IR36&lt;$B$2,1,IF(Aléa!IR36&lt;$B$2+$B$3,3,IF(Aléa!IR36&lt;$B$2+$B$3+$B$4,4,6)))</f>
        <v>4</v>
      </c>
      <c r="IV37" s="5" t="n">
        <f aca="false">IF(Aléa!IS36&lt;$B$2,1,IF(Aléa!IS36&lt;$B$2+$B$3,3,IF(Aléa!IS36&lt;$B$2+$B$3+$B$4,4,6)))</f>
        <v>4</v>
      </c>
    </row>
    <row r="38" customFormat="false" ht="15" hidden="false" customHeight="false" outlineLevel="0" collapsed="false">
      <c r="C38" s="2"/>
      <c r="D38" s="5" t="n">
        <f aca="false">IF(Aléa!A37&lt;$B$2,1,IF(Aléa!A37&lt;$B$2+$B$3,3,IF(Aléa!A37&lt;$B$2+$B$3+$B$4,4,6)))</f>
        <v>4</v>
      </c>
      <c r="E38" s="5" t="n">
        <f aca="false">IF(Aléa!B37&lt;$B$2,1,IF(Aléa!B37&lt;$B$2+$B$3,3,IF(Aléa!B37&lt;$B$2+$B$3+$B$4,4,6)))</f>
        <v>4</v>
      </c>
      <c r="F38" s="5" t="n">
        <f aca="false">IF(Aléa!C37&lt;$B$2,1,IF(Aléa!C37&lt;$B$2+$B$3,3,IF(Aléa!C37&lt;$B$2+$B$3+$B$4,4,6)))</f>
        <v>6</v>
      </c>
      <c r="G38" s="5" t="n">
        <f aca="false">IF(Aléa!D37&lt;$B$2,1,IF(Aléa!D37&lt;$B$2+$B$3,3,IF(Aléa!D37&lt;$B$2+$B$3+$B$4,4,6)))</f>
        <v>6</v>
      </c>
      <c r="H38" s="5" t="n">
        <f aca="false">IF(Aléa!E37&lt;$B$2,1,IF(Aléa!E37&lt;$B$2+$B$3,3,IF(Aléa!E37&lt;$B$2+$B$3+$B$4,4,6)))</f>
        <v>3</v>
      </c>
      <c r="I38" s="5" t="n">
        <f aca="false">IF(Aléa!F37&lt;$B$2,1,IF(Aléa!F37&lt;$B$2+$B$3,3,IF(Aléa!F37&lt;$B$2+$B$3+$B$4,4,6)))</f>
        <v>4</v>
      </c>
      <c r="J38" s="5" t="n">
        <f aca="false">IF(Aléa!G37&lt;$B$2,1,IF(Aléa!G37&lt;$B$2+$B$3,3,IF(Aléa!G37&lt;$B$2+$B$3+$B$4,4,6)))</f>
        <v>4</v>
      </c>
      <c r="K38" s="5" t="n">
        <f aca="false">IF(Aléa!H37&lt;$B$2,1,IF(Aléa!H37&lt;$B$2+$B$3,3,IF(Aléa!H37&lt;$B$2+$B$3+$B$4,4,6)))</f>
        <v>3</v>
      </c>
      <c r="L38" s="5" t="n">
        <f aca="false">IF(Aléa!I37&lt;$B$2,1,IF(Aléa!I37&lt;$B$2+$B$3,3,IF(Aléa!I37&lt;$B$2+$B$3+$B$4,4,6)))</f>
        <v>6</v>
      </c>
      <c r="M38" s="5" t="n">
        <f aca="false">IF(Aléa!J37&lt;$B$2,1,IF(Aléa!J37&lt;$B$2+$B$3,3,IF(Aléa!J37&lt;$B$2+$B$3+$B$4,4,6)))</f>
        <v>3</v>
      </c>
      <c r="N38" s="5" t="n">
        <f aca="false">IF(Aléa!K37&lt;$B$2,1,IF(Aléa!K37&lt;$B$2+$B$3,3,IF(Aléa!K37&lt;$B$2+$B$3+$B$4,4,6)))</f>
        <v>6</v>
      </c>
      <c r="O38" s="5" t="n">
        <f aca="false">IF(Aléa!L37&lt;$B$2,1,IF(Aléa!L37&lt;$B$2+$B$3,3,IF(Aléa!L37&lt;$B$2+$B$3+$B$4,4,6)))</f>
        <v>3</v>
      </c>
      <c r="P38" s="5" t="n">
        <f aca="false">IF(Aléa!M37&lt;$B$2,1,IF(Aléa!M37&lt;$B$2+$B$3,3,IF(Aléa!M37&lt;$B$2+$B$3+$B$4,4,6)))</f>
        <v>6</v>
      </c>
      <c r="Q38" s="5" t="n">
        <f aca="false">IF(Aléa!N37&lt;$B$2,1,IF(Aléa!N37&lt;$B$2+$B$3,3,IF(Aléa!N37&lt;$B$2+$B$3+$B$4,4,6)))</f>
        <v>3</v>
      </c>
      <c r="R38" s="5" t="n">
        <f aca="false">IF(Aléa!O37&lt;$B$2,1,IF(Aléa!O37&lt;$B$2+$B$3,3,IF(Aléa!O37&lt;$B$2+$B$3+$B$4,4,6)))</f>
        <v>3</v>
      </c>
      <c r="S38" s="5" t="n">
        <f aca="false">IF(Aléa!P37&lt;$B$2,1,IF(Aléa!P37&lt;$B$2+$B$3,3,IF(Aléa!P37&lt;$B$2+$B$3+$B$4,4,6)))</f>
        <v>4</v>
      </c>
      <c r="T38" s="5" t="n">
        <f aca="false">IF(Aléa!Q37&lt;$B$2,1,IF(Aléa!Q37&lt;$B$2+$B$3,3,IF(Aléa!Q37&lt;$B$2+$B$3+$B$4,4,6)))</f>
        <v>6</v>
      </c>
      <c r="U38" s="5" t="n">
        <f aca="false">IF(Aléa!R37&lt;$B$2,1,IF(Aléa!R37&lt;$B$2+$B$3,3,IF(Aléa!R37&lt;$B$2+$B$3+$B$4,4,6)))</f>
        <v>3</v>
      </c>
      <c r="V38" s="5" t="n">
        <f aca="false">IF(Aléa!S37&lt;$B$2,1,IF(Aléa!S37&lt;$B$2+$B$3,3,IF(Aléa!S37&lt;$B$2+$B$3+$B$4,4,6)))</f>
        <v>4</v>
      </c>
      <c r="W38" s="5" t="n">
        <f aca="false">IF(Aléa!T37&lt;$B$2,1,IF(Aléa!T37&lt;$B$2+$B$3,3,IF(Aléa!T37&lt;$B$2+$B$3+$B$4,4,6)))</f>
        <v>4</v>
      </c>
      <c r="X38" s="5" t="n">
        <f aca="false">IF(Aléa!U37&lt;$B$2,1,IF(Aléa!U37&lt;$B$2+$B$3,3,IF(Aléa!U37&lt;$B$2+$B$3+$B$4,4,6)))</f>
        <v>4</v>
      </c>
      <c r="Y38" s="5" t="n">
        <f aca="false">IF(Aléa!V37&lt;$B$2,1,IF(Aléa!V37&lt;$B$2+$B$3,3,IF(Aléa!V37&lt;$B$2+$B$3+$B$4,4,6)))</f>
        <v>3</v>
      </c>
      <c r="Z38" s="5" t="n">
        <f aca="false">IF(Aléa!W37&lt;$B$2,1,IF(Aléa!W37&lt;$B$2+$B$3,3,IF(Aléa!W37&lt;$B$2+$B$3+$B$4,4,6)))</f>
        <v>3</v>
      </c>
      <c r="AA38" s="5" t="n">
        <f aca="false">IF(Aléa!X37&lt;$B$2,1,IF(Aléa!X37&lt;$B$2+$B$3,3,IF(Aléa!X37&lt;$B$2+$B$3+$B$4,4,6)))</f>
        <v>4</v>
      </c>
      <c r="AB38" s="5" t="n">
        <f aca="false">IF(Aléa!Y37&lt;$B$2,1,IF(Aléa!Y37&lt;$B$2+$B$3,3,IF(Aléa!Y37&lt;$B$2+$B$3+$B$4,4,6)))</f>
        <v>3</v>
      </c>
      <c r="AC38" s="5" t="n">
        <f aca="false">IF(Aléa!Z37&lt;$B$2,1,IF(Aléa!Z37&lt;$B$2+$B$3,3,IF(Aléa!Z37&lt;$B$2+$B$3+$B$4,4,6)))</f>
        <v>3</v>
      </c>
      <c r="AD38" s="5" t="n">
        <f aca="false">IF(Aléa!AA37&lt;$B$2,1,IF(Aléa!AA37&lt;$B$2+$B$3,3,IF(Aléa!AA37&lt;$B$2+$B$3+$B$4,4,6)))</f>
        <v>6</v>
      </c>
      <c r="AE38" s="5" t="n">
        <f aca="false">IF(Aléa!AB37&lt;$B$2,1,IF(Aléa!AB37&lt;$B$2+$B$3,3,IF(Aléa!AB37&lt;$B$2+$B$3+$B$4,4,6)))</f>
        <v>4</v>
      </c>
      <c r="AF38" s="5" t="n">
        <f aca="false">IF(Aléa!AC37&lt;$B$2,1,IF(Aléa!AC37&lt;$B$2+$B$3,3,IF(Aléa!AC37&lt;$B$2+$B$3+$B$4,4,6)))</f>
        <v>3</v>
      </c>
      <c r="AG38" s="5" t="n">
        <f aca="false">IF(Aléa!AD37&lt;$B$2,1,IF(Aléa!AD37&lt;$B$2+$B$3,3,IF(Aléa!AD37&lt;$B$2+$B$3+$B$4,4,6)))</f>
        <v>6</v>
      </c>
      <c r="AH38" s="5" t="n">
        <f aca="false">IF(Aléa!AE37&lt;$B$2,1,IF(Aléa!AE37&lt;$B$2+$B$3,3,IF(Aléa!AE37&lt;$B$2+$B$3+$B$4,4,6)))</f>
        <v>4</v>
      </c>
      <c r="AI38" s="5" t="n">
        <f aca="false">IF(Aléa!AF37&lt;$B$2,1,IF(Aléa!AF37&lt;$B$2+$B$3,3,IF(Aléa!AF37&lt;$B$2+$B$3+$B$4,4,6)))</f>
        <v>3</v>
      </c>
      <c r="AJ38" s="5" t="n">
        <f aca="false">IF(Aléa!AG37&lt;$B$2,1,IF(Aléa!AG37&lt;$B$2+$B$3,3,IF(Aléa!AG37&lt;$B$2+$B$3+$B$4,4,6)))</f>
        <v>3</v>
      </c>
      <c r="AK38" s="5" t="n">
        <f aca="false">IF(Aléa!AH37&lt;$B$2,1,IF(Aléa!AH37&lt;$B$2+$B$3,3,IF(Aléa!AH37&lt;$B$2+$B$3+$B$4,4,6)))</f>
        <v>4</v>
      </c>
      <c r="AL38" s="5" t="n">
        <f aca="false">IF(Aléa!AI37&lt;$B$2,1,IF(Aléa!AI37&lt;$B$2+$B$3,3,IF(Aléa!AI37&lt;$B$2+$B$3+$B$4,4,6)))</f>
        <v>4</v>
      </c>
      <c r="AM38" s="5" t="n">
        <f aca="false">IF(Aléa!AJ37&lt;$B$2,1,IF(Aléa!AJ37&lt;$B$2+$B$3,3,IF(Aléa!AJ37&lt;$B$2+$B$3+$B$4,4,6)))</f>
        <v>4</v>
      </c>
      <c r="AN38" s="5" t="n">
        <f aca="false">IF(Aléa!AK37&lt;$B$2,1,IF(Aléa!AK37&lt;$B$2+$B$3,3,IF(Aléa!AK37&lt;$B$2+$B$3+$B$4,4,6)))</f>
        <v>6</v>
      </c>
      <c r="AO38" s="5" t="n">
        <f aca="false">IF(Aléa!AL37&lt;$B$2,1,IF(Aléa!AL37&lt;$B$2+$B$3,3,IF(Aléa!AL37&lt;$B$2+$B$3+$B$4,4,6)))</f>
        <v>4</v>
      </c>
      <c r="AP38" s="5" t="n">
        <f aca="false">IF(Aléa!AM37&lt;$B$2,1,IF(Aléa!AM37&lt;$B$2+$B$3,3,IF(Aléa!AM37&lt;$B$2+$B$3+$B$4,4,6)))</f>
        <v>3</v>
      </c>
      <c r="AQ38" s="5" t="n">
        <f aca="false">IF(Aléa!AN37&lt;$B$2,1,IF(Aléa!AN37&lt;$B$2+$B$3,3,IF(Aléa!AN37&lt;$B$2+$B$3+$B$4,4,6)))</f>
        <v>4</v>
      </c>
      <c r="AR38" s="5" t="n">
        <f aca="false">IF(Aléa!AO37&lt;$B$2,1,IF(Aléa!AO37&lt;$B$2+$B$3,3,IF(Aléa!AO37&lt;$B$2+$B$3+$B$4,4,6)))</f>
        <v>3</v>
      </c>
      <c r="AS38" s="5" t="n">
        <f aca="false">IF(Aléa!AP37&lt;$B$2,1,IF(Aléa!AP37&lt;$B$2+$B$3,3,IF(Aléa!AP37&lt;$B$2+$B$3+$B$4,4,6)))</f>
        <v>4</v>
      </c>
      <c r="AT38" s="5" t="n">
        <f aca="false">IF(Aléa!AQ37&lt;$B$2,1,IF(Aléa!AQ37&lt;$B$2+$B$3,3,IF(Aléa!AQ37&lt;$B$2+$B$3+$B$4,4,6)))</f>
        <v>6</v>
      </c>
      <c r="AU38" s="5" t="n">
        <f aca="false">IF(Aléa!AR37&lt;$B$2,1,IF(Aléa!AR37&lt;$B$2+$B$3,3,IF(Aléa!AR37&lt;$B$2+$B$3+$B$4,4,6)))</f>
        <v>1</v>
      </c>
      <c r="AV38" s="5" t="n">
        <f aca="false">IF(Aléa!AS37&lt;$B$2,1,IF(Aléa!AS37&lt;$B$2+$B$3,3,IF(Aléa!AS37&lt;$B$2+$B$3+$B$4,4,6)))</f>
        <v>3</v>
      </c>
      <c r="AW38" s="5" t="n">
        <f aca="false">IF(Aléa!AT37&lt;$B$2,1,IF(Aléa!AT37&lt;$B$2+$B$3,3,IF(Aléa!AT37&lt;$B$2+$B$3+$B$4,4,6)))</f>
        <v>1</v>
      </c>
      <c r="AX38" s="5" t="n">
        <f aca="false">IF(Aléa!AU37&lt;$B$2,1,IF(Aléa!AU37&lt;$B$2+$B$3,3,IF(Aléa!AU37&lt;$B$2+$B$3+$B$4,4,6)))</f>
        <v>4</v>
      </c>
      <c r="AY38" s="5" t="n">
        <f aca="false">IF(Aléa!AV37&lt;$B$2,1,IF(Aléa!AV37&lt;$B$2+$B$3,3,IF(Aléa!AV37&lt;$B$2+$B$3+$B$4,4,6)))</f>
        <v>4</v>
      </c>
      <c r="AZ38" s="5" t="n">
        <f aca="false">IF(Aléa!AW37&lt;$B$2,1,IF(Aléa!AW37&lt;$B$2+$B$3,3,IF(Aléa!AW37&lt;$B$2+$B$3+$B$4,4,6)))</f>
        <v>3</v>
      </c>
      <c r="BA38" s="5" t="n">
        <f aca="false">IF(Aléa!AX37&lt;$B$2,1,IF(Aléa!AX37&lt;$B$2+$B$3,3,IF(Aléa!AX37&lt;$B$2+$B$3+$B$4,4,6)))</f>
        <v>6</v>
      </c>
      <c r="BB38" s="5" t="n">
        <f aca="false">IF(Aléa!AY37&lt;$B$2,1,IF(Aléa!AY37&lt;$B$2+$B$3,3,IF(Aléa!AY37&lt;$B$2+$B$3+$B$4,4,6)))</f>
        <v>3</v>
      </c>
      <c r="BC38" s="5" t="n">
        <f aca="false">IF(Aléa!AZ37&lt;$B$2,1,IF(Aléa!AZ37&lt;$B$2+$B$3,3,IF(Aléa!AZ37&lt;$B$2+$B$3+$B$4,4,6)))</f>
        <v>4</v>
      </c>
      <c r="BD38" s="5" t="n">
        <f aca="false">IF(Aléa!BA37&lt;$B$2,1,IF(Aléa!BA37&lt;$B$2+$B$3,3,IF(Aléa!BA37&lt;$B$2+$B$3+$B$4,4,6)))</f>
        <v>3</v>
      </c>
      <c r="BE38" s="5" t="n">
        <f aca="false">IF(Aléa!BB37&lt;$B$2,1,IF(Aléa!BB37&lt;$B$2+$B$3,3,IF(Aléa!BB37&lt;$B$2+$B$3+$B$4,4,6)))</f>
        <v>3</v>
      </c>
      <c r="BF38" s="5" t="n">
        <f aca="false">IF(Aléa!BC37&lt;$B$2,1,IF(Aléa!BC37&lt;$B$2+$B$3,3,IF(Aléa!BC37&lt;$B$2+$B$3+$B$4,4,6)))</f>
        <v>4</v>
      </c>
      <c r="BG38" s="5" t="n">
        <f aca="false">IF(Aléa!BD37&lt;$B$2,1,IF(Aléa!BD37&lt;$B$2+$B$3,3,IF(Aléa!BD37&lt;$B$2+$B$3+$B$4,4,6)))</f>
        <v>4</v>
      </c>
      <c r="BH38" s="5" t="n">
        <f aca="false">IF(Aléa!BE37&lt;$B$2,1,IF(Aléa!BE37&lt;$B$2+$B$3,3,IF(Aléa!BE37&lt;$B$2+$B$3+$B$4,4,6)))</f>
        <v>4</v>
      </c>
      <c r="BI38" s="5" t="n">
        <f aca="false">IF(Aléa!BF37&lt;$B$2,1,IF(Aléa!BF37&lt;$B$2+$B$3,3,IF(Aléa!BF37&lt;$B$2+$B$3+$B$4,4,6)))</f>
        <v>3</v>
      </c>
      <c r="BJ38" s="5" t="n">
        <f aca="false">IF(Aléa!BG37&lt;$B$2,1,IF(Aléa!BG37&lt;$B$2+$B$3,3,IF(Aléa!BG37&lt;$B$2+$B$3+$B$4,4,6)))</f>
        <v>3</v>
      </c>
      <c r="BK38" s="5" t="n">
        <f aca="false">IF(Aléa!BH37&lt;$B$2,1,IF(Aléa!BH37&lt;$B$2+$B$3,3,IF(Aléa!BH37&lt;$B$2+$B$3+$B$4,4,6)))</f>
        <v>4</v>
      </c>
      <c r="BL38" s="5" t="n">
        <f aca="false">IF(Aléa!BI37&lt;$B$2,1,IF(Aléa!BI37&lt;$B$2+$B$3,3,IF(Aléa!BI37&lt;$B$2+$B$3+$B$4,4,6)))</f>
        <v>3</v>
      </c>
      <c r="BM38" s="5" t="n">
        <f aca="false">IF(Aléa!BJ37&lt;$B$2,1,IF(Aléa!BJ37&lt;$B$2+$B$3,3,IF(Aléa!BJ37&lt;$B$2+$B$3+$B$4,4,6)))</f>
        <v>4</v>
      </c>
      <c r="BN38" s="5" t="n">
        <f aca="false">IF(Aléa!BK37&lt;$B$2,1,IF(Aléa!BK37&lt;$B$2+$B$3,3,IF(Aléa!BK37&lt;$B$2+$B$3+$B$4,4,6)))</f>
        <v>4</v>
      </c>
      <c r="BO38" s="5" t="n">
        <f aca="false">IF(Aléa!BL37&lt;$B$2,1,IF(Aléa!BL37&lt;$B$2+$B$3,3,IF(Aléa!BL37&lt;$B$2+$B$3+$B$4,4,6)))</f>
        <v>6</v>
      </c>
      <c r="BP38" s="5" t="n">
        <f aca="false">IF(Aléa!BM37&lt;$B$2,1,IF(Aléa!BM37&lt;$B$2+$B$3,3,IF(Aléa!BM37&lt;$B$2+$B$3+$B$4,4,6)))</f>
        <v>6</v>
      </c>
      <c r="BQ38" s="5" t="n">
        <f aca="false">IF(Aléa!BN37&lt;$B$2,1,IF(Aléa!BN37&lt;$B$2+$B$3,3,IF(Aléa!BN37&lt;$B$2+$B$3+$B$4,4,6)))</f>
        <v>6</v>
      </c>
      <c r="BR38" s="5" t="n">
        <f aca="false">IF(Aléa!BO37&lt;$B$2,1,IF(Aléa!BO37&lt;$B$2+$B$3,3,IF(Aléa!BO37&lt;$B$2+$B$3+$B$4,4,6)))</f>
        <v>3</v>
      </c>
      <c r="BS38" s="5" t="n">
        <f aca="false">IF(Aléa!BP37&lt;$B$2,1,IF(Aléa!BP37&lt;$B$2+$B$3,3,IF(Aléa!BP37&lt;$B$2+$B$3+$B$4,4,6)))</f>
        <v>3</v>
      </c>
      <c r="BT38" s="5" t="n">
        <f aca="false">IF(Aléa!BQ37&lt;$B$2,1,IF(Aléa!BQ37&lt;$B$2+$B$3,3,IF(Aléa!BQ37&lt;$B$2+$B$3+$B$4,4,6)))</f>
        <v>4</v>
      </c>
      <c r="BU38" s="5" t="n">
        <f aca="false">IF(Aléa!BR37&lt;$B$2,1,IF(Aléa!BR37&lt;$B$2+$B$3,3,IF(Aléa!BR37&lt;$B$2+$B$3+$B$4,4,6)))</f>
        <v>4</v>
      </c>
      <c r="BV38" s="5" t="n">
        <f aca="false">IF(Aléa!BS37&lt;$B$2,1,IF(Aléa!BS37&lt;$B$2+$B$3,3,IF(Aléa!BS37&lt;$B$2+$B$3+$B$4,4,6)))</f>
        <v>4</v>
      </c>
      <c r="BW38" s="5" t="n">
        <f aca="false">IF(Aléa!BT37&lt;$B$2,1,IF(Aléa!BT37&lt;$B$2+$B$3,3,IF(Aléa!BT37&lt;$B$2+$B$3+$B$4,4,6)))</f>
        <v>3</v>
      </c>
      <c r="BX38" s="5" t="n">
        <f aca="false">IF(Aléa!BU37&lt;$B$2,1,IF(Aléa!BU37&lt;$B$2+$B$3,3,IF(Aléa!BU37&lt;$B$2+$B$3+$B$4,4,6)))</f>
        <v>4</v>
      </c>
      <c r="BY38" s="5" t="n">
        <f aca="false">IF(Aléa!BV37&lt;$B$2,1,IF(Aléa!BV37&lt;$B$2+$B$3,3,IF(Aléa!BV37&lt;$B$2+$B$3+$B$4,4,6)))</f>
        <v>3</v>
      </c>
      <c r="BZ38" s="5" t="n">
        <f aca="false">IF(Aléa!BW37&lt;$B$2,1,IF(Aléa!BW37&lt;$B$2+$B$3,3,IF(Aléa!BW37&lt;$B$2+$B$3+$B$4,4,6)))</f>
        <v>3</v>
      </c>
      <c r="CA38" s="5" t="n">
        <f aca="false">IF(Aléa!BX37&lt;$B$2,1,IF(Aléa!BX37&lt;$B$2+$B$3,3,IF(Aléa!BX37&lt;$B$2+$B$3+$B$4,4,6)))</f>
        <v>3</v>
      </c>
      <c r="CB38" s="5" t="n">
        <f aca="false">IF(Aléa!BY37&lt;$B$2,1,IF(Aléa!BY37&lt;$B$2+$B$3,3,IF(Aléa!BY37&lt;$B$2+$B$3+$B$4,4,6)))</f>
        <v>6</v>
      </c>
      <c r="CC38" s="5" t="n">
        <f aca="false">IF(Aléa!BZ37&lt;$B$2,1,IF(Aléa!BZ37&lt;$B$2+$B$3,3,IF(Aléa!BZ37&lt;$B$2+$B$3+$B$4,4,6)))</f>
        <v>3</v>
      </c>
      <c r="CD38" s="5" t="n">
        <f aca="false">IF(Aléa!CA37&lt;$B$2,1,IF(Aléa!CA37&lt;$B$2+$B$3,3,IF(Aléa!CA37&lt;$B$2+$B$3+$B$4,4,6)))</f>
        <v>6</v>
      </c>
      <c r="CE38" s="5" t="n">
        <f aca="false">IF(Aléa!CB37&lt;$B$2,1,IF(Aléa!CB37&lt;$B$2+$B$3,3,IF(Aléa!CB37&lt;$B$2+$B$3+$B$4,4,6)))</f>
        <v>3</v>
      </c>
      <c r="CF38" s="5" t="n">
        <f aca="false">IF(Aléa!CC37&lt;$B$2,1,IF(Aléa!CC37&lt;$B$2+$B$3,3,IF(Aléa!CC37&lt;$B$2+$B$3+$B$4,4,6)))</f>
        <v>3</v>
      </c>
      <c r="CG38" s="5" t="n">
        <f aca="false">IF(Aléa!CD37&lt;$B$2,1,IF(Aléa!CD37&lt;$B$2+$B$3,3,IF(Aléa!CD37&lt;$B$2+$B$3+$B$4,4,6)))</f>
        <v>3</v>
      </c>
      <c r="CH38" s="5" t="n">
        <f aca="false">IF(Aléa!CE37&lt;$B$2,1,IF(Aléa!CE37&lt;$B$2+$B$3,3,IF(Aléa!CE37&lt;$B$2+$B$3+$B$4,4,6)))</f>
        <v>4</v>
      </c>
      <c r="CI38" s="5" t="n">
        <f aca="false">IF(Aléa!CF37&lt;$B$2,1,IF(Aléa!CF37&lt;$B$2+$B$3,3,IF(Aléa!CF37&lt;$B$2+$B$3+$B$4,4,6)))</f>
        <v>4</v>
      </c>
      <c r="CJ38" s="5" t="n">
        <f aca="false">IF(Aléa!CG37&lt;$B$2,1,IF(Aléa!CG37&lt;$B$2+$B$3,3,IF(Aléa!CG37&lt;$B$2+$B$3+$B$4,4,6)))</f>
        <v>4</v>
      </c>
      <c r="CK38" s="5" t="n">
        <f aca="false">IF(Aléa!CH37&lt;$B$2,1,IF(Aléa!CH37&lt;$B$2+$B$3,3,IF(Aléa!CH37&lt;$B$2+$B$3+$B$4,4,6)))</f>
        <v>4</v>
      </c>
      <c r="CL38" s="5" t="n">
        <f aca="false">IF(Aléa!CI37&lt;$B$2,1,IF(Aléa!CI37&lt;$B$2+$B$3,3,IF(Aléa!CI37&lt;$B$2+$B$3+$B$4,4,6)))</f>
        <v>6</v>
      </c>
      <c r="CM38" s="5" t="n">
        <f aca="false">IF(Aléa!CJ37&lt;$B$2,1,IF(Aléa!CJ37&lt;$B$2+$B$3,3,IF(Aléa!CJ37&lt;$B$2+$B$3+$B$4,4,6)))</f>
        <v>3</v>
      </c>
      <c r="CN38" s="5" t="n">
        <f aca="false">IF(Aléa!CK37&lt;$B$2,1,IF(Aléa!CK37&lt;$B$2+$B$3,3,IF(Aléa!CK37&lt;$B$2+$B$3+$B$4,4,6)))</f>
        <v>3</v>
      </c>
      <c r="CO38" s="5" t="n">
        <f aca="false">IF(Aléa!CL37&lt;$B$2,1,IF(Aléa!CL37&lt;$B$2+$B$3,3,IF(Aléa!CL37&lt;$B$2+$B$3+$B$4,4,6)))</f>
        <v>3</v>
      </c>
      <c r="CP38" s="5" t="n">
        <f aca="false">IF(Aléa!CM37&lt;$B$2,1,IF(Aléa!CM37&lt;$B$2+$B$3,3,IF(Aléa!CM37&lt;$B$2+$B$3+$B$4,4,6)))</f>
        <v>3</v>
      </c>
      <c r="CQ38" s="5" t="n">
        <f aca="false">IF(Aléa!CN37&lt;$B$2,1,IF(Aléa!CN37&lt;$B$2+$B$3,3,IF(Aléa!CN37&lt;$B$2+$B$3+$B$4,4,6)))</f>
        <v>4</v>
      </c>
      <c r="CR38" s="5" t="n">
        <f aca="false">IF(Aléa!CO37&lt;$B$2,1,IF(Aléa!CO37&lt;$B$2+$B$3,3,IF(Aléa!CO37&lt;$B$2+$B$3+$B$4,4,6)))</f>
        <v>4</v>
      </c>
      <c r="CS38" s="5" t="n">
        <f aca="false">IF(Aléa!CP37&lt;$B$2,1,IF(Aléa!CP37&lt;$B$2+$B$3,3,IF(Aléa!CP37&lt;$B$2+$B$3+$B$4,4,6)))</f>
        <v>3</v>
      </c>
      <c r="CT38" s="5" t="n">
        <f aca="false">IF(Aléa!CQ37&lt;$B$2,1,IF(Aléa!CQ37&lt;$B$2+$B$3,3,IF(Aléa!CQ37&lt;$B$2+$B$3+$B$4,4,6)))</f>
        <v>3</v>
      </c>
      <c r="CU38" s="5" t="n">
        <f aca="false">IF(Aléa!CR37&lt;$B$2,1,IF(Aléa!CR37&lt;$B$2+$B$3,3,IF(Aléa!CR37&lt;$B$2+$B$3+$B$4,4,6)))</f>
        <v>3</v>
      </c>
      <c r="CV38" s="5" t="n">
        <f aca="false">IF(Aléa!CS37&lt;$B$2,1,IF(Aléa!CS37&lt;$B$2+$B$3,3,IF(Aléa!CS37&lt;$B$2+$B$3+$B$4,4,6)))</f>
        <v>4</v>
      </c>
      <c r="CW38" s="5" t="n">
        <f aca="false">IF(Aléa!CT37&lt;$B$2,1,IF(Aléa!CT37&lt;$B$2+$B$3,3,IF(Aléa!CT37&lt;$B$2+$B$3+$B$4,4,6)))</f>
        <v>6</v>
      </c>
      <c r="CX38" s="5" t="n">
        <f aca="false">IF(Aléa!CU37&lt;$B$2,1,IF(Aléa!CU37&lt;$B$2+$B$3,3,IF(Aléa!CU37&lt;$B$2+$B$3+$B$4,4,6)))</f>
        <v>3</v>
      </c>
      <c r="CY38" s="5" t="n">
        <f aca="false">IF(Aléa!CV37&lt;$B$2,1,IF(Aléa!CV37&lt;$B$2+$B$3,3,IF(Aléa!CV37&lt;$B$2+$B$3+$B$4,4,6)))</f>
        <v>4</v>
      </c>
      <c r="CZ38" s="5" t="n">
        <f aca="false">IF(Aléa!CW37&lt;$B$2,1,IF(Aléa!CW37&lt;$B$2+$B$3,3,IF(Aléa!CW37&lt;$B$2+$B$3+$B$4,4,6)))</f>
        <v>6</v>
      </c>
      <c r="DA38" s="5" t="n">
        <f aca="false">IF(Aléa!CX37&lt;$B$2,1,IF(Aléa!CX37&lt;$B$2+$B$3,3,IF(Aléa!CX37&lt;$B$2+$B$3+$B$4,4,6)))</f>
        <v>1</v>
      </c>
      <c r="DB38" s="5" t="n">
        <f aca="false">IF(Aléa!CY37&lt;$B$2,1,IF(Aléa!CY37&lt;$B$2+$B$3,3,IF(Aléa!CY37&lt;$B$2+$B$3+$B$4,4,6)))</f>
        <v>4</v>
      </c>
      <c r="DC38" s="5" t="n">
        <f aca="false">IF(Aléa!CZ37&lt;$B$2,1,IF(Aléa!CZ37&lt;$B$2+$B$3,3,IF(Aléa!CZ37&lt;$B$2+$B$3+$B$4,4,6)))</f>
        <v>6</v>
      </c>
      <c r="DD38" s="5" t="n">
        <f aca="false">IF(Aléa!DA37&lt;$B$2,1,IF(Aléa!DA37&lt;$B$2+$B$3,3,IF(Aléa!DA37&lt;$B$2+$B$3+$B$4,4,6)))</f>
        <v>3</v>
      </c>
      <c r="DE38" s="5" t="n">
        <f aca="false">IF(Aléa!DB37&lt;$B$2,1,IF(Aléa!DB37&lt;$B$2+$B$3,3,IF(Aléa!DB37&lt;$B$2+$B$3+$B$4,4,6)))</f>
        <v>3</v>
      </c>
      <c r="DF38" s="5" t="n">
        <f aca="false">IF(Aléa!DC37&lt;$B$2,1,IF(Aléa!DC37&lt;$B$2+$B$3,3,IF(Aléa!DC37&lt;$B$2+$B$3+$B$4,4,6)))</f>
        <v>6</v>
      </c>
      <c r="DG38" s="5" t="n">
        <f aca="false">IF(Aléa!DD37&lt;$B$2,1,IF(Aléa!DD37&lt;$B$2+$B$3,3,IF(Aléa!DD37&lt;$B$2+$B$3+$B$4,4,6)))</f>
        <v>4</v>
      </c>
      <c r="DH38" s="5" t="n">
        <f aca="false">IF(Aléa!DE37&lt;$B$2,1,IF(Aléa!DE37&lt;$B$2+$B$3,3,IF(Aléa!DE37&lt;$B$2+$B$3+$B$4,4,6)))</f>
        <v>3</v>
      </c>
      <c r="DI38" s="5" t="n">
        <f aca="false">IF(Aléa!DF37&lt;$B$2,1,IF(Aléa!DF37&lt;$B$2+$B$3,3,IF(Aléa!DF37&lt;$B$2+$B$3+$B$4,4,6)))</f>
        <v>6</v>
      </c>
      <c r="DJ38" s="5" t="n">
        <f aca="false">IF(Aléa!DG37&lt;$B$2,1,IF(Aléa!DG37&lt;$B$2+$B$3,3,IF(Aléa!DG37&lt;$B$2+$B$3+$B$4,4,6)))</f>
        <v>6</v>
      </c>
      <c r="DK38" s="5" t="n">
        <f aca="false">IF(Aléa!DH37&lt;$B$2,1,IF(Aléa!DH37&lt;$B$2+$B$3,3,IF(Aléa!DH37&lt;$B$2+$B$3+$B$4,4,6)))</f>
        <v>3</v>
      </c>
      <c r="DL38" s="5" t="n">
        <f aca="false">IF(Aléa!DI37&lt;$B$2,1,IF(Aléa!DI37&lt;$B$2+$B$3,3,IF(Aléa!DI37&lt;$B$2+$B$3+$B$4,4,6)))</f>
        <v>6</v>
      </c>
      <c r="DM38" s="5" t="n">
        <f aca="false">IF(Aléa!DJ37&lt;$B$2,1,IF(Aléa!DJ37&lt;$B$2+$B$3,3,IF(Aléa!DJ37&lt;$B$2+$B$3+$B$4,4,6)))</f>
        <v>6</v>
      </c>
      <c r="DN38" s="5" t="n">
        <f aca="false">IF(Aléa!DK37&lt;$B$2,1,IF(Aléa!DK37&lt;$B$2+$B$3,3,IF(Aléa!DK37&lt;$B$2+$B$3+$B$4,4,6)))</f>
        <v>4</v>
      </c>
      <c r="DO38" s="5" t="n">
        <f aca="false">IF(Aléa!DL37&lt;$B$2,1,IF(Aléa!DL37&lt;$B$2+$B$3,3,IF(Aléa!DL37&lt;$B$2+$B$3+$B$4,4,6)))</f>
        <v>6</v>
      </c>
      <c r="DP38" s="5" t="n">
        <f aca="false">IF(Aléa!DM37&lt;$B$2,1,IF(Aléa!DM37&lt;$B$2+$B$3,3,IF(Aléa!DM37&lt;$B$2+$B$3+$B$4,4,6)))</f>
        <v>6</v>
      </c>
      <c r="DQ38" s="5" t="n">
        <f aca="false">IF(Aléa!DN37&lt;$B$2,1,IF(Aléa!DN37&lt;$B$2+$B$3,3,IF(Aléa!DN37&lt;$B$2+$B$3+$B$4,4,6)))</f>
        <v>3</v>
      </c>
      <c r="DR38" s="5" t="n">
        <f aca="false">IF(Aléa!DO37&lt;$B$2,1,IF(Aléa!DO37&lt;$B$2+$B$3,3,IF(Aléa!DO37&lt;$B$2+$B$3+$B$4,4,6)))</f>
        <v>1</v>
      </c>
      <c r="DS38" s="5" t="n">
        <f aca="false">IF(Aléa!DP37&lt;$B$2,1,IF(Aléa!DP37&lt;$B$2+$B$3,3,IF(Aléa!DP37&lt;$B$2+$B$3+$B$4,4,6)))</f>
        <v>4</v>
      </c>
      <c r="DT38" s="5" t="n">
        <f aca="false">IF(Aléa!DQ37&lt;$B$2,1,IF(Aléa!DQ37&lt;$B$2+$B$3,3,IF(Aléa!DQ37&lt;$B$2+$B$3+$B$4,4,6)))</f>
        <v>6</v>
      </c>
      <c r="DU38" s="5" t="n">
        <f aca="false">IF(Aléa!DR37&lt;$B$2,1,IF(Aléa!DR37&lt;$B$2+$B$3,3,IF(Aléa!DR37&lt;$B$2+$B$3+$B$4,4,6)))</f>
        <v>3</v>
      </c>
      <c r="DV38" s="5" t="n">
        <f aca="false">IF(Aléa!DS37&lt;$B$2,1,IF(Aléa!DS37&lt;$B$2+$B$3,3,IF(Aléa!DS37&lt;$B$2+$B$3+$B$4,4,6)))</f>
        <v>6</v>
      </c>
      <c r="DW38" s="5" t="n">
        <f aca="false">IF(Aléa!DT37&lt;$B$2,1,IF(Aléa!DT37&lt;$B$2+$B$3,3,IF(Aléa!DT37&lt;$B$2+$B$3+$B$4,4,6)))</f>
        <v>6</v>
      </c>
      <c r="DX38" s="5" t="n">
        <f aca="false">IF(Aléa!DU37&lt;$B$2,1,IF(Aléa!DU37&lt;$B$2+$B$3,3,IF(Aléa!DU37&lt;$B$2+$B$3+$B$4,4,6)))</f>
        <v>4</v>
      </c>
      <c r="DY38" s="5" t="n">
        <f aca="false">IF(Aléa!DV37&lt;$B$2,1,IF(Aléa!DV37&lt;$B$2+$B$3,3,IF(Aléa!DV37&lt;$B$2+$B$3+$B$4,4,6)))</f>
        <v>4</v>
      </c>
      <c r="DZ38" s="5" t="n">
        <f aca="false">IF(Aléa!DW37&lt;$B$2,1,IF(Aléa!DW37&lt;$B$2+$B$3,3,IF(Aléa!DW37&lt;$B$2+$B$3+$B$4,4,6)))</f>
        <v>6</v>
      </c>
      <c r="EA38" s="5" t="n">
        <f aca="false">IF(Aléa!DX37&lt;$B$2,1,IF(Aléa!DX37&lt;$B$2+$B$3,3,IF(Aléa!DX37&lt;$B$2+$B$3+$B$4,4,6)))</f>
        <v>6</v>
      </c>
      <c r="EB38" s="5" t="n">
        <f aca="false">IF(Aléa!DY37&lt;$B$2,1,IF(Aléa!DY37&lt;$B$2+$B$3,3,IF(Aléa!DY37&lt;$B$2+$B$3+$B$4,4,6)))</f>
        <v>1</v>
      </c>
      <c r="EC38" s="5" t="n">
        <f aca="false">IF(Aléa!DZ37&lt;$B$2,1,IF(Aléa!DZ37&lt;$B$2+$B$3,3,IF(Aléa!DZ37&lt;$B$2+$B$3+$B$4,4,6)))</f>
        <v>3</v>
      </c>
      <c r="ED38" s="5" t="n">
        <f aca="false">IF(Aléa!EA37&lt;$B$2,1,IF(Aléa!EA37&lt;$B$2+$B$3,3,IF(Aléa!EA37&lt;$B$2+$B$3+$B$4,4,6)))</f>
        <v>3</v>
      </c>
      <c r="EE38" s="5" t="n">
        <f aca="false">IF(Aléa!EB37&lt;$B$2,1,IF(Aléa!EB37&lt;$B$2+$B$3,3,IF(Aléa!EB37&lt;$B$2+$B$3+$B$4,4,6)))</f>
        <v>4</v>
      </c>
      <c r="EF38" s="5" t="n">
        <f aca="false">IF(Aléa!EC37&lt;$B$2,1,IF(Aléa!EC37&lt;$B$2+$B$3,3,IF(Aléa!EC37&lt;$B$2+$B$3+$B$4,4,6)))</f>
        <v>3</v>
      </c>
      <c r="EG38" s="5" t="n">
        <f aca="false">IF(Aléa!ED37&lt;$B$2,1,IF(Aléa!ED37&lt;$B$2+$B$3,3,IF(Aléa!ED37&lt;$B$2+$B$3+$B$4,4,6)))</f>
        <v>4</v>
      </c>
      <c r="EH38" s="5" t="n">
        <f aca="false">IF(Aléa!EE37&lt;$B$2,1,IF(Aléa!EE37&lt;$B$2+$B$3,3,IF(Aléa!EE37&lt;$B$2+$B$3+$B$4,4,6)))</f>
        <v>3</v>
      </c>
      <c r="EI38" s="5" t="n">
        <f aca="false">IF(Aléa!EF37&lt;$B$2,1,IF(Aléa!EF37&lt;$B$2+$B$3,3,IF(Aléa!EF37&lt;$B$2+$B$3+$B$4,4,6)))</f>
        <v>4</v>
      </c>
      <c r="EJ38" s="5" t="n">
        <f aca="false">IF(Aléa!EG37&lt;$B$2,1,IF(Aléa!EG37&lt;$B$2+$B$3,3,IF(Aléa!EG37&lt;$B$2+$B$3+$B$4,4,6)))</f>
        <v>6</v>
      </c>
      <c r="EK38" s="5" t="n">
        <f aca="false">IF(Aléa!EH37&lt;$B$2,1,IF(Aléa!EH37&lt;$B$2+$B$3,3,IF(Aléa!EH37&lt;$B$2+$B$3+$B$4,4,6)))</f>
        <v>1</v>
      </c>
      <c r="EL38" s="5" t="n">
        <f aca="false">IF(Aléa!EI37&lt;$B$2,1,IF(Aléa!EI37&lt;$B$2+$B$3,3,IF(Aléa!EI37&lt;$B$2+$B$3+$B$4,4,6)))</f>
        <v>3</v>
      </c>
      <c r="EM38" s="5" t="n">
        <f aca="false">IF(Aléa!EJ37&lt;$B$2,1,IF(Aléa!EJ37&lt;$B$2+$B$3,3,IF(Aléa!EJ37&lt;$B$2+$B$3+$B$4,4,6)))</f>
        <v>3</v>
      </c>
      <c r="EN38" s="5" t="n">
        <f aca="false">IF(Aléa!EK37&lt;$B$2,1,IF(Aléa!EK37&lt;$B$2+$B$3,3,IF(Aléa!EK37&lt;$B$2+$B$3+$B$4,4,6)))</f>
        <v>1</v>
      </c>
      <c r="EO38" s="5" t="n">
        <f aca="false">IF(Aléa!EL37&lt;$B$2,1,IF(Aléa!EL37&lt;$B$2+$B$3,3,IF(Aléa!EL37&lt;$B$2+$B$3+$B$4,4,6)))</f>
        <v>4</v>
      </c>
      <c r="EP38" s="5" t="n">
        <f aca="false">IF(Aléa!EM37&lt;$B$2,1,IF(Aléa!EM37&lt;$B$2+$B$3,3,IF(Aléa!EM37&lt;$B$2+$B$3+$B$4,4,6)))</f>
        <v>4</v>
      </c>
      <c r="EQ38" s="5" t="n">
        <f aca="false">IF(Aléa!EN37&lt;$B$2,1,IF(Aléa!EN37&lt;$B$2+$B$3,3,IF(Aléa!EN37&lt;$B$2+$B$3+$B$4,4,6)))</f>
        <v>3</v>
      </c>
      <c r="ER38" s="5" t="n">
        <f aca="false">IF(Aléa!EO37&lt;$B$2,1,IF(Aléa!EO37&lt;$B$2+$B$3,3,IF(Aléa!EO37&lt;$B$2+$B$3+$B$4,4,6)))</f>
        <v>6</v>
      </c>
      <c r="ES38" s="5" t="n">
        <f aca="false">IF(Aléa!EP37&lt;$B$2,1,IF(Aléa!EP37&lt;$B$2+$B$3,3,IF(Aléa!EP37&lt;$B$2+$B$3+$B$4,4,6)))</f>
        <v>4</v>
      </c>
      <c r="ET38" s="5" t="n">
        <f aca="false">IF(Aléa!EQ37&lt;$B$2,1,IF(Aléa!EQ37&lt;$B$2+$B$3,3,IF(Aléa!EQ37&lt;$B$2+$B$3+$B$4,4,6)))</f>
        <v>3</v>
      </c>
      <c r="EU38" s="5" t="n">
        <f aca="false">IF(Aléa!ER37&lt;$B$2,1,IF(Aléa!ER37&lt;$B$2+$B$3,3,IF(Aléa!ER37&lt;$B$2+$B$3+$B$4,4,6)))</f>
        <v>1</v>
      </c>
      <c r="EV38" s="5" t="n">
        <f aca="false">IF(Aléa!ES37&lt;$B$2,1,IF(Aléa!ES37&lt;$B$2+$B$3,3,IF(Aléa!ES37&lt;$B$2+$B$3+$B$4,4,6)))</f>
        <v>1</v>
      </c>
      <c r="EW38" s="5" t="n">
        <f aca="false">IF(Aléa!ET37&lt;$B$2,1,IF(Aléa!ET37&lt;$B$2+$B$3,3,IF(Aléa!ET37&lt;$B$2+$B$3+$B$4,4,6)))</f>
        <v>3</v>
      </c>
      <c r="EX38" s="5" t="n">
        <f aca="false">IF(Aléa!EU37&lt;$B$2,1,IF(Aléa!EU37&lt;$B$2+$B$3,3,IF(Aléa!EU37&lt;$B$2+$B$3+$B$4,4,6)))</f>
        <v>3</v>
      </c>
      <c r="EY38" s="5" t="n">
        <f aca="false">IF(Aléa!EV37&lt;$B$2,1,IF(Aléa!EV37&lt;$B$2+$B$3,3,IF(Aléa!EV37&lt;$B$2+$B$3+$B$4,4,6)))</f>
        <v>3</v>
      </c>
      <c r="EZ38" s="5" t="n">
        <f aca="false">IF(Aléa!EW37&lt;$B$2,1,IF(Aléa!EW37&lt;$B$2+$B$3,3,IF(Aléa!EW37&lt;$B$2+$B$3+$B$4,4,6)))</f>
        <v>3</v>
      </c>
      <c r="FA38" s="5" t="n">
        <f aca="false">IF(Aléa!EX37&lt;$B$2,1,IF(Aléa!EX37&lt;$B$2+$B$3,3,IF(Aléa!EX37&lt;$B$2+$B$3+$B$4,4,6)))</f>
        <v>6</v>
      </c>
      <c r="FB38" s="5" t="n">
        <f aca="false">IF(Aléa!EY37&lt;$B$2,1,IF(Aléa!EY37&lt;$B$2+$B$3,3,IF(Aléa!EY37&lt;$B$2+$B$3+$B$4,4,6)))</f>
        <v>4</v>
      </c>
      <c r="FC38" s="5" t="n">
        <f aca="false">IF(Aléa!EZ37&lt;$B$2,1,IF(Aléa!EZ37&lt;$B$2+$B$3,3,IF(Aléa!EZ37&lt;$B$2+$B$3+$B$4,4,6)))</f>
        <v>3</v>
      </c>
      <c r="FD38" s="5" t="n">
        <f aca="false">IF(Aléa!FA37&lt;$B$2,1,IF(Aléa!FA37&lt;$B$2+$B$3,3,IF(Aléa!FA37&lt;$B$2+$B$3+$B$4,4,6)))</f>
        <v>3</v>
      </c>
      <c r="FE38" s="5" t="n">
        <f aca="false">IF(Aléa!FB37&lt;$B$2,1,IF(Aléa!FB37&lt;$B$2+$B$3,3,IF(Aléa!FB37&lt;$B$2+$B$3+$B$4,4,6)))</f>
        <v>1</v>
      </c>
      <c r="FF38" s="5" t="n">
        <f aca="false">IF(Aléa!FC37&lt;$B$2,1,IF(Aléa!FC37&lt;$B$2+$B$3,3,IF(Aléa!FC37&lt;$B$2+$B$3+$B$4,4,6)))</f>
        <v>3</v>
      </c>
      <c r="FG38" s="5" t="n">
        <f aca="false">IF(Aléa!FD37&lt;$B$2,1,IF(Aléa!FD37&lt;$B$2+$B$3,3,IF(Aléa!FD37&lt;$B$2+$B$3+$B$4,4,6)))</f>
        <v>3</v>
      </c>
      <c r="FH38" s="5" t="n">
        <f aca="false">IF(Aléa!FE37&lt;$B$2,1,IF(Aléa!FE37&lt;$B$2+$B$3,3,IF(Aléa!FE37&lt;$B$2+$B$3+$B$4,4,6)))</f>
        <v>6</v>
      </c>
      <c r="FI38" s="5" t="n">
        <f aca="false">IF(Aléa!FF37&lt;$B$2,1,IF(Aléa!FF37&lt;$B$2+$B$3,3,IF(Aléa!FF37&lt;$B$2+$B$3+$B$4,4,6)))</f>
        <v>6</v>
      </c>
      <c r="FJ38" s="5" t="n">
        <f aca="false">IF(Aléa!FG37&lt;$B$2,1,IF(Aléa!FG37&lt;$B$2+$B$3,3,IF(Aléa!FG37&lt;$B$2+$B$3+$B$4,4,6)))</f>
        <v>3</v>
      </c>
      <c r="FK38" s="5" t="n">
        <f aca="false">IF(Aléa!FH37&lt;$B$2,1,IF(Aléa!FH37&lt;$B$2+$B$3,3,IF(Aléa!FH37&lt;$B$2+$B$3+$B$4,4,6)))</f>
        <v>6</v>
      </c>
      <c r="FL38" s="5" t="n">
        <f aca="false">IF(Aléa!FI37&lt;$B$2,1,IF(Aléa!FI37&lt;$B$2+$B$3,3,IF(Aléa!FI37&lt;$B$2+$B$3+$B$4,4,6)))</f>
        <v>6</v>
      </c>
      <c r="FM38" s="5" t="n">
        <f aca="false">IF(Aléa!FJ37&lt;$B$2,1,IF(Aléa!FJ37&lt;$B$2+$B$3,3,IF(Aléa!FJ37&lt;$B$2+$B$3+$B$4,4,6)))</f>
        <v>6</v>
      </c>
      <c r="FN38" s="5" t="n">
        <f aca="false">IF(Aléa!FK37&lt;$B$2,1,IF(Aléa!FK37&lt;$B$2+$B$3,3,IF(Aléa!FK37&lt;$B$2+$B$3+$B$4,4,6)))</f>
        <v>6</v>
      </c>
      <c r="FO38" s="5" t="n">
        <f aca="false">IF(Aléa!FL37&lt;$B$2,1,IF(Aléa!FL37&lt;$B$2+$B$3,3,IF(Aléa!FL37&lt;$B$2+$B$3+$B$4,4,6)))</f>
        <v>4</v>
      </c>
      <c r="FP38" s="5" t="n">
        <f aca="false">IF(Aléa!FM37&lt;$B$2,1,IF(Aléa!FM37&lt;$B$2+$B$3,3,IF(Aléa!FM37&lt;$B$2+$B$3+$B$4,4,6)))</f>
        <v>1</v>
      </c>
      <c r="FQ38" s="5" t="n">
        <f aca="false">IF(Aléa!FN37&lt;$B$2,1,IF(Aléa!FN37&lt;$B$2+$B$3,3,IF(Aléa!FN37&lt;$B$2+$B$3+$B$4,4,6)))</f>
        <v>6</v>
      </c>
      <c r="FR38" s="5" t="n">
        <f aca="false">IF(Aléa!FO37&lt;$B$2,1,IF(Aléa!FO37&lt;$B$2+$B$3,3,IF(Aléa!FO37&lt;$B$2+$B$3+$B$4,4,6)))</f>
        <v>4</v>
      </c>
      <c r="FS38" s="5" t="n">
        <f aca="false">IF(Aléa!FP37&lt;$B$2,1,IF(Aléa!FP37&lt;$B$2+$B$3,3,IF(Aléa!FP37&lt;$B$2+$B$3+$B$4,4,6)))</f>
        <v>6</v>
      </c>
      <c r="FT38" s="5" t="n">
        <f aca="false">IF(Aléa!FQ37&lt;$B$2,1,IF(Aléa!FQ37&lt;$B$2+$B$3,3,IF(Aléa!FQ37&lt;$B$2+$B$3+$B$4,4,6)))</f>
        <v>6</v>
      </c>
      <c r="FU38" s="5" t="n">
        <f aca="false">IF(Aléa!FR37&lt;$B$2,1,IF(Aléa!FR37&lt;$B$2+$B$3,3,IF(Aléa!FR37&lt;$B$2+$B$3+$B$4,4,6)))</f>
        <v>3</v>
      </c>
      <c r="FV38" s="5" t="n">
        <f aca="false">IF(Aléa!FS37&lt;$B$2,1,IF(Aléa!FS37&lt;$B$2+$B$3,3,IF(Aléa!FS37&lt;$B$2+$B$3+$B$4,4,6)))</f>
        <v>4</v>
      </c>
      <c r="FW38" s="5" t="n">
        <f aca="false">IF(Aléa!FT37&lt;$B$2,1,IF(Aléa!FT37&lt;$B$2+$B$3,3,IF(Aléa!FT37&lt;$B$2+$B$3+$B$4,4,6)))</f>
        <v>3</v>
      </c>
      <c r="FX38" s="5" t="n">
        <f aca="false">IF(Aléa!FU37&lt;$B$2,1,IF(Aléa!FU37&lt;$B$2+$B$3,3,IF(Aléa!FU37&lt;$B$2+$B$3+$B$4,4,6)))</f>
        <v>4</v>
      </c>
      <c r="FY38" s="5" t="n">
        <f aca="false">IF(Aléa!FV37&lt;$B$2,1,IF(Aléa!FV37&lt;$B$2+$B$3,3,IF(Aléa!FV37&lt;$B$2+$B$3+$B$4,4,6)))</f>
        <v>4</v>
      </c>
      <c r="FZ38" s="5" t="n">
        <f aca="false">IF(Aléa!FW37&lt;$B$2,1,IF(Aléa!FW37&lt;$B$2+$B$3,3,IF(Aléa!FW37&lt;$B$2+$B$3+$B$4,4,6)))</f>
        <v>6</v>
      </c>
      <c r="GA38" s="5" t="n">
        <f aca="false">IF(Aléa!FX37&lt;$B$2,1,IF(Aléa!FX37&lt;$B$2+$B$3,3,IF(Aléa!FX37&lt;$B$2+$B$3+$B$4,4,6)))</f>
        <v>3</v>
      </c>
      <c r="GB38" s="5" t="n">
        <f aca="false">IF(Aléa!FY37&lt;$B$2,1,IF(Aléa!FY37&lt;$B$2+$B$3,3,IF(Aléa!FY37&lt;$B$2+$B$3+$B$4,4,6)))</f>
        <v>3</v>
      </c>
      <c r="GC38" s="5" t="n">
        <f aca="false">IF(Aléa!FZ37&lt;$B$2,1,IF(Aléa!FZ37&lt;$B$2+$B$3,3,IF(Aléa!FZ37&lt;$B$2+$B$3+$B$4,4,6)))</f>
        <v>6</v>
      </c>
      <c r="GD38" s="5" t="n">
        <f aca="false">IF(Aléa!GA37&lt;$B$2,1,IF(Aléa!GA37&lt;$B$2+$B$3,3,IF(Aléa!GA37&lt;$B$2+$B$3+$B$4,4,6)))</f>
        <v>3</v>
      </c>
      <c r="GE38" s="5" t="n">
        <f aca="false">IF(Aléa!GB37&lt;$B$2,1,IF(Aléa!GB37&lt;$B$2+$B$3,3,IF(Aléa!GB37&lt;$B$2+$B$3+$B$4,4,6)))</f>
        <v>4</v>
      </c>
      <c r="GF38" s="5" t="n">
        <f aca="false">IF(Aléa!GC37&lt;$B$2,1,IF(Aléa!GC37&lt;$B$2+$B$3,3,IF(Aléa!GC37&lt;$B$2+$B$3+$B$4,4,6)))</f>
        <v>3</v>
      </c>
      <c r="GG38" s="5" t="n">
        <f aca="false">IF(Aléa!GD37&lt;$B$2,1,IF(Aléa!GD37&lt;$B$2+$B$3,3,IF(Aléa!GD37&lt;$B$2+$B$3+$B$4,4,6)))</f>
        <v>4</v>
      </c>
      <c r="GH38" s="5" t="n">
        <f aca="false">IF(Aléa!GE37&lt;$B$2,1,IF(Aléa!GE37&lt;$B$2+$B$3,3,IF(Aléa!GE37&lt;$B$2+$B$3+$B$4,4,6)))</f>
        <v>3</v>
      </c>
      <c r="GI38" s="5" t="n">
        <f aca="false">IF(Aléa!GF37&lt;$B$2,1,IF(Aléa!GF37&lt;$B$2+$B$3,3,IF(Aléa!GF37&lt;$B$2+$B$3+$B$4,4,6)))</f>
        <v>3</v>
      </c>
      <c r="GJ38" s="5" t="n">
        <f aca="false">IF(Aléa!GG37&lt;$B$2,1,IF(Aléa!GG37&lt;$B$2+$B$3,3,IF(Aléa!GG37&lt;$B$2+$B$3+$B$4,4,6)))</f>
        <v>3</v>
      </c>
      <c r="GK38" s="5" t="n">
        <f aca="false">IF(Aléa!GH37&lt;$B$2,1,IF(Aléa!GH37&lt;$B$2+$B$3,3,IF(Aléa!GH37&lt;$B$2+$B$3+$B$4,4,6)))</f>
        <v>3</v>
      </c>
      <c r="GL38" s="5" t="n">
        <f aca="false">IF(Aléa!GI37&lt;$B$2,1,IF(Aléa!GI37&lt;$B$2+$B$3,3,IF(Aléa!GI37&lt;$B$2+$B$3+$B$4,4,6)))</f>
        <v>1</v>
      </c>
      <c r="GM38" s="5" t="n">
        <f aca="false">IF(Aléa!GJ37&lt;$B$2,1,IF(Aléa!GJ37&lt;$B$2+$B$3,3,IF(Aléa!GJ37&lt;$B$2+$B$3+$B$4,4,6)))</f>
        <v>6</v>
      </c>
      <c r="GN38" s="5" t="n">
        <f aca="false">IF(Aléa!GK37&lt;$B$2,1,IF(Aléa!GK37&lt;$B$2+$B$3,3,IF(Aléa!GK37&lt;$B$2+$B$3+$B$4,4,6)))</f>
        <v>6</v>
      </c>
      <c r="GO38" s="5" t="n">
        <f aca="false">IF(Aléa!GL37&lt;$B$2,1,IF(Aléa!GL37&lt;$B$2+$B$3,3,IF(Aléa!GL37&lt;$B$2+$B$3+$B$4,4,6)))</f>
        <v>4</v>
      </c>
      <c r="GP38" s="5" t="n">
        <f aca="false">IF(Aléa!GM37&lt;$B$2,1,IF(Aléa!GM37&lt;$B$2+$B$3,3,IF(Aléa!GM37&lt;$B$2+$B$3+$B$4,4,6)))</f>
        <v>3</v>
      </c>
      <c r="GQ38" s="5" t="n">
        <f aca="false">IF(Aléa!GN37&lt;$B$2,1,IF(Aléa!GN37&lt;$B$2+$B$3,3,IF(Aléa!GN37&lt;$B$2+$B$3+$B$4,4,6)))</f>
        <v>3</v>
      </c>
      <c r="GR38" s="5" t="n">
        <f aca="false">IF(Aléa!GO37&lt;$B$2,1,IF(Aléa!GO37&lt;$B$2+$B$3,3,IF(Aléa!GO37&lt;$B$2+$B$3+$B$4,4,6)))</f>
        <v>6</v>
      </c>
      <c r="GS38" s="5" t="n">
        <f aca="false">IF(Aléa!GP37&lt;$B$2,1,IF(Aléa!GP37&lt;$B$2+$B$3,3,IF(Aléa!GP37&lt;$B$2+$B$3+$B$4,4,6)))</f>
        <v>4</v>
      </c>
      <c r="GT38" s="5" t="n">
        <f aca="false">IF(Aléa!GQ37&lt;$B$2,1,IF(Aléa!GQ37&lt;$B$2+$B$3,3,IF(Aléa!GQ37&lt;$B$2+$B$3+$B$4,4,6)))</f>
        <v>3</v>
      </c>
      <c r="GU38" s="5" t="n">
        <f aca="false">IF(Aléa!GR37&lt;$B$2,1,IF(Aléa!GR37&lt;$B$2+$B$3,3,IF(Aléa!GR37&lt;$B$2+$B$3+$B$4,4,6)))</f>
        <v>3</v>
      </c>
      <c r="GV38" s="5" t="n">
        <f aca="false">IF(Aléa!GS37&lt;$B$2,1,IF(Aléa!GS37&lt;$B$2+$B$3,3,IF(Aléa!GS37&lt;$B$2+$B$3+$B$4,4,6)))</f>
        <v>6</v>
      </c>
      <c r="GW38" s="5" t="n">
        <f aca="false">IF(Aléa!GT37&lt;$B$2,1,IF(Aléa!GT37&lt;$B$2+$B$3,3,IF(Aléa!GT37&lt;$B$2+$B$3+$B$4,4,6)))</f>
        <v>3</v>
      </c>
      <c r="GX38" s="5" t="n">
        <f aca="false">IF(Aléa!GU37&lt;$B$2,1,IF(Aléa!GU37&lt;$B$2+$B$3,3,IF(Aléa!GU37&lt;$B$2+$B$3+$B$4,4,6)))</f>
        <v>4</v>
      </c>
      <c r="GY38" s="5" t="n">
        <f aca="false">IF(Aléa!GV37&lt;$B$2,1,IF(Aléa!GV37&lt;$B$2+$B$3,3,IF(Aléa!GV37&lt;$B$2+$B$3+$B$4,4,6)))</f>
        <v>1</v>
      </c>
      <c r="GZ38" s="5" t="n">
        <f aca="false">IF(Aléa!GW37&lt;$B$2,1,IF(Aléa!GW37&lt;$B$2+$B$3,3,IF(Aléa!GW37&lt;$B$2+$B$3+$B$4,4,6)))</f>
        <v>6</v>
      </c>
      <c r="HA38" s="5" t="n">
        <f aca="false">IF(Aléa!GX37&lt;$B$2,1,IF(Aléa!GX37&lt;$B$2+$B$3,3,IF(Aléa!GX37&lt;$B$2+$B$3+$B$4,4,6)))</f>
        <v>3</v>
      </c>
      <c r="HB38" s="5" t="n">
        <f aca="false">IF(Aléa!GY37&lt;$B$2,1,IF(Aléa!GY37&lt;$B$2+$B$3,3,IF(Aléa!GY37&lt;$B$2+$B$3+$B$4,4,6)))</f>
        <v>3</v>
      </c>
      <c r="HC38" s="5" t="n">
        <f aca="false">IF(Aléa!GZ37&lt;$B$2,1,IF(Aléa!GZ37&lt;$B$2+$B$3,3,IF(Aléa!GZ37&lt;$B$2+$B$3+$B$4,4,6)))</f>
        <v>3</v>
      </c>
      <c r="HD38" s="5" t="n">
        <f aca="false">IF(Aléa!HA37&lt;$B$2,1,IF(Aléa!HA37&lt;$B$2+$B$3,3,IF(Aléa!HA37&lt;$B$2+$B$3+$B$4,4,6)))</f>
        <v>3</v>
      </c>
      <c r="HE38" s="5" t="n">
        <f aca="false">IF(Aléa!HB37&lt;$B$2,1,IF(Aléa!HB37&lt;$B$2+$B$3,3,IF(Aléa!HB37&lt;$B$2+$B$3+$B$4,4,6)))</f>
        <v>3</v>
      </c>
      <c r="HF38" s="5" t="n">
        <f aca="false">IF(Aléa!HC37&lt;$B$2,1,IF(Aléa!HC37&lt;$B$2+$B$3,3,IF(Aléa!HC37&lt;$B$2+$B$3+$B$4,4,6)))</f>
        <v>3</v>
      </c>
      <c r="HG38" s="5" t="n">
        <f aca="false">IF(Aléa!HD37&lt;$B$2,1,IF(Aléa!HD37&lt;$B$2+$B$3,3,IF(Aléa!HD37&lt;$B$2+$B$3+$B$4,4,6)))</f>
        <v>4</v>
      </c>
      <c r="HH38" s="5" t="n">
        <f aca="false">IF(Aléa!HE37&lt;$B$2,1,IF(Aléa!HE37&lt;$B$2+$B$3,3,IF(Aléa!HE37&lt;$B$2+$B$3+$B$4,4,6)))</f>
        <v>6</v>
      </c>
      <c r="HI38" s="5" t="n">
        <f aca="false">IF(Aléa!HF37&lt;$B$2,1,IF(Aléa!HF37&lt;$B$2+$B$3,3,IF(Aléa!HF37&lt;$B$2+$B$3+$B$4,4,6)))</f>
        <v>6</v>
      </c>
      <c r="HJ38" s="5" t="n">
        <f aca="false">IF(Aléa!HG37&lt;$B$2,1,IF(Aléa!HG37&lt;$B$2+$B$3,3,IF(Aléa!HG37&lt;$B$2+$B$3+$B$4,4,6)))</f>
        <v>6</v>
      </c>
      <c r="HK38" s="5" t="n">
        <f aca="false">IF(Aléa!HH37&lt;$B$2,1,IF(Aléa!HH37&lt;$B$2+$B$3,3,IF(Aléa!HH37&lt;$B$2+$B$3+$B$4,4,6)))</f>
        <v>3</v>
      </c>
      <c r="HL38" s="5" t="n">
        <f aca="false">IF(Aléa!HI37&lt;$B$2,1,IF(Aléa!HI37&lt;$B$2+$B$3,3,IF(Aléa!HI37&lt;$B$2+$B$3+$B$4,4,6)))</f>
        <v>3</v>
      </c>
      <c r="HM38" s="5" t="n">
        <f aca="false">IF(Aléa!HJ37&lt;$B$2,1,IF(Aléa!HJ37&lt;$B$2+$B$3,3,IF(Aléa!HJ37&lt;$B$2+$B$3+$B$4,4,6)))</f>
        <v>3</v>
      </c>
      <c r="HN38" s="5" t="n">
        <f aca="false">IF(Aléa!HK37&lt;$B$2,1,IF(Aléa!HK37&lt;$B$2+$B$3,3,IF(Aléa!HK37&lt;$B$2+$B$3+$B$4,4,6)))</f>
        <v>6</v>
      </c>
      <c r="HO38" s="5" t="n">
        <f aca="false">IF(Aléa!HL37&lt;$B$2,1,IF(Aléa!HL37&lt;$B$2+$B$3,3,IF(Aléa!HL37&lt;$B$2+$B$3+$B$4,4,6)))</f>
        <v>4</v>
      </c>
      <c r="HP38" s="5" t="n">
        <f aca="false">IF(Aléa!HM37&lt;$B$2,1,IF(Aléa!HM37&lt;$B$2+$B$3,3,IF(Aléa!HM37&lt;$B$2+$B$3+$B$4,4,6)))</f>
        <v>1</v>
      </c>
      <c r="HQ38" s="5" t="n">
        <f aca="false">IF(Aléa!HN37&lt;$B$2,1,IF(Aléa!HN37&lt;$B$2+$B$3,3,IF(Aléa!HN37&lt;$B$2+$B$3+$B$4,4,6)))</f>
        <v>1</v>
      </c>
      <c r="HR38" s="5" t="n">
        <f aca="false">IF(Aléa!HO37&lt;$B$2,1,IF(Aléa!HO37&lt;$B$2+$B$3,3,IF(Aléa!HO37&lt;$B$2+$B$3+$B$4,4,6)))</f>
        <v>3</v>
      </c>
      <c r="HS38" s="5" t="n">
        <f aca="false">IF(Aléa!HP37&lt;$B$2,1,IF(Aléa!HP37&lt;$B$2+$B$3,3,IF(Aléa!HP37&lt;$B$2+$B$3+$B$4,4,6)))</f>
        <v>4</v>
      </c>
      <c r="HT38" s="5" t="n">
        <f aca="false">IF(Aléa!HQ37&lt;$B$2,1,IF(Aléa!HQ37&lt;$B$2+$B$3,3,IF(Aléa!HQ37&lt;$B$2+$B$3+$B$4,4,6)))</f>
        <v>3</v>
      </c>
      <c r="HU38" s="5" t="n">
        <f aca="false">IF(Aléa!HR37&lt;$B$2,1,IF(Aléa!HR37&lt;$B$2+$B$3,3,IF(Aléa!HR37&lt;$B$2+$B$3+$B$4,4,6)))</f>
        <v>4</v>
      </c>
      <c r="HV38" s="5" t="n">
        <f aca="false">IF(Aléa!HS37&lt;$B$2,1,IF(Aléa!HS37&lt;$B$2+$B$3,3,IF(Aléa!HS37&lt;$B$2+$B$3+$B$4,4,6)))</f>
        <v>6</v>
      </c>
      <c r="HW38" s="5" t="n">
        <f aca="false">IF(Aléa!HT37&lt;$B$2,1,IF(Aléa!HT37&lt;$B$2+$B$3,3,IF(Aléa!HT37&lt;$B$2+$B$3+$B$4,4,6)))</f>
        <v>3</v>
      </c>
      <c r="HX38" s="5" t="n">
        <f aca="false">IF(Aléa!HU37&lt;$B$2,1,IF(Aléa!HU37&lt;$B$2+$B$3,3,IF(Aléa!HU37&lt;$B$2+$B$3+$B$4,4,6)))</f>
        <v>4</v>
      </c>
      <c r="HY38" s="5" t="n">
        <f aca="false">IF(Aléa!HV37&lt;$B$2,1,IF(Aléa!HV37&lt;$B$2+$B$3,3,IF(Aléa!HV37&lt;$B$2+$B$3+$B$4,4,6)))</f>
        <v>6</v>
      </c>
      <c r="HZ38" s="5" t="n">
        <f aca="false">IF(Aléa!HW37&lt;$B$2,1,IF(Aléa!HW37&lt;$B$2+$B$3,3,IF(Aléa!HW37&lt;$B$2+$B$3+$B$4,4,6)))</f>
        <v>6</v>
      </c>
      <c r="IA38" s="5" t="n">
        <f aca="false">IF(Aléa!HX37&lt;$B$2,1,IF(Aléa!HX37&lt;$B$2+$B$3,3,IF(Aléa!HX37&lt;$B$2+$B$3+$B$4,4,6)))</f>
        <v>6</v>
      </c>
      <c r="IB38" s="5" t="n">
        <f aca="false">IF(Aléa!HY37&lt;$B$2,1,IF(Aléa!HY37&lt;$B$2+$B$3,3,IF(Aléa!HY37&lt;$B$2+$B$3+$B$4,4,6)))</f>
        <v>4</v>
      </c>
      <c r="IC38" s="5" t="n">
        <f aca="false">IF(Aléa!HZ37&lt;$B$2,1,IF(Aléa!HZ37&lt;$B$2+$B$3,3,IF(Aléa!HZ37&lt;$B$2+$B$3+$B$4,4,6)))</f>
        <v>3</v>
      </c>
      <c r="ID38" s="5" t="n">
        <f aca="false">IF(Aléa!IA37&lt;$B$2,1,IF(Aléa!IA37&lt;$B$2+$B$3,3,IF(Aléa!IA37&lt;$B$2+$B$3+$B$4,4,6)))</f>
        <v>6</v>
      </c>
      <c r="IE38" s="5" t="n">
        <f aca="false">IF(Aléa!IB37&lt;$B$2,1,IF(Aléa!IB37&lt;$B$2+$B$3,3,IF(Aléa!IB37&lt;$B$2+$B$3+$B$4,4,6)))</f>
        <v>3</v>
      </c>
      <c r="IF38" s="5" t="n">
        <f aca="false">IF(Aléa!IC37&lt;$B$2,1,IF(Aléa!IC37&lt;$B$2+$B$3,3,IF(Aléa!IC37&lt;$B$2+$B$3+$B$4,4,6)))</f>
        <v>4</v>
      </c>
      <c r="IG38" s="5" t="n">
        <f aca="false">IF(Aléa!ID37&lt;$B$2,1,IF(Aléa!ID37&lt;$B$2+$B$3,3,IF(Aléa!ID37&lt;$B$2+$B$3+$B$4,4,6)))</f>
        <v>1</v>
      </c>
      <c r="IH38" s="5" t="n">
        <f aca="false">IF(Aléa!IE37&lt;$B$2,1,IF(Aléa!IE37&lt;$B$2+$B$3,3,IF(Aléa!IE37&lt;$B$2+$B$3+$B$4,4,6)))</f>
        <v>3</v>
      </c>
      <c r="II38" s="5" t="n">
        <f aca="false">IF(Aléa!IF37&lt;$B$2,1,IF(Aléa!IF37&lt;$B$2+$B$3,3,IF(Aléa!IF37&lt;$B$2+$B$3+$B$4,4,6)))</f>
        <v>3</v>
      </c>
      <c r="IJ38" s="5" t="n">
        <f aca="false">IF(Aléa!IG37&lt;$B$2,1,IF(Aléa!IG37&lt;$B$2+$B$3,3,IF(Aléa!IG37&lt;$B$2+$B$3+$B$4,4,6)))</f>
        <v>3</v>
      </c>
      <c r="IK38" s="5" t="n">
        <f aca="false">IF(Aléa!IH37&lt;$B$2,1,IF(Aléa!IH37&lt;$B$2+$B$3,3,IF(Aléa!IH37&lt;$B$2+$B$3+$B$4,4,6)))</f>
        <v>6</v>
      </c>
      <c r="IL38" s="5" t="n">
        <f aca="false">IF(Aléa!II37&lt;$B$2,1,IF(Aléa!II37&lt;$B$2+$B$3,3,IF(Aléa!II37&lt;$B$2+$B$3+$B$4,4,6)))</f>
        <v>3</v>
      </c>
      <c r="IM38" s="5" t="n">
        <f aca="false">IF(Aléa!IJ37&lt;$B$2,1,IF(Aléa!IJ37&lt;$B$2+$B$3,3,IF(Aléa!IJ37&lt;$B$2+$B$3+$B$4,4,6)))</f>
        <v>3</v>
      </c>
      <c r="IN38" s="5" t="n">
        <f aca="false">IF(Aléa!IK37&lt;$B$2,1,IF(Aléa!IK37&lt;$B$2+$B$3,3,IF(Aléa!IK37&lt;$B$2+$B$3+$B$4,4,6)))</f>
        <v>3</v>
      </c>
      <c r="IO38" s="5" t="n">
        <f aca="false">IF(Aléa!IL37&lt;$B$2,1,IF(Aléa!IL37&lt;$B$2+$B$3,3,IF(Aléa!IL37&lt;$B$2+$B$3+$B$4,4,6)))</f>
        <v>3</v>
      </c>
      <c r="IP38" s="5" t="n">
        <f aca="false">IF(Aléa!IM37&lt;$B$2,1,IF(Aléa!IM37&lt;$B$2+$B$3,3,IF(Aléa!IM37&lt;$B$2+$B$3+$B$4,4,6)))</f>
        <v>6</v>
      </c>
      <c r="IQ38" s="5" t="n">
        <f aca="false">IF(Aléa!IN37&lt;$B$2,1,IF(Aléa!IN37&lt;$B$2+$B$3,3,IF(Aléa!IN37&lt;$B$2+$B$3+$B$4,4,6)))</f>
        <v>1</v>
      </c>
      <c r="IR38" s="5" t="n">
        <f aca="false">IF(Aléa!IO37&lt;$B$2,1,IF(Aléa!IO37&lt;$B$2+$B$3,3,IF(Aléa!IO37&lt;$B$2+$B$3+$B$4,4,6)))</f>
        <v>3</v>
      </c>
      <c r="IS38" s="5" t="n">
        <f aca="false">IF(Aléa!IP37&lt;$B$2,1,IF(Aléa!IP37&lt;$B$2+$B$3,3,IF(Aléa!IP37&lt;$B$2+$B$3+$B$4,4,6)))</f>
        <v>3</v>
      </c>
      <c r="IT38" s="5" t="n">
        <f aca="false">IF(Aléa!IQ37&lt;$B$2,1,IF(Aléa!IQ37&lt;$B$2+$B$3,3,IF(Aléa!IQ37&lt;$B$2+$B$3+$B$4,4,6)))</f>
        <v>3</v>
      </c>
      <c r="IU38" s="5" t="n">
        <f aca="false">IF(Aléa!IR37&lt;$B$2,1,IF(Aléa!IR37&lt;$B$2+$B$3,3,IF(Aléa!IR37&lt;$B$2+$B$3+$B$4,4,6)))</f>
        <v>1</v>
      </c>
      <c r="IV38" s="5" t="n">
        <f aca="false">IF(Aléa!IS37&lt;$B$2,1,IF(Aléa!IS37&lt;$B$2+$B$3,3,IF(Aléa!IS37&lt;$B$2+$B$3+$B$4,4,6)))</f>
        <v>6</v>
      </c>
    </row>
    <row r="39" customFormat="false" ht="15" hidden="false" customHeight="false" outlineLevel="0" collapsed="false">
      <c r="C39" s="2"/>
      <c r="D39" s="5" t="n">
        <f aca="false">IF(Aléa!A38&lt;$B$2,1,IF(Aléa!A38&lt;$B$2+$B$3,3,IF(Aléa!A38&lt;$B$2+$B$3+$B$4,4,6)))</f>
        <v>6</v>
      </c>
      <c r="E39" s="5" t="n">
        <f aca="false">IF(Aléa!B38&lt;$B$2,1,IF(Aléa!B38&lt;$B$2+$B$3,3,IF(Aléa!B38&lt;$B$2+$B$3+$B$4,4,6)))</f>
        <v>6</v>
      </c>
      <c r="F39" s="5" t="n">
        <f aca="false">IF(Aléa!C38&lt;$B$2,1,IF(Aléa!C38&lt;$B$2+$B$3,3,IF(Aléa!C38&lt;$B$2+$B$3+$B$4,4,6)))</f>
        <v>4</v>
      </c>
      <c r="G39" s="5" t="n">
        <f aca="false">IF(Aléa!D38&lt;$B$2,1,IF(Aléa!D38&lt;$B$2+$B$3,3,IF(Aléa!D38&lt;$B$2+$B$3+$B$4,4,6)))</f>
        <v>4</v>
      </c>
      <c r="H39" s="5" t="n">
        <f aca="false">IF(Aléa!E38&lt;$B$2,1,IF(Aléa!E38&lt;$B$2+$B$3,3,IF(Aléa!E38&lt;$B$2+$B$3+$B$4,4,6)))</f>
        <v>4</v>
      </c>
      <c r="I39" s="5" t="n">
        <f aca="false">IF(Aléa!F38&lt;$B$2,1,IF(Aléa!F38&lt;$B$2+$B$3,3,IF(Aléa!F38&lt;$B$2+$B$3+$B$4,4,6)))</f>
        <v>1</v>
      </c>
      <c r="J39" s="5" t="n">
        <f aca="false">IF(Aléa!G38&lt;$B$2,1,IF(Aléa!G38&lt;$B$2+$B$3,3,IF(Aléa!G38&lt;$B$2+$B$3+$B$4,4,6)))</f>
        <v>3</v>
      </c>
      <c r="K39" s="5" t="n">
        <f aca="false">IF(Aléa!H38&lt;$B$2,1,IF(Aléa!H38&lt;$B$2+$B$3,3,IF(Aléa!H38&lt;$B$2+$B$3+$B$4,4,6)))</f>
        <v>4</v>
      </c>
      <c r="L39" s="5" t="n">
        <f aca="false">IF(Aléa!I38&lt;$B$2,1,IF(Aléa!I38&lt;$B$2+$B$3,3,IF(Aléa!I38&lt;$B$2+$B$3+$B$4,4,6)))</f>
        <v>3</v>
      </c>
      <c r="M39" s="5" t="n">
        <f aca="false">IF(Aléa!J38&lt;$B$2,1,IF(Aléa!J38&lt;$B$2+$B$3,3,IF(Aléa!J38&lt;$B$2+$B$3+$B$4,4,6)))</f>
        <v>6</v>
      </c>
      <c r="N39" s="5" t="n">
        <f aca="false">IF(Aléa!K38&lt;$B$2,1,IF(Aléa!K38&lt;$B$2+$B$3,3,IF(Aléa!K38&lt;$B$2+$B$3+$B$4,4,6)))</f>
        <v>3</v>
      </c>
      <c r="O39" s="5" t="n">
        <f aca="false">IF(Aléa!L38&lt;$B$2,1,IF(Aléa!L38&lt;$B$2+$B$3,3,IF(Aléa!L38&lt;$B$2+$B$3+$B$4,4,6)))</f>
        <v>4</v>
      </c>
      <c r="P39" s="5" t="n">
        <f aca="false">IF(Aléa!M38&lt;$B$2,1,IF(Aléa!M38&lt;$B$2+$B$3,3,IF(Aléa!M38&lt;$B$2+$B$3+$B$4,4,6)))</f>
        <v>3</v>
      </c>
      <c r="Q39" s="5" t="n">
        <f aca="false">IF(Aléa!N38&lt;$B$2,1,IF(Aléa!N38&lt;$B$2+$B$3,3,IF(Aléa!N38&lt;$B$2+$B$3+$B$4,4,6)))</f>
        <v>3</v>
      </c>
      <c r="R39" s="5" t="n">
        <f aca="false">IF(Aléa!O38&lt;$B$2,1,IF(Aléa!O38&lt;$B$2+$B$3,3,IF(Aléa!O38&lt;$B$2+$B$3+$B$4,4,6)))</f>
        <v>3</v>
      </c>
      <c r="S39" s="5" t="n">
        <f aca="false">IF(Aléa!P38&lt;$B$2,1,IF(Aléa!P38&lt;$B$2+$B$3,3,IF(Aléa!P38&lt;$B$2+$B$3+$B$4,4,6)))</f>
        <v>4</v>
      </c>
      <c r="T39" s="5" t="n">
        <f aca="false">IF(Aléa!Q38&lt;$B$2,1,IF(Aléa!Q38&lt;$B$2+$B$3,3,IF(Aléa!Q38&lt;$B$2+$B$3+$B$4,4,6)))</f>
        <v>4</v>
      </c>
      <c r="U39" s="5" t="n">
        <f aca="false">IF(Aléa!R38&lt;$B$2,1,IF(Aléa!R38&lt;$B$2+$B$3,3,IF(Aléa!R38&lt;$B$2+$B$3+$B$4,4,6)))</f>
        <v>6</v>
      </c>
      <c r="V39" s="5" t="n">
        <f aca="false">IF(Aléa!S38&lt;$B$2,1,IF(Aléa!S38&lt;$B$2+$B$3,3,IF(Aléa!S38&lt;$B$2+$B$3+$B$4,4,6)))</f>
        <v>4</v>
      </c>
      <c r="W39" s="5" t="n">
        <f aca="false">IF(Aléa!T38&lt;$B$2,1,IF(Aléa!T38&lt;$B$2+$B$3,3,IF(Aléa!T38&lt;$B$2+$B$3+$B$4,4,6)))</f>
        <v>3</v>
      </c>
      <c r="X39" s="5" t="n">
        <f aca="false">IF(Aléa!U38&lt;$B$2,1,IF(Aléa!U38&lt;$B$2+$B$3,3,IF(Aléa!U38&lt;$B$2+$B$3+$B$4,4,6)))</f>
        <v>1</v>
      </c>
      <c r="Y39" s="5" t="n">
        <f aca="false">IF(Aléa!V38&lt;$B$2,1,IF(Aléa!V38&lt;$B$2+$B$3,3,IF(Aléa!V38&lt;$B$2+$B$3+$B$4,4,6)))</f>
        <v>6</v>
      </c>
      <c r="Z39" s="5" t="n">
        <f aca="false">IF(Aléa!W38&lt;$B$2,1,IF(Aléa!W38&lt;$B$2+$B$3,3,IF(Aléa!W38&lt;$B$2+$B$3+$B$4,4,6)))</f>
        <v>3</v>
      </c>
      <c r="AA39" s="5" t="n">
        <f aca="false">IF(Aléa!X38&lt;$B$2,1,IF(Aléa!X38&lt;$B$2+$B$3,3,IF(Aléa!X38&lt;$B$2+$B$3+$B$4,4,6)))</f>
        <v>1</v>
      </c>
      <c r="AB39" s="5" t="n">
        <f aca="false">IF(Aléa!Y38&lt;$B$2,1,IF(Aléa!Y38&lt;$B$2+$B$3,3,IF(Aléa!Y38&lt;$B$2+$B$3+$B$4,4,6)))</f>
        <v>1</v>
      </c>
      <c r="AC39" s="5" t="n">
        <f aca="false">IF(Aléa!Z38&lt;$B$2,1,IF(Aléa!Z38&lt;$B$2+$B$3,3,IF(Aléa!Z38&lt;$B$2+$B$3+$B$4,4,6)))</f>
        <v>3</v>
      </c>
      <c r="AD39" s="5" t="n">
        <f aca="false">IF(Aléa!AA38&lt;$B$2,1,IF(Aléa!AA38&lt;$B$2+$B$3,3,IF(Aléa!AA38&lt;$B$2+$B$3+$B$4,4,6)))</f>
        <v>6</v>
      </c>
      <c r="AE39" s="5" t="n">
        <f aca="false">IF(Aléa!AB38&lt;$B$2,1,IF(Aléa!AB38&lt;$B$2+$B$3,3,IF(Aléa!AB38&lt;$B$2+$B$3+$B$4,4,6)))</f>
        <v>6</v>
      </c>
      <c r="AF39" s="5" t="n">
        <f aca="false">IF(Aléa!AC38&lt;$B$2,1,IF(Aléa!AC38&lt;$B$2+$B$3,3,IF(Aléa!AC38&lt;$B$2+$B$3+$B$4,4,6)))</f>
        <v>3</v>
      </c>
      <c r="AG39" s="5" t="n">
        <f aca="false">IF(Aléa!AD38&lt;$B$2,1,IF(Aléa!AD38&lt;$B$2+$B$3,3,IF(Aléa!AD38&lt;$B$2+$B$3+$B$4,4,6)))</f>
        <v>3</v>
      </c>
      <c r="AH39" s="5" t="n">
        <f aca="false">IF(Aléa!AE38&lt;$B$2,1,IF(Aléa!AE38&lt;$B$2+$B$3,3,IF(Aléa!AE38&lt;$B$2+$B$3+$B$4,4,6)))</f>
        <v>3</v>
      </c>
      <c r="AI39" s="5" t="n">
        <f aca="false">IF(Aléa!AF38&lt;$B$2,1,IF(Aléa!AF38&lt;$B$2+$B$3,3,IF(Aléa!AF38&lt;$B$2+$B$3+$B$4,4,6)))</f>
        <v>3</v>
      </c>
      <c r="AJ39" s="5" t="n">
        <f aca="false">IF(Aléa!AG38&lt;$B$2,1,IF(Aléa!AG38&lt;$B$2+$B$3,3,IF(Aléa!AG38&lt;$B$2+$B$3+$B$4,4,6)))</f>
        <v>3</v>
      </c>
      <c r="AK39" s="5" t="n">
        <f aca="false">IF(Aléa!AH38&lt;$B$2,1,IF(Aléa!AH38&lt;$B$2+$B$3,3,IF(Aléa!AH38&lt;$B$2+$B$3+$B$4,4,6)))</f>
        <v>6</v>
      </c>
      <c r="AL39" s="5" t="n">
        <f aca="false">IF(Aléa!AI38&lt;$B$2,1,IF(Aléa!AI38&lt;$B$2+$B$3,3,IF(Aléa!AI38&lt;$B$2+$B$3+$B$4,4,6)))</f>
        <v>6</v>
      </c>
      <c r="AM39" s="5" t="n">
        <f aca="false">IF(Aléa!AJ38&lt;$B$2,1,IF(Aléa!AJ38&lt;$B$2+$B$3,3,IF(Aléa!AJ38&lt;$B$2+$B$3+$B$4,4,6)))</f>
        <v>4</v>
      </c>
      <c r="AN39" s="5" t="n">
        <f aca="false">IF(Aléa!AK38&lt;$B$2,1,IF(Aléa!AK38&lt;$B$2+$B$3,3,IF(Aléa!AK38&lt;$B$2+$B$3+$B$4,4,6)))</f>
        <v>4</v>
      </c>
      <c r="AO39" s="5" t="n">
        <f aca="false">IF(Aléa!AL38&lt;$B$2,1,IF(Aléa!AL38&lt;$B$2+$B$3,3,IF(Aléa!AL38&lt;$B$2+$B$3+$B$4,4,6)))</f>
        <v>4</v>
      </c>
      <c r="AP39" s="5" t="n">
        <f aca="false">IF(Aléa!AM38&lt;$B$2,1,IF(Aléa!AM38&lt;$B$2+$B$3,3,IF(Aléa!AM38&lt;$B$2+$B$3+$B$4,4,6)))</f>
        <v>3</v>
      </c>
      <c r="AQ39" s="5" t="n">
        <f aca="false">IF(Aléa!AN38&lt;$B$2,1,IF(Aléa!AN38&lt;$B$2+$B$3,3,IF(Aléa!AN38&lt;$B$2+$B$3+$B$4,4,6)))</f>
        <v>3</v>
      </c>
      <c r="AR39" s="5" t="n">
        <f aca="false">IF(Aléa!AO38&lt;$B$2,1,IF(Aléa!AO38&lt;$B$2+$B$3,3,IF(Aléa!AO38&lt;$B$2+$B$3+$B$4,4,6)))</f>
        <v>3</v>
      </c>
      <c r="AS39" s="5" t="n">
        <f aca="false">IF(Aléa!AP38&lt;$B$2,1,IF(Aléa!AP38&lt;$B$2+$B$3,3,IF(Aléa!AP38&lt;$B$2+$B$3+$B$4,4,6)))</f>
        <v>1</v>
      </c>
      <c r="AT39" s="5" t="n">
        <f aca="false">IF(Aléa!AQ38&lt;$B$2,1,IF(Aléa!AQ38&lt;$B$2+$B$3,3,IF(Aléa!AQ38&lt;$B$2+$B$3+$B$4,4,6)))</f>
        <v>3</v>
      </c>
      <c r="AU39" s="5" t="n">
        <f aca="false">IF(Aléa!AR38&lt;$B$2,1,IF(Aléa!AR38&lt;$B$2+$B$3,3,IF(Aléa!AR38&lt;$B$2+$B$3+$B$4,4,6)))</f>
        <v>4</v>
      </c>
      <c r="AV39" s="5" t="n">
        <f aca="false">IF(Aléa!AS38&lt;$B$2,1,IF(Aléa!AS38&lt;$B$2+$B$3,3,IF(Aléa!AS38&lt;$B$2+$B$3+$B$4,4,6)))</f>
        <v>4</v>
      </c>
      <c r="AW39" s="5" t="n">
        <f aca="false">IF(Aléa!AT38&lt;$B$2,1,IF(Aléa!AT38&lt;$B$2+$B$3,3,IF(Aléa!AT38&lt;$B$2+$B$3+$B$4,4,6)))</f>
        <v>6</v>
      </c>
      <c r="AX39" s="5" t="n">
        <f aca="false">IF(Aléa!AU38&lt;$B$2,1,IF(Aléa!AU38&lt;$B$2+$B$3,3,IF(Aléa!AU38&lt;$B$2+$B$3+$B$4,4,6)))</f>
        <v>3</v>
      </c>
      <c r="AY39" s="5" t="n">
        <f aca="false">IF(Aléa!AV38&lt;$B$2,1,IF(Aléa!AV38&lt;$B$2+$B$3,3,IF(Aléa!AV38&lt;$B$2+$B$3+$B$4,4,6)))</f>
        <v>3</v>
      </c>
      <c r="AZ39" s="5" t="n">
        <f aca="false">IF(Aléa!AW38&lt;$B$2,1,IF(Aléa!AW38&lt;$B$2+$B$3,3,IF(Aléa!AW38&lt;$B$2+$B$3+$B$4,4,6)))</f>
        <v>4</v>
      </c>
      <c r="BA39" s="5" t="n">
        <f aca="false">IF(Aléa!AX38&lt;$B$2,1,IF(Aléa!AX38&lt;$B$2+$B$3,3,IF(Aléa!AX38&lt;$B$2+$B$3+$B$4,4,6)))</f>
        <v>4</v>
      </c>
      <c r="BB39" s="5" t="n">
        <f aca="false">IF(Aléa!AY38&lt;$B$2,1,IF(Aléa!AY38&lt;$B$2+$B$3,3,IF(Aléa!AY38&lt;$B$2+$B$3+$B$4,4,6)))</f>
        <v>3</v>
      </c>
      <c r="BC39" s="5" t="n">
        <f aca="false">IF(Aléa!AZ38&lt;$B$2,1,IF(Aléa!AZ38&lt;$B$2+$B$3,3,IF(Aléa!AZ38&lt;$B$2+$B$3+$B$4,4,6)))</f>
        <v>6</v>
      </c>
      <c r="BD39" s="5" t="n">
        <f aca="false">IF(Aléa!BA38&lt;$B$2,1,IF(Aléa!BA38&lt;$B$2+$B$3,3,IF(Aléa!BA38&lt;$B$2+$B$3+$B$4,4,6)))</f>
        <v>3</v>
      </c>
      <c r="BE39" s="5" t="n">
        <f aca="false">IF(Aléa!BB38&lt;$B$2,1,IF(Aléa!BB38&lt;$B$2+$B$3,3,IF(Aléa!BB38&lt;$B$2+$B$3+$B$4,4,6)))</f>
        <v>3</v>
      </c>
      <c r="BF39" s="5" t="n">
        <f aca="false">IF(Aléa!BC38&lt;$B$2,1,IF(Aléa!BC38&lt;$B$2+$B$3,3,IF(Aléa!BC38&lt;$B$2+$B$3+$B$4,4,6)))</f>
        <v>3</v>
      </c>
      <c r="BG39" s="5" t="n">
        <f aca="false">IF(Aléa!BD38&lt;$B$2,1,IF(Aléa!BD38&lt;$B$2+$B$3,3,IF(Aléa!BD38&lt;$B$2+$B$3+$B$4,4,6)))</f>
        <v>1</v>
      </c>
      <c r="BH39" s="5" t="n">
        <f aca="false">IF(Aléa!BE38&lt;$B$2,1,IF(Aléa!BE38&lt;$B$2+$B$3,3,IF(Aléa!BE38&lt;$B$2+$B$3+$B$4,4,6)))</f>
        <v>6</v>
      </c>
      <c r="BI39" s="5" t="n">
        <f aca="false">IF(Aléa!BF38&lt;$B$2,1,IF(Aléa!BF38&lt;$B$2+$B$3,3,IF(Aléa!BF38&lt;$B$2+$B$3+$B$4,4,6)))</f>
        <v>3</v>
      </c>
      <c r="BJ39" s="5" t="n">
        <f aca="false">IF(Aléa!BG38&lt;$B$2,1,IF(Aléa!BG38&lt;$B$2+$B$3,3,IF(Aléa!BG38&lt;$B$2+$B$3+$B$4,4,6)))</f>
        <v>3</v>
      </c>
      <c r="BK39" s="5" t="n">
        <f aca="false">IF(Aléa!BH38&lt;$B$2,1,IF(Aléa!BH38&lt;$B$2+$B$3,3,IF(Aléa!BH38&lt;$B$2+$B$3+$B$4,4,6)))</f>
        <v>1</v>
      </c>
      <c r="BL39" s="5" t="n">
        <f aca="false">IF(Aléa!BI38&lt;$B$2,1,IF(Aléa!BI38&lt;$B$2+$B$3,3,IF(Aléa!BI38&lt;$B$2+$B$3+$B$4,4,6)))</f>
        <v>3</v>
      </c>
      <c r="BM39" s="5" t="n">
        <f aca="false">IF(Aléa!BJ38&lt;$B$2,1,IF(Aléa!BJ38&lt;$B$2+$B$3,3,IF(Aléa!BJ38&lt;$B$2+$B$3+$B$4,4,6)))</f>
        <v>4</v>
      </c>
      <c r="BN39" s="5" t="n">
        <f aca="false">IF(Aléa!BK38&lt;$B$2,1,IF(Aléa!BK38&lt;$B$2+$B$3,3,IF(Aléa!BK38&lt;$B$2+$B$3+$B$4,4,6)))</f>
        <v>3</v>
      </c>
      <c r="BO39" s="5" t="n">
        <f aca="false">IF(Aléa!BL38&lt;$B$2,1,IF(Aléa!BL38&lt;$B$2+$B$3,3,IF(Aléa!BL38&lt;$B$2+$B$3+$B$4,4,6)))</f>
        <v>3</v>
      </c>
      <c r="BP39" s="5" t="n">
        <f aca="false">IF(Aléa!BM38&lt;$B$2,1,IF(Aléa!BM38&lt;$B$2+$B$3,3,IF(Aléa!BM38&lt;$B$2+$B$3+$B$4,4,6)))</f>
        <v>1</v>
      </c>
      <c r="BQ39" s="5" t="n">
        <f aca="false">IF(Aléa!BN38&lt;$B$2,1,IF(Aléa!BN38&lt;$B$2+$B$3,3,IF(Aléa!BN38&lt;$B$2+$B$3+$B$4,4,6)))</f>
        <v>3</v>
      </c>
      <c r="BR39" s="5" t="n">
        <f aca="false">IF(Aléa!BO38&lt;$B$2,1,IF(Aléa!BO38&lt;$B$2+$B$3,3,IF(Aléa!BO38&lt;$B$2+$B$3+$B$4,4,6)))</f>
        <v>6</v>
      </c>
      <c r="BS39" s="5" t="n">
        <f aca="false">IF(Aléa!BP38&lt;$B$2,1,IF(Aléa!BP38&lt;$B$2+$B$3,3,IF(Aléa!BP38&lt;$B$2+$B$3+$B$4,4,6)))</f>
        <v>4</v>
      </c>
      <c r="BT39" s="5" t="n">
        <f aca="false">IF(Aléa!BQ38&lt;$B$2,1,IF(Aléa!BQ38&lt;$B$2+$B$3,3,IF(Aléa!BQ38&lt;$B$2+$B$3+$B$4,4,6)))</f>
        <v>3</v>
      </c>
      <c r="BU39" s="5" t="n">
        <f aca="false">IF(Aléa!BR38&lt;$B$2,1,IF(Aléa!BR38&lt;$B$2+$B$3,3,IF(Aléa!BR38&lt;$B$2+$B$3+$B$4,4,6)))</f>
        <v>3</v>
      </c>
      <c r="BV39" s="5" t="n">
        <f aca="false">IF(Aléa!BS38&lt;$B$2,1,IF(Aléa!BS38&lt;$B$2+$B$3,3,IF(Aléa!BS38&lt;$B$2+$B$3+$B$4,4,6)))</f>
        <v>4</v>
      </c>
      <c r="BW39" s="5" t="n">
        <f aca="false">IF(Aléa!BT38&lt;$B$2,1,IF(Aléa!BT38&lt;$B$2+$B$3,3,IF(Aléa!BT38&lt;$B$2+$B$3+$B$4,4,6)))</f>
        <v>3</v>
      </c>
      <c r="BX39" s="5" t="n">
        <f aca="false">IF(Aléa!BU38&lt;$B$2,1,IF(Aléa!BU38&lt;$B$2+$B$3,3,IF(Aléa!BU38&lt;$B$2+$B$3+$B$4,4,6)))</f>
        <v>3</v>
      </c>
      <c r="BY39" s="5" t="n">
        <f aca="false">IF(Aléa!BV38&lt;$B$2,1,IF(Aléa!BV38&lt;$B$2+$B$3,3,IF(Aléa!BV38&lt;$B$2+$B$3+$B$4,4,6)))</f>
        <v>3</v>
      </c>
      <c r="BZ39" s="5" t="n">
        <f aca="false">IF(Aléa!BW38&lt;$B$2,1,IF(Aléa!BW38&lt;$B$2+$B$3,3,IF(Aléa!BW38&lt;$B$2+$B$3+$B$4,4,6)))</f>
        <v>1</v>
      </c>
      <c r="CA39" s="5" t="n">
        <f aca="false">IF(Aléa!BX38&lt;$B$2,1,IF(Aléa!BX38&lt;$B$2+$B$3,3,IF(Aléa!BX38&lt;$B$2+$B$3+$B$4,4,6)))</f>
        <v>3</v>
      </c>
      <c r="CB39" s="5" t="n">
        <f aca="false">IF(Aléa!BY38&lt;$B$2,1,IF(Aléa!BY38&lt;$B$2+$B$3,3,IF(Aléa!BY38&lt;$B$2+$B$3+$B$4,4,6)))</f>
        <v>3</v>
      </c>
      <c r="CC39" s="5" t="n">
        <f aca="false">IF(Aléa!BZ38&lt;$B$2,1,IF(Aléa!BZ38&lt;$B$2+$B$3,3,IF(Aléa!BZ38&lt;$B$2+$B$3+$B$4,4,6)))</f>
        <v>1</v>
      </c>
      <c r="CD39" s="5" t="n">
        <f aca="false">IF(Aléa!CA38&lt;$B$2,1,IF(Aléa!CA38&lt;$B$2+$B$3,3,IF(Aléa!CA38&lt;$B$2+$B$3+$B$4,4,6)))</f>
        <v>6</v>
      </c>
      <c r="CE39" s="5" t="n">
        <f aca="false">IF(Aléa!CB38&lt;$B$2,1,IF(Aléa!CB38&lt;$B$2+$B$3,3,IF(Aléa!CB38&lt;$B$2+$B$3+$B$4,4,6)))</f>
        <v>3</v>
      </c>
      <c r="CF39" s="5" t="n">
        <f aca="false">IF(Aléa!CC38&lt;$B$2,1,IF(Aléa!CC38&lt;$B$2+$B$3,3,IF(Aléa!CC38&lt;$B$2+$B$3+$B$4,4,6)))</f>
        <v>3</v>
      </c>
      <c r="CG39" s="5" t="n">
        <f aca="false">IF(Aléa!CD38&lt;$B$2,1,IF(Aléa!CD38&lt;$B$2+$B$3,3,IF(Aléa!CD38&lt;$B$2+$B$3+$B$4,4,6)))</f>
        <v>4</v>
      </c>
      <c r="CH39" s="5" t="n">
        <f aca="false">IF(Aléa!CE38&lt;$B$2,1,IF(Aléa!CE38&lt;$B$2+$B$3,3,IF(Aléa!CE38&lt;$B$2+$B$3+$B$4,4,6)))</f>
        <v>1</v>
      </c>
      <c r="CI39" s="5" t="n">
        <f aca="false">IF(Aléa!CF38&lt;$B$2,1,IF(Aléa!CF38&lt;$B$2+$B$3,3,IF(Aléa!CF38&lt;$B$2+$B$3+$B$4,4,6)))</f>
        <v>6</v>
      </c>
      <c r="CJ39" s="5" t="n">
        <f aca="false">IF(Aléa!CG38&lt;$B$2,1,IF(Aléa!CG38&lt;$B$2+$B$3,3,IF(Aléa!CG38&lt;$B$2+$B$3+$B$4,4,6)))</f>
        <v>3</v>
      </c>
      <c r="CK39" s="5" t="n">
        <f aca="false">IF(Aléa!CH38&lt;$B$2,1,IF(Aléa!CH38&lt;$B$2+$B$3,3,IF(Aléa!CH38&lt;$B$2+$B$3+$B$4,4,6)))</f>
        <v>4</v>
      </c>
      <c r="CL39" s="5" t="n">
        <f aca="false">IF(Aléa!CI38&lt;$B$2,1,IF(Aléa!CI38&lt;$B$2+$B$3,3,IF(Aléa!CI38&lt;$B$2+$B$3+$B$4,4,6)))</f>
        <v>4</v>
      </c>
      <c r="CM39" s="5" t="n">
        <f aca="false">IF(Aléa!CJ38&lt;$B$2,1,IF(Aléa!CJ38&lt;$B$2+$B$3,3,IF(Aléa!CJ38&lt;$B$2+$B$3+$B$4,4,6)))</f>
        <v>1</v>
      </c>
      <c r="CN39" s="5" t="n">
        <f aca="false">IF(Aléa!CK38&lt;$B$2,1,IF(Aléa!CK38&lt;$B$2+$B$3,3,IF(Aléa!CK38&lt;$B$2+$B$3+$B$4,4,6)))</f>
        <v>3</v>
      </c>
      <c r="CO39" s="5" t="n">
        <f aca="false">IF(Aléa!CL38&lt;$B$2,1,IF(Aléa!CL38&lt;$B$2+$B$3,3,IF(Aléa!CL38&lt;$B$2+$B$3+$B$4,4,6)))</f>
        <v>3</v>
      </c>
      <c r="CP39" s="5" t="n">
        <f aca="false">IF(Aléa!CM38&lt;$B$2,1,IF(Aléa!CM38&lt;$B$2+$B$3,3,IF(Aléa!CM38&lt;$B$2+$B$3+$B$4,4,6)))</f>
        <v>4</v>
      </c>
      <c r="CQ39" s="5" t="n">
        <f aca="false">IF(Aléa!CN38&lt;$B$2,1,IF(Aléa!CN38&lt;$B$2+$B$3,3,IF(Aléa!CN38&lt;$B$2+$B$3+$B$4,4,6)))</f>
        <v>4</v>
      </c>
      <c r="CR39" s="5" t="n">
        <f aca="false">IF(Aléa!CO38&lt;$B$2,1,IF(Aléa!CO38&lt;$B$2+$B$3,3,IF(Aléa!CO38&lt;$B$2+$B$3+$B$4,4,6)))</f>
        <v>1</v>
      </c>
      <c r="CS39" s="5" t="n">
        <f aca="false">IF(Aléa!CP38&lt;$B$2,1,IF(Aléa!CP38&lt;$B$2+$B$3,3,IF(Aléa!CP38&lt;$B$2+$B$3+$B$4,4,6)))</f>
        <v>6</v>
      </c>
      <c r="CT39" s="5" t="n">
        <f aca="false">IF(Aléa!CQ38&lt;$B$2,1,IF(Aléa!CQ38&lt;$B$2+$B$3,3,IF(Aléa!CQ38&lt;$B$2+$B$3+$B$4,4,6)))</f>
        <v>6</v>
      </c>
      <c r="CU39" s="5" t="n">
        <f aca="false">IF(Aléa!CR38&lt;$B$2,1,IF(Aléa!CR38&lt;$B$2+$B$3,3,IF(Aléa!CR38&lt;$B$2+$B$3+$B$4,4,6)))</f>
        <v>4</v>
      </c>
      <c r="CV39" s="5" t="n">
        <f aca="false">IF(Aléa!CS38&lt;$B$2,1,IF(Aléa!CS38&lt;$B$2+$B$3,3,IF(Aléa!CS38&lt;$B$2+$B$3+$B$4,4,6)))</f>
        <v>4</v>
      </c>
      <c r="CW39" s="5" t="n">
        <f aca="false">IF(Aléa!CT38&lt;$B$2,1,IF(Aléa!CT38&lt;$B$2+$B$3,3,IF(Aléa!CT38&lt;$B$2+$B$3+$B$4,4,6)))</f>
        <v>4</v>
      </c>
      <c r="CX39" s="5" t="n">
        <f aca="false">IF(Aléa!CU38&lt;$B$2,1,IF(Aléa!CU38&lt;$B$2+$B$3,3,IF(Aléa!CU38&lt;$B$2+$B$3+$B$4,4,6)))</f>
        <v>3</v>
      </c>
      <c r="CY39" s="5" t="n">
        <f aca="false">IF(Aléa!CV38&lt;$B$2,1,IF(Aléa!CV38&lt;$B$2+$B$3,3,IF(Aléa!CV38&lt;$B$2+$B$3+$B$4,4,6)))</f>
        <v>6</v>
      </c>
      <c r="CZ39" s="5" t="n">
        <f aca="false">IF(Aléa!CW38&lt;$B$2,1,IF(Aléa!CW38&lt;$B$2+$B$3,3,IF(Aléa!CW38&lt;$B$2+$B$3+$B$4,4,6)))</f>
        <v>4</v>
      </c>
      <c r="DA39" s="5" t="n">
        <f aca="false">IF(Aléa!CX38&lt;$B$2,1,IF(Aléa!CX38&lt;$B$2+$B$3,3,IF(Aléa!CX38&lt;$B$2+$B$3+$B$4,4,6)))</f>
        <v>4</v>
      </c>
      <c r="DB39" s="5" t="n">
        <f aca="false">IF(Aléa!CY38&lt;$B$2,1,IF(Aléa!CY38&lt;$B$2+$B$3,3,IF(Aléa!CY38&lt;$B$2+$B$3+$B$4,4,6)))</f>
        <v>3</v>
      </c>
      <c r="DC39" s="5" t="n">
        <f aca="false">IF(Aléa!CZ38&lt;$B$2,1,IF(Aléa!CZ38&lt;$B$2+$B$3,3,IF(Aléa!CZ38&lt;$B$2+$B$3+$B$4,4,6)))</f>
        <v>3</v>
      </c>
      <c r="DD39" s="5" t="n">
        <f aca="false">IF(Aléa!DA38&lt;$B$2,1,IF(Aléa!DA38&lt;$B$2+$B$3,3,IF(Aléa!DA38&lt;$B$2+$B$3+$B$4,4,6)))</f>
        <v>1</v>
      </c>
      <c r="DE39" s="5" t="n">
        <f aca="false">IF(Aléa!DB38&lt;$B$2,1,IF(Aléa!DB38&lt;$B$2+$B$3,3,IF(Aléa!DB38&lt;$B$2+$B$3+$B$4,4,6)))</f>
        <v>3</v>
      </c>
      <c r="DF39" s="5" t="n">
        <f aca="false">IF(Aléa!DC38&lt;$B$2,1,IF(Aléa!DC38&lt;$B$2+$B$3,3,IF(Aléa!DC38&lt;$B$2+$B$3+$B$4,4,6)))</f>
        <v>4</v>
      </c>
      <c r="DG39" s="5" t="n">
        <f aca="false">IF(Aléa!DD38&lt;$B$2,1,IF(Aléa!DD38&lt;$B$2+$B$3,3,IF(Aléa!DD38&lt;$B$2+$B$3+$B$4,4,6)))</f>
        <v>4</v>
      </c>
      <c r="DH39" s="5" t="n">
        <f aca="false">IF(Aléa!DE38&lt;$B$2,1,IF(Aléa!DE38&lt;$B$2+$B$3,3,IF(Aléa!DE38&lt;$B$2+$B$3+$B$4,4,6)))</f>
        <v>3</v>
      </c>
      <c r="DI39" s="5" t="n">
        <f aca="false">IF(Aléa!DF38&lt;$B$2,1,IF(Aléa!DF38&lt;$B$2+$B$3,3,IF(Aléa!DF38&lt;$B$2+$B$3+$B$4,4,6)))</f>
        <v>4</v>
      </c>
      <c r="DJ39" s="5" t="n">
        <f aca="false">IF(Aléa!DG38&lt;$B$2,1,IF(Aléa!DG38&lt;$B$2+$B$3,3,IF(Aléa!DG38&lt;$B$2+$B$3+$B$4,4,6)))</f>
        <v>4</v>
      </c>
      <c r="DK39" s="5" t="n">
        <f aca="false">IF(Aléa!DH38&lt;$B$2,1,IF(Aléa!DH38&lt;$B$2+$B$3,3,IF(Aléa!DH38&lt;$B$2+$B$3+$B$4,4,6)))</f>
        <v>4</v>
      </c>
      <c r="DL39" s="5" t="n">
        <f aca="false">IF(Aléa!DI38&lt;$B$2,1,IF(Aléa!DI38&lt;$B$2+$B$3,3,IF(Aléa!DI38&lt;$B$2+$B$3+$B$4,4,6)))</f>
        <v>3</v>
      </c>
      <c r="DM39" s="5" t="n">
        <f aca="false">IF(Aléa!DJ38&lt;$B$2,1,IF(Aléa!DJ38&lt;$B$2+$B$3,3,IF(Aléa!DJ38&lt;$B$2+$B$3+$B$4,4,6)))</f>
        <v>4</v>
      </c>
      <c r="DN39" s="5" t="n">
        <f aca="false">IF(Aléa!DK38&lt;$B$2,1,IF(Aléa!DK38&lt;$B$2+$B$3,3,IF(Aléa!DK38&lt;$B$2+$B$3+$B$4,4,6)))</f>
        <v>6</v>
      </c>
      <c r="DO39" s="5" t="n">
        <f aca="false">IF(Aléa!DL38&lt;$B$2,1,IF(Aléa!DL38&lt;$B$2+$B$3,3,IF(Aléa!DL38&lt;$B$2+$B$3+$B$4,4,6)))</f>
        <v>3</v>
      </c>
      <c r="DP39" s="5" t="n">
        <f aca="false">IF(Aléa!DM38&lt;$B$2,1,IF(Aléa!DM38&lt;$B$2+$B$3,3,IF(Aléa!DM38&lt;$B$2+$B$3+$B$4,4,6)))</f>
        <v>3</v>
      </c>
      <c r="DQ39" s="5" t="n">
        <f aca="false">IF(Aléa!DN38&lt;$B$2,1,IF(Aléa!DN38&lt;$B$2+$B$3,3,IF(Aléa!DN38&lt;$B$2+$B$3+$B$4,4,6)))</f>
        <v>4</v>
      </c>
      <c r="DR39" s="5" t="n">
        <f aca="false">IF(Aléa!DO38&lt;$B$2,1,IF(Aléa!DO38&lt;$B$2+$B$3,3,IF(Aléa!DO38&lt;$B$2+$B$3+$B$4,4,6)))</f>
        <v>4</v>
      </c>
      <c r="DS39" s="5" t="n">
        <f aca="false">IF(Aléa!DP38&lt;$B$2,1,IF(Aléa!DP38&lt;$B$2+$B$3,3,IF(Aléa!DP38&lt;$B$2+$B$3+$B$4,4,6)))</f>
        <v>4</v>
      </c>
      <c r="DT39" s="5" t="n">
        <f aca="false">IF(Aléa!DQ38&lt;$B$2,1,IF(Aléa!DQ38&lt;$B$2+$B$3,3,IF(Aléa!DQ38&lt;$B$2+$B$3+$B$4,4,6)))</f>
        <v>3</v>
      </c>
      <c r="DU39" s="5" t="n">
        <f aca="false">IF(Aléa!DR38&lt;$B$2,1,IF(Aléa!DR38&lt;$B$2+$B$3,3,IF(Aléa!DR38&lt;$B$2+$B$3+$B$4,4,6)))</f>
        <v>6</v>
      </c>
      <c r="DV39" s="5" t="n">
        <f aca="false">IF(Aléa!DS38&lt;$B$2,1,IF(Aléa!DS38&lt;$B$2+$B$3,3,IF(Aléa!DS38&lt;$B$2+$B$3+$B$4,4,6)))</f>
        <v>3</v>
      </c>
      <c r="DW39" s="5" t="n">
        <f aca="false">IF(Aléa!DT38&lt;$B$2,1,IF(Aléa!DT38&lt;$B$2+$B$3,3,IF(Aléa!DT38&lt;$B$2+$B$3+$B$4,4,6)))</f>
        <v>3</v>
      </c>
      <c r="DX39" s="5" t="n">
        <f aca="false">IF(Aléa!DU38&lt;$B$2,1,IF(Aléa!DU38&lt;$B$2+$B$3,3,IF(Aléa!DU38&lt;$B$2+$B$3+$B$4,4,6)))</f>
        <v>6</v>
      </c>
      <c r="DY39" s="5" t="n">
        <f aca="false">IF(Aléa!DV38&lt;$B$2,1,IF(Aléa!DV38&lt;$B$2+$B$3,3,IF(Aléa!DV38&lt;$B$2+$B$3+$B$4,4,6)))</f>
        <v>4</v>
      </c>
      <c r="DZ39" s="5" t="n">
        <f aca="false">IF(Aléa!DW38&lt;$B$2,1,IF(Aléa!DW38&lt;$B$2+$B$3,3,IF(Aléa!DW38&lt;$B$2+$B$3+$B$4,4,6)))</f>
        <v>6</v>
      </c>
      <c r="EA39" s="5" t="n">
        <f aca="false">IF(Aléa!DX38&lt;$B$2,1,IF(Aléa!DX38&lt;$B$2+$B$3,3,IF(Aléa!DX38&lt;$B$2+$B$3+$B$4,4,6)))</f>
        <v>3</v>
      </c>
      <c r="EB39" s="5" t="n">
        <f aca="false">IF(Aléa!DY38&lt;$B$2,1,IF(Aléa!DY38&lt;$B$2+$B$3,3,IF(Aléa!DY38&lt;$B$2+$B$3+$B$4,4,6)))</f>
        <v>3</v>
      </c>
      <c r="EC39" s="5" t="n">
        <f aca="false">IF(Aléa!DZ38&lt;$B$2,1,IF(Aléa!DZ38&lt;$B$2+$B$3,3,IF(Aléa!DZ38&lt;$B$2+$B$3+$B$4,4,6)))</f>
        <v>6</v>
      </c>
      <c r="ED39" s="5" t="n">
        <f aca="false">IF(Aléa!EA38&lt;$B$2,1,IF(Aléa!EA38&lt;$B$2+$B$3,3,IF(Aléa!EA38&lt;$B$2+$B$3+$B$4,4,6)))</f>
        <v>3</v>
      </c>
      <c r="EE39" s="5" t="n">
        <f aca="false">IF(Aléa!EB38&lt;$B$2,1,IF(Aléa!EB38&lt;$B$2+$B$3,3,IF(Aléa!EB38&lt;$B$2+$B$3+$B$4,4,6)))</f>
        <v>6</v>
      </c>
      <c r="EF39" s="5" t="n">
        <f aca="false">IF(Aléa!EC38&lt;$B$2,1,IF(Aléa!EC38&lt;$B$2+$B$3,3,IF(Aléa!EC38&lt;$B$2+$B$3+$B$4,4,6)))</f>
        <v>4</v>
      </c>
      <c r="EG39" s="5" t="n">
        <f aca="false">IF(Aléa!ED38&lt;$B$2,1,IF(Aléa!ED38&lt;$B$2+$B$3,3,IF(Aléa!ED38&lt;$B$2+$B$3+$B$4,4,6)))</f>
        <v>3</v>
      </c>
      <c r="EH39" s="5" t="n">
        <f aca="false">IF(Aléa!EE38&lt;$B$2,1,IF(Aléa!EE38&lt;$B$2+$B$3,3,IF(Aléa!EE38&lt;$B$2+$B$3+$B$4,4,6)))</f>
        <v>4</v>
      </c>
      <c r="EI39" s="5" t="n">
        <f aca="false">IF(Aléa!EF38&lt;$B$2,1,IF(Aléa!EF38&lt;$B$2+$B$3,3,IF(Aléa!EF38&lt;$B$2+$B$3+$B$4,4,6)))</f>
        <v>3</v>
      </c>
      <c r="EJ39" s="5" t="n">
        <f aca="false">IF(Aléa!EG38&lt;$B$2,1,IF(Aléa!EG38&lt;$B$2+$B$3,3,IF(Aléa!EG38&lt;$B$2+$B$3+$B$4,4,6)))</f>
        <v>6</v>
      </c>
      <c r="EK39" s="5" t="n">
        <f aca="false">IF(Aléa!EH38&lt;$B$2,1,IF(Aléa!EH38&lt;$B$2+$B$3,3,IF(Aléa!EH38&lt;$B$2+$B$3+$B$4,4,6)))</f>
        <v>3</v>
      </c>
      <c r="EL39" s="5" t="n">
        <f aca="false">IF(Aléa!EI38&lt;$B$2,1,IF(Aléa!EI38&lt;$B$2+$B$3,3,IF(Aléa!EI38&lt;$B$2+$B$3+$B$4,4,6)))</f>
        <v>4</v>
      </c>
      <c r="EM39" s="5" t="n">
        <f aca="false">IF(Aléa!EJ38&lt;$B$2,1,IF(Aléa!EJ38&lt;$B$2+$B$3,3,IF(Aléa!EJ38&lt;$B$2+$B$3+$B$4,4,6)))</f>
        <v>4</v>
      </c>
      <c r="EN39" s="5" t="n">
        <f aca="false">IF(Aléa!EK38&lt;$B$2,1,IF(Aléa!EK38&lt;$B$2+$B$3,3,IF(Aléa!EK38&lt;$B$2+$B$3+$B$4,4,6)))</f>
        <v>6</v>
      </c>
      <c r="EO39" s="5" t="n">
        <f aca="false">IF(Aléa!EL38&lt;$B$2,1,IF(Aléa!EL38&lt;$B$2+$B$3,3,IF(Aléa!EL38&lt;$B$2+$B$3+$B$4,4,6)))</f>
        <v>3</v>
      </c>
      <c r="EP39" s="5" t="n">
        <f aca="false">IF(Aléa!EM38&lt;$B$2,1,IF(Aléa!EM38&lt;$B$2+$B$3,3,IF(Aléa!EM38&lt;$B$2+$B$3+$B$4,4,6)))</f>
        <v>3</v>
      </c>
      <c r="EQ39" s="5" t="n">
        <f aca="false">IF(Aléa!EN38&lt;$B$2,1,IF(Aléa!EN38&lt;$B$2+$B$3,3,IF(Aléa!EN38&lt;$B$2+$B$3+$B$4,4,6)))</f>
        <v>4</v>
      </c>
      <c r="ER39" s="5" t="n">
        <f aca="false">IF(Aléa!EO38&lt;$B$2,1,IF(Aléa!EO38&lt;$B$2+$B$3,3,IF(Aléa!EO38&lt;$B$2+$B$3+$B$4,4,6)))</f>
        <v>4</v>
      </c>
      <c r="ES39" s="5" t="n">
        <f aca="false">IF(Aléa!EP38&lt;$B$2,1,IF(Aléa!EP38&lt;$B$2+$B$3,3,IF(Aléa!EP38&lt;$B$2+$B$3+$B$4,4,6)))</f>
        <v>3</v>
      </c>
      <c r="ET39" s="5" t="n">
        <f aca="false">IF(Aléa!EQ38&lt;$B$2,1,IF(Aléa!EQ38&lt;$B$2+$B$3,3,IF(Aléa!EQ38&lt;$B$2+$B$3+$B$4,4,6)))</f>
        <v>3</v>
      </c>
      <c r="EU39" s="5" t="n">
        <f aca="false">IF(Aléa!ER38&lt;$B$2,1,IF(Aléa!ER38&lt;$B$2+$B$3,3,IF(Aléa!ER38&lt;$B$2+$B$3+$B$4,4,6)))</f>
        <v>3</v>
      </c>
      <c r="EV39" s="5" t="n">
        <f aca="false">IF(Aléa!ES38&lt;$B$2,1,IF(Aléa!ES38&lt;$B$2+$B$3,3,IF(Aléa!ES38&lt;$B$2+$B$3+$B$4,4,6)))</f>
        <v>6</v>
      </c>
      <c r="EW39" s="5" t="n">
        <f aca="false">IF(Aléa!ET38&lt;$B$2,1,IF(Aléa!ET38&lt;$B$2+$B$3,3,IF(Aléa!ET38&lt;$B$2+$B$3+$B$4,4,6)))</f>
        <v>3</v>
      </c>
      <c r="EX39" s="5" t="n">
        <f aca="false">IF(Aléa!EU38&lt;$B$2,1,IF(Aléa!EU38&lt;$B$2+$B$3,3,IF(Aléa!EU38&lt;$B$2+$B$3+$B$4,4,6)))</f>
        <v>3</v>
      </c>
      <c r="EY39" s="5" t="n">
        <f aca="false">IF(Aléa!EV38&lt;$B$2,1,IF(Aléa!EV38&lt;$B$2+$B$3,3,IF(Aléa!EV38&lt;$B$2+$B$3+$B$4,4,6)))</f>
        <v>3</v>
      </c>
      <c r="EZ39" s="5" t="n">
        <f aca="false">IF(Aléa!EW38&lt;$B$2,1,IF(Aléa!EW38&lt;$B$2+$B$3,3,IF(Aléa!EW38&lt;$B$2+$B$3+$B$4,4,6)))</f>
        <v>6</v>
      </c>
      <c r="FA39" s="5" t="n">
        <f aca="false">IF(Aléa!EX38&lt;$B$2,1,IF(Aléa!EX38&lt;$B$2+$B$3,3,IF(Aléa!EX38&lt;$B$2+$B$3+$B$4,4,6)))</f>
        <v>4</v>
      </c>
      <c r="FB39" s="5" t="n">
        <f aca="false">IF(Aléa!EY38&lt;$B$2,1,IF(Aléa!EY38&lt;$B$2+$B$3,3,IF(Aléa!EY38&lt;$B$2+$B$3+$B$4,4,6)))</f>
        <v>3</v>
      </c>
      <c r="FC39" s="5" t="n">
        <f aca="false">IF(Aléa!EZ38&lt;$B$2,1,IF(Aléa!EZ38&lt;$B$2+$B$3,3,IF(Aléa!EZ38&lt;$B$2+$B$3+$B$4,4,6)))</f>
        <v>3</v>
      </c>
      <c r="FD39" s="5" t="n">
        <f aca="false">IF(Aléa!FA38&lt;$B$2,1,IF(Aléa!FA38&lt;$B$2+$B$3,3,IF(Aléa!FA38&lt;$B$2+$B$3+$B$4,4,6)))</f>
        <v>4</v>
      </c>
      <c r="FE39" s="5" t="n">
        <f aca="false">IF(Aléa!FB38&lt;$B$2,1,IF(Aléa!FB38&lt;$B$2+$B$3,3,IF(Aléa!FB38&lt;$B$2+$B$3+$B$4,4,6)))</f>
        <v>3</v>
      </c>
      <c r="FF39" s="5" t="n">
        <f aca="false">IF(Aléa!FC38&lt;$B$2,1,IF(Aléa!FC38&lt;$B$2+$B$3,3,IF(Aléa!FC38&lt;$B$2+$B$3+$B$4,4,6)))</f>
        <v>3</v>
      </c>
      <c r="FG39" s="5" t="n">
        <f aca="false">IF(Aléa!FD38&lt;$B$2,1,IF(Aléa!FD38&lt;$B$2+$B$3,3,IF(Aléa!FD38&lt;$B$2+$B$3+$B$4,4,6)))</f>
        <v>3</v>
      </c>
      <c r="FH39" s="5" t="n">
        <f aca="false">IF(Aléa!FE38&lt;$B$2,1,IF(Aléa!FE38&lt;$B$2+$B$3,3,IF(Aléa!FE38&lt;$B$2+$B$3+$B$4,4,6)))</f>
        <v>3</v>
      </c>
      <c r="FI39" s="5" t="n">
        <f aca="false">IF(Aléa!FF38&lt;$B$2,1,IF(Aléa!FF38&lt;$B$2+$B$3,3,IF(Aléa!FF38&lt;$B$2+$B$3+$B$4,4,6)))</f>
        <v>3</v>
      </c>
      <c r="FJ39" s="5" t="n">
        <f aca="false">IF(Aléa!FG38&lt;$B$2,1,IF(Aléa!FG38&lt;$B$2+$B$3,3,IF(Aléa!FG38&lt;$B$2+$B$3+$B$4,4,6)))</f>
        <v>4</v>
      </c>
      <c r="FK39" s="5" t="n">
        <f aca="false">IF(Aléa!FH38&lt;$B$2,1,IF(Aléa!FH38&lt;$B$2+$B$3,3,IF(Aléa!FH38&lt;$B$2+$B$3+$B$4,4,6)))</f>
        <v>3</v>
      </c>
      <c r="FL39" s="5" t="n">
        <f aca="false">IF(Aléa!FI38&lt;$B$2,1,IF(Aléa!FI38&lt;$B$2+$B$3,3,IF(Aléa!FI38&lt;$B$2+$B$3+$B$4,4,6)))</f>
        <v>4</v>
      </c>
      <c r="FM39" s="5" t="n">
        <f aca="false">IF(Aléa!FJ38&lt;$B$2,1,IF(Aléa!FJ38&lt;$B$2+$B$3,3,IF(Aléa!FJ38&lt;$B$2+$B$3+$B$4,4,6)))</f>
        <v>3</v>
      </c>
      <c r="FN39" s="5" t="n">
        <f aca="false">IF(Aléa!FK38&lt;$B$2,1,IF(Aléa!FK38&lt;$B$2+$B$3,3,IF(Aléa!FK38&lt;$B$2+$B$3+$B$4,4,6)))</f>
        <v>4</v>
      </c>
      <c r="FO39" s="5" t="n">
        <f aca="false">IF(Aléa!FL38&lt;$B$2,1,IF(Aléa!FL38&lt;$B$2+$B$3,3,IF(Aléa!FL38&lt;$B$2+$B$3+$B$4,4,6)))</f>
        <v>1</v>
      </c>
      <c r="FP39" s="5" t="n">
        <f aca="false">IF(Aléa!FM38&lt;$B$2,1,IF(Aléa!FM38&lt;$B$2+$B$3,3,IF(Aléa!FM38&lt;$B$2+$B$3+$B$4,4,6)))</f>
        <v>3</v>
      </c>
      <c r="FQ39" s="5" t="n">
        <f aca="false">IF(Aléa!FN38&lt;$B$2,1,IF(Aléa!FN38&lt;$B$2+$B$3,3,IF(Aléa!FN38&lt;$B$2+$B$3+$B$4,4,6)))</f>
        <v>4</v>
      </c>
      <c r="FR39" s="5" t="n">
        <f aca="false">IF(Aléa!FO38&lt;$B$2,1,IF(Aléa!FO38&lt;$B$2+$B$3,3,IF(Aléa!FO38&lt;$B$2+$B$3+$B$4,4,6)))</f>
        <v>6</v>
      </c>
      <c r="FS39" s="5" t="n">
        <f aca="false">IF(Aléa!FP38&lt;$B$2,1,IF(Aléa!FP38&lt;$B$2+$B$3,3,IF(Aléa!FP38&lt;$B$2+$B$3+$B$4,4,6)))</f>
        <v>3</v>
      </c>
      <c r="FT39" s="5" t="n">
        <f aca="false">IF(Aléa!FQ38&lt;$B$2,1,IF(Aléa!FQ38&lt;$B$2+$B$3,3,IF(Aléa!FQ38&lt;$B$2+$B$3+$B$4,4,6)))</f>
        <v>4</v>
      </c>
      <c r="FU39" s="5" t="n">
        <f aca="false">IF(Aléa!FR38&lt;$B$2,1,IF(Aléa!FR38&lt;$B$2+$B$3,3,IF(Aléa!FR38&lt;$B$2+$B$3+$B$4,4,6)))</f>
        <v>1</v>
      </c>
      <c r="FV39" s="5" t="n">
        <f aca="false">IF(Aléa!FS38&lt;$B$2,1,IF(Aléa!FS38&lt;$B$2+$B$3,3,IF(Aléa!FS38&lt;$B$2+$B$3+$B$4,4,6)))</f>
        <v>3</v>
      </c>
      <c r="FW39" s="5" t="n">
        <f aca="false">IF(Aléa!FT38&lt;$B$2,1,IF(Aléa!FT38&lt;$B$2+$B$3,3,IF(Aléa!FT38&lt;$B$2+$B$3+$B$4,4,6)))</f>
        <v>3</v>
      </c>
      <c r="FX39" s="5" t="n">
        <f aca="false">IF(Aléa!FU38&lt;$B$2,1,IF(Aléa!FU38&lt;$B$2+$B$3,3,IF(Aléa!FU38&lt;$B$2+$B$3+$B$4,4,6)))</f>
        <v>6</v>
      </c>
      <c r="FY39" s="5" t="n">
        <f aca="false">IF(Aléa!FV38&lt;$B$2,1,IF(Aléa!FV38&lt;$B$2+$B$3,3,IF(Aléa!FV38&lt;$B$2+$B$3+$B$4,4,6)))</f>
        <v>4</v>
      </c>
      <c r="FZ39" s="5" t="n">
        <f aca="false">IF(Aléa!FW38&lt;$B$2,1,IF(Aléa!FW38&lt;$B$2+$B$3,3,IF(Aléa!FW38&lt;$B$2+$B$3+$B$4,4,6)))</f>
        <v>4</v>
      </c>
      <c r="GA39" s="5" t="n">
        <f aca="false">IF(Aléa!FX38&lt;$B$2,1,IF(Aléa!FX38&lt;$B$2+$B$3,3,IF(Aléa!FX38&lt;$B$2+$B$3+$B$4,4,6)))</f>
        <v>3</v>
      </c>
      <c r="GB39" s="5" t="n">
        <f aca="false">IF(Aléa!FY38&lt;$B$2,1,IF(Aléa!FY38&lt;$B$2+$B$3,3,IF(Aléa!FY38&lt;$B$2+$B$3+$B$4,4,6)))</f>
        <v>6</v>
      </c>
      <c r="GC39" s="5" t="n">
        <f aca="false">IF(Aléa!FZ38&lt;$B$2,1,IF(Aléa!FZ38&lt;$B$2+$B$3,3,IF(Aléa!FZ38&lt;$B$2+$B$3+$B$4,4,6)))</f>
        <v>4</v>
      </c>
      <c r="GD39" s="5" t="n">
        <f aca="false">IF(Aléa!GA38&lt;$B$2,1,IF(Aléa!GA38&lt;$B$2+$B$3,3,IF(Aléa!GA38&lt;$B$2+$B$3+$B$4,4,6)))</f>
        <v>4</v>
      </c>
      <c r="GE39" s="5" t="n">
        <f aca="false">IF(Aléa!GB38&lt;$B$2,1,IF(Aléa!GB38&lt;$B$2+$B$3,3,IF(Aléa!GB38&lt;$B$2+$B$3+$B$4,4,6)))</f>
        <v>6</v>
      </c>
      <c r="GF39" s="5" t="n">
        <f aca="false">IF(Aléa!GC38&lt;$B$2,1,IF(Aléa!GC38&lt;$B$2+$B$3,3,IF(Aléa!GC38&lt;$B$2+$B$3+$B$4,4,6)))</f>
        <v>1</v>
      </c>
      <c r="GG39" s="5" t="n">
        <f aca="false">IF(Aléa!GD38&lt;$B$2,1,IF(Aléa!GD38&lt;$B$2+$B$3,3,IF(Aléa!GD38&lt;$B$2+$B$3+$B$4,4,6)))</f>
        <v>6</v>
      </c>
      <c r="GH39" s="5" t="n">
        <f aca="false">IF(Aléa!GE38&lt;$B$2,1,IF(Aléa!GE38&lt;$B$2+$B$3,3,IF(Aléa!GE38&lt;$B$2+$B$3+$B$4,4,6)))</f>
        <v>6</v>
      </c>
      <c r="GI39" s="5" t="n">
        <f aca="false">IF(Aléa!GF38&lt;$B$2,1,IF(Aléa!GF38&lt;$B$2+$B$3,3,IF(Aléa!GF38&lt;$B$2+$B$3+$B$4,4,6)))</f>
        <v>4</v>
      </c>
      <c r="GJ39" s="5" t="n">
        <f aca="false">IF(Aléa!GG38&lt;$B$2,1,IF(Aléa!GG38&lt;$B$2+$B$3,3,IF(Aléa!GG38&lt;$B$2+$B$3+$B$4,4,6)))</f>
        <v>4</v>
      </c>
      <c r="GK39" s="5" t="n">
        <f aca="false">IF(Aléa!GH38&lt;$B$2,1,IF(Aléa!GH38&lt;$B$2+$B$3,3,IF(Aléa!GH38&lt;$B$2+$B$3+$B$4,4,6)))</f>
        <v>6</v>
      </c>
      <c r="GL39" s="5" t="n">
        <f aca="false">IF(Aléa!GI38&lt;$B$2,1,IF(Aléa!GI38&lt;$B$2+$B$3,3,IF(Aléa!GI38&lt;$B$2+$B$3+$B$4,4,6)))</f>
        <v>4</v>
      </c>
      <c r="GM39" s="5" t="n">
        <f aca="false">IF(Aléa!GJ38&lt;$B$2,1,IF(Aléa!GJ38&lt;$B$2+$B$3,3,IF(Aléa!GJ38&lt;$B$2+$B$3+$B$4,4,6)))</f>
        <v>4</v>
      </c>
      <c r="GN39" s="5" t="n">
        <f aca="false">IF(Aléa!GK38&lt;$B$2,1,IF(Aléa!GK38&lt;$B$2+$B$3,3,IF(Aléa!GK38&lt;$B$2+$B$3+$B$4,4,6)))</f>
        <v>3</v>
      </c>
      <c r="GO39" s="5" t="n">
        <f aca="false">IF(Aléa!GL38&lt;$B$2,1,IF(Aléa!GL38&lt;$B$2+$B$3,3,IF(Aléa!GL38&lt;$B$2+$B$3+$B$4,4,6)))</f>
        <v>4</v>
      </c>
      <c r="GP39" s="5" t="n">
        <f aca="false">IF(Aléa!GM38&lt;$B$2,1,IF(Aléa!GM38&lt;$B$2+$B$3,3,IF(Aléa!GM38&lt;$B$2+$B$3+$B$4,4,6)))</f>
        <v>4</v>
      </c>
      <c r="GQ39" s="5" t="n">
        <f aca="false">IF(Aléa!GN38&lt;$B$2,1,IF(Aléa!GN38&lt;$B$2+$B$3,3,IF(Aléa!GN38&lt;$B$2+$B$3+$B$4,4,6)))</f>
        <v>4</v>
      </c>
      <c r="GR39" s="5" t="n">
        <f aca="false">IF(Aléa!GO38&lt;$B$2,1,IF(Aléa!GO38&lt;$B$2+$B$3,3,IF(Aléa!GO38&lt;$B$2+$B$3+$B$4,4,6)))</f>
        <v>1</v>
      </c>
      <c r="GS39" s="5" t="n">
        <f aca="false">IF(Aléa!GP38&lt;$B$2,1,IF(Aléa!GP38&lt;$B$2+$B$3,3,IF(Aléa!GP38&lt;$B$2+$B$3+$B$4,4,6)))</f>
        <v>3</v>
      </c>
      <c r="GT39" s="5" t="n">
        <f aca="false">IF(Aléa!GQ38&lt;$B$2,1,IF(Aléa!GQ38&lt;$B$2+$B$3,3,IF(Aléa!GQ38&lt;$B$2+$B$3+$B$4,4,6)))</f>
        <v>4</v>
      </c>
      <c r="GU39" s="5" t="n">
        <f aca="false">IF(Aléa!GR38&lt;$B$2,1,IF(Aléa!GR38&lt;$B$2+$B$3,3,IF(Aléa!GR38&lt;$B$2+$B$3+$B$4,4,6)))</f>
        <v>4</v>
      </c>
      <c r="GV39" s="5" t="n">
        <f aca="false">IF(Aléa!GS38&lt;$B$2,1,IF(Aléa!GS38&lt;$B$2+$B$3,3,IF(Aléa!GS38&lt;$B$2+$B$3+$B$4,4,6)))</f>
        <v>4</v>
      </c>
      <c r="GW39" s="5" t="n">
        <f aca="false">IF(Aléa!GT38&lt;$B$2,1,IF(Aléa!GT38&lt;$B$2+$B$3,3,IF(Aléa!GT38&lt;$B$2+$B$3+$B$4,4,6)))</f>
        <v>4</v>
      </c>
      <c r="GX39" s="5" t="n">
        <f aca="false">IF(Aléa!GU38&lt;$B$2,1,IF(Aléa!GU38&lt;$B$2+$B$3,3,IF(Aléa!GU38&lt;$B$2+$B$3+$B$4,4,6)))</f>
        <v>3</v>
      </c>
      <c r="GY39" s="5" t="n">
        <f aca="false">IF(Aléa!GV38&lt;$B$2,1,IF(Aléa!GV38&lt;$B$2+$B$3,3,IF(Aléa!GV38&lt;$B$2+$B$3+$B$4,4,6)))</f>
        <v>3</v>
      </c>
      <c r="GZ39" s="5" t="n">
        <f aca="false">IF(Aléa!GW38&lt;$B$2,1,IF(Aléa!GW38&lt;$B$2+$B$3,3,IF(Aléa!GW38&lt;$B$2+$B$3+$B$4,4,6)))</f>
        <v>4</v>
      </c>
      <c r="HA39" s="5" t="n">
        <f aca="false">IF(Aléa!GX38&lt;$B$2,1,IF(Aléa!GX38&lt;$B$2+$B$3,3,IF(Aléa!GX38&lt;$B$2+$B$3+$B$4,4,6)))</f>
        <v>3</v>
      </c>
      <c r="HB39" s="5" t="n">
        <f aca="false">IF(Aléa!GY38&lt;$B$2,1,IF(Aléa!GY38&lt;$B$2+$B$3,3,IF(Aléa!GY38&lt;$B$2+$B$3+$B$4,4,6)))</f>
        <v>6</v>
      </c>
      <c r="HC39" s="5" t="n">
        <f aca="false">IF(Aléa!GZ38&lt;$B$2,1,IF(Aléa!GZ38&lt;$B$2+$B$3,3,IF(Aléa!GZ38&lt;$B$2+$B$3+$B$4,4,6)))</f>
        <v>4</v>
      </c>
      <c r="HD39" s="5" t="n">
        <f aca="false">IF(Aléa!HA38&lt;$B$2,1,IF(Aléa!HA38&lt;$B$2+$B$3,3,IF(Aléa!HA38&lt;$B$2+$B$3+$B$4,4,6)))</f>
        <v>3</v>
      </c>
      <c r="HE39" s="5" t="n">
        <f aca="false">IF(Aléa!HB38&lt;$B$2,1,IF(Aléa!HB38&lt;$B$2+$B$3,3,IF(Aléa!HB38&lt;$B$2+$B$3+$B$4,4,6)))</f>
        <v>3</v>
      </c>
      <c r="HF39" s="5" t="n">
        <f aca="false">IF(Aléa!HC38&lt;$B$2,1,IF(Aléa!HC38&lt;$B$2+$B$3,3,IF(Aléa!HC38&lt;$B$2+$B$3+$B$4,4,6)))</f>
        <v>4</v>
      </c>
      <c r="HG39" s="5" t="n">
        <f aca="false">IF(Aléa!HD38&lt;$B$2,1,IF(Aléa!HD38&lt;$B$2+$B$3,3,IF(Aléa!HD38&lt;$B$2+$B$3+$B$4,4,6)))</f>
        <v>3</v>
      </c>
      <c r="HH39" s="5" t="n">
        <f aca="false">IF(Aléa!HE38&lt;$B$2,1,IF(Aléa!HE38&lt;$B$2+$B$3,3,IF(Aléa!HE38&lt;$B$2+$B$3+$B$4,4,6)))</f>
        <v>4</v>
      </c>
      <c r="HI39" s="5" t="n">
        <f aca="false">IF(Aléa!HF38&lt;$B$2,1,IF(Aléa!HF38&lt;$B$2+$B$3,3,IF(Aléa!HF38&lt;$B$2+$B$3+$B$4,4,6)))</f>
        <v>6</v>
      </c>
      <c r="HJ39" s="5" t="n">
        <f aca="false">IF(Aléa!HG38&lt;$B$2,1,IF(Aléa!HG38&lt;$B$2+$B$3,3,IF(Aléa!HG38&lt;$B$2+$B$3+$B$4,4,6)))</f>
        <v>3</v>
      </c>
      <c r="HK39" s="5" t="n">
        <f aca="false">IF(Aléa!HH38&lt;$B$2,1,IF(Aléa!HH38&lt;$B$2+$B$3,3,IF(Aléa!HH38&lt;$B$2+$B$3+$B$4,4,6)))</f>
        <v>6</v>
      </c>
      <c r="HL39" s="5" t="n">
        <f aca="false">IF(Aléa!HI38&lt;$B$2,1,IF(Aléa!HI38&lt;$B$2+$B$3,3,IF(Aléa!HI38&lt;$B$2+$B$3+$B$4,4,6)))</f>
        <v>3</v>
      </c>
      <c r="HM39" s="5" t="n">
        <f aca="false">IF(Aléa!HJ38&lt;$B$2,1,IF(Aléa!HJ38&lt;$B$2+$B$3,3,IF(Aléa!HJ38&lt;$B$2+$B$3+$B$4,4,6)))</f>
        <v>4</v>
      </c>
      <c r="HN39" s="5" t="n">
        <f aca="false">IF(Aléa!HK38&lt;$B$2,1,IF(Aléa!HK38&lt;$B$2+$B$3,3,IF(Aléa!HK38&lt;$B$2+$B$3+$B$4,4,6)))</f>
        <v>4</v>
      </c>
      <c r="HO39" s="5" t="n">
        <f aca="false">IF(Aléa!HL38&lt;$B$2,1,IF(Aléa!HL38&lt;$B$2+$B$3,3,IF(Aléa!HL38&lt;$B$2+$B$3+$B$4,4,6)))</f>
        <v>3</v>
      </c>
      <c r="HP39" s="5" t="n">
        <f aca="false">IF(Aléa!HM38&lt;$B$2,1,IF(Aléa!HM38&lt;$B$2+$B$3,3,IF(Aléa!HM38&lt;$B$2+$B$3+$B$4,4,6)))</f>
        <v>3</v>
      </c>
      <c r="HQ39" s="5" t="n">
        <f aca="false">IF(Aléa!HN38&lt;$B$2,1,IF(Aléa!HN38&lt;$B$2+$B$3,3,IF(Aléa!HN38&lt;$B$2+$B$3+$B$4,4,6)))</f>
        <v>6</v>
      </c>
      <c r="HR39" s="5" t="n">
        <f aca="false">IF(Aléa!HO38&lt;$B$2,1,IF(Aléa!HO38&lt;$B$2+$B$3,3,IF(Aléa!HO38&lt;$B$2+$B$3+$B$4,4,6)))</f>
        <v>3</v>
      </c>
      <c r="HS39" s="5" t="n">
        <f aca="false">IF(Aléa!HP38&lt;$B$2,1,IF(Aléa!HP38&lt;$B$2+$B$3,3,IF(Aléa!HP38&lt;$B$2+$B$3+$B$4,4,6)))</f>
        <v>4</v>
      </c>
      <c r="HT39" s="5" t="n">
        <f aca="false">IF(Aléa!HQ38&lt;$B$2,1,IF(Aléa!HQ38&lt;$B$2+$B$3,3,IF(Aléa!HQ38&lt;$B$2+$B$3+$B$4,4,6)))</f>
        <v>6</v>
      </c>
      <c r="HU39" s="5" t="n">
        <f aca="false">IF(Aléa!HR38&lt;$B$2,1,IF(Aléa!HR38&lt;$B$2+$B$3,3,IF(Aléa!HR38&lt;$B$2+$B$3+$B$4,4,6)))</f>
        <v>3</v>
      </c>
      <c r="HV39" s="5" t="n">
        <f aca="false">IF(Aléa!HS38&lt;$B$2,1,IF(Aléa!HS38&lt;$B$2+$B$3,3,IF(Aléa!HS38&lt;$B$2+$B$3+$B$4,4,6)))</f>
        <v>3</v>
      </c>
      <c r="HW39" s="5" t="n">
        <f aca="false">IF(Aléa!HT38&lt;$B$2,1,IF(Aléa!HT38&lt;$B$2+$B$3,3,IF(Aléa!HT38&lt;$B$2+$B$3+$B$4,4,6)))</f>
        <v>3</v>
      </c>
      <c r="HX39" s="5" t="n">
        <f aca="false">IF(Aléa!HU38&lt;$B$2,1,IF(Aléa!HU38&lt;$B$2+$B$3,3,IF(Aléa!HU38&lt;$B$2+$B$3+$B$4,4,6)))</f>
        <v>3</v>
      </c>
      <c r="HY39" s="5" t="n">
        <f aca="false">IF(Aléa!HV38&lt;$B$2,1,IF(Aléa!HV38&lt;$B$2+$B$3,3,IF(Aléa!HV38&lt;$B$2+$B$3+$B$4,4,6)))</f>
        <v>3</v>
      </c>
      <c r="HZ39" s="5" t="n">
        <f aca="false">IF(Aléa!HW38&lt;$B$2,1,IF(Aléa!HW38&lt;$B$2+$B$3,3,IF(Aléa!HW38&lt;$B$2+$B$3+$B$4,4,6)))</f>
        <v>6</v>
      </c>
      <c r="IA39" s="5" t="n">
        <f aca="false">IF(Aléa!HX38&lt;$B$2,1,IF(Aléa!HX38&lt;$B$2+$B$3,3,IF(Aléa!HX38&lt;$B$2+$B$3+$B$4,4,6)))</f>
        <v>3</v>
      </c>
      <c r="IB39" s="5" t="n">
        <f aca="false">IF(Aléa!HY38&lt;$B$2,1,IF(Aléa!HY38&lt;$B$2+$B$3,3,IF(Aléa!HY38&lt;$B$2+$B$3+$B$4,4,6)))</f>
        <v>4</v>
      </c>
      <c r="IC39" s="5" t="n">
        <f aca="false">IF(Aléa!HZ38&lt;$B$2,1,IF(Aléa!HZ38&lt;$B$2+$B$3,3,IF(Aléa!HZ38&lt;$B$2+$B$3+$B$4,4,6)))</f>
        <v>3</v>
      </c>
      <c r="ID39" s="5" t="n">
        <f aca="false">IF(Aléa!IA38&lt;$B$2,1,IF(Aléa!IA38&lt;$B$2+$B$3,3,IF(Aléa!IA38&lt;$B$2+$B$3+$B$4,4,6)))</f>
        <v>4</v>
      </c>
      <c r="IE39" s="5" t="n">
        <f aca="false">IF(Aléa!IB38&lt;$B$2,1,IF(Aléa!IB38&lt;$B$2+$B$3,3,IF(Aléa!IB38&lt;$B$2+$B$3+$B$4,4,6)))</f>
        <v>6</v>
      </c>
      <c r="IF39" s="5" t="n">
        <f aca="false">IF(Aléa!IC38&lt;$B$2,1,IF(Aléa!IC38&lt;$B$2+$B$3,3,IF(Aléa!IC38&lt;$B$2+$B$3+$B$4,4,6)))</f>
        <v>4</v>
      </c>
      <c r="IG39" s="5" t="n">
        <f aca="false">IF(Aléa!ID38&lt;$B$2,1,IF(Aléa!ID38&lt;$B$2+$B$3,3,IF(Aléa!ID38&lt;$B$2+$B$3+$B$4,4,6)))</f>
        <v>3</v>
      </c>
      <c r="IH39" s="5" t="n">
        <f aca="false">IF(Aléa!IE38&lt;$B$2,1,IF(Aléa!IE38&lt;$B$2+$B$3,3,IF(Aléa!IE38&lt;$B$2+$B$3+$B$4,4,6)))</f>
        <v>4</v>
      </c>
      <c r="II39" s="5" t="n">
        <f aca="false">IF(Aléa!IF38&lt;$B$2,1,IF(Aléa!IF38&lt;$B$2+$B$3,3,IF(Aléa!IF38&lt;$B$2+$B$3+$B$4,4,6)))</f>
        <v>3</v>
      </c>
      <c r="IJ39" s="5" t="n">
        <f aca="false">IF(Aléa!IG38&lt;$B$2,1,IF(Aléa!IG38&lt;$B$2+$B$3,3,IF(Aléa!IG38&lt;$B$2+$B$3+$B$4,4,6)))</f>
        <v>4</v>
      </c>
      <c r="IK39" s="5" t="n">
        <f aca="false">IF(Aléa!IH38&lt;$B$2,1,IF(Aléa!IH38&lt;$B$2+$B$3,3,IF(Aléa!IH38&lt;$B$2+$B$3+$B$4,4,6)))</f>
        <v>4</v>
      </c>
      <c r="IL39" s="5" t="n">
        <f aca="false">IF(Aléa!II38&lt;$B$2,1,IF(Aléa!II38&lt;$B$2+$B$3,3,IF(Aléa!II38&lt;$B$2+$B$3+$B$4,4,6)))</f>
        <v>4</v>
      </c>
      <c r="IM39" s="5" t="n">
        <f aca="false">IF(Aléa!IJ38&lt;$B$2,1,IF(Aléa!IJ38&lt;$B$2+$B$3,3,IF(Aléa!IJ38&lt;$B$2+$B$3+$B$4,4,6)))</f>
        <v>1</v>
      </c>
      <c r="IN39" s="5" t="n">
        <f aca="false">IF(Aléa!IK38&lt;$B$2,1,IF(Aléa!IK38&lt;$B$2+$B$3,3,IF(Aléa!IK38&lt;$B$2+$B$3+$B$4,4,6)))</f>
        <v>3</v>
      </c>
      <c r="IO39" s="5" t="n">
        <f aca="false">IF(Aléa!IL38&lt;$B$2,1,IF(Aléa!IL38&lt;$B$2+$B$3,3,IF(Aléa!IL38&lt;$B$2+$B$3+$B$4,4,6)))</f>
        <v>4</v>
      </c>
      <c r="IP39" s="5" t="n">
        <f aca="false">IF(Aléa!IM38&lt;$B$2,1,IF(Aléa!IM38&lt;$B$2+$B$3,3,IF(Aléa!IM38&lt;$B$2+$B$3+$B$4,4,6)))</f>
        <v>6</v>
      </c>
      <c r="IQ39" s="5" t="n">
        <f aca="false">IF(Aléa!IN38&lt;$B$2,1,IF(Aléa!IN38&lt;$B$2+$B$3,3,IF(Aléa!IN38&lt;$B$2+$B$3+$B$4,4,6)))</f>
        <v>6</v>
      </c>
      <c r="IR39" s="5" t="n">
        <f aca="false">IF(Aléa!IO38&lt;$B$2,1,IF(Aléa!IO38&lt;$B$2+$B$3,3,IF(Aléa!IO38&lt;$B$2+$B$3+$B$4,4,6)))</f>
        <v>6</v>
      </c>
      <c r="IS39" s="5" t="n">
        <f aca="false">IF(Aléa!IP38&lt;$B$2,1,IF(Aléa!IP38&lt;$B$2+$B$3,3,IF(Aléa!IP38&lt;$B$2+$B$3+$B$4,4,6)))</f>
        <v>4</v>
      </c>
      <c r="IT39" s="5" t="n">
        <f aca="false">IF(Aléa!IQ38&lt;$B$2,1,IF(Aléa!IQ38&lt;$B$2+$B$3,3,IF(Aléa!IQ38&lt;$B$2+$B$3+$B$4,4,6)))</f>
        <v>3</v>
      </c>
      <c r="IU39" s="5" t="n">
        <f aca="false">IF(Aléa!IR38&lt;$B$2,1,IF(Aléa!IR38&lt;$B$2+$B$3,3,IF(Aléa!IR38&lt;$B$2+$B$3+$B$4,4,6)))</f>
        <v>6</v>
      </c>
      <c r="IV39" s="5" t="n">
        <f aca="false">IF(Aléa!IS38&lt;$B$2,1,IF(Aléa!IS38&lt;$B$2+$B$3,3,IF(Aléa!IS38&lt;$B$2+$B$3+$B$4,4,6)))</f>
        <v>6</v>
      </c>
    </row>
    <row r="40" customFormat="false" ht="15" hidden="false" customHeight="false" outlineLevel="0" collapsed="false">
      <c r="C40" s="2"/>
      <c r="D40" s="5" t="n">
        <f aca="false">IF(Aléa!A39&lt;$B$2,1,IF(Aléa!A39&lt;$B$2+$B$3,3,IF(Aléa!A39&lt;$B$2+$B$3+$B$4,4,6)))</f>
        <v>4</v>
      </c>
      <c r="E40" s="5" t="n">
        <f aca="false">IF(Aléa!B39&lt;$B$2,1,IF(Aléa!B39&lt;$B$2+$B$3,3,IF(Aléa!B39&lt;$B$2+$B$3+$B$4,4,6)))</f>
        <v>4</v>
      </c>
      <c r="F40" s="5" t="n">
        <f aca="false">IF(Aléa!C39&lt;$B$2,1,IF(Aléa!C39&lt;$B$2+$B$3,3,IF(Aléa!C39&lt;$B$2+$B$3+$B$4,4,6)))</f>
        <v>1</v>
      </c>
      <c r="G40" s="5" t="n">
        <f aca="false">IF(Aléa!D39&lt;$B$2,1,IF(Aléa!D39&lt;$B$2+$B$3,3,IF(Aléa!D39&lt;$B$2+$B$3+$B$4,4,6)))</f>
        <v>4</v>
      </c>
      <c r="H40" s="5" t="n">
        <f aca="false">IF(Aléa!E39&lt;$B$2,1,IF(Aléa!E39&lt;$B$2+$B$3,3,IF(Aléa!E39&lt;$B$2+$B$3+$B$4,4,6)))</f>
        <v>3</v>
      </c>
      <c r="I40" s="5" t="n">
        <f aca="false">IF(Aléa!F39&lt;$B$2,1,IF(Aléa!F39&lt;$B$2+$B$3,3,IF(Aléa!F39&lt;$B$2+$B$3+$B$4,4,6)))</f>
        <v>3</v>
      </c>
      <c r="J40" s="5" t="n">
        <f aca="false">IF(Aléa!G39&lt;$B$2,1,IF(Aléa!G39&lt;$B$2+$B$3,3,IF(Aléa!G39&lt;$B$2+$B$3+$B$4,4,6)))</f>
        <v>3</v>
      </c>
      <c r="K40" s="5" t="n">
        <f aca="false">IF(Aléa!H39&lt;$B$2,1,IF(Aléa!H39&lt;$B$2+$B$3,3,IF(Aléa!H39&lt;$B$2+$B$3+$B$4,4,6)))</f>
        <v>3</v>
      </c>
      <c r="L40" s="5" t="n">
        <f aca="false">IF(Aléa!I39&lt;$B$2,1,IF(Aléa!I39&lt;$B$2+$B$3,3,IF(Aléa!I39&lt;$B$2+$B$3+$B$4,4,6)))</f>
        <v>6</v>
      </c>
      <c r="M40" s="5" t="n">
        <f aca="false">IF(Aléa!J39&lt;$B$2,1,IF(Aléa!J39&lt;$B$2+$B$3,3,IF(Aléa!J39&lt;$B$2+$B$3+$B$4,4,6)))</f>
        <v>3</v>
      </c>
      <c r="N40" s="5" t="n">
        <f aca="false">IF(Aléa!K39&lt;$B$2,1,IF(Aléa!K39&lt;$B$2+$B$3,3,IF(Aléa!K39&lt;$B$2+$B$3+$B$4,4,6)))</f>
        <v>4</v>
      </c>
      <c r="O40" s="5" t="n">
        <f aca="false">IF(Aléa!L39&lt;$B$2,1,IF(Aléa!L39&lt;$B$2+$B$3,3,IF(Aléa!L39&lt;$B$2+$B$3+$B$4,4,6)))</f>
        <v>3</v>
      </c>
      <c r="P40" s="5" t="n">
        <f aca="false">IF(Aléa!M39&lt;$B$2,1,IF(Aléa!M39&lt;$B$2+$B$3,3,IF(Aléa!M39&lt;$B$2+$B$3+$B$4,4,6)))</f>
        <v>3</v>
      </c>
      <c r="Q40" s="5" t="n">
        <f aca="false">IF(Aléa!N39&lt;$B$2,1,IF(Aléa!N39&lt;$B$2+$B$3,3,IF(Aléa!N39&lt;$B$2+$B$3+$B$4,4,6)))</f>
        <v>6</v>
      </c>
      <c r="R40" s="5" t="n">
        <f aca="false">IF(Aléa!O39&lt;$B$2,1,IF(Aléa!O39&lt;$B$2+$B$3,3,IF(Aléa!O39&lt;$B$2+$B$3+$B$4,4,6)))</f>
        <v>6</v>
      </c>
      <c r="S40" s="5" t="n">
        <f aca="false">IF(Aléa!P39&lt;$B$2,1,IF(Aléa!P39&lt;$B$2+$B$3,3,IF(Aléa!P39&lt;$B$2+$B$3+$B$4,4,6)))</f>
        <v>3</v>
      </c>
      <c r="T40" s="5" t="n">
        <f aca="false">IF(Aléa!Q39&lt;$B$2,1,IF(Aléa!Q39&lt;$B$2+$B$3,3,IF(Aléa!Q39&lt;$B$2+$B$3+$B$4,4,6)))</f>
        <v>4</v>
      </c>
      <c r="U40" s="5" t="n">
        <f aca="false">IF(Aléa!R39&lt;$B$2,1,IF(Aléa!R39&lt;$B$2+$B$3,3,IF(Aléa!R39&lt;$B$2+$B$3+$B$4,4,6)))</f>
        <v>3</v>
      </c>
      <c r="V40" s="5" t="n">
        <f aca="false">IF(Aléa!S39&lt;$B$2,1,IF(Aléa!S39&lt;$B$2+$B$3,3,IF(Aléa!S39&lt;$B$2+$B$3+$B$4,4,6)))</f>
        <v>4</v>
      </c>
      <c r="W40" s="5" t="n">
        <f aca="false">IF(Aléa!T39&lt;$B$2,1,IF(Aléa!T39&lt;$B$2+$B$3,3,IF(Aléa!T39&lt;$B$2+$B$3+$B$4,4,6)))</f>
        <v>3</v>
      </c>
      <c r="X40" s="5" t="n">
        <f aca="false">IF(Aléa!U39&lt;$B$2,1,IF(Aléa!U39&lt;$B$2+$B$3,3,IF(Aléa!U39&lt;$B$2+$B$3+$B$4,4,6)))</f>
        <v>4</v>
      </c>
      <c r="Y40" s="5" t="n">
        <f aca="false">IF(Aléa!V39&lt;$B$2,1,IF(Aléa!V39&lt;$B$2+$B$3,3,IF(Aléa!V39&lt;$B$2+$B$3+$B$4,4,6)))</f>
        <v>3</v>
      </c>
      <c r="Z40" s="5" t="n">
        <f aca="false">IF(Aléa!W39&lt;$B$2,1,IF(Aléa!W39&lt;$B$2+$B$3,3,IF(Aléa!W39&lt;$B$2+$B$3+$B$4,4,6)))</f>
        <v>4</v>
      </c>
      <c r="AA40" s="5" t="n">
        <f aca="false">IF(Aléa!X39&lt;$B$2,1,IF(Aléa!X39&lt;$B$2+$B$3,3,IF(Aléa!X39&lt;$B$2+$B$3+$B$4,4,6)))</f>
        <v>1</v>
      </c>
      <c r="AB40" s="5" t="n">
        <f aca="false">IF(Aléa!Y39&lt;$B$2,1,IF(Aléa!Y39&lt;$B$2+$B$3,3,IF(Aléa!Y39&lt;$B$2+$B$3+$B$4,4,6)))</f>
        <v>3</v>
      </c>
      <c r="AC40" s="5" t="n">
        <f aca="false">IF(Aléa!Z39&lt;$B$2,1,IF(Aléa!Z39&lt;$B$2+$B$3,3,IF(Aléa!Z39&lt;$B$2+$B$3+$B$4,4,6)))</f>
        <v>3</v>
      </c>
      <c r="AD40" s="5" t="n">
        <f aca="false">IF(Aléa!AA39&lt;$B$2,1,IF(Aléa!AA39&lt;$B$2+$B$3,3,IF(Aléa!AA39&lt;$B$2+$B$3+$B$4,4,6)))</f>
        <v>6</v>
      </c>
      <c r="AE40" s="5" t="n">
        <f aca="false">IF(Aléa!AB39&lt;$B$2,1,IF(Aléa!AB39&lt;$B$2+$B$3,3,IF(Aléa!AB39&lt;$B$2+$B$3+$B$4,4,6)))</f>
        <v>4</v>
      </c>
      <c r="AF40" s="5" t="n">
        <f aca="false">IF(Aléa!AC39&lt;$B$2,1,IF(Aléa!AC39&lt;$B$2+$B$3,3,IF(Aléa!AC39&lt;$B$2+$B$3+$B$4,4,6)))</f>
        <v>4</v>
      </c>
      <c r="AG40" s="5" t="n">
        <f aca="false">IF(Aléa!AD39&lt;$B$2,1,IF(Aléa!AD39&lt;$B$2+$B$3,3,IF(Aléa!AD39&lt;$B$2+$B$3+$B$4,4,6)))</f>
        <v>3</v>
      </c>
      <c r="AH40" s="5" t="n">
        <f aca="false">IF(Aléa!AE39&lt;$B$2,1,IF(Aléa!AE39&lt;$B$2+$B$3,3,IF(Aléa!AE39&lt;$B$2+$B$3+$B$4,4,6)))</f>
        <v>3</v>
      </c>
      <c r="AI40" s="5" t="n">
        <f aca="false">IF(Aléa!AF39&lt;$B$2,1,IF(Aléa!AF39&lt;$B$2+$B$3,3,IF(Aléa!AF39&lt;$B$2+$B$3+$B$4,4,6)))</f>
        <v>4</v>
      </c>
      <c r="AJ40" s="5" t="n">
        <f aca="false">IF(Aléa!AG39&lt;$B$2,1,IF(Aléa!AG39&lt;$B$2+$B$3,3,IF(Aléa!AG39&lt;$B$2+$B$3+$B$4,4,6)))</f>
        <v>4</v>
      </c>
      <c r="AK40" s="5" t="n">
        <f aca="false">IF(Aléa!AH39&lt;$B$2,1,IF(Aléa!AH39&lt;$B$2+$B$3,3,IF(Aléa!AH39&lt;$B$2+$B$3+$B$4,4,6)))</f>
        <v>3</v>
      </c>
      <c r="AL40" s="5" t="n">
        <f aca="false">IF(Aléa!AI39&lt;$B$2,1,IF(Aléa!AI39&lt;$B$2+$B$3,3,IF(Aléa!AI39&lt;$B$2+$B$3+$B$4,4,6)))</f>
        <v>6</v>
      </c>
      <c r="AM40" s="5" t="n">
        <f aca="false">IF(Aléa!AJ39&lt;$B$2,1,IF(Aléa!AJ39&lt;$B$2+$B$3,3,IF(Aléa!AJ39&lt;$B$2+$B$3+$B$4,4,6)))</f>
        <v>3</v>
      </c>
      <c r="AN40" s="5" t="n">
        <f aca="false">IF(Aléa!AK39&lt;$B$2,1,IF(Aléa!AK39&lt;$B$2+$B$3,3,IF(Aléa!AK39&lt;$B$2+$B$3+$B$4,4,6)))</f>
        <v>4</v>
      </c>
      <c r="AO40" s="5" t="n">
        <f aca="false">IF(Aléa!AL39&lt;$B$2,1,IF(Aléa!AL39&lt;$B$2+$B$3,3,IF(Aléa!AL39&lt;$B$2+$B$3+$B$4,4,6)))</f>
        <v>4</v>
      </c>
      <c r="AP40" s="5" t="n">
        <f aca="false">IF(Aléa!AM39&lt;$B$2,1,IF(Aléa!AM39&lt;$B$2+$B$3,3,IF(Aléa!AM39&lt;$B$2+$B$3+$B$4,4,6)))</f>
        <v>3</v>
      </c>
      <c r="AQ40" s="5" t="n">
        <f aca="false">IF(Aléa!AN39&lt;$B$2,1,IF(Aléa!AN39&lt;$B$2+$B$3,3,IF(Aléa!AN39&lt;$B$2+$B$3+$B$4,4,6)))</f>
        <v>4</v>
      </c>
      <c r="AR40" s="5" t="n">
        <f aca="false">IF(Aléa!AO39&lt;$B$2,1,IF(Aléa!AO39&lt;$B$2+$B$3,3,IF(Aléa!AO39&lt;$B$2+$B$3+$B$4,4,6)))</f>
        <v>4</v>
      </c>
      <c r="AS40" s="5" t="n">
        <f aca="false">IF(Aléa!AP39&lt;$B$2,1,IF(Aléa!AP39&lt;$B$2+$B$3,3,IF(Aléa!AP39&lt;$B$2+$B$3+$B$4,4,6)))</f>
        <v>6</v>
      </c>
      <c r="AT40" s="5" t="n">
        <f aca="false">IF(Aléa!AQ39&lt;$B$2,1,IF(Aléa!AQ39&lt;$B$2+$B$3,3,IF(Aléa!AQ39&lt;$B$2+$B$3+$B$4,4,6)))</f>
        <v>3</v>
      </c>
      <c r="AU40" s="5" t="n">
        <f aca="false">IF(Aléa!AR39&lt;$B$2,1,IF(Aléa!AR39&lt;$B$2+$B$3,3,IF(Aléa!AR39&lt;$B$2+$B$3+$B$4,4,6)))</f>
        <v>3</v>
      </c>
      <c r="AV40" s="5" t="n">
        <f aca="false">IF(Aléa!AS39&lt;$B$2,1,IF(Aléa!AS39&lt;$B$2+$B$3,3,IF(Aléa!AS39&lt;$B$2+$B$3+$B$4,4,6)))</f>
        <v>4</v>
      </c>
      <c r="AW40" s="5" t="n">
        <f aca="false">IF(Aléa!AT39&lt;$B$2,1,IF(Aléa!AT39&lt;$B$2+$B$3,3,IF(Aléa!AT39&lt;$B$2+$B$3+$B$4,4,6)))</f>
        <v>6</v>
      </c>
      <c r="AX40" s="5" t="n">
        <f aca="false">IF(Aléa!AU39&lt;$B$2,1,IF(Aléa!AU39&lt;$B$2+$B$3,3,IF(Aléa!AU39&lt;$B$2+$B$3+$B$4,4,6)))</f>
        <v>3</v>
      </c>
      <c r="AY40" s="5" t="n">
        <f aca="false">IF(Aléa!AV39&lt;$B$2,1,IF(Aléa!AV39&lt;$B$2+$B$3,3,IF(Aléa!AV39&lt;$B$2+$B$3+$B$4,4,6)))</f>
        <v>4</v>
      </c>
      <c r="AZ40" s="5" t="n">
        <f aca="false">IF(Aléa!AW39&lt;$B$2,1,IF(Aléa!AW39&lt;$B$2+$B$3,3,IF(Aléa!AW39&lt;$B$2+$B$3+$B$4,4,6)))</f>
        <v>4</v>
      </c>
      <c r="BA40" s="5" t="n">
        <f aca="false">IF(Aléa!AX39&lt;$B$2,1,IF(Aléa!AX39&lt;$B$2+$B$3,3,IF(Aléa!AX39&lt;$B$2+$B$3+$B$4,4,6)))</f>
        <v>4</v>
      </c>
      <c r="BB40" s="5" t="n">
        <f aca="false">IF(Aléa!AY39&lt;$B$2,1,IF(Aléa!AY39&lt;$B$2+$B$3,3,IF(Aléa!AY39&lt;$B$2+$B$3+$B$4,4,6)))</f>
        <v>4</v>
      </c>
      <c r="BC40" s="5" t="n">
        <f aca="false">IF(Aléa!AZ39&lt;$B$2,1,IF(Aléa!AZ39&lt;$B$2+$B$3,3,IF(Aléa!AZ39&lt;$B$2+$B$3+$B$4,4,6)))</f>
        <v>3</v>
      </c>
      <c r="BD40" s="5" t="n">
        <f aca="false">IF(Aléa!BA39&lt;$B$2,1,IF(Aléa!BA39&lt;$B$2+$B$3,3,IF(Aléa!BA39&lt;$B$2+$B$3+$B$4,4,6)))</f>
        <v>4</v>
      </c>
      <c r="BE40" s="5" t="n">
        <f aca="false">IF(Aléa!BB39&lt;$B$2,1,IF(Aléa!BB39&lt;$B$2+$B$3,3,IF(Aléa!BB39&lt;$B$2+$B$3+$B$4,4,6)))</f>
        <v>6</v>
      </c>
      <c r="BF40" s="5" t="n">
        <f aca="false">IF(Aléa!BC39&lt;$B$2,1,IF(Aléa!BC39&lt;$B$2+$B$3,3,IF(Aléa!BC39&lt;$B$2+$B$3+$B$4,4,6)))</f>
        <v>6</v>
      </c>
      <c r="BG40" s="5" t="n">
        <f aca="false">IF(Aléa!BD39&lt;$B$2,1,IF(Aléa!BD39&lt;$B$2+$B$3,3,IF(Aléa!BD39&lt;$B$2+$B$3+$B$4,4,6)))</f>
        <v>1</v>
      </c>
      <c r="BH40" s="5" t="n">
        <f aca="false">IF(Aléa!BE39&lt;$B$2,1,IF(Aléa!BE39&lt;$B$2+$B$3,3,IF(Aléa!BE39&lt;$B$2+$B$3+$B$4,4,6)))</f>
        <v>4</v>
      </c>
      <c r="BI40" s="5" t="n">
        <f aca="false">IF(Aléa!BF39&lt;$B$2,1,IF(Aléa!BF39&lt;$B$2+$B$3,3,IF(Aléa!BF39&lt;$B$2+$B$3+$B$4,4,6)))</f>
        <v>3</v>
      </c>
      <c r="BJ40" s="5" t="n">
        <f aca="false">IF(Aléa!BG39&lt;$B$2,1,IF(Aléa!BG39&lt;$B$2+$B$3,3,IF(Aléa!BG39&lt;$B$2+$B$3+$B$4,4,6)))</f>
        <v>3</v>
      </c>
      <c r="BK40" s="5" t="n">
        <f aca="false">IF(Aléa!BH39&lt;$B$2,1,IF(Aléa!BH39&lt;$B$2+$B$3,3,IF(Aléa!BH39&lt;$B$2+$B$3+$B$4,4,6)))</f>
        <v>4</v>
      </c>
      <c r="BL40" s="5" t="n">
        <f aca="false">IF(Aléa!BI39&lt;$B$2,1,IF(Aléa!BI39&lt;$B$2+$B$3,3,IF(Aléa!BI39&lt;$B$2+$B$3+$B$4,4,6)))</f>
        <v>3</v>
      </c>
      <c r="BM40" s="5" t="n">
        <f aca="false">IF(Aléa!BJ39&lt;$B$2,1,IF(Aléa!BJ39&lt;$B$2+$B$3,3,IF(Aléa!BJ39&lt;$B$2+$B$3+$B$4,4,6)))</f>
        <v>3</v>
      </c>
      <c r="BN40" s="5" t="n">
        <f aca="false">IF(Aléa!BK39&lt;$B$2,1,IF(Aléa!BK39&lt;$B$2+$B$3,3,IF(Aléa!BK39&lt;$B$2+$B$3+$B$4,4,6)))</f>
        <v>3</v>
      </c>
      <c r="BO40" s="5" t="n">
        <f aca="false">IF(Aléa!BL39&lt;$B$2,1,IF(Aléa!BL39&lt;$B$2+$B$3,3,IF(Aléa!BL39&lt;$B$2+$B$3+$B$4,4,6)))</f>
        <v>3</v>
      </c>
      <c r="BP40" s="5" t="n">
        <f aca="false">IF(Aléa!BM39&lt;$B$2,1,IF(Aléa!BM39&lt;$B$2+$B$3,3,IF(Aléa!BM39&lt;$B$2+$B$3+$B$4,4,6)))</f>
        <v>4</v>
      </c>
      <c r="BQ40" s="5" t="n">
        <f aca="false">IF(Aléa!BN39&lt;$B$2,1,IF(Aléa!BN39&lt;$B$2+$B$3,3,IF(Aléa!BN39&lt;$B$2+$B$3+$B$4,4,6)))</f>
        <v>1</v>
      </c>
      <c r="BR40" s="5" t="n">
        <f aca="false">IF(Aléa!BO39&lt;$B$2,1,IF(Aléa!BO39&lt;$B$2+$B$3,3,IF(Aléa!BO39&lt;$B$2+$B$3+$B$4,4,6)))</f>
        <v>4</v>
      </c>
      <c r="BS40" s="5" t="n">
        <f aca="false">IF(Aléa!BP39&lt;$B$2,1,IF(Aléa!BP39&lt;$B$2+$B$3,3,IF(Aléa!BP39&lt;$B$2+$B$3+$B$4,4,6)))</f>
        <v>4</v>
      </c>
      <c r="BT40" s="5" t="n">
        <f aca="false">IF(Aléa!BQ39&lt;$B$2,1,IF(Aléa!BQ39&lt;$B$2+$B$3,3,IF(Aléa!BQ39&lt;$B$2+$B$3+$B$4,4,6)))</f>
        <v>3</v>
      </c>
      <c r="BU40" s="5" t="n">
        <f aca="false">IF(Aléa!BR39&lt;$B$2,1,IF(Aléa!BR39&lt;$B$2+$B$3,3,IF(Aléa!BR39&lt;$B$2+$B$3+$B$4,4,6)))</f>
        <v>3</v>
      </c>
      <c r="BV40" s="5" t="n">
        <f aca="false">IF(Aléa!BS39&lt;$B$2,1,IF(Aléa!BS39&lt;$B$2+$B$3,3,IF(Aléa!BS39&lt;$B$2+$B$3+$B$4,4,6)))</f>
        <v>4</v>
      </c>
      <c r="BW40" s="5" t="n">
        <f aca="false">IF(Aléa!BT39&lt;$B$2,1,IF(Aléa!BT39&lt;$B$2+$B$3,3,IF(Aléa!BT39&lt;$B$2+$B$3+$B$4,4,6)))</f>
        <v>1</v>
      </c>
      <c r="BX40" s="5" t="n">
        <f aca="false">IF(Aléa!BU39&lt;$B$2,1,IF(Aléa!BU39&lt;$B$2+$B$3,3,IF(Aléa!BU39&lt;$B$2+$B$3+$B$4,4,6)))</f>
        <v>6</v>
      </c>
      <c r="BY40" s="5" t="n">
        <f aca="false">IF(Aléa!BV39&lt;$B$2,1,IF(Aléa!BV39&lt;$B$2+$B$3,3,IF(Aléa!BV39&lt;$B$2+$B$3+$B$4,4,6)))</f>
        <v>4</v>
      </c>
      <c r="BZ40" s="5" t="n">
        <f aca="false">IF(Aléa!BW39&lt;$B$2,1,IF(Aléa!BW39&lt;$B$2+$B$3,3,IF(Aléa!BW39&lt;$B$2+$B$3+$B$4,4,6)))</f>
        <v>1</v>
      </c>
      <c r="CA40" s="5" t="n">
        <f aca="false">IF(Aléa!BX39&lt;$B$2,1,IF(Aléa!BX39&lt;$B$2+$B$3,3,IF(Aléa!BX39&lt;$B$2+$B$3+$B$4,4,6)))</f>
        <v>6</v>
      </c>
      <c r="CB40" s="5" t="n">
        <f aca="false">IF(Aléa!BY39&lt;$B$2,1,IF(Aléa!BY39&lt;$B$2+$B$3,3,IF(Aléa!BY39&lt;$B$2+$B$3+$B$4,4,6)))</f>
        <v>3</v>
      </c>
      <c r="CC40" s="5" t="n">
        <f aca="false">IF(Aléa!BZ39&lt;$B$2,1,IF(Aléa!BZ39&lt;$B$2+$B$3,3,IF(Aléa!BZ39&lt;$B$2+$B$3+$B$4,4,6)))</f>
        <v>6</v>
      </c>
      <c r="CD40" s="5" t="n">
        <f aca="false">IF(Aléa!CA39&lt;$B$2,1,IF(Aléa!CA39&lt;$B$2+$B$3,3,IF(Aléa!CA39&lt;$B$2+$B$3+$B$4,4,6)))</f>
        <v>6</v>
      </c>
      <c r="CE40" s="5" t="n">
        <f aca="false">IF(Aléa!CB39&lt;$B$2,1,IF(Aléa!CB39&lt;$B$2+$B$3,3,IF(Aléa!CB39&lt;$B$2+$B$3+$B$4,4,6)))</f>
        <v>6</v>
      </c>
      <c r="CF40" s="5" t="n">
        <f aca="false">IF(Aléa!CC39&lt;$B$2,1,IF(Aléa!CC39&lt;$B$2+$B$3,3,IF(Aléa!CC39&lt;$B$2+$B$3+$B$4,4,6)))</f>
        <v>3</v>
      </c>
      <c r="CG40" s="5" t="n">
        <f aca="false">IF(Aléa!CD39&lt;$B$2,1,IF(Aléa!CD39&lt;$B$2+$B$3,3,IF(Aléa!CD39&lt;$B$2+$B$3+$B$4,4,6)))</f>
        <v>4</v>
      </c>
      <c r="CH40" s="5" t="n">
        <f aca="false">IF(Aléa!CE39&lt;$B$2,1,IF(Aléa!CE39&lt;$B$2+$B$3,3,IF(Aléa!CE39&lt;$B$2+$B$3+$B$4,4,6)))</f>
        <v>6</v>
      </c>
      <c r="CI40" s="5" t="n">
        <f aca="false">IF(Aléa!CF39&lt;$B$2,1,IF(Aléa!CF39&lt;$B$2+$B$3,3,IF(Aléa!CF39&lt;$B$2+$B$3+$B$4,4,6)))</f>
        <v>3</v>
      </c>
      <c r="CJ40" s="5" t="n">
        <f aca="false">IF(Aléa!CG39&lt;$B$2,1,IF(Aléa!CG39&lt;$B$2+$B$3,3,IF(Aléa!CG39&lt;$B$2+$B$3+$B$4,4,6)))</f>
        <v>3</v>
      </c>
      <c r="CK40" s="5" t="n">
        <f aca="false">IF(Aléa!CH39&lt;$B$2,1,IF(Aléa!CH39&lt;$B$2+$B$3,3,IF(Aléa!CH39&lt;$B$2+$B$3+$B$4,4,6)))</f>
        <v>4</v>
      </c>
      <c r="CL40" s="5" t="n">
        <f aca="false">IF(Aléa!CI39&lt;$B$2,1,IF(Aléa!CI39&lt;$B$2+$B$3,3,IF(Aléa!CI39&lt;$B$2+$B$3+$B$4,4,6)))</f>
        <v>4</v>
      </c>
      <c r="CM40" s="5" t="n">
        <f aca="false">IF(Aléa!CJ39&lt;$B$2,1,IF(Aléa!CJ39&lt;$B$2+$B$3,3,IF(Aléa!CJ39&lt;$B$2+$B$3+$B$4,4,6)))</f>
        <v>3</v>
      </c>
      <c r="CN40" s="5" t="n">
        <f aca="false">IF(Aléa!CK39&lt;$B$2,1,IF(Aléa!CK39&lt;$B$2+$B$3,3,IF(Aléa!CK39&lt;$B$2+$B$3+$B$4,4,6)))</f>
        <v>3</v>
      </c>
      <c r="CO40" s="5" t="n">
        <f aca="false">IF(Aléa!CL39&lt;$B$2,1,IF(Aléa!CL39&lt;$B$2+$B$3,3,IF(Aléa!CL39&lt;$B$2+$B$3+$B$4,4,6)))</f>
        <v>4</v>
      </c>
      <c r="CP40" s="5" t="n">
        <f aca="false">IF(Aléa!CM39&lt;$B$2,1,IF(Aléa!CM39&lt;$B$2+$B$3,3,IF(Aléa!CM39&lt;$B$2+$B$3+$B$4,4,6)))</f>
        <v>6</v>
      </c>
      <c r="CQ40" s="5" t="n">
        <f aca="false">IF(Aléa!CN39&lt;$B$2,1,IF(Aléa!CN39&lt;$B$2+$B$3,3,IF(Aléa!CN39&lt;$B$2+$B$3+$B$4,4,6)))</f>
        <v>3</v>
      </c>
      <c r="CR40" s="5" t="n">
        <f aca="false">IF(Aléa!CO39&lt;$B$2,1,IF(Aléa!CO39&lt;$B$2+$B$3,3,IF(Aléa!CO39&lt;$B$2+$B$3+$B$4,4,6)))</f>
        <v>4</v>
      </c>
      <c r="CS40" s="5" t="n">
        <f aca="false">IF(Aléa!CP39&lt;$B$2,1,IF(Aléa!CP39&lt;$B$2+$B$3,3,IF(Aléa!CP39&lt;$B$2+$B$3+$B$4,4,6)))</f>
        <v>6</v>
      </c>
      <c r="CT40" s="5" t="n">
        <f aca="false">IF(Aléa!CQ39&lt;$B$2,1,IF(Aléa!CQ39&lt;$B$2+$B$3,3,IF(Aléa!CQ39&lt;$B$2+$B$3+$B$4,4,6)))</f>
        <v>4</v>
      </c>
      <c r="CU40" s="5" t="n">
        <f aca="false">IF(Aléa!CR39&lt;$B$2,1,IF(Aléa!CR39&lt;$B$2+$B$3,3,IF(Aléa!CR39&lt;$B$2+$B$3+$B$4,4,6)))</f>
        <v>4</v>
      </c>
      <c r="CV40" s="5" t="n">
        <f aca="false">IF(Aléa!CS39&lt;$B$2,1,IF(Aléa!CS39&lt;$B$2+$B$3,3,IF(Aléa!CS39&lt;$B$2+$B$3+$B$4,4,6)))</f>
        <v>4</v>
      </c>
      <c r="CW40" s="5" t="n">
        <f aca="false">IF(Aléa!CT39&lt;$B$2,1,IF(Aléa!CT39&lt;$B$2+$B$3,3,IF(Aléa!CT39&lt;$B$2+$B$3+$B$4,4,6)))</f>
        <v>6</v>
      </c>
      <c r="CX40" s="5" t="n">
        <f aca="false">IF(Aléa!CU39&lt;$B$2,1,IF(Aléa!CU39&lt;$B$2+$B$3,3,IF(Aléa!CU39&lt;$B$2+$B$3+$B$4,4,6)))</f>
        <v>4</v>
      </c>
      <c r="CY40" s="5" t="n">
        <f aca="false">IF(Aléa!CV39&lt;$B$2,1,IF(Aléa!CV39&lt;$B$2+$B$3,3,IF(Aléa!CV39&lt;$B$2+$B$3+$B$4,4,6)))</f>
        <v>6</v>
      </c>
      <c r="CZ40" s="5" t="n">
        <f aca="false">IF(Aléa!CW39&lt;$B$2,1,IF(Aléa!CW39&lt;$B$2+$B$3,3,IF(Aléa!CW39&lt;$B$2+$B$3+$B$4,4,6)))</f>
        <v>4</v>
      </c>
      <c r="DA40" s="5" t="n">
        <f aca="false">IF(Aléa!CX39&lt;$B$2,1,IF(Aléa!CX39&lt;$B$2+$B$3,3,IF(Aléa!CX39&lt;$B$2+$B$3+$B$4,4,6)))</f>
        <v>1</v>
      </c>
      <c r="DB40" s="5" t="n">
        <f aca="false">IF(Aléa!CY39&lt;$B$2,1,IF(Aléa!CY39&lt;$B$2+$B$3,3,IF(Aléa!CY39&lt;$B$2+$B$3+$B$4,4,6)))</f>
        <v>3</v>
      </c>
      <c r="DC40" s="5" t="n">
        <f aca="false">IF(Aléa!CZ39&lt;$B$2,1,IF(Aléa!CZ39&lt;$B$2+$B$3,3,IF(Aléa!CZ39&lt;$B$2+$B$3+$B$4,4,6)))</f>
        <v>4</v>
      </c>
      <c r="DD40" s="5" t="n">
        <f aca="false">IF(Aléa!DA39&lt;$B$2,1,IF(Aléa!DA39&lt;$B$2+$B$3,3,IF(Aléa!DA39&lt;$B$2+$B$3+$B$4,4,6)))</f>
        <v>3</v>
      </c>
      <c r="DE40" s="5" t="n">
        <f aca="false">IF(Aléa!DB39&lt;$B$2,1,IF(Aléa!DB39&lt;$B$2+$B$3,3,IF(Aléa!DB39&lt;$B$2+$B$3+$B$4,4,6)))</f>
        <v>3</v>
      </c>
      <c r="DF40" s="5" t="n">
        <f aca="false">IF(Aléa!DC39&lt;$B$2,1,IF(Aléa!DC39&lt;$B$2+$B$3,3,IF(Aléa!DC39&lt;$B$2+$B$3+$B$4,4,6)))</f>
        <v>3</v>
      </c>
      <c r="DG40" s="5" t="n">
        <f aca="false">IF(Aléa!DD39&lt;$B$2,1,IF(Aléa!DD39&lt;$B$2+$B$3,3,IF(Aléa!DD39&lt;$B$2+$B$3+$B$4,4,6)))</f>
        <v>1</v>
      </c>
      <c r="DH40" s="5" t="n">
        <f aca="false">IF(Aléa!DE39&lt;$B$2,1,IF(Aléa!DE39&lt;$B$2+$B$3,3,IF(Aléa!DE39&lt;$B$2+$B$3+$B$4,4,6)))</f>
        <v>1</v>
      </c>
      <c r="DI40" s="5" t="n">
        <f aca="false">IF(Aléa!DF39&lt;$B$2,1,IF(Aléa!DF39&lt;$B$2+$B$3,3,IF(Aléa!DF39&lt;$B$2+$B$3+$B$4,4,6)))</f>
        <v>4</v>
      </c>
      <c r="DJ40" s="5" t="n">
        <f aca="false">IF(Aléa!DG39&lt;$B$2,1,IF(Aléa!DG39&lt;$B$2+$B$3,3,IF(Aléa!DG39&lt;$B$2+$B$3+$B$4,4,6)))</f>
        <v>4</v>
      </c>
      <c r="DK40" s="5" t="n">
        <f aca="false">IF(Aléa!DH39&lt;$B$2,1,IF(Aléa!DH39&lt;$B$2+$B$3,3,IF(Aléa!DH39&lt;$B$2+$B$3+$B$4,4,6)))</f>
        <v>3</v>
      </c>
      <c r="DL40" s="5" t="n">
        <f aca="false">IF(Aléa!DI39&lt;$B$2,1,IF(Aléa!DI39&lt;$B$2+$B$3,3,IF(Aléa!DI39&lt;$B$2+$B$3+$B$4,4,6)))</f>
        <v>3</v>
      </c>
      <c r="DM40" s="5" t="n">
        <f aca="false">IF(Aléa!DJ39&lt;$B$2,1,IF(Aléa!DJ39&lt;$B$2+$B$3,3,IF(Aléa!DJ39&lt;$B$2+$B$3+$B$4,4,6)))</f>
        <v>4</v>
      </c>
      <c r="DN40" s="5" t="n">
        <f aca="false">IF(Aléa!DK39&lt;$B$2,1,IF(Aléa!DK39&lt;$B$2+$B$3,3,IF(Aléa!DK39&lt;$B$2+$B$3+$B$4,4,6)))</f>
        <v>4</v>
      </c>
      <c r="DO40" s="5" t="n">
        <f aca="false">IF(Aléa!DL39&lt;$B$2,1,IF(Aléa!DL39&lt;$B$2+$B$3,3,IF(Aléa!DL39&lt;$B$2+$B$3+$B$4,4,6)))</f>
        <v>3</v>
      </c>
      <c r="DP40" s="5" t="n">
        <f aca="false">IF(Aléa!DM39&lt;$B$2,1,IF(Aléa!DM39&lt;$B$2+$B$3,3,IF(Aléa!DM39&lt;$B$2+$B$3+$B$4,4,6)))</f>
        <v>3</v>
      </c>
      <c r="DQ40" s="5" t="n">
        <f aca="false">IF(Aléa!DN39&lt;$B$2,1,IF(Aléa!DN39&lt;$B$2+$B$3,3,IF(Aléa!DN39&lt;$B$2+$B$3+$B$4,4,6)))</f>
        <v>4</v>
      </c>
      <c r="DR40" s="5" t="n">
        <f aca="false">IF(Aléa!DO39&lt;$B$2,1,IF(Aléa!DO39&lt;$B$2+$B$3,3,IF(Aléa!DO39&lt;$B$2+$B$3+$B$4,4,6)))</f>
        <v>4</v>
      </c>
      <c r="DS40" s="5" t="n">
        <f aca="false">IF(Aléa!DP39&lt;$B$2,1,IF(Aléa!DP39&lt;$B$2+$B$3,3,IF(Aléa!DP39&lt;$B$2+$B$3+$B$4,4,6)))</f>
        <v>6</v>
      </c>
      <c r="DT40" s="5" t="n">
        <f aca="false">IF(Aléa!DQ39&lt;$B$2,1,IF(Aléa!DQ39&lt;$B$2+$B$3,3,IF(Aléa!DQ39&lt;$B$2+$B$3+$B$4,4,6)))</f>
        <v>4</v>
      </c>
      <c r="DU40" s="5" t="n">
        <f aca="false">IF(Aléa!DR39&lt;$B$2,1,IF(Aléa!DR39&lt;$B$2+$B$3,3,IF(Aléa!DR39&lt;$B$2+$B$3+$B$4,4,6)))</f>
        <v>6</v>
      </c>
      <c r="DV40" s="5" t="n">
        <f aca="false">IF(Aléa!DS39&lt;$B$2,1,IF(Aléa!DS39&lt;$B$2+$B$3,3,IF(Aléa!DS39&lt;$B$2+$B$3+$B$4,4,6)))</f>
        <v>4</v>
      </c>
      <c r="DW40" s="5" t="n">
        <f aca="false">IF(Aléa!DT39&lt;$B$2,1,IF(Aléa!DT39&lt;$B$2+$B$3,3,IF(Aléa!DT39&lt;$B$2+$B$3+$B$4,4,6)))</f>
        <v>3</v>
      </c>
      <c r="DX40" s="5" t="n">
        <f aca="false">IF(Aléa!DU39&lt;$B$2,1,IF(Aléa!DU39&lt;$B$2+$B$3,3,IF(Aléa!DU39&lt;$B$2+$B$3+$B$4,4,6)))</f>
        <v>4</v>
      </c>
      <c r="DY40" s="5" t="n">
        <f aca="false">IF(Aléa!DV39&lt;$B$2,1,IF(Aléa!DV39&lt;$B$2+$B$3,3,IF(Aléa!DV39&lt;$B$2+$B$3+$B$4,4,6)))</f>
        <v>3</v>
      </c>
      <c r="DZ40" s="5" t="n">
        <f aca="false">IF(Aléa!DW39&lt;$B$2,1,IF(Aléa!DW39&lt;$B$2+$B$3,3,IF(Aléa!DW39&lt;$B$2+$B$3+$B$4,4,6)))</f>
        <v>3</v>
      </c>
      <c r="EA40" s="5" t="n">
        <f aca="false">IF(Aléa!DX39&lt;$B$2,1,IF(Aléa!DX39&lt;$B$2+$B$3,3,IF(Aléa!DX39&lt;$B$2+$B$3+$B$4,4,6)))</f>
        <v>3</v>
      </c>
      <c r="EB40" s="5" t="n">
        <f aca="false">IF(Aléa!DY39&lt;$B$2,1,IF(Aléa!DY39&lt;$B$2+$B$3,3,IF(Aléa!DY39&lt;$B$2+$B$3+$B$4,4,6)))</f>
        <v>4</v>
      </c>
      <c r="EC40" s="5" t="n">
        <f aca="false">IF(Aléa!DZ39&lt;$B$2,1,IF(Aléa!DZ39&lt;$B$2+$B$3,3,IF(Aléa!DZ39&lt;$B$2+$B$3+$B$4,4,6)))</f>
        <v>4</v>
      </c>
      <c r="ED40" s="5" t="n">
        <f aca="false">IF(Aléa!EA39&lt;$B$2,1,IF(Aléa!EA39&lt;$B$2+$B$3,3,IF(Aléa!EA39&lt;$B$2+$B$3+$B$4,4,6)))</f>
        <v>1</v>
      </c>
      <c r="EE40" s="5" t="n">
        <f aca="false">IF(Aléa!EB39&lt;$B$2,1,IF(Aléa!EB39&lt;$B$2+$B$3,3,IF(Aléa!EB39&lt;$B$2+$B$3+$B$4,4,6)))</f>
        <v>1</v>
      </c>
      <c r="EF40" s="5" t="n">
        <f aca="false">IF(Aléa!EC39&lt;$B$2,1,IF(Aléa!EC39&lt;$B$2+$B$3,3,IF(Aléa!EC39&lt;$B$2+$B$3+$B$4,4,6)))</f>
        <v>6</v>
      </c>
      <c r="EG40" s="5" t="n">
        <f aca="false">IF(Aléa!ED39&lt;$B$2,1,IF(Aléa!ED39&lt;$B$2+$B$3,3,IF(Aléa!ED39&lt;$B$2+$B$3+$B$4,4,6)))</f>
        <v>6</v>
      </c>
      <c r="EH40" s="5" t="n">
        <f aca="false">IF(Aléa!EE39&lt;$B$2,1,IF(Aléa!EE39&lt;$B$2+$B$3,3,IF(Aléa!EE39&lt;$B$2+$B$3+$B$4,4,6)))</f>
        <v>1</v>
      </c>
      <c r="EI40" s="5" t="n">
        <f aca="false">IF(Aléa!EF39&lt;$B$2,1,IF(Aléa!EF39&lt;$B$2+$B$3,3,IF(Aléa!EF39&lt;$B$2+$B$3+$B$4,4,6)))</f>
        <v>3</v>
      </c>
      <c r="EJ40" s="5" t="n">
        <f aca="false">IF(Aléa!EG39&lt;$B$2,1,IF(Aléa!EG39&lt;$B$2+$B$3,3,IF(Aléa!EG39&lt;$B$2+$B$3+$B$4,4,6)))</f>
        <v>4</v>
      </c>
      <c r="EK40" s="5" t="n">
        <f aca="false">IF(Aléa!EH39&lt;$B$2,1,IF(Aléa!EH39&lt;$B$2+$B$3,3,IF(Aléa!EH39&lt;$B$2+$B$3+$B$4,4,6)))</f>
        <v>3</v>
      </c>
      <c r="EL40" s="5" t="n">
        <f aca="false">IF(Aléa!EI39&lt;$B$2,1,IF(Aléa!EI39&lt;$B$2+$B$3,3,IF(Aléa!EI39&lt;$B$2+$B$3+$B$4,4,6)))</f>
        <v>3</v>
      </c>
      <c r="EM40" s="5" t="n">
        <f aca="false">IF(Aléa!EJ39&lt;$B$2,1,IF(Aléa!EJ39&lt;$B$2+$B$3,3,IF(Aléa!EJ39&lt;$B$2+$B$3+$B$4,4,6)))</f>
        <v>1</v>
      </c>
      <c r="EN40" s="5" t="n">
        <f aca="false">IF(Aléa!EK39&lt;$B$2,1,IF(Aléa!EK39&lt;$B$2+$B$3,3,IF(Aléa!EK39&lt;$B$2+$B$3+$B$4,4,6)))</f>
        <v>1</v>
      </c>
      <c r="EO40" s="5" t="n">
        <f aca="false">IF(Aléa!EL39&lt;$B$2,1,IF(Aléa!EL39&lt;$B$2+$B$3,3,IF(Aléa!EL39&lt;$B$2+$B$3+$B$4,4,6)))</f>
        <v>1</v>
      </c>
      <c r="EP40" s="5" t="n">
        <f aca="false">IF(Aléa!EM39&lt;$B$2,1,IF(Aléa!EM39&lt;$B$2+$B$3,3,IF(Aléa!EM39&lt;$B$2+$B$3+$B$4,4,6)))</f>
        <v>3</v>
      </c>
      <c r="EQ40" s="5" t="n">
        <f aca="false">IF(Aléa!EN39&lt;$B$2,1,IF(Aléa!EN39&lt;$B$2+$B$3,3,IF(Aléa!EN39&lt;$B$2+$B$3+$B$4,4,6)))</f>
        <v>4</v>
      </c>
      <c r="ER40" s="5" t="n">
        <f aca="false">IF(Aléa!EO39&lt;$B$2,1,IF(Aléa!EO39&lt;$B$2+$B$3,3,IF(Aléa!EO39&lt;$B$2+$B$3+$B$4,4,6)))</f>
        <v>6</v>
      </c>
      <c r="ES40" s="5" t="n">
        <f aca="false">IF(Aléa!EP39&lt;$B$2,1,IF(Aléa!EP39&lt;$B$2+$B$3,3,IF(Aléa!EP39&lt;$B$2+$B$3+$B$4,4,6)))</f>
        <v>3</v>
      </c>
      <c r="ET40" s="5" t="n">
        <f aca="false">IF(Aléa!EQ39&lt;$B$2,1,IF(Aléa!EQ39&lt;$B$2+$B$3,3,IF(Aléa!EQ39&lt;$B$2+$B$3+$B$4,4,6)))</f>
        <v>3</v>
      </c>
      <c r="EU40" s="5" t="n">
        <f aca="false">IF(Aléa!ER39&lt;$B$2,1,IF(Aléa!ER39&lt;$B$2+$B$3,3,IF(Aléa!ER39&lt;$B$2+$B$3+$B$4,4,6)))</f>
        <v>3</v>
      </c>
      <c r="EV40" s="5" t="n">
        <f aca="false">IF(Aléa!ES39&lt;$B$2,1,IF(Aléa!ES39&lt;$B$2+$B$3,3,IF(Aléa!ES39&lt;$B$2+$B$3+$B$4,4,6)))</f>
        <v>3</v>
      </c>
      <c r="EW40" s="5" t="n">
        <f aca="false">IF(Aléa!ET39&lt;$B$2,1,IF(Aléa!ET39&lt;$B$2+$B$3,3,IF(Aléa!ET39&lt;$B$2+$B$3+$B$4,4,6)))</f>
        <v>3</v>
      </c>
      <c r="EX40" s="5" t="n">
        <f aca="false">IF(Aléa!EU39&lt;$B$2,1,IF(Aléa!EU39&lt;$B$2+$B$3,3,IF(Aléa!EU39&lt;$B$2+$B$3+$B$4,4,6)))</f>
        <v>3</v>
      </c>
      <c r="EY40" s="5" t="n">
        <f aca="false">IF(Aléa!EV39&lt;$B$2,1,IF(Aléa!EV39&lt;$B$2+$B$3,3,IF(Aléa!EV39&lt;$B$2+$B$3+$B$4,4,6)))</f>
        <v>1</v>
      </c>
      <c r="EZ40" s="5" t="n">
        <f aca="false">IF(Aléa!EW39&lt;$B$2,1,IF(Aléa!EW39&lt;$B$2+$B$3,3,IF(Aléa!EW39&lt;$B$2+$B$3+$B$4,4,6)))</f>
        <v>4</v>
      </c>
      <c r="FA40" s="5" t="n">
        <f aca="false">IF(Aléa!EX39&lt;$B$2,1,IF(Aléa!EX39&lt;$B$2+$B$3,3,IF(Aléa!EX39&lt;$B$2+$B$3+$B$4,4,6)))</f>
        <v>6</v>
      </c>
      <c r="FB40" s="5" t="n">
        <f aca="false">IF(Aléa!EY39&lt;$B$2,1,IF(Aléa!EY39&lt;$B$2+$B$3,3,IF(Aléa!EY39&lt;$B$2+$B$3+$B$4,4,6)))</f>
        <v>4</v>
      </c>
      <c r="FC40" s="5" t="n">
        <f aca="false">IF(Aléa!EZ39&lt;$B$2,1,IF(Aléa!EZ39&lt;$B$2+$B$3,3,IF(Aléa!EZ39&lt;$B$2+$B$3+$B$4,4,6)))</f>
        <v>1</v>
      </c>
      <c r="FD40" s="5" t="n">
        <f aca="false">IF(Aléa!FA39&lt;$B$2,1,IF(Aléa!FA39&lt;$B$2+$B$3,3,IF(Aléa!FA39&lt;$B$2+$B$3+$B$4,4,6)))</f>
        <v>6</v>
      </c>
      <c r="FE40" s="5" t="n">
        <f aca="false">IF(Aléa!FB39&lt;$B$2,1,IF(Aléa!FB39&lt;$B$2+$B$3,3,IF(Aléa!FB39&lt;$B$2+$B$3+$B$4,4,6)))</f>
        <v>3</v>
      </c>
      <c r="FF40" s="5" t="n">
        <f aca="false">IF(Aléa!FC39&lt;$B$2,1,IF(Aléa!FC39&lt;$B$2+$B$3,3,IF(Aléa!FC39&lt;$B$2+$B$3+$B$4,4,6)))</f>
        <v>3</v>
      </c>
      <c r="FG40" s="5" t="n">
        <f aca="false">IF(Aléa!FD39&lt;$B$2,1,IF(Aléa!FD39&lt;$B$2+$B$3,3,IF(Aléa!FD39&lt;$B$2+$B$3+$B$4,4,6)))</f>
        <v>4</v>
      </c>
      <c r="FH40" s="5" t="n">
        <f aca="false">IF(Aléa!FE39&lt;$B$2,1,IF(Aléa!FE39&lt;$B$2+$B$3,3,IF(Aléa!FE39&lt;$B$2+$B$3+$B$4,4,6)))</f>
        <v>3</v>
      </c>
      <c r="FI40" s="5" t="n">
        <f aca="false">IF(Aléa!FF39&lt;$B$2,1,IF(Aléa!FF39&lt;$B$2+$B$3,3,IF(Aléa!FF39&lt;$B$2+$B$3+$B$4,4,6)))</f>
        <v>3</v>
      </c>
      <c r="FJ40" s="5" t="n">
        <f aca="false">IF(Aléa!FG39&lt;$B$2,1,IF(Aléa!FG39&lt;$B$2+$B$3,3,IF(Aléa!FG39&lt;$B$2+$B$3+$B$4,4,6)))</f>
        <v>1</v>
      </c>
      <c r="FK40" s="5" t="n">
        <f aca="false">IF(Aléa!FH39&lt;$B$2,1,IF(Aléa!FH39&lt;$B$2+$B$3,3,IF(Aléa!FH39&lt;$B$2+$B$3+$B$4,4,6)))</f>
        <v>3</v>
      </c>
      <c r="FL40" s="5" t="n">
        <f aca="false">IF(Aléa!FI39&lt;$B$2,1,IF(Aléa!FI39&lt;$B$2+$B$3,3,IF(Aléa!FI39&lt;$B$2+$B$3+$B$4,4,6)))</f>
        <v>1</v>
      </c>
      <c r="FM40" s="5" t="n">
        <f aca="false">IF(Aléa!FJ39&lt;$B$2,1,IF(Aléa!FJ39&lt;$B$2+$B$3,3,IF(Aléa!FJ39&lt;$B$2+$B$3+$B$4,4,6)))</f>
        <v>3</v>
      </c>
      <c r="FN40" s="5" t="n">
        <f aca="false">IF(Aléa!FK39&lt;$B$2,1,IF(Aléa!FK39&lt;$B$2+$B$3,3,IF(Aléa!FK39&lt;$B$2+$B$3+$B$4,4,6)))</f>
        <v>1</v>
      </c>
      <c r="FO40" s="5" t="n">
        <f aca="false">IF(Aléa!FL39&lt;$B$2,1,IF(Aléa!FL39&lt;$B$2+$B$3,3,IF(Aléa!FL39&lt;$B$2+$B$3+$B$4,4,6)))</f>
        <v>4</v>
      </c>
      <c r="FP40" s="5" t="n">
        <f aca="false">IF(Aléa!FM39&lt;$B$2,1,IF(Aléa!FM39&lt;$B$2+$B$3,3,IF(Aléa!FM39&lt;$B$2+$B$3+$B$4,4,6)))</f>
        <v>1</v>
      </c>
      <c r="FQ40" s="5" t="n">
        <f aca="false">IF(Aléa!FN39&lt;$B$2,1,IF(Aléa!FN39&lt;$B$2+$B$3,3,IF(Aléa!FN39&lt;$B$2+$B$3+$B$4,4,6)))</f>
        <v>4</v>
      </c>
      <c r="FR40" s="5" t="n">
        <f aca="false">IF(Aléa!FO39&lt;$B$2,1,IF(Aléa!FO39&lt;$B$2+$B$3,3,IF(Aléa!FO39&lt;$B$2+$B$3+$B$4,4,6)))</f>
        <v>3</v>
      </c>
      <c r="FS40" s="5" t="n">
        <f aca="false">IF(Aléa!FP39&lt;$B$2,1,IF(Aléa!FP39&lt;$B$2+$B$3,3,IF(Aléa!FP39&lt;$B$2+$B$3+$B$4,4,6)))</f>
        <v>3</v>
      </c>
      <c r="FT40" s="5" t="n">
        <f aca="false">IF(Aléa!FQ39&lt;$B$2,1,IF(Aléa!FQ39&lt;$B$2+$B$3,3,IF(Aléa!FQ39&lt;$B$2+$B$3+$B$4,4,6)))</f>
        <v>4</v>
      </c>
      <c r="FU40" s="5" t="n">
        <f aca="false">IF(Aléa!FR39&lt;$B$2,1,IF(Aléa!FR39&lt;$B$2+$B$3,3,IF(Aléa!FR39&lt;$B$2+$B$3+$B$4,4,6)))</f>
        <v>3</v>
      </c>
      <c r="FV40" s="5" t="n">
        <f aca="false">IF(Aléa!FS39&lt;$B$2,1,IF(Aléa!FS39&lt;$B$2+$B$3,3,IF(Aléa!FS39&lt;$B$2+$B$3+$B$4,4,6)))</f>
        <v>3</v>
      </c>
      <c r="FW40" s="5" t="n">
        <f aca="false">IF(Aléa!FT39&lt;$B$2,1,IF(Aléa!FT39&lt;$B$2+$B$3,3,IF(Aléa!FT39&lt;$B$2+$B$3+$B$4,4,6)))</f>
        <v>3</v>
      </c>
      <c r="FX40" s="5" t="n">
        <f aca="false">IF(Aléa!FU39&lt;$B$2,1,IF(Aléa!FU39&lt;$B$2+$B$3,3,IF(Aléa!FU39&lt;$B$2+$B$3+$B$4,4,6)))</f>
        <v>3</v>
      </c>
      <c r="FY40" s="5" t="n">
        <f aca="false">IF(Aléa!FV39&lt;$B$2,1,IF(Aléa!FV39&lt;$B$2+$B$3,3,IF(Aléa!FV39&lt;$B$2+$B$3+$B$4,4,6)))</f>
        <v>6</v>
      </c>
      <c r="FZ40" s="5" t="n">
        <f aca="false">IF(Aléa!FW39&lt;$B$2,1,IF(Aléa!FW39&lt;$B$2+$B$3,3,IF(Aléa!FW39&lt;$B$2+$B$3+$B$4,4,6)))</f>
        <v>6</v>
      </c>
      <c r="GA40" s="5" t="n">
        <f aca="false">IF(Aléa!FX39&lt;$B$2,1,IF(Aléa!FX39&lt;$B$2+$B$3,3,IF(Aléa!FX39&lt;$B$2+$B$3+$B$4,4,6)))</f>
        <v>3</v>
      </c>
      <c r="GB40" s="5" t="n">
        <f aca="false">IF(Aléa!FY39&lt;$B$2,1,IF(Aléa!FY39&lt;$B$2+$B$3,3,IF(Aléa!FY39&lt;$B$2+$B$3+$B$4,4,6)))</f>
        <v>3</v>
      </c>
      <c r="GC40" s="5" t="n">
        <f aca="false">IF(Aléa!FZ39&lt;$B$2,1,IF(Aléa!FZ39&lt;$B$2+$B$3,3,IF(Aléa!FZ39&lt;$B$2+$B$3+$B$4,4,6)))</f>
        <v>4</v>
      </c>
      <c r="GD40" s="5" t="n">
        <f aca="false">IF(Aléa!GA39&lt;$B$2,1,IF(Aléa!GA39&lt;$B$2+$B$3,3,IF(Aléa!GA39&lt;$B$2+$B$3+$B$4,4,6)))</f>
        <v>1</v>
      </c>
      <c r="GE40" s="5" t="n">
        <f aca="false">IF(Aléa!GB39&lt;$B$2,1,IF(Aléa!GB39&lt;$B$2+$B$3,3,IF(Aléa!GB39&lt;$B$2+$B$3+$B$4,4,6)))</f>
        <v>4</v>
      </c>
      <c r="GF40" s="5" t="n">
        <f aca="false">IF(Aléa!GC39&lt;$B$2,1,IF(Aléa!GC39&lt;$B$2+$B$3,3,IF(Aléa!GC39&lt;$B$2+$B$3+$B$4,4,6)))</f>
        <v>6</v>
      </c>
      <c r="GG40" s="5" t="n">
        <f aca="false">IF(Aléa!GD39&lt;$B$2,1,IF(Aléa!GD39&lt;$B$2+$B$3,3,IF(Aléa!GD39&lt;$B$2+$B$3+$B$4,4,6)))</f>
        <v>4</v>
      </c>
      <c r="GH40" s="5" t="n">
        <f aca="false">IF(Aléa!GE39&lt;$B$2,1,IF(Aléa!GE39&lt;$B$2+$B$3,3,IF(Aléa!GE39&lt;$B$2+$B$3+$B$4,4,6)))</f>
        <v>3</v>
      </c>
      <c r="GI40" s="5" t="n">
        <f aca="false">IF(Aléa!GF39&lt;$B$2,1,IF(Aléa!GF39&lt;$B$2+$B$3,3,IF(Aléa!GF39&lt;$B$2+$B$3+$B$4,4,6)))</f>
        <v>3</v>
      </c>
      <c r="GJ40" s="5" t="n">
        <f aca="false">IF(Aléa!GG39&lt;$B$2,1,IF(Aléa!GG39&lt;$B$2+$B$3,3,IF(Aléa!GG39&lt;$B$2+$B$3+$B$4,4,6)))</f>
        <v>4</v>
      </c>
      <c r="GK40" s="5" t="n">
        <f aca="false">IF(Aléa!GH39&lt;$B$2,1,IF(Aléa!GH39&lt;$B$2+$B$3,3,IF(Aléa!GH39&lt;$B$2+$B$3+$B$4,4,6)))</f>
        <v>6</v>
      </c>
      <c r="GL40" s="5" t="n">
        <f aca="false">IF(Aléa!GI39&lt;$B$2,1,IF(Aléa!GI39&lt;$B$2+$B$3,3,IF(Aléa!GI39&lt;$B$2+$B$3+$B$4,4,6)))</f>
        <v>4</v>
      </c>
      <c r="GM40" s="5" t="n">
        <f aca="false">IF(Aléa!GJ39&lt;$B$2,1,IF(Aléa!GJ39&lt;$B$2+$B$3,3,IF(Aléa!GJ39&lt;$B$2+$B$3+$B$4,4,6)))</f>
        <v>4</v>
      </c>
      <c r="GN40" s="5" t="n">
        <f aca="false">IF(Aléa!GK39&lt;$B$2,1,IF(Aléa!GK39&lt;$B$2+$B$3,3,IF(Aléa!GK39&lt;$B$2+$B$3+$B$4,4,6)))</f>
        <v>6</v>
      </c>
      <c r="GO40" s="5" t="n">
        <f aca="false">IF(Aléa!GL39&lt;$B$2,1,IF(Aléa!GL39&lt;$B$2+$B$3,3,IF(Aléa!GL39&lt;$B$2+$B$3+$B$4,4,6)))</f>
        <v>3</v>
      </c>
      <c r="GP40" s="5" t="n">
        <f aca="false">IF(Aléa!GM39&lt;$B$2,1,IF(Aléa!GM39&lt;$B$2+$B$3,3,IF(Aléa!GM39&lt;$B$2+$B$3+$B$4,4,6)))</f>
        <v>3</v>
      </c>
      <c r="GQ40" s="5" t="n">
        <f aca="false">IF(Aléa!GN39&lt;$B$2,1,IF(Aléa!GN39&lt;$B$2+$B$3,3,IF(Aléa!GN39&lt;$B$2+$B$3+$B$4,4,6)))</f>
        <v>6</v>
      </c>
      <c r="GR40" s="5" t="n">
        <f aca="false">IF(Aléa!GO39&lt;$B$2,1,IF(Aléa!GO39&lt;$B$2+$B$3,3,IF(Aléa!GO39&lt;$B$2+$B$3+$B$4,4,6)))</f>
        <v>4</v>
      </c>
      <c r="GS40" s="5" t="n">
        <f aca="false">IF(Aléa!GP39&lt;$B$2,1,IF(Aléa!GP39&lt;$B$2+$B$3,3,IF(Aléa!GP39&lt;$B$2+$B$3+$B$4,4,6)))</f>
        <v>6</v>
      </c>
      <c r="GT40" s="5" t="n">
        <f aca="false">IF(Aléa!GQ39&lt;$B$2,1,IF(Aléa!GQ39&lt;$B$2+$B$3,3,IF(Aléa!GQ39&lt;$B$2+$B$3+$B$4,4,6)))</f>
        <v>3</v>
      </c>
      <c r="GU40" s="5" t="n">
        <f aca="false">IF(Aléa!GR39&lt;$B$2,1,IF(Aléa!GR39&lt;$B$2+$B$3,3,IF(Aléa!GR39&lt;$B$2+$B$3+$B$4,4,6)))</f>
        <v>3</v>
      </c>
      <c r="GV40" s="5" t="n">
        <f aca="false">IF(Aléa!GS39&lt;$B$2,1,IF(Aléa!GS39&lt;$B$2+$B$3,3,IF(Aléa!GS39&lt;$B$2+$B$3+$B$4,4,6)))</f>
        <v>4</v>
      </c>
      <c r="GW40" s="5" t="n">
        <f aca="false">IF(Aléa!GT39&lt;$B$2,1,IF(Aléa!GT39&lt;$B$2+$B$3,3,IF(Aléa!GT39&lt;$B$2+$B$3+$B$4,4,6)))</f>
        <v>3</v>
      </c>
      <c r="GX40" s="5" t="n">
        <f aca="false">IF(Aléa!GU39&lt;$B$2,1,IF(Aléa!GU39&lt;$B$2+$B$3,3,IF(Aléa!GU39&lt;$B$2+$B$3+$B$4,4,6)))</f>
        <v>6</v>
      </c>
      <c r="GY40" s="5" t="n">
        <f aca="false">IF(Aléa!GV39&lt;$B$2,1,IF(Aléa!GV39&lt;$B$2+$B$3,3,IF(Aléa!GV39&lt;$B$2+$B$3+$B$4,4,6)))</f>
        <v>6</v>
      </c>
      <c r="GZ40" s="5" t="n">
        <f aca="false">IF(Aléa!GW39&lt;$B$2,1,IF(Aléa!GW39&lt;$B$2+$B$3,3,IF(Aléa!GW39&lt;$B$2+$B$3+$B$4,4,6)))</f>
        <v>3</v>
      </c>
      <c r="HA40" s="5" t="n">
        <f aca="false">IF(Aléa!GX39&lt;$B$2,1,IF(Aléa!GX39&lt;$B$2+$B$3,3,IF(Aléa!GX39&lt;$B$2+$B$3+$B$4,4,6)))</f>
        <v>1</v>
      </c>
      <c r="HB40" s="5" t="n">
        <f aca="false">IF(Aléa!GY39&lt;$B$2,1,IF(Aléa!GY39&lt;$B$2+$B$3,3,IF(Aléa!GY39&lt;$B$2+$B$3+$B$4,4,6)))</f>
        <v>4</v>
      </c>
      <c r="HC40" s="5" t="n">
        <f aca="false">IF(Aléa!GZ39&lt;$B$2,1,IF(Aléa!GZ39&lt;$B$2+$B$3,3,IF(Aléa!GZ39&lt;$B$2+$B$3+$B$4,4,6)))</f>
        <v>3</v>
      </c>
      <c r="HD40" s="5" t="n">
        <f aca="false">IF(Aléa!HA39&lt;$B$2,1,IF(Aléa!HA39&lt;$B$2+$B$3,3,IF(Aléa!HA39&lt;$B$2+$B$3+$B$4,4,6)))</f>
        <v>3</v>
      </c>
      <c r="HE40" s="5" t="n">
        <f aca="false">IF(Aléa!HB39&lt;$B$2,1,IF(Aléa!HB39&lt;$B$2+$B$3,3,IF(Aléa!HB39&lt;$B$2+$B$3+$B$4,4,6)))</f>
        <v>4</v>
      </c>
      <c r="HF40" s="5" t="n">
        <f aca="false">IF(Aléa!HC39&lt;$B$2,1,IF(Aléa!HC39&lt;$B$2+$B$3,3,IF(Aléa!HC39&lt;$B$2+$B$3+$B$4,4,6)))</f>
        <v>3</v>
      </c>
      <c r="HG40" s="5" t="n">
        <f aca="false">IF(Aléa!HD39&lt;$B$2,1,IF(Aléa!HD39&lt;$B$2+$B$3,3,IF(Aléa!HD39&lt;$B$2+$B$3+$B$4,4,6)))</f>
        <v>4</v>
      </c>
      <c r="HH40" s="5" t="n">
        <f aca="false">IF(Aléa!HE39&lt;$B$2,1,IF(Aléa!HE39&lt;$B$2+$B$3,3,IF(Aléa!HE39&lt;$B$2+$B$3+$B$4,4,6)))</f>
        <v>3</v>
      </c>
      <c r="HI40" s="5" t="n">
        <f aca="false">IF(Aléa!HF39&lt;$B$2,1,IF(Aléa!HF39&lt;$B$2+$B$3,3,IF(Aléa!HF39&lt;$B$2+$B$3+$B$4,4,6)))</f>
        <v>3</v>
      </c>
      <c r="HJ40" s="5" t="n">
        <f aca="false">IF(Aléa!HG39&lt;$B$2,1,IF(Aléa!HG39&lt;$B$2+$B$3,3,IF(Aléa!HG39&lt;$B$2+$B$3+$B$4,4,6)))</f>
        <v>3</v>
      </c>
      <c r="HK40" s="5" t="n">
        <f aca="false">IF(Aléa!HH39&lt;$B$2,1,IF(Aléa!HH39&lt;$B$2+$B$3,3,IF(Aléa!HH39&lt;$B$2+$B$3+$B$4,4,6)))</f>
        <v>3</v>
      </c>
      <c r="HL40" s="5" t="n">
        <f aca="false">IF(Aléa!HI39&lt;$B$2,1,IF(Aléa!HI39&lt;$B$2+$B$3,3,IF(Aléa!HI39&lt;$B$2+$B$3+$B$4,4,6)))</f>
        <v>6</v>
      </c>
      <c r="HM40" s="5" t="n">
        <f aca="false">IF(Aléa!HJ39&lt;$B$2,1,IF(Aléa!HJ39&lt;$B$2+$B$3,3,IF(Aléa!HJ39&lt;$B$2+$B$3+$B$4,4,6)))</f>
        <v>1</v>
      </c>
      <c r="HN40" s="5" t="n">
        <f aca="false">IF(Aléa!HK39&lt;$B$2,1,IF(Aléa!HK39&lt;$B$2+$B$3,3,IF(Aléa!HK39&lt;$B$2+$B$3+$B$4,4,6)))</f>
        <v>3</v>
      </c>
      <c r="HO40" s="5" t="n">
        <f aca="false">IF(Aléa!HL39&lt;$B$2,1,IF(Aléa!HL39&lt;$B$2+$B$3,3,IF(Aléa!HL39&lt;$B$2+$B$3+$B$4,4,6)))</f>
        <v>1</v>
      </c>
      <c r="HP40" s="5" t="n">
        <f aca="false">IF(Aléa!HM39&lt;$B$2,1,IF(Aléa!HM39&lt;$B$2+$B$3,3,IF(Aléa!HM39&lt;$B$2+$B$3+$B$4,4,6)))</f>
        <v>6</v>
      </c>
      <c r="HQ40" s="5" t="n">
        <f aca="false">IF(Aléa!HN39&lt;$B$2,1,IF(Aléa!HN39&lt;$B$2+$B$3,3,IF(Aléa!HN39&lt;$B$2+$B$3+$B$4,4,6)))</f>
        <v>3</v>
      </c>
      <c r="HR40" s="5" t="n">
        <f aca="false">IF(Aléa!HO39&lt;$B$2,1,IF(Aléa!HO39&lt;$B$2+$B$3,3,IF(Aléa!HO39&lt;$B$2+$B$3+$B$4,4,6)))</f>
        <v>4</v>
      </c>
      <c r="HS40" s="5" t="n">
        <f aca="false">IF(Aléa!HP39&lt;$B$2,1,IF(Aléa!HP39&lt;$B$2+$B$3,3,IF(Aléa!HP39&lt;$B$2+$B$3+$B$4,4,6)))</f>
        <v>4</v>
      </c>
      <c r="HT40" s="5" t="n">
        <f aca="false">IF(Aléa!HQ39&lt;$B$2,1,IF(Aléa!HQ39&lt;$B$2+$B$3,3,IF(Aléa!HQ39&lt;$B$2+$B$3+$B$4,4,6)))</f>
        <v>3</v>
      </c>
      <c r="HU40" s="5" t="n">
        <f aca="false">IF(Aléa!HR39&lt;$B$2,1,IF(Aléa!HR39&lt;$B$2+$B$3,3,IF(Aléa!HR39&lt;$B$2+$B$3+$B$4,4,6)))</f>
        <v>3</v>
      </c>
      <c r="HV40" s="5" t="n">
        <f aca="false">IF(Aléa!HS39&lt;$B$2,1,IF(Aléa!HS39&lt;$B$2+$B$3,3,IF(Aléa!HS39&lt;$B$2+$B$3+$B$4,4,6)))</f>
        <v>4</v>
      </c>
      <c r="HW40" s="5" t="n">
        <f aca="false">IF(Aléa!HT39&lt;$B$2,1,IF(Aléa!HT39&lt;$B$2+$B$3,3,IF(Aléa!HT39&lt;$B$2+$B$3+$B$4,4,6)))</f>
        <v>4</v>
      </c>
      <c r="HX40" s="5" t="n">
        <f aca="false">IF(Aléa!HU39&lt;$B$2,1,IF(Aléa!HU39&lt;$B$2+$B$3,3,IF(Aléa!HU39&lt;$B$2+$B$3+$B$4,4,6)))</f>
        <v>6</v>
      </c>
      <c r="HY40" s="5" t="n">
        <f aca="false">IF(Aléa!HV39&lt;$B$2,1,IF(Aléa!HV39&lt;$B$2+$B$3,3,IF(Aléa!HV39&lt;$B$2+$B$3+$B$4,4,6)))</f>
        <v>3</v>
      </c>
      <c r="HZ40" s="5" t="n">
        <f aca="false">IF(Aléa!HW39&lt;$B$2,1,IF(Aléa!HW39&lt;$B$2+$B$3,3,IF(Aléa!HW39&lt;$B$2+$B$3+$B$4,4,6)))</f>
        <v>3</v>
      </c>
      <c r="IA40" s="5" t="n">
        <f aca="false">IF(Aléa!HX39&lt;$B$2,1,IF(Aléa!HX39&lt;$B$2+$B$3,3,IF(Aléa!HX39&lt;$B$2+$B$3+$B$4,4,6)))</f>
        <v>4</v>
      </c>
      <c r="IB40" s="5" t="n">
        <f aca="false">IF(Aléa!HY39&lt;$B$2,1,IF(Aléa!HY39&lt;$B$2+$B$3,3,IF(Aléa!HY39&lt;$B$2+$B$3+$B$4,4,6)))</f>
        <v>6</v>
      </c>
      <c r="IC40" s="5" t="n">
        <f aca="false">IF(Aléa!HZ39&lt;$B$2,1,IF(Aléa!HZ39&lt;$B$2+$B$3,3,IF(Aléa!HZ39&lt;$B$2+$B$3+$B$4,4,6)))</f>
        <v>4</v>
      </c>
      <c r="ID40" s="5" t="n">
        <f aca="false">IF(Aléa!IA39&lt;$B$2,1,IF(Aléa!IA39&lt;$B$2+$B$3,3,IF(Aléa!IA39&lt;$B$2+$B$3+$B$4,4,6)))</f>
        <v>6</v>
      </c>
      <c r="IE40" s="5" t="n">
        <f aca="false">IF(Aléa!IB39&lt;$B$2,1,IF(Aléa!IB39&lt;$B$2+$B$3,3,IF(Aléa!IB39&lt;$B$2+$B$3+$B$4,4,6)))</f>
        <v>6</v>
      </c>
      <c r="IF40" s="5" t="n">
        <f aca="false">IF(Aléa!IC39&lt;$B$2,1,IF(Aléa!IC39&lt;$B$2+$B$3,3,IF(Aléa!IC39&lt;$B$2+$B$3+$B$4,4,6)))</f>
        <v>4</v>
      </c>
      <c r="IG40" s="5" t="n">
        <f aca="false">IF(Aléa!ID39&lt;$B$2,1,IF(Aléa!ID39&lt;$B$2+$B$3,3,IF(Aléa!ID39&lt;$B$2+$B$3+$B$4,4,6)))</f>
        <v>1</v>
      </c>
      <c r="IH40" s="5" t="n">
        <f aca="false">IF(Aléa!IE39&lt;$B$2,1,IF(Aléa!IE39&lt;$B$2+$B$3,3,IF(Aléa!IE39&lt;$B$2+$B$3+$B$4,4,6)))</f>
        <v>6</v>
      </c>
      <c r="II40" s="5" t="n">
        <f aca="false">IF(Aléa!IF39&lt;$B$2,1,IF(Aléa!IF39&lt;$B$2+$B$3,3,IF(Aléa!IF39&lt;$B$2+$B$3+$B$4,4,6)))</f>
        <v>4</v>
      </c>
      <c r="IJ40" s="5" t="n">
        <f aca="false">IF(Aléa!IG39&lt;$B$2,1,IF(Aléa!IG39&lt;$B$2+$B$3,3,IF(Aléa!IG39&lt;$B$2+$B$3+$B$4,4,6)))</f>
        <v>3</v>
      </c>
      <c r="IK40" s="5" t="n">
        <f aca="false">IF(Aléa!IH39&lt;$B$2,1,IF(Aléa!IH39&lt;$B$2+$B$3,3,IF(Aléa!IH39&lt;$B$2+$B$3+$B$4,4,6)))</f>
        <v>6</v>
      </c>
      <c r="IL40" s="5" t="n">
        <f aca="false">IF(Aléa!II39&lt;$B$2,1,IF(Aléa!II39&lt;$B$2+$B$3,3,IF(Aléa!II39&lt;$B$2+$B$3+$B$4,4,6)))</f>
        <v>4</v>
      </c>
      <c r="IM40" s="5" t="n">
        <f aca="false">IF(Aléa!IJ39&lt;$B$2,1,IF(Aléa!IJ39&lt;$B$2+$B$3,3,IF(Aléa!IJ39&lt;$B$2+$B$3+$B$4,4,6)))</f>
        <v>6</v>
      </c>
      <c r="IN40" s="5" t="n">
        <f aca="false">IF(Aléa!IK39&lt;$B$2,1,IF(Aléa!IK39&lt;$B$2+$B$3,3,IF(Aléa!IK39&lt;$B$2+$B$3+$B$4,4,6)))</f>
        <v>3</v>
      </c>
      <c r="IO40" s="5" t="n">
        <f aca="false">IF(Aléa!IL39&lt;$B$2,1,IF(Aléa!IL39&lt;$B$2+$B$3,3,IF(Aléa!IL39&lt;$B$2+$B$3+$B$4,4,6)))</f>
        <v>6</v>
      </c>
      <c r="IP40" s="5" t="n">
        <f aca="false">IF(Aléa!IM39&lt;$B$2,1,IF(Aléa!IM39&lt;$B$2+$B$3,3,IF(Aléa!IM39&lt;$B$2+$B$3+$B$4,4,6)))</f>
        <v>3</v>
      </c>
      <c r="IQ40" s="5" t="n">
        <f aca="false">IF(Aléa!IN39&lt;$B$2,1,IF(Aléa!IN39&lt;$B$2+$B$3,3,IF(Aléa!IN39&lt;$B$2+$B$3+$B$4,4,6)))</f>
        <v>1</v>
      </c>
      <c r="IR40" s="5" t="n">
        <f aca="false">IF(Aléa!IO39&lt;$B$2,1,IF(Aléa!IO39&lt;$B$2+$B$3,3,IF(Aléa!IO39&lt;$B$2+$B$3+$B$4,4,6)))</f>
        <v>3</v>
      </c>
      <c r="IS40" s="5" t="n">
        <f aca="false">IF(Aléa!IP39&lt;$B$2,1,IF(Aléa!IP39&lt;$B$2+$B$3,3,IF(Aléa!IP39&lt;$B$2+$B$3+$B$4,4,6)))</f>
        <v>6</v>
      </c>
      <c r="IT40" s="5" t="n">
        <f aca="false">IF(Aléa!IQ39&lt;$B$2,1,IF(Aléa!IQ39&lt;$B$2+$B$3,3,IF(Aléa!IQ39&lt;$B$2+$B$3+$B$4,4,6)))</f>
        <v>4</v>
      </c>
      <c r="IU40" s="5" t="n">
        <f aca="false">IF(Aléa!IR39&lt;$B$2,1,IF(Aléa!IR39&lt;$B$2+$B$3,3,IF(Aléa!IR39&lt;$B$2+$B$3+$B$4,4,6)))</f>
        <v>4</v>
      </c>
      <c r="IV40" s="5" t="n">
        <f aca="false">IF(Aléa!IS39&lt;$B$2,1,IF(Aléa!IS39&lt;$B$2+$B$3,3,IF(Aléa!IS39&lt;$B$2+$B$3+$B$4,4,6)))</f>
        <v>6</v>
      </c>
    </row>
    <row r="41" customFormat="false" ht="15" hidden="false" customHeight="false" outlineLevel="0" collapsed="false">
      <c r="C41" s="2"/>
      <c r="D41" s="5" t="n">
        <f aca="false">IF(Aléa!A40&lt;$B$2,1,IF(Aléa!A40&lt;$B$2+$B$3,3,IF(Aléa!A40&lt;$B$2+$B$3+$B$4,4,6)))</f>
        <v>4</v>
      </c>
      <c r="E41" s="5" t="n">
        <f aca="false">IF(Aléa!B40&lt;$B$2,1,IF(Aléa!B40&lt;$B$2+$B$3,3,IF(Aléa!B40&lt;$B$2+$B$3+$B$4,4,6)))</f>
        <v>1</v>
      </c>
      <c r="F41" s="5" t="n">
        <f aca="false">IF(Aléa!C40&lt;$B$2,1,IF(Aléa!C40&lt;$B$2+$B$3,3,IF(Aléa!C40&lt;$B$2+$B$3+$B$4,4,6)))</f>
        <v>6</v>
      </c>
      <c r="G41" s="5" t="n">
        <f aca="false">IF(Aléa!D40&lt;$B$2,1,IF(Aléa!D40&lt;$B$2+$B$3,3,IF(Aléa!D40&lt;$B$2+$B$3+$B$4,4,6)))</f>
        <v>4</v>
      </c>
      <c r="H41" s="5" t="n">
        <f aca="false">IF(Aléa!E40&lt;$B$2,1,IF(Aléa!E40&lt;$B$2+$B$3,3,IF(Aléa!E40&lt;$B$2+$B$3+$B$4,4,6)))</f>
        <v>1</v>
      </c>
      <c r="I41" s="5" t="n">
        <f aca="false">IF(Aléa!F40&lt;$B$2,1,IF(Aléa!F40&lt;$B$2+$B$3,3,IF(Aléa!F40&lt;$B$2+$B$3+$B$4,4,6)))</f>
        <v>3</v>
      </c>
      <c r="J41" s="5" t="n">
        <f aca="false">IF(Aléa!G40&lt;$B$2,1,IF(Aléa!G40&lt;$B$2+$B$3,3,IF(Aléa!G40&lt;$B$2+$B$3+$B$4,4,6)))</f>
        <v>3</v>
      </c>
      <c r="K41" s="5" t="n">
        <f aca="false">IF(Aléa!H40&lt;$B$2,1,IF(Aléa!H40&lt;$B$2+$B$3,3,IF(Aléa!H40&lt;$B$2+$B$3+$B$4,4,6)))</f>
        <v>3</v>
      </c>
      <c r="L41" s="5" t="n">
        <f aca="false">IF(Aléa!I40&lt;$B$2,1,IF(Aléa!I40&lt;$B$2+$B$3,3,IF(Aléa!I40&lt;$B$2+$B$3+$B$4,4,6)))</f>
        <v>3</v>
      </c>
      <c r="M41" s="5" t="n">
        <f aca="false">IF(Aléa!J40&lt;$B$2,1,IF(Aléa!J40&lt;$B$2+$B$3,3,IF(Aléa!J40&lt;$B$2+$B$3+$B$4,4,6)))</f>
        <v>1</v>
      </c>
      <c r="N41" s="5" t="n">
        <f aca="false">IF(Aléa!K40&lt;$B$2,1,IF(Aléa!K40&lt;$B$2+$B$3,3,IF(Aléa!K40&lt;$B$2+$B$3+$B$4,4,6)))</f>
        <v>4</v>
      </c>
      <c r="O41" s="5" t="n">
        <f aca="false">IF(Aléa!L40&lt;$B$2,1,IF(Aléa!L40&lt;$B$2+$B$3,3,IF(Aléa!L40&lt;$B$2+$B$3+$B$4,4,6)))</f>
        <v>6</v>
      </c>
      <c r="P41" s="5" t="n">
        <f aca="false">IF(Aléa!M40&lt;$B$2,1,IF(Aléa!M40&lt;$B$2+$B$3,3,IF(Aléa!M40&lt;$B$2+$B$3+$B$4,4,6)))</f>
        <v>3</v>
      </c>
      <c r="Q41" s="5" t="n">
        <f aca="false">IF(Aléa!N40&lt;$B$2,1,IF(Aléa!N40&lt;$B$2+$B$3,3,IF(Aléa!N40&lt;$B$2+$B$3+$B$4,4,6)))</f>
        <v>1</v>
      </c>
      <c r="R41" s="5" t="n">
        <f aca="false">IF(Aléa!O40&lt;$B$2,1,IF(Aléa!O40&lt;$B$2+$B$3,3,IF(Aléa!O40&lt;$B$2+$B$3+$B$4,4,6)))</f>
        <v>3</v>
      </c>
      <c r="S41" s="5" t="n">
        <f aca="false">IF(Aléa!P40&lt;$B$2,1,IF(Aléa!P40&lt;$B$2+$B$3,3,IF(Aléa!P40&lt;$B$2+$B$3+$B$4,4,6)))</f>
        <v>6</v>
      </c>
      <c r="T41" s="5" t="n">
        <f aca="false">IF(Aléa!Q40&lt;$B$2,1,IF(Aléa!Q40&lt;$B$2+$B$3,3,IF(Aléa!Q40&lt;$B$2+$B$3+$B$4,4,6)))</f>
        <v>1</v>
      </c>
      <c r="U41" s="5" t="n">
        <f aca="false">IF(Aléa!R40&lt;$B$2,1,IF(Aléa!R40&lt;$B$2+$B$3,3,IF(Aléa!R40&lt;$B$2+$B$3+$B$4,4,6)))</f>
        <v>4</v>
      </c>
      <c r="V41" s="5" t="n">
        <f aca="false">IF(Aléa!S40&lt;$B$2,1,IF(Aléa!S40&lt;$B$2+$B$3,3,IF(Aléa!S40&lt;$B$2+$B$3+$B$4,4,6)))</f>
        <v>4</v>
      </c>
      <c r="W41" s="5" t="n">
        <f aca="false">IF(Aléa!T40&lt;$B$2,1,IF(Aléa!T40&lt;$B$2+$B$3,3,IF(Aléa!T40&lt;$B$2+$B$3+$B$4,4,6)))</f>
        <v>4</v>
      </c>
      <c r="X41" s="5" t="n">
        <f aca="false">IF(Aléa!U40&lt;$B$2,1,IF(Aléa!U40&lt;$B$2+$B$3,3,IF(Aléa!U40&lt;$B$2+$B$3+$B$4,4,6)))</f>
        <v>6</v>
      </c>
      <c r="Y41" s="5" t="n">
        <f aca="false">IF(Aléa!V40&lt;$B$2,1,IF(Aléa!V40&lt;$B$2+$B$3,3,IF(Aléa!V40&lt;$B$2+$B$3+$B$4,4,6)))</f>
        <v>3</v>
      </c>
      <c r="Z41" s="5" t="n">
        <f aca="false">IF(Aléa!W40&lt;$B$2,1,IF(Aléa!W40&lt;$B$2+$B$3,3,IF(Aléa!W40&lt;$B$2+$B$3+$B$4,4,6)))</f>
        <v>3</v>
      </c>
      <c r="AA41" s="5" t="n">
        <f aca="false">IF(Aléa!X40&lt;$B$2,1,IF(Aléa!X40&lt;$B$2+$B$3,3,IF(Aléa!X40&lt;$B$2+$B$3+$B$4,4,6)))</f>
        <v>3</v>
      </c>
      <c r="AB41" s="5" t="n">
        <f aca="false">IF(Aléa!Y40&lt;$B$2,1,IF(Aléa!Y40&lt;$B$2+$B$3,3,IF(Aléa!Y40&lt;$B$2+$B$3+$B$4,4,6)))</f>
        <v>3</v>
      </c>
      <c r="AC41" s="5" t="n">
        <f aca="false">IF(Aléa!Z40&lt;$B$2,1,IF(Aléa!Z40&lt;$B$2+$B$3,3,IF(Aléa!Z40&lt;$B$2+$B$3+$B$4,4,6)))</f>
        <v>4</v>
      </c>
      <c r="AD41" s="5" t="n">
        <f aca="false">IF(Aléa!AA40&lt;$B$2,1,IF(Aléa!AA40&lt;$B$2+$B$3,3,IF(Aléa!AA40&lt;$B$2+$B$3+$B$4,4,6)))</f>
        <v>3</v>
      </c>
      <c r="AE41" s="5" t="n">
        <f aca="false">IF(Aléa!AB40&lt;$B$2,1,IF(Aléa!AB40&lt;$B$2+$B$3,3,IF(Aléa!AB40&lt;$B$2+$B$3+$B$4,4,6)))</f>
        <v>6</v>
      </c>
      <c r="AF41" s="5" t="n">
        <f aca="false">IF(Aléa!AC40&lt;$B$2,1,IF(Aléa!AC40&lt;$B$2+$B$3,3,IF(Aléa!AC40&lt;$B$2+$B$3+$B$4,4,6)))</f>
        <v>4</v>
      </c>
      <c r="AG41" s="5" t="n">
        <f aca="false">IF(Aléa!AD40&lt;$B$2,1,IF(Aléa!AD40&lt;$B$2+$B$3,3,IF(Aléa!AD40&lt;$B$2+$B$3+$B$4,4,6)))</f>
        <v>1</v>
      </c>
      <c r="AH41" s="5" t="n">
        <f aca="false">IF(Aléa!AE40&lt;$B$2,1,IF(Aléa!AE40&lt;$B$2+$B$3,3,IF(Aléa!AE40&lt;$B$2+$B$3+$B$4,4,6)))</f>
        <v>1</v>
      </c>
      <c r="AI41" s="5" t="n">
        <f aca="false">IF(Aléa!AF40&lt;$B$2,1,IF(Aléa!AF40&lt;$B$2+$B$3,3,IF(Aléa!AF40&lt;$B$2+$B$3+$B$4,4,6)))</f>
        <v>6</v>
      </c>
      <c r="AJ41" s="5" t="n">
        <f aca="false">IF(Aléa!AG40&lt;$B$2,1,IF(Aléa!AG40&lt;$B$2+$B$3,3,IF(Aléa!AG40&lt;$B$2+$B$3+$B$4,4,6)))</f>
        <v>6</v>
      </c>
      <c r="AK41" s="5" t="n">
        <f aca="false">IF(Aléa!AH40&lt;$B$2,1,IF(Aléa!AH40&lt;$B$2+$B$3,3,IF(Aléa!AH40&lt;$B$2+$B$3+$B$4,4,6)))</f>
        <v>3</v>
      </c>
      <c r="AL41" s="5" t="n">
        <f aca="false">IF(Aléa!AI40&lt;$B$2,1,IF(Aléa!AI40&lt;$B$2+$B$3,3,IF(Aléa!AI40&lt;$B$2+$B$3+$B$4,4,6)))</f>
        <v>4</v>
      </c>
      <c r="AM41" s="5" t="n">
        <f aca="false">IF(Aléa!AJ40&lt;$B$2,1,IF(Aléa!AJ40&lt;$B$2+$B$3,3,IF(Aléa!AJ40&lt;$B$2+$B$3+$B$4,4,6)))</f>
        <v>1</v>
      </c>
      <c r="AN41" s="5" t="n">
        <f aca="false">IF(Aléa!AK40&lt;$B$2,1,IF(Aléa!AK40&lt;$B$2+$B$3,3,IF(Aléa!AK40&lt;$B$2+$B$3+$B$4,4,6)))</f>
        <v>4</v>
      </c>
      <c r="AO41" s="5" t="n">
        <f aca="false">IF(Aléa!AL40&lt;$B$2,1,IF(Aléa!AL40&lt;$B$2+$B$3,3,IF(Aléa!AL40&lt;$B$2+$B$3+$B$4,4,6)))</f>
        <v>4</v>
      </c>
      <c r="AP41" s="5" t="n">
        <f aca="false">IF(Aléa!AM40&lt;$B$2,1,IF(Aléa!AM40&lt;$B$2+$B$3,3,IF(Aléa!AM40&lt;$B$2+$B$3+$B$4,4,6)))</f>
        <v>6</v>
      </c>
      <c r="AQ41" s="5" t="n">
        <f aca="false">IF(Aléa!AN40&lt;$B$2,1,IF(Aléa!AN40&lt;$B$2+$B$3,3,IF(Aléa!AN40&lt;$B$2+$B$3+$B$4,4,6)))</f>
        <v>4</v>
      </c>
      <c r="AR41" s="5" t="n">
        <f aca="false">IF(Aléa!AO40&lt;$B$2,1,IF(Aléa!AO40&lt;$B$2+$B$3,3,IF(Aléa!AO40&lt;$B$2+$B$3+$B$4,4,6)))</f>
        <v>1</v>
      </c>
      <c r="AS41" s="5" t="n">
        <f aca="false">IF(Aléa!AP40&lt;$B$2,1,IF(Aléa!AP40&lt;$B$2+$B$3,3,IF(Aléa!AP40&lt;$B$2+$B$3+$B$4,4,6)))</f>
        <v>6</v>
      </c>
      <c r="AT41" s="5" t="n">
        <f aca="false">IF(Aléa!AQ40&lt;$B$2,1,IF(Aléa!AQ40&lt;$B$2+$B$3,3,IF(Aléa!AQ40&lt;$B$2+$B$3+$B$4,4,6)))</f>
        <v>3</v>
      </c>
      <c r="AU41" s="5" t="n">
        <f aca="false">IF(Aléa!AR40&lt;$B$2,1,IF(Aléa!AR40&lt;$B$2+$B$3,3,IF(Aléa!AR40&lt;$B$2+$B$3+$B$4,4,6)))</f>
        <v>4</v>
      </c>
      <c r="AV41" s="5" t="n">
        <f aca="false">IF(Aléa!AS40&lt;$B$2,1,IF(Aléa!AS40&lt;$B$2+$B$3,3,IF(Aléa!AS40&lt;$B$2+$B$3+$B$4,4,6)))</f>
        <v>4</v>
      </c>
      <c r="AW41" s="5" t="n">
        <f aca="false">IF(Aléa!AT40&lt;$B$2,1,IF(Aléa!AT40&lt;$B$2+$B$3,3,IF(Aléa!AT40&lt;$B$2+$B$3+$B$4,4,6)))</f>
        <v>3</v>
      </c>
      <c r="AX41" s="5" t="n">
        <f aca="false">IF(Aléa!AU40&lt;$B$2,1,IF(Aléa!AU40&lt;$B$2+$B$3,3,IF(Aléa!AU40&lt;$B$2+$B$3+$B$4,4,6)))</f>
        <v>4</v>
      </c>
      <c r="AY41" s="5" t="n">
        <f aca="false">IF(Aléa!AV40&lt;$B$2,1,IF(Aléa!AV40&lt;$B$2+$B$3,3,IF(Aléa!AV40&lt;$B$2+$B$3+$B$4,4,6)))</f>
        <v>6</v>
      </c>
      <c r="AZ41" s="5" t="n">
        <f aca="false">IF(Aléa!AW40&lt;$B$2,1,IF(Aléa!AW40&lt;$B$2+$B$3,3,IF(Aléa!AW40&lt;$B$2+$B$3+$B$4,4,6)))</f>
        <v>4</v>
      </c>
      <c r="BA41" s="5" t="n">
        <f aca="false">IF(Aléa!AX40&lt;$B$2,1,IF(Aléa!AX40&lt;$B$2+$B$3,3,IF(Aléa!AX40&lt;$B$2+$B$3+$B$4,4,6)))</f>
        <v>4</v>
      </c>
      <c r="BB41" s="5" t="n">
        <f aca="false">IF(Aléa!AY40&lt;$B$2,1,IF(Aléa!AY40&lt;$B$2+$B$3,3,IF(Aléa!AY40&lt;$B$2+$B$3+$B$4,4,6)))</f>
        <v>4</v>
      </c>
      <c r="BC41" s="5" t="n">
        <f aca="false">IF(Aléa!AZ40&lt;$B$2,1,IF(Aléa!AZ40&lt;$B$2+$B$3,3,IF(Aléa!AZ40&lt;$B$2+$B$3+$B$4,4,6)))</f>
        <v>4</v>
      </c>
      <c r="BD41" s="5" t="n">
        <f aca="false">IF(Aléa!BA40&lt;$B$2,1,IF(Aléa!BA40&lt;$B$2+$B$3,3,IF(Aléa!BA40&lt;$B$2+$B$3+$B$4,4,6)))</f>
        <v>4</v>
      </c>
      <c r="BE41" s="5" t="n">
        <f aca="false">IF(Aléa!BB40&lt;$B$2,1,IF(Aléa!BB40&lt;$B$2+$B$3,3,IF(Aléa!BB40&lt;$B$2+$B$3+$B$4,4,6)))</f>
        <v>3</v>
      </c>
      <c r="BF41" s="5" t="n">
        <f aca="false">IF(Aléa!BC40&lt;$B$2,1,IF(Aléa!BC40&lt;$B$2+$B$3,3,IF(Aléa!BC40&lt;$B$2+$B$3+$B$4,4,6)))</f>
        <v>1</v>
      </c>
      <c r="BG41" s="5" t="n">
        <f aca="false">IF(Aléa!BD40&lt;$B$2,1,IF(Aléa!BD40&lt;$B$2+$B$3,3,IF(Aléa!BD40&lt;$B$2+$B$3+$B$4,4,6)))</f>
        <v>4</v>
      </c>
      <c r="BH41" s="5" t="n">
        <f aca="false">IF(Aléa!BE40&lt;$B$2,1,IF(Aléa!BE40&lt;$B$2+$B$3,3,IF(Aléa!BE40&lt;$B$2+$B$3+$B$4,4,6)))</f>
        <v>6</v>
      </c>
      <c r="BI41" s="5" t="n">
        <f aca="false">IF(Aléa!BF40&lt;$B$2,1,IF(Aléa!BF40&lt;$B$2+$B$3,3,IF(Aléa!BF40&lt;$B$2+$B$3+$B$4,4,6)))</f>
        <v>3</v>
      </c>
      <c r="BJ41" s="5" t="n">
        <f aca="false">IF(Aléa!BG40&lt;$B$2,1,IF(Aléa!BG40&lt;$B$2+$B$3,3,IF(Aléa!BG40&lt;$B$2+$B$3+$B$4,4,6)))</f>
        <v>6</v>
      </c>
      <c r="BK41" s="5" t="n">
        <f aca="false">IF(Aléa!BH40&lt;$B$2,1,IF(Aléa!BH40&lt;$B$2+$B$3,3,IF(Aléa!BH40&lt;$B$2+$B$3+$B$4,4,6)))</f>
        <v>3</v>
      </c>
      <c r="BL41" s="5" t="n">
        <f aca="false">IF(Aléa!BI40&lt;$B$2,1,IF(Aléa!BI40&lt;$B$2+$B$3,3,IF(Aléa!BI40&lt;$B$2+$B$3+$B$4,4,6)))</f>
        <v>4</v>
      </c>
      <c r="BM41" s="5" t="n">
        <f aca="false">IF(Aléa!BJ40&lt;$B$2,1,IF(Aléa!BJ40&lt;$B$2+$B$3,3,IF(Aléa!BJ40&lt;$B$2+$B$3+$B$4,4,6)))</f>
        <v>1</v>
      </c>
      <c r="BN41" s="5" t="n">
        <f aca="false">IF(Aléa!BK40&lt;$B$2,1,IF(Aléa!BK40&lt;$B$2+$B$3,3,IF(Aléa!BK40&lt;$B$2+$B$3+$B$4,4,6)))</f>
        <v>3</v>
      </c>
      <c r="BO41" s="5" t="n">
        <f aca="false">IF(Aléa!BL40&lt;$B$2,1,IF(Aléa!BL40&lt;$B$2+$B$3,3,IF(Aléa!BL40&lt;$B$2+$B$3+$B$4,4,6)))</f>
        <v>3</v>
      </c>
      <c r="BP41" s="5" t="n">
        <f aca="false">IF(Aléa!BM40&lt;$B$2,1,IF(Aléa!BM40&lt;$B$2+$B$3,3,IF(Aléa!BM40&lt;$B$2+$B$3+$B$4,4,6)))</f>
        <v>3</v>
      </c>
      <c r="BQ41" s="5" t="n">
        <f aca="false">IF(Aléa!BN40&lt;$B$2,1,IF(Aléa!BN40&lt;$B$2+$B$3,3,IF(Aléa!BN40&lt;$B$2+$B$3+$B$4,4,6)))</f>
        <v>6</v>
      </c>
      <c r="BR41" s="5" t="n">
        <f aca="false">IF(Aléa!BO40&lt;$B$2,1,IF(Aléa!BO40&lt;$B$2+$B$3,3,IF(Aléa!BO40&lt;$B$2+$B$3+$B$4,4,6)))</f>
        <v>3</v>
      </c>
      <c r="BS41" s="5" t="n">
        <f aca="false">IF(Aléa!BP40&lt;$B$2,1,IF(Aléa!BP40&lt;$B$2+$B$3,3,IF(Aléa!BP40&lt;$B$2+$B$3+$B$4,4,6)))</f>
        <v>6</v>
      </c>
      <c r="BT41" s="5" t="n">
        <f aca="false">IF(Aléa!BQ40&lt;$B$2,1,IF(Aléa!BQ40&lt;$B$2+$B$3,3,IF(Aléa!BQ40&lt;$B$2+$B$3+$B$4,4,6)))</f>
        <v>4</v>
      </c>
      <c r="BU41" s="5" t="n">
        <f aca="false">IF(Aléa!BR40&lt;$B$2,1,IF(Aléa!BR40&lt;$B$2+$B$3,3,IF(Aléa!BR40&lt;$B$2+$B$3+$B$4,4,6)))</f>
        <v>6</v>
      </c>
      <c r="BV41" s="5" t="n">
        <f aca="false">IF(Aléa!BS40&lt;$B$2,1,IF(Aléa!BS40&lt;$B$2+$B$3,3,IF(Aléa!BS40&lt;$B$2+$B$3+$B$4,4,6)))</f>
        <v>1</v>
      </c>
      <c r="BW41" s="5" t="n">
        <f aca="false">IF(Aléa!BT40&lt;$B$2,1,IF(Aléa!BT40&lt;$B$2+$B$3,3,IF(Aléa!BT40&lt;$B$2+$B$3+$B$4,4,6)))</f>
        <v>3</v>
      </c>
      <c r="BX41" s="5" t="n">
        <f aca="false">IF(Aléa!BU40&lt;$B$2,1,IF(Aléa!BU40&lt;$B$2+$B$3,3,IF(Aléa!BU40&lt;$B$2+$B$3+$B$4,4,6)))</f>
        <v>1</v>
      </c>
      <c r="BY41" s="5" t="n">
        <f aca="false">IF(Aléa!BV40&lt;$B$2,1,IF(Aléa!BV40&lt;$B$2+$B$3,3,IF(Aléa!BV40&lt;$B$2+$B$3+$B$4,4,6)))</f>
        <v>6</v>
      </c>
      <c r="BZ41" s="5" t="n">
        <f aca="false">IF(Aléa!BW40&lt;$B$2,1,IF(Aléa!BW40&lt;$B$2+$B$3,3,IF(Aléa!BW40&lt;$B$2+$B$3+$B$4,4,6)))</f>
        <v>3</v>
      </c>
      <c r="CA41" s="5" t="n">
        <f aca="false">IF(Aléa!BX40&lt;$B$2,1,IF(Aléa!BX40&lt;$B$2+$B$3,3,IF(Aléa!BX40&lt;$B$2+$B$3+$B$4,4,6)))</f>
        <v>4</v>
      </c>
      <c r="CB41" s="5" t="n">
        <f aca="false">IF(Aléa!BY40&lt;$B$2,1,IF(Aléa!BY40&lt;$B$2+$B$3,3,IF(Aléa!BY40&lt;$B$2+$B$3+$B$4,4,6)))</f>
        <v>4</v>
      </c>
      <c r="CC41" s="5" t="n">
        <f aca="false">IF(Aléa!BZ40&lt;$B$2,1,IF(Aléa!BZ40&lt;$B$2+$B$3,3,IF(Aléa!BZ40&lt;$B$2+$B$3+$B$4,4,6)))</f>
        <v>6</v>
      </c>
      <c r="CD41" s="5" t="n">
        <f aca="false">IF(Aléa!CA40&lt;$B$2,1,IF(Aléa!CA40&lt;$B$2+$B$3,3,IF(Aléa!CA40&lt;$B$2+$B$3+$B$4,4,6)))</f>
        <v>3</v>
      </c>
      <c r="CE41" s="5" t="n">
        <f aca="false">IF(Aléa!CB40&lt;$B$2,1,IF(Aléa!CB40&lt;$B$2+$B$3,3,IF(Aléa!CB40&lt;$B$2+$B$3+$B$4,4,6)))</f>
        <v>1</v>
      </c>
      <c r="CF41" s="5" t="n">
        <f aca="false">IF(Aléa!CC40&lt;$B$2,1,IF(Aléa!CC40&lt;$B$2+$B$3,3,IF(Aléa!CC40&lt;$B$2+$B$3+$B$4,4,6)))</f>
        <v>4</v>
      </c>
      <c r="CG41" s="5" t="n">
        <f aca="false">IF(Aléa!CD40&lt;$B$2,1,IF(Aléa!CD40&lt;$B$2+$B$3,3,IF(Aléa!CD40&lt;$B$2+$B$3+$B$4,4,6)))</f>
        <v>3</v>
      </c>
      <c r="CH41" s="5" t="n">
        <f aca="false">IF(Aléa!CE40&lt;$B$2,1,IF(Aléa!CE40&lt;$B$2+$B$3,3,IF(Aléa!CE40&lt;$B$2+$B$3+$B$4,4,6)))</f>
        <v>6</v>
      </c>
      <c r="CI41" s="5" t="n">
        <f aca="false">IF(Aléa!CF40&lt;$B$2,1,IF(Aléa!CF40&lt;$B$2+$B$3,3,IF(Aléa!CF40&lt;$B$2+$B$3+$B$4,4,6)))</f>
        <v>1</v>
      </c>
      <c r="CJ41" s="5" t="n">
        <f aca="false">IF(Aléa!CG40&lt;$B$2,1,IF(Aléa!CG40&lt;$B$2+$B$3,3,IF(Aléa!CG40&lt;$B$2+$B$3+$B$4,4,6)))</f>
        <v>3</v>
      </c>
      <c r="CK41" s="5" t="n">
        <f aca="false">IF(Aléa!CH40&lt;$B$2,1,IF(Aléa!CH40&lt;$B$2+$B$3,3,IF(Aléa!CH40&lt;$B$2+$B$3+$B$4,4,6)))</f>
        <v>3</v>
      </c>
      <c r="CL41" s="5" t="n">
        <f aca="false">IF(Aléa!CI40&lt;$B$2,1,IF(Aléa!CI40&lt;$B$2+$B$3,3,IF(Aléa!CI40&lt;$B$2+$B$3+$B$4,4,6)))</f>
        <v>1</v>
      </c>
      <c r="CM41" s="5" t="n">
        <f aca="false">IF(Aléa!CJ40&lt;$B$2,1,IF(Aléa!CJ40&lt;$B$2+$B$3,3,IF(Aléa!CJ40&lt;$B$2+$B$3+$B$4,4,6)))</f>
        <v>6</v>
      </c>
      <c r="CN41" s="5" t="n">
        <f aca="false">IF(Aléa!CK40&lt;$B$2,1,IF(Aléa!CK40&lt;$B$2+$B$3,3,IF(Aléa!CK40&lt;$B$2+$B$3+$B$4,4,6)))</f>
        <v>1</v>
      </c>
      <c r="CO41" s="5" t="n">
        <f aca="false">IF(Aléa!CL40&lt;$B$2,1,IF(Aléa!CL40&lt;$B$2+$B$3,3,IF(Aléa!CL40&lt;$B$2+$B$3+$B$4,4,6)))</f>
        <v>4</v>
      </c>
      <c r="CP41" s="5" t="n">
        <f aca="false">IF(Aléa!CM40&lt;$B$2,1,IF(Aléa!CM40&lt;$B$2+$B$3,3,IF(Aléa!CM40&lt;$B$2+$B$3+$B$4,4,6)))</f>
        <v>3</v>
      </c>
      <c r="CQ41" s="5" t="n">
        <f aca="false">IF(Aléa!CN40&lt;$B$2,1,IF(Aléa!CN40&lt;$B$2+$B$3,3,IF(Aléa!CN40&lt;$B$2+$B$3+$B$4,4,6)))</f>
        <v>6</v>
      </c>
      <c r="CR41" s="5" t="n">
        <f aca="false">IF(Aléa!CO40&lt;$B$2,1,IF(Aléa!CO40&lt;$B$2+$B$3,3,IF(Aléa!CO40&lt;$B$2+$B$3+$B$4,4,6)))</f>
        <v>3</v>
      </c>
      <c r="CS41" s="5" t="n">
        <f aca="false">IF(Aléa!CP40&lt;$B$2,1,IF(Aléa!CP40&lt;$B$2+$B$3,3,IF(Aléa!CP40&lt;$B$2+$B$3+$B$4,4,6)))</f>
        <v>4</v>
      </c>
      <c r="CT41" s="5" t="n">
        <f aca="false">IF(Aléa!CQ40&lt;$B$2,1,IF(Aléa!CQ40&lt;$B$2+$B$3,3,IF(Aléa!CQ40&lt;$B$2+$B$3+$B$4,4,6)))</f>
        <v>3</v>
      </c>
      <c r="CU41" s="5" t="n">
        <f aca="false">IF(Aléa!CR40&lt;$B$2,1,IF(Aléa!CR40&lt;$B$2+$B$3,3,IF(Aléa!CR40&lt;$B$2+$B$3+$B$4,4,6)))</f>
        <v>4</v>
      </c>
      <c r="CV41" s="5" t="n">
        <f aca="false">IF(Aléa!CS40&lt;$B$2,1,IF(Aléa!CS40&lt;$B$2+$B$3,3,IF(Aléa!CS40&lt;$B$2+$B$3+$B$4,4,6)))</f>
        <v>4</v>
      </c>
      <c r="CW41" s="5" t="n">
        <f aca="false">IF(Aléa!CT40&lt;$B$2,1,IF(Aléa!CT40&lt;$B$2+$B$3,3,IF(Aléa!CT40&lt;$B$2+$B$3+$B$4,4,6)))</f>
        <v>4</v>
      </c>
      <c r="CX41" s="5" t="n">
        <f aca="false">IF(Aléa!CU40&lt;$B$2,1,IF(Aléa!CU40&lt;$B$2+$B$3,3,IF(Aléa!CU40&lt;$B$2+$B$3+$B$4,4,6)))</f>
        <v>4</v>
      </c>
      <c r="CY41" s="5" t="n">
        <f aca="false">IF(Aléa!CV40&lt;$B$2,1,IF(Aléa!CV40&lt;$B$2+$B$3,3,IF(Aléa!CV40&lt;$B$2+$B$3+$B$4,4,6)))</f>
        <v>3</v>
      </c>
      <c r="CZ41" s="5" t="n">
        <f aca="false">IF(Aléa!CW40&lt;$B$2,1,IF(Aléa!CW40&lt;$B$2+$B$3,3,IF(Aléa!CW40&lt;$B$2+$B$3+$B$4,4,6)))</f>
        <v>6</v>
      </c>
      <c r="DA41" s="5" t="n">
        <f aca="false">IF(Aléa!CX40&lt;$B$2,1,IF(Aléa!CX40&lt;$B$2+$B$3,3,IF(Aléa!CX40&lt;$B$2+$B$3+$B$4,4,6)))</f>
        <v>6</v>
      </c>
      <c r="DB41" s="5" t="n">
        <f aca="false">IF(Aléa!CY40&lt;$B$2,1,IF(Aléa!CY40&lt;$B$2+$B$3,3,IF(Aléa!CY40&lt;$B$2+$B$3+$B$4,4,6)))</f>
        <v>3</v>
      </c>
      <c r="DC41" s="5" t="n">
        <f aca="false">IF(Aléa!CZ40&lt;$B$2,1,IF(Aléa!CZ40&lt;$B$2+$B$3,3,IF(Aléa!CZ40&lt;$B$2+$B$3+$B$4,4,6)))</f>
        <v>6</v>
      </c>
      <c r="DD41" s="5" t="n">
        <f aca="false">IF(Aléa!DA40&lt;$B$2,1,IF(Aléa!DA40&lt;$B$2+$B$3,3,IF(Aléa!DA40&lt;$B$2+$B$3+$B$4,4,6)))</f>
        <v>3</v>
      </c>
      <c r="DE41" s="5" t="n">
        <f aca="false">IF(Aléa!DB40&lt;$B$2,1,IF(Aléa!DB40&lt;$B$2+$B$3,3,IF(Aléa!DB40&lt;$B$2+$B$3+$B$4,4,6)))</f>
        <v>1</v>
      </c>
      <c r="DF41" s="5" t="n">
        <f aca="false">IF(Aléa!DC40&lt;$B$2,1,IF(Aléa!DC40&lt;$B$2+$B$3,3,IF(Aléa!DC40&lt;$B$2+$B$3+$B$4,4,6)))</f>
        <v>4</v>
      </c>
      <c r="DG41" s="5" t="n">
        <f aca="false">IF(Aléa!DD40&lt;$B$2,1,IF(Aléa!DD40&lt;$B$2+$B$3,3,IF(Aléa!DD40&lt;$B$2+$B$3+$B$4,4,6)))</f>
        <v>4</v>
      </c>
      <c r="DH41" s="5" t="n">
        <f aca="false">IF(Aléa!DE40&lt;$B$2,1,IF(Aléa!DE40&lt;$B$2+$B$3,3,IF(Aléa!DE40&lt;$B$2+$B$3+$B$4,4,6)))</f>
        <v>6</v>
      </c>
      <c r="DI41" s="5" t="n">
        <f aca="false">IF(Aléa!DF40&lt;$B$2,1,IF(Aléa!DF40&lt;$B$2+$B$3,3,IF(Aléa!DF40&lt;$B$2+$B$3+$B$4,4,6)))</f>
        <v>3</v>
      </c>
      <c r="DJ41" s="5" t="n">
        <f aca="false">IF(Aléa!DG40&lt;$B$2,1,IF(Aléa!DG40&lt;$B$2+$B$3,3,IF(Aléa!DG40&lt;$B$2+$B$3+$B$4,4,6)))</f>
        <v>3</v>
      </c>
      <c r="DK41" s="5" t="n">
        <f aca="false">IF(Aléa!DH40&lt;$B$2,1,IF(Aléa!DH40&lt;$B$2+$B$3,3,IF(Aléa!DH40&lt;$B$2+$B$3+$B$4,4,6)))</f>
        <v>4</v>
      </c>
      <c r="DL41" s="5" t="n">
        <f aca="false">IF(Aléa!DI40&lt;$B$2,1,IF(Aléa!DI40&lt;$B$2+$B$3,3,IF(Aléa!DI40&lt;$B$2+$B$3+$B$4,4,6)))</f>
        <v>1</v>
      </c>
      <c r="DM41" s="5" t="n">
        <f aca="false">IF(Aléa!DJ40&lt;$B$2,1,IF(Aléa!DJ40&lt;$B$2+$B$3,3,IF(Aléa!DJ40&lt;$B$2+$B$3+$B$4,4,6)))</f>
        <v>4</v>
      </c>
      <c r="DN41" s="5" t="n">
        <f aca="false">IF(Aléa!DK40&lt;$B$2,1,IF(Aléa!DK40&lt;$B$2+$B$3,3,IF(Aléa!DK40&lt;$B$2+$B$3+$B$4,4,6)))</f>
        <v>6</v>
      </c>
      <c r="DO41" s="5" t="n">
        <f aca="false">IF(Aléa!DL40&lt;$B$2,1,IF(Aléa!DL40&lt;$B$2+$B$3,3,IF(Aléa!DL40&lt;$B$2+$B$3+$B$4,4,6)))</f>
        <v>3</v>
      </c>
      <c r="DP41" s="5" t="n">
        <f aca="false">IF(Aléa!DM40&lt;$B$2,1,IF(Aléa!DM40&lt;$B$2+$B$3,3,IF(Aléa!DM40&lt;$B$2+$B$3+$B$4,4,6)))</f>
        <v>4</v>
      </c>
      <c r="DQ41" s="5" t="n">
        <f aca="false">IF(Aléa!DN40&lt;$B$2,1,IF(Aléa!DN40&lt;$B$2+$B$3,3,IF(Aléa!DN40&lt;$B$2+$B$3+$B$4,4,6)))</f>
        <v>6</v>
      </c>
      <c r="DR41" s="5" t="n">
        <f aca="false">IF(Aléa!DO40&lt;$B$2,1,IF(Aléa!DO40&lt;$B$2+$B$3,3,IF(Aléa!DO40&lt;$B$2+$B$3+$B$4,4,6)))</f>
        <v>4</v>
      </c>
      <c r="DS41" s="5" t="n">
        <f aca="false">IF(Aléa!DP40&lt;$B$2,1,IF(Aléa!DP40&lt;$B$2+$B$3,3,IF(Aléa!DP40&lt;$B$2+$B$3+$B$4,4,6)))</f>
        <v>4</v>
      </c>
      <c r="DT41" s="5" t="n">
        <f aca="false">IF(Aléa!DQ40&lt;$B$2,1,IF(Aléa!DQ40&lt;$B$2+$B$3,3,IF(Aléa!DQ40&lt;$B$2+$B$3+$B$4,4,6)))</f>
        <v>4</v>
      </c>
      <c r="DU41" s="5" t="n">
        <f aca="false">IF(Aléa!DR40&lt;$B$2,1,IF(Aléa!DR40&lt;$B$2+$B$3,3,IF(Aléa!DR40&lt;$B$2+$B$3+$B$4,4,6)))</f>
        <v>1</v>
      </c>
      <c r="DV41" s="5" t="n">
        <f aca="false">IF(Aléa!DS40&lt;$B$2,1,IF(Aléa!DS40&lt;$B$2+$B$3,3,IF(Aléa!DS40&lt;$B$2+$B$3+$B$4,4,6)))</f>
        <v>3</v>
      </c>
      <c r="DW41" s="5" t="n">
        <f aca="false">IF(Aléa!DT40&lt;$B$2,1,IF(Aléa!DT40&lt;$B$2+$B$3,3,IF(Aléa!DT40&lt;$B$2+$B$3+$B$4,4,6)))</f>
        <v>3</v>
      </c>
      <c r="DX41" s="5" t="n">
        <f aca="false">IF(Aléa!DU40&lt;$B$2,1,IF(Aléa!DU40&lt;$B$2+$B$3,3,IF(Aléa!DU40&lt;$B$2+$B$3+$B$4,4,6)))</f>
        <v>6</v>
      </c>
      <c r="DY41" s="5" t="n">
        <f aca="false">IF(Aléa!DV40&lt;$B$2,1,IF(Aléa!DV40&lt;$B$2+$B$3,3,IF(Aléa!DV40&lt;$B$2+$B$3+$B$4,4,6)))</f>
        <v>3</v>
      </c>
      <c r="DZ41" s="5" t="n">
        <f aca="false">IF(Aléa!DW40&lt;$B$2,1,IF(Aléa!DW40&lt;$B$2+$B$3,3,IF(Aléa!DW40&lt;$B$2+$B$3+$B$4,4,6)))</f>
        <v>6</v>
      </c>
      <c r="EA41" s="5" t="n">
        <f aca="false">IF(Aléa!DX40&lt;$B$2,1,IF(Aléa!DX40&lt;$B$2+$B$3,3,IF(Aléa!DX40&lt;$B$2+$B$3+$B$4,4,6)))</f>
        <v>3</v>
      </c>
      <c r="EB41" s="5" t="n">
        <f aca="false">IF(Aléa!DY40&lt;$B$2,1,IF(Aléa!DY40&lt;$B$2+$B$3,3,IF(Aléa!DY40&lt;$B$2+$B$3+$B$4,4,6)))</f>
        <v>4</v>
      </c>
      <c r="EC41" s="5" t="n">
        <f aca="false">IF(Aléa!DZ40&lt;$B$2,1,IF(Aléa!DZ40&lt;$B$2+$B$3,3,IF(Aléa!DZ40&lt;$B$2+$B$3+$B$4,4,6)))</f>
        <v>3</v>
      </c>
      <c r="ED41" s="5" t="n">
        <f aca="false">IF(Aléa!EA40&lt;$B$2,1,IF(Aléa!EA40&lt;$B$2+$B$3,3,IF(Aléa!EA40&lt;$B$2+$B$3+$B$4,4,6)))</f>
        <v>6</v>
      </c>
      <c r="EE41" s="5" t="n">
        <f aca="false">IF(Aléa!EB40&lt;$B$2,1,IF(Aléa!EB40&lt;$B$2+$B$3,3,IF(Aléa!EB40&lt;$B$2+$B$3+$B$4,4,6)))</f>
        <v>4</v>
      </c>
      <c r="EF41" s="5" t="n">
        <f aca="false">IF(Aléa!EC40&lt;$B$2,1,IF(Aléa!EC40&lt;$B$2+$B$3,3,IF(Aléa!EC40&lt;$B$2+$B$3+$B$4,4,6)))</f>
        <v>4</v>
      </c>
      <c r="EG41" s="5" t="n">
        <f aca="false">IF(Aléa!ED40&lt;$B$2,1,IF(Aléa!ED40&lt;$B$2+$B$3,3,IF(Aléa!ED40&lt;$B$2+$B$3+$B$4,4,6)))</f>
        <v>4</v>
      </c>
      <c r="EH41" s="5" t="n">
        <f aca="false">IF(Aléa!EE40&lt;$B$2,1,IF(Aléa!EE40&lt;$B$2+$B$3,3,IF(Aléa!EE40&lt;$B$2+$B$3+$B$4,4,6)))</f>
        <v>1</v>
      </c>
      <c r="EI41" s="5" t="n">
        <f aca="false">IF(Aléa!EF40&lt;$B$2,1,IF(Aléa!EF40&lt;$B$2+$B$3,3,IF(Aléa!EF40&lt;$B$2+$B$3+$B$4,4,6)))</f>
        <v>3</v>
      </c>
      <c r="EJ41" s="5" t="n">
        <f aca="false">IF(Aléa!EG40&lt;$B$2,1,IF(Aléa!EG40&lt;$B$2+$B$3,3,IF(Aléa!EG40&lt;$B$2+$B$3+$B$4,4,6)))</f>
        <v>3</v>
      </c>
      <c r="EK41" s="5" t="n">
        <f aca="false">IF(Aléa!EH40&lt;$B$2,1,IF(Aléa!EH40&lt;$B$2+$B$3,3,IF(Aléa!EH40&lt;$B$2+$B$3+$B$4,4,6)))</f>
        <v>4</v>
      </c>
      <c r="EL41" s="5" t="n">
        <f aca="false">IF(Aléa!EI40&lt;$B$2,1,IF(Aléa!EI40&lt;$B$2+$B$3,3,IF(Aléa!EI40&lt;$B$2+$B$3+$B$4,4,6)))</f>
        <v>6</v>
      </c>
      <c r="EM41" s="5" t="n">
        <f aca="false">IF(Aléa!EJ40&lt;$B$2,1,IF(Aléa!EJ40&lt;$B$2+$B$3,3,IF(Aléa!EJ40&lt;$B$2+$B$3+$B$4,4,6)))</f>
        <v>4</v>
      </c>
      <c r="EN41" s="5" t="n">
        <f aca="false">IF(Aléa!EK40&lt;$B$2,1,IF(Aléa!EK40&lt;$B$2+$B$3,3,IF(Aléa!EK40&lt;$B$2+$B$3+$B$4,4,6)))</f>
        <v>6</v>
      </c>
      <c r="EO41" s="5" t="n">
        <f aca="false">IF(Aléa!EL40&lt;$B$2,1,IF(Aléa!EL40&lt;$B$2+$B$3,3,IF(Aléa!EL40&lt;$B$2+$B$3+$B$4,4,6)))</f>
        <v>1</v>
      </c>
      <c r="EP41" s="5" t="n">
        <f aca="false">IF(Aléa!EM40&lt;$B$2,1,IF(Aléa!EM40&lt;$B$2+$B$3,3,IF(Aléa!EM40&lt;$B$2+$B$3+$B$4,4,6)))</f>
        <v>3</v>
      </c>
      <c r="EQ41" s="5" t="n">
        <f aca="false">IF(Aléa!EN40&lt;$B$2,1,IF(Aléa!EN40&lt;$B$2+$B$3,3,IF(Aléa!EN40&lt;$B$2+$B$3+$B$4,4,6)))</f>
        <v>6</v>
      </c>
      <c r="ER41" s="5" t="n">
        <f aca="false">IF(Aléa!EO40&lt;$B$2,1,IF(Aléa!EO40&lt;$B$2+$B$3,3,IF(Aléa!EO40&lt;$B$2+$B$3+$B$4,4,6)))</f>
        <v>1</v>
      </c>
      <c r="ES41" s="5" t="n">
        <f aca="false">IF(Aléa!EP40&lt;$B$2,1,IF(Aléa!EP40&lt;$B$2+$B$3,3,IF(Aléa!EP40&lt;$B$2+$B$3+$B$4,4,6)))</f>
        <v>3</v>
      </c>
      <c r="ET41" s="5" t="n">
        <f aca="false">IF(Aléa!EQ40&lt;$B$2,1,IF(Aléa!EQ40&lt;$B$2+$B$3,3,IF(Aléa!EQ40&lt;$B$2+$B$3+$B$4,4,6)))</f>
        <v>6</v>
      </c>
      <c r="EU41" s="5" t="n">
        <f aca="false">IF(Aléa!ER40&lt;$B$2,1,IF(Aléa!ER40&lt;$B$2+$B$3,3,IF(Aléa!ER40&lt;$B$2+$B$3+$B$4,4,6)))</f>
        <v>3</v>
      </c>
      <c r="EV41" s="5" t="n">
        <f aca="false">IF(Aléa!ES40&lt;$B$2,1,IF(Aléa!ES40&lt;$B$2+$B$3,3,IF(Aléa!ES40&lt;$B$2+$B$3+$B$4,4,6)))</f>
        <v>4</v>
      </c>
      <c r="EW41" s="5" t="n">
        <f aca="false">IF(Aléa!ET40&lt;$B$2,1,IF(Aléa!ET40&lt;$B$2+$B$3,3,IF(Aléa!ET40&lt;$B$2+$B$3+$B$4,4,6)))</f>
        <v>3</v>
      </c>
      <c r="EX41" s="5" t="n">
        <f aca="false">IF(Aléa!EU40&lt;$B$2,1,IF(Aléa!EU40&lt;$B$2+$B$3,3,IF(Aléa!EU40&lt;$B$2+$B$3+$B$4,4,6)))</f>
        <v>6</v>
      </c>
      <c r="EY41" s="5" t="n">
        <f aca="false">IF(Aléa!EV40&lt;$B$2,1,IF(Aléa!EV40&lt;$B$2+$B$3,3,IF(Aléa!EV40&lt;$B$2+$B$3+$B$4,4,6)))</f>
        <v>3</v>
      </c>
      <c r="EZ41" s="5" t="n">
        <f aca="false">IF(Aléa!EW40&lt;$B$2,1,IF(Aléa!EW40&lt;$B$2+$B$3,3,IF(Aléa!EW40&lt;$B$2+$B$3+$B$4,4,6)))</f>
        <v>3</v>
      </c>
      <c r="FA41" s="5" t="n">
        <f aca="false">IF(Aléa!EX40&lt;$B$2,1,IF(Aléa!EX40&lt;$B$2+$B$3,3,IF(Aléa!EX40&lt;$B$2+$B$3+$B$4,4,6)))</f>
        <v>6</v>
      </c>
      <c r="FB41" s="5" t="n">
        <f aca="false">IF(Aléa!EY40&lt;$B$2,1,IF(Aléa!EY40&lt;$B$2+$B$3,3,IF(Aléa!EY40&lt;$B$2+$B$3+$B$4,4,6)))</f>
        <v>6</v>
      </c>
      <c r="FC41" s="5" t="n">
        <f aca="false">IF(Aléa!EZ40&lt;$B$2,1,IF(Aléa!EZ40&lt;$B$2+$B$3,3,IF(Aléa!EZ40&lt;$B$2+$B$3+$B$4,4,6)))</f>
        <v>6</v>
      </c>
      <c r="FD41" s="5" t="n">
        <f aca="false">IF(Aléa!FA40&lt;$B$2,1,IF(Aléa!FA40&lt;$B$2+$B$3,3,IF(Aléa!FA40&lt;$B$2+$B$3+$B$4,4,6)))</f>
        <v>3</v>
      </c>
      <c r="FE41" s="5" t="n">
        <f aca="false">IF(Aléa!FB40&lt;$B$2,1,IF(Aléa!FB40&lt;$B$2+$B$3,3,IF(Aléa!FB40&lt;$B$2+$B$3+$B$4,4,6)))</f>
        <v>3</v>
      </c>
      <c r="FF41" s="5" t="n">
        <f aca="false">IF(Aléa!FC40&lt;$B$2,1,IF(Aléa!FC40&lt;$B$2+$B$3,3,IF(Aléa!FC40&lt;$B$2+$B$3+$B$4,4,6)))</f>
        <v>4</v>
      </c>
      <c r="FG41" s="5" t="n">
        <f aca="false">IF(Aléa!FD40&lt;$B$2,1,IF(Aléa!FD40&lt;$B$2+$B$3,3,IF(Aléa!FD40&lt;$B$2+$B$3+$B$4,4,6)))</f>
        <v>6</v>
      </c>
      <c r="FH41" s="5" t="n">
        <f aca="false">IF(Aléa!FE40&lt;$B$2,1,IF(Aléa!FE40&lt;$B$2+$B$3,3,IF(Aléa!FE40&lt;$B$2+$B$3+$B$4,4,6)))</f>
        <v>3</v>
      </c>
      <c r="FI41" s="5" t="n">
        <f aca="false">IF(Aléa!FF40&lt;$B$2,1,IF(Aléa!FF40&lt;$B$2+$B$3,3,IF(Aléa!FF40&lt;$B$2+$B$3+$B$4,4,6)))</f>
        <v>6</v>
      </c>
      <c r="FJ41" s="5" t="n">
        <f aca="false">IF(Aléa!FG40&lt;$B$2,1,IF(Aléa!FG40&lt;$B$2+$B$3,3,IF(Aléa!FG40&lt;$B$2+$B$3+$B$4,4,6)))</f>
        <v>4</v>
      </c>
      <c r="FK41" s="5" t="n">
        <f aca="false">IF(Aléa!FH40&lt;$B$2,1,IF(Aléa!FH40&lt;$B$2+$B$3,3,IF(Aléa!FH40&lt;$B$2+$B$3+$B$4,4,6)))</f>
        <v>6</v>
      </c>
      <c r="FL41" s="5" t="n">
        <f aca="false">IF(Aléa!FI40&lt;$B$2,1,IF(Aléa!FI40&lt;$B$2+$B$3,3,IF(Aléa!FI40&lt;$B$2+$B$3+$B$4,4,6)))</f>
        <v>3</v>
      </c>
      <c r="FM41" s="5" t="n">
        <f aca="false">IF(Aléa!FJ40&lt;$B$2,1,IF(Aléa!FJ40&lt;$B$2+$B$3,3,IF(Aléa!FJ40&lt;$B$2+$B$3+$B$4,4,6)))</f>
        <v>4</v>
      </c>
      <c r="FN41" s="5" t="n">
        <f aca="false">IF(Aléa!FK40&lt;$B$2,1,IF(Aléa!FK40&lt;$B$2+$B$3,3,IF(Aléa!FK40&lt;$B$2+$B$3+$B$4,4,6)))</f>
        <v>4</v>
      </c>
      <c r="FO41" s="5" t="n">
        <f aca="false">IF(Aléa!FL40&lt;$B$2,1,IF(Aléa!FL40&lt;$B$2+$B$3,3,IF(Aléa!FL40&lt;$B$2+$B$3+$B$4,4,6)))</f>
        <v>3</v>
      </c>
      <c r="FP41" s="5" t="n">
        <f aca="false">IF(Aléa!FM40&lt;$B$2,1,IF(Aléa!FM40&lt;$B$2+$B$3,3,IF(Aléa!FM40&lt;$B$2+$B$3+$B$4,4,6)))</f>
        <v>6</v>
      </c>
      <c r="FQ41" s="5" t="n">
        <f aca="false">IF(Aléa!FN40&lt;$B$2,1,IF(Aléa!FN40&lt;$B$2+$B$3,3,IF(Aléa!FN40&lt;$B$2+$B$3+$B$4,4,6)))</f>
        <v>4</v>
      </c>
      <c r="FR41" s="5" t="n">
        <f aca="false">IF(Aléa!FO40&lt;$B$2,1,IF(Aléa!FO40&lt;$B$2+$B$3,3,IF(Aléa!FO40&lt;$B$2+$B$3+$B$4,4,6)))</f>
        <v>3</v>
      </c>
      <c r="FS41" s="5" t="n">
        <f aca="false">IF(Aléa!FP40&lt;$B$2,1,IF(Aléa!FP40&lt;$B$2+$B$3,3,IF(Aléa!FP40&lt;$B$2+$B$3+$B$4,4,6)))</f>
        <v>3</v>
      </c>
      <c r="FT41" s="5" t="n">
        <f aca="false">IF(Aléa!FQ40&lt;$B$2,1,IF(Aléa!FQ40&lt;$B$2+$B$3,3,IF(Aléa!FQ40&lt;$B$2+$B$3+$B$4,4,6)))</f>
        <v>3</v>
      </c>
      <c r="FU41" s="5" t="n">
        <f aca="false">IF(Aléa!FR40&lt;$B$2,1,IF(Aléa!FR40&lt;$B$2+$B$3,3,IF(Aléa!FR40&lt;$B$2+$B$3+$B$4,4,6)))</f>
        <v>3</v>
      </c>
      <c r="FV41" s="5" t="n">
        <f aca="false">IF(Aléa!FS40&lt;$B$2,1,IF(Aléa!FS40&lt;$B$2+$B$3,3,IF(Aléa!FS40&lt;$B$2+$B$3+$B$4,4,6)))</f>
        <v>4</v>
      </c>
      <c r="FW41" s="5" t="n">
        <f aca="false">IF(Aléa!FT40&lt;$B$2,1,IF(Aléa!FT40&lt;$B$2+$B$3,3,IF(Aléa!FT40&lt;$B$2+$B$3+$B$4,4,6)))</f>
        <v>4</v>
      </c>
      <c r="FX41" s="5" t="n">
        <f aca="false">IF(Aléa!FU40&lt;$B$2,1,IF(Aléa!FU40&lt;$B$2+$B$3,3,IF(Aléa!FU40&lt;$B$2+$B$3+$B$4,4,6)))</f>
        <v>6</v>
      </c>
      <c r="FY41" s="5" t="n">
        <f aca="false">IF(Aléa!FV40&lt;$B$2,1,IF(Aléa!FV40&lt;$B$2+$B$3,3,IF(Aléa!FV40&lt;$B$2+$B$3+$B$4,4,6)))</f>
        <v>3</v>
      </c>
      <c r="FZ41" s="5" t="n">
        <f aca="false">IF(Aléa!FW40&lt;$B$2,1,IF(Aléa!FW40&lt;$B$2+$B$3,3,IF(Aléa!FW40&lt;$B$2+$B$3+$B$4,4,6)))</f>
        <v>4</v>
      </c>
      <c r="GA41" s="5" t="n">
        <f aca="false">IF(Aléa!FX40&lt;$B$2,1,IF(Aléa!FX40&lt;$B$2+$B$3,3,IF(Aléa!FX40&lt;$B$2+$B$3+$B$4,4,6)))</f>
        <v>1</v>
      </c>
      <c r="GB41" s="5" t="n">
        <f aca="false">IF(Aléa!FY40&lt;$B$2,1,IF(Aléa!FY40&lt;$B$2+$B$3,3,IF(Aléa!FY40&lt;$B$2+$B$3+$B$4,4,6)))</f>
        <v>4</v>
      </c>
      <c r="GC41" s="5" t="n">
        <f aca="false">IF(Aléa!FZ40&lt;$B$2,1,IF(Aléa!FZ40&lt;$B$2+$B$3,3,IF(Aléa!FZ40&lt;$B$2+$B$3+$B$4,4,6)))</f>
        <v>1</v>
      </c>
      <c r="GD41" s="5" t="n">
        <f aca="false">IF(Aléa!GA40&lt;$B$2,1,IF(Aléa!GA40&lt;$B$2+$B$3,3,IF(Aléa!GA40&lt;$B$2+$B$3+$B$4,4,6)))</f>
        <v>4</v>
      </c>
      <c r="GE41" s="5" t="n">
        <f aca="false">IF(Aléa!GB40&lt;$B$2,1,IF(Aléa!GB40&lt;$B$2+$B$3,3,IF(Aléa!GB40&lt;$B$2+$B$3+$B$4,4,6)))</f>
        <v>3</v>
      </c>
      <c r="GF41" s="5" t="n">
        <f aca="false">IF(Aléa!GC40&lt;$B$2,1,IF(Aléa!GC40&lt;$B$2+$B$3,3,IF(Aléa!GC40&lt;$B$2+$B$3+$B$4,4,6)))</f>
        <v>3</v>
      </c>
      <c r="GG41" s="5" t="n">
        <f aca="false">IF(Aléa!GD40&lt;$B$2,1,IF(Aléa!GD40&lt;$B$2+$B$3,3,IF(Aléa!GD40&lt;$B$2+$B$3+$B$4,4,6)))</f>
        <v>6</v>
      </c>
      <c r="GH41" s="5" t="n">
        <f aca="false">IF(Aléa!GE40&lt;$B$2,1,IF(Aléa!GE40&lt;$B$2+$B$3,3,IF(Aléa!GE40&lt;$B$2+$B$3+$B$4,4,6)))</f>
        <v>6</v>
      </c>
      <c r="GI41" s="5" t="n">
        <f aca="false">IF(Aléa!GF40&lt;$B$2,1,IF(Aléa!GF40&lt;$B$2+$B$3,3,IF(Aléa!GF40&lt;$B$2+$B$3+$B$4,4,6)))</f>
        <v>3</v>
      </c>
      <c r="GJ41" s="5" t="n">
        <f aca="false">IF(Aléa!GG40&lt;$B$2,1,IF(Aléa!GG40&lt;$B$2+$B$3,3,IF(Aléa!GG40&lt;$B$2+$B$3+$B$4,4,6)))</f>
        <v>4</v>
      </c>
      <c r="GK41" s="5" t="n">
        <f aca="false">IF(Aléa!GH40&lt;$B$2,1,IF(Aléa!GH40&lt;$B$2+$B$3,3,IF(Aléa!GH40&lt;$B$2+$B$3+$B$4,4,6)))</f>
        <v>3</v>
      </c>
      <c r="GL41" s="5" t="n">
        <f aca="false">IF(Aléa!GI40&lt;$B$2,1,IF(Aléa!GI40&lt;$B$2+$B$3,3,IF(Aléa!GI40&lt;$B$2+$B$3+$B$4,4,6)))</f>
        <v>3</v>
      </c>
      <c r="GM41" s="5" t="n">
        <f aca="false">IF(Aléa!GJ40&lt;$B$2,1,IF(Aléa!GJ40&lt;$B$2+$B$3,3,IF(Aléa!GJ40&lt;$B$2+$B$3+$B$4,4,6)))</f>
        <v>3</v>
      </c>
      <c r="GN41" s="5" t="n">
        <f aca="false">IF(Aléa!GK40&lt;$B$2,1,IF(Aléa!GK40&lt;$B$2+$B$3,3,IF(Aléa!GK40&lt;$B$2+$B$3+$B$4,4,6)))</f>
        <v>4</v>
      </c>
      <c r="GO41" s="5" t="n">
        <f aca="false">IF(Aléa!GL40&lt;$B$2,1,IF(Aléa!GL40&lt;$B$2+$B$3,3,IF(Aléa!GL40&lt;$B$2+$B$3+$B$4,4,6)))</f>
        <v>4</v>
      </c>
      <c r="GP41" s="5" t="n">
        <f aca="false">IF(Aléa!GM40&lt;$B$2,1,IF(Aléa!GM40&lt;$B$2+$B$3,3,IF(Aléa!GM40&lt;$B$2+$B$3+$B$4,4,6)))</f>
        <v>3</v>
      </c>
      <c r="GQ41" s="5" t="n">
        <f aca="false">IF(Aléa!GN40&lt;$B$2,1,IF(Aléa!GN40&lt;$B$2+$B$3,3,IF(Aléa!GN40&lt;$B$2+$B$3+$B$4,4,6)))</f>
        <v>3</v>
      </c>
      <c r="GR41" s="5" t="n">
        <f aca="false">IF(Aléa!GO40&lt;$B$2,1,IF(Aléa!GO40&lt;$B$2+$B$3,3,IF(Aléa!GO40&lt;$B$2+$B$3+$B$4,4,6)))</f>
        <v>3</v>
      </c>
      <c r="GS41" s="5" t="n">
        <f aca="false">IF(Aléa!GP40&lt;$B$2,1,IF(Aléa!GP40&lt;$B$2+$B$3,3,IF(Aléa!GP40&lt;$B$2+$B$3+$B$4,4,6)))</f>
        <v>1</v>
      </c>
      <c r="GT41" s="5" t="n">
        <f aca="false">IF(Aléa!GQ40&lt;$B$2,1,IF(Aléa!GQ40&lt;$B$2+$B$3,3,IF(Aléa!GQ40&lt;$B$2+$B$3+$B$4,4,6)))</f>
        <v>6</v>
      </c>
      <c r="GU41" s="5" t="n">
        <f aca="false">IF(Aléa!GR40&lt;$B$2,1,IF(Aléa!GR40&lt;$B$2+$B$3,3,IF(Aléa!GR40&lt;$B$2+$B$3+$B$4,4,6)))</f>
        <v>3</v>
      </c>
      <c r="GV41" s="5" t="n">
        <f aca="false">IF(Aléa!GS40&lt;$B$2,1,IF(Aléa!GS40&lt;$B$2+$B$3,3,IF(Aléa!GS40&lt;$B$2+$B$3+$B$4,4,6)))</f>
        <v>3</v>
      </c>
      <c r="GW41" s="5" t="n">
        <f aca="false">IF(Aléa!GT40&lt;$B$2,1,IF(Aléa!GT40&lt;$B$2+$B$3,3,IF(Aléa!GT40&lt;$B$2+$B$3+$B$4,4,6)))</f>
        <v>6</v>
      </c>
      <c r="GX41" s="5" t="n">
        <f aca="false">IF(Aléa!GU40&lt;$B$2,1,IF(Aléa!GU40&lt;$B$2+$B$3,3,IF(Aléa!GU40&lt;$B$2+$B$3+$B$4,4,6)))</f>
        <v>6</v>
      </c>
      <c r="GY41" s="5" t="n">
        <f aca="false">IF(Aléa!GV40&lt;$B$2,1,IF(Aléa!GV40&lt;$B$2+$B$3,3,IF(Aléa!GV40&lt;$B$2+$B$3+$B$4,4,6)))</f>
        <v>3</v>
      </c>
      <c r="GZ41" s="5" t="n">
        <f aca="false">IF(Aléa!GW40&lt;$B$2,1,IF(Aléa!GW40&lt;$B$2+$B$3,3,IF(Aléa!GW40&lt;$B$2+$B$3+$B$4,4,6)))</f>
        <v>6</v>
      </c>
      <c r="HA41" s="5" t="n">
        <f aca="false">IF(Aléa!GX40&lt;$B$2,1,IF(Aléa!GX40&lt;$B$2+$B$3,3,IF(Aléa!GX40&lt;$B$2+$B$3+$B$4,4,6)))</f>
        <v>4</v>
      </c>
      <c r="HB41" s="5" t="n">
        <f aca="false">IF(Aléa!GY40&lt;$B$2,1,IF(Aléa!GY40&lt;$B$2+$B$3,3,IF(Aléa!GY40&lt;$B$2+$B$3+$B$4,4,6)))</f>
        <v>3</v>
      </c>
      <c r="HC41" s="5" t="n">
        <f aca="false">IF(Aléa!GZ40&lt;$B$2,1,IF(Aléa!GZ40&lt;$B$2+$B$3,3,IF(Aléa!GZ40&lt;$B$2+$B$3+$B$4,4,6)))</f>
        <v>3</v>
      </c>
      <c r="HD41" s="5" t="n">
        <f aca="false">IF(Aléa!HA40&lt;$B$2,1,IF(Aléa!HA40&lt;$B$2+$B$3,3,IF(Aléa!HA40&lt;$B$2+$B$3+$B$4,4,6)))</f>
        <v>3</v>
      </c>
      <c r="HE41" s="5" t="n">
        <f aca="false">IF(Aléa!HB40&lt;$B$2,1,IF(Aléa!HB40&lt;$B$2+$B$3,3,IF(Aléa!HB40&lt;$B$2+$B$3+$B$4,4,6)))</f>
        <v>6</v>
      </c>
      <c r="HF41" s="5" t="n">
        <f aca="false">IF(Aléa!HC40&lt;$B$2,1,IF(Aléa!HC40&lt;$B$2+$B$3,3,IF(Aléa!HC40&lt;$B$2+$B$3+$B$4,4,6)))</f>
        <v>1</v>
      </c>
      <c r="HG41" s="5" t="n">
        <f aca="false">IF(Aléa!HD40&lt;$B$2,1,IF(Aléa!HD40&lt;$B$2+$B$3,3,IF(Aléa!HD40&lt;$B$2+$B$3+$B$4,4,6)))</f>
        <v>4</v>
      </c>
      <c r="HH41" s="5" t="n">
        <f aca="false">IF(Aléa!HE40&lt;$B$2,1,IF(Aléa!HE40&lt;$B$2+$B$3,3,IF(Aléa!HE40&lt;$B$2+$B$3+$B$4,4,6)))</f>
        <v>3</v>
      </c>
      <c r="HI41" s="5" t="n">
        <f aca="false">IF(Aléa!HF40&lt;$B$2,1,IF(Aléa!HF40&lt;$B$2+$B$3,3,IF(Aléa!HF40&lt;$B$2+$B$3+$B$4,4,6)))</f>
        <v>4</v>
      </c>
      <c r="HJ41" s="5" t="n">
        <f aca="false">IF(Aléa!HG40&lt;$B$2,1,IF(Aléa!HG40&lt;$B$2+$B$3,3,IF(Aléa!HG40&lt;$B$2+$B$3+$B$4,4,6)))</f>
        <v>4</v>
      </c>
      <c r="HK41" s="5" t="n">
        <f aca="false">IF(Aléa!HH40&lt;$B$2,1,IF(Aléa!HH40&lt;$B$2+$B$3,3,IF(Aléa!HH40&lt;$B$2+$B$3+$B$4,4,6)))</f>
        <v>1</v>
      </c>
      <c r="HL41" s="5" t="n">
        <f aca="false">IF(Aléa!HI40&lt;$B$2,1,IF(Aléa!HI40&lt;$B$2+$B$3,3,IF(Aléa!HI40&lt;$B$2+$B$3+$B$4,4,6)))</f>
        <v>6</v>
      </c>
      <c r="HM41" s="5" t="n">
        <f aca="false">IF(Aléa!HJ40&lt;$B$2,1,IF(Aléa!HJ40&lt;$B$2+$B$3,3,IF(Aléa!HJ40&lt;$B$2+$B$3+$B$4,4,6)))</f>
        <v>3</v>
      </c>
      <c r="HN41" s="5" t="n">
        <f aca="false">IF(Aléa!HK40&lt;$B$2,1,IF(Aléa!HK40&lt;$B$2+$B$3,3,IF(Aléa!HK40&lt;$B$2+$B$3+$B$4,4,6)))</f>
        <v>6</v>
      </c>
      <c r="HO41" s="5" t="n">
        <f aca="false">IF(Aléa!HL40&lt;$B$2,1,IF(Aléa!HL40&lt;$B$2+$B$3,3,IF(Aléa!HL40&lt;$B$2+$B$3+$B$4,4,6)))</f>
        <v>3</v>
      </c>
      <c r="HP41" s="5" t="n">
        <f aca="false">IF(Aléa!HM40&lt;$B$2,1,IF(Aléa!HM40&lt;$B$2+$B$3,3,IF(Aléa!HM40&lt;$B$2+$B$3+$B$4,4,6)))</f>
        <v>1</v>
      </c>
      <c r="HQ41" s="5" t="n">
        <f aca="false">IF(Aléa!HN40&lt;$B$2,1,IF(Aléa!HN40&lt;$B$2+$B$3,3,IF(Aléa!HN40&lt;$B$2+$B$3+$B$4,4,6)))</f>
        <v>3</v>
      </c>
      <c r="HR41" s="5" t="n">
        <f aca="false">IF(Aléa!HO40&lt;$B$2,1,IF(Aléa!HO40&lt;$B$2+$B$3,3,IF(Aléa!HO40&lt;$B$2+$B$3+$B$4,4,6)))</f>
        <v>4</v>
      </c>
      <c r="HS41" s="5" t="n">
        <f aca="false">IF(Aléa!HP40&lt;$B$2,1,IF(Aléa!HP40&lt;$B$2+$B$3,3,IF(Aléa!HP40&lt;$B$2+$B$3+$B$4,4,6)))</f>
        <v>3</v>
      </c>
      <c r="HT41" s="5" t="n">
        <f aca="false">IF(Aléa!HQ40&lt;$B$2,1,IF(Aléa!HQ40&lt;$B$2+$B$3,3,IF(Aléa!HQ40&lt;$B$2+$B$3+$B$4,4,6)))</f>
        <v>3</v>
      </c>
      <c r="HU41" s="5" t="n">
        <f aca="false">IF(Aléa!HR40&lt;$B$2,1,IF(Aléa!HR40&lt;$B$2+$B$3,3,IF(Aléa!HR40&lt;$B$2+$B$3+$B$4,4,6)))</f>
        <v>4</v>
      </c>
      <c r="HV41" s="5" t="n">
        <f aca="false">IF(Aléa!HS40&lt;$B$2,1,IF(Aléa!HS40&lt;$B$2+$B$3,3,IF(Aléa!HS40&lt;$B$2+$B$3+$B$4,4,6)))</f>
        <v>6</v>
      </c>
      <c r="HW41" s="5" t="n">
        <f aca="false">IF(Aléa!HT40&lt;$B$2,1,IF(Aléa!HT40&lt;$B$2+$B$3,3,IF(Aléa!HT40&lt;$B$2+$B$3+$B$4,4,6)))</f>
        <v>4</v>
      </c>
      <c r="HX41" s="5" t="n">
        <f aca="false">IF(Aléa!HU40&lt;$B$2,1,IF(Aléa!HU40&lt;$B$2+$B$3,3,IF(Aléa!HU40&lt;$B$2+$B$3+$B$4,4,6)))</f>
        <v>3</v>
      </c>
      <c r="HY41" s="5" t="n">
        <f aca="false">IF(Aléa!HV40&lt;$B$2,1,IF(Aléa!HV40&lt;$B$2+$B$3,3,IF(Aléa!HV40&lt;$B$2+$B$3+$B$4,4,6)))</f>
        <v>4</v>
      </c>
      <c r="HZ41" s="5" t="n">
        <f aca="false">IF(Aléa!HW40&lt;$B$2,1,IF(Aléa!HW40&lt;$B$2+$B$3,3,IF(Aléa!HW40&lt;$B$2+$B$3+$B$4,4,6)))</f>
        <v>3</v>
      </c>
      <c r="IA41" s="5" t="n">
        <f aca="false">IF(Aléa!HX40&lt;$B$2,1,IF(Aléa!HX40&lt;$B$2+$B$3,3,IF(Aléa!HX40&lt;$B$2+$B$3+$B$4,4,6)))</f>
        <v>6</v>
      </c>
      <c r="IB41" s="5" t="n">
        <f aca="false">IF(Aléa!HY40&lt;$B$2,1,IF(Aléa!HY40&lt;$B$2+$B$3,3,IF(Aléa!HY40&lt;$B$2+$B$3+$B$4,4,6)))</f>
        <v>3</v>
      </c>
      <c r="IC41" s="5" t="n">
        <f aca="false">IF(Aléa!HZ40&lt;$B$2,1,IF(Aléa!HZ40&lt;$B$2+$B$3,3,IF(Aléa!HZ40&lt;$B$2+$B$3+$B$4,4,6)))</f>
        <v>4</v>
      </c>
      <c r="ID41" s="5" t="n">
        <f aca="false">IF(Aléa!IA40&lt;$B$2,1,IF(Aléa!IA40&lt;$B$2+$B$3,3,IF(Aléa!IA40&lt;$B$2+$B$3+$B$4,4,6)))</f>
        <v>3</v>
      </c>
      <c r="IE41" s="5" t="n">
        <f aca="false">IF(Aléa!IB40&lt;$B$2,1,IF(Aléa!IB40&lt;$B$2+$B$3,3,IF(Aléa!IB40&lt;$B$2+$B$3+$B$4,4,6)))</f>
        <v>4</v>
      </c>
      <c r="IF41" s="5" t="n">
        <f aca="false">IF(Aléa!IC40&lt;$B$2,1,IF(Aléa!IC40&lt;$B$2+$B$3,3,IF(Aléa!IC40&lt;$B$2+$B$3+$B$4,4,6)))</f>
        <v>3</v>
      </c>
      <c r="IG41" s="5" t="n">
        <f aca="false">IF(Aléa!ID40&lt;$B$2,1,IF(Aléa!ID40&lt;$B$2+$B$3,3,IF(Aléa!ID40&lt;$B$2+$B$3+$B$4,4,6)))</f>
        <v>4</v>
      </c>
      <c r="IH41" s="5" t="n">
        <f aca="false">IF(Aléa!IE40&lt;$B$2,1,IF(Aléa!IE40&lt;$B$2+$B$3,3,IF(Aléa!IE40&lt;$B$2+$B$3+$B$4,4,6)))</f>
        <v>3</v>
      </c>
      <c r="II41" s="5" t="n">
        <f aca="false">IF(Aléa!IF40&lt;$B$2,1,IF(Aléa!IF40&lt;$B$2+$B$3,3,IF(Aléa!IF40&lt;$B$2+$B$3+$B$4,4,6)))</f>
        <v>3</v>
      </c>
      <c r="IJ41" s="5" t="n">
        <f aca="false">IF(Aléa!IG40&lt;$B$2,1,IF(Aléa!IG40&lt;$B$2+$B$3,3,IF(Aléa!IG40&lt;$B$2+$B$3+$B$4,4,6)))</f>
        <v>3</v>
      </c>
      <c r="IK41" s="5" t="n">
        <f aca="false">IF(Aléa!IH40&lt;$B$2,1,IF(Aléa!IH40&lt;$B$2+$B$3,3,IF(Aléa!IH40&lt;$B$2+$B$3+$B$4,4,6)))</f>
        <v>3</v>
      </c>
      <c r="IL41" s="5" t="n">
        <f aca="false">IF(Aléa!II40&lt;$B$2,1,IF(Aléa!II40&lt;$B$2+$B$3,3,IF(Aléa!II40&lt;$B$2+$B$3+$B$4,4,6)))</f>
        <v>3</v>
      </c>
      <c r="IM41" s="5" t="n">
        <f aca="false">IF(Aléa!IJ40&lt;$B$2,1,IF(Aléa!IJ40&lt;$B$2+$B$3,3,IF(Aléa!IJ40&lt;$B$2+$B$3+$B$4,4,6)))</f>
        <v>4</v>
      </c>
      <c r="IN41" s="5" t="n">
        <f aca="false">IF(Aléa!IK40&lt;$B$2,1,IF(Aléa!IK40&lt;$B$2+$B$3,3,IF(Aléa!IK40&lt;$B$2+$B$3+$B$4,4,6)))</f>
        <v>6</v>
      </c>
      <c r="IO41" s="5" t="n">
        <f aca="false">IF(Aléa!IL40&lt;$B$2,1,IF(Aléa!IL40&lt;$B$2+$B$3,3,IF(Aléa!IL40&lt;$B$2+$B$3+$B$4,4,6)))</f>
        <v>4</v>
      </c>
      <c r="IP41" s="5" t="n">
        <f aca="false">IF(Aléa!IM40&lt;$B$2,1,IF(Aléa!IM40&lt;$B$2+$B$3,3,IF(Aléa!IM40&lt;$B$2+$B$3+$B$4,4,6)))</f>
        <v>3</v>
      </c>
      <c r="IQ41" s="5" t="n">
        <f aca="false">IF(Aléa!IN40&lt;$B$2,1,IF(Aléa!IN40&lt;$B$2+$B$3,3,IF(Aléa!IN40&lt;$B$2+$B$3+$B$4,4,6)))</f>
        <v>3</v>
      </c>
      <c r="IR41" s="5" t="n">
        <f aca="false">IF(Aléa!IO40&lt;$B$2,1,IF(Aléa!IO40&lt;$B$2+$B$3,3,IF(Aléa!IO40&lt;$B$2+$B$3+$B$4,4,6)))</f>
        <v>4</v>
      </c>
      <c r="IS41" s="5" t="n">
        <f aca="false">IF(Aléa!IP40&lt;$B$2,1,IF(Aléa!IP40&lt;$B$2+$B$3,3,IF(Aléa!IP40&lt;$B$2+$B$3+$B$4,4,6)))</f>
        <v>4</v>
      </c>
      <c r="IT41" s="5" t="n">
        <f aca="false">IF(Aléa!IQ40&lt;$B$2,1,IF(Aléa!IQ40&lt;$B$2+$B$3,3,IF(Aléa!IQ40&lt;$B$2+$B$3+$B$4,4,6)))</f>
        <v>1</v>
      </c>
      <c r="IU41" s="5" t="n">
        <f aca="false">IF(Aléa!IR40&lt;$B$2,1,IF(Aléa!IR40&lt;$B$2+$B$3,3,IF(Aléa!IR40&lt;$B$2+$B$3+$B$4,4,6)))</f>
        <v>3</v>
      </c>
      <c r="IV41" s="5" t="n">
        <f aca="false">IF(Aléa!IS40&lt;$B$2,1,IF(Aléa!IS40&lt;$B$2+$B$3,3,IF(Aléa!IS40&lt;$B$2+$B$3+$B$4,4,6)))</f>
        <v>1</v>
      </c>
    </row>
    <row r="42" customFormat="false" ht="15" hidden="false" customHeight="false" outlineLevel="0" collapsed="false">
      <c r="C42" s="2"/>
      <c r="D42" s="5" t="n">
        <f aca="false">IF(Aléa!A41&lt;$B$2,1,IF(Aléa!A41&lt;$B$2+$B$3,3,IF(Aléa!A41&lt;$B$2+$B$3+$B$4,4,6)))</f>
        <v>3</v>
      </c>
      <c r="E42" s="5" t="n">
        <f aca="false">IF(Aléa!B41&lt;$B$2,1,IF(Aléa!B41&lt;$B$2+$B$3,3,IF(Aléa!B41&lt;$B$2+$B$3+$B$4,4,6)))</f>
        <v>1</v>
      </c>
      <c r="F42" s="5" t="n">
        <f aca="false">IF(Aléa!C41&lt;$B$2,1,IF(Aléa!C41&lt;$B$2+$B$3,3,IF(Aléa!C41&lt;$B$2+$B$3+$B$4,4,6)))</f>
        <v>4</v>
      </c>
      <c r="G42" s="5" t="n">
        <f aca="false">IF(Aléa!D41&lt;$B$2,1,IF(Aléa!D41&lt;$B$2+$B$3,3,IF(Aléa!D41&lt;$B$2+$B$3+$B$4,4,6)))</f>
        <v>3</v>
      </c>
      <c r="H42" s="5" t="n">
        <f aca="false">IF(Aléa!E41&lt;$B$2,1,IF(Aléa!E41&lt;$B$2+$B$3,3,IF(Aléa!E41&lt;$B$2+$B$3+$B$4,4,6)))</f>
        <v>3</v>
      </c>
      <c r="I42" s="5" t="n">
        <f aca="false">IF(Aléa!F41&lt;$B$2,1,IF(Aléa!F41&lt;$B$2+$B$3,3,IF(Aléa!F41&lt;$B$2+$B$3+$B$4,4,6)))</f>
        <v>3</v>
      </c>
      <c r="J42" s="5" t="n">
        <f aca="false">IF(Aléa!G41&lt;$B$2,1,IF(Aléa!G41&lt;$B$2+$B$3,3,IF(Aléa!G41&lt;$B$2+$B$3+$B$4,4,6)))</f>
        <v>3</v>
      </c>
      <c r="K42" s="5" t="n">
        <f aca="false">IF(Aléa!H41&lt;$B$2,1,IF(Aléa!H41&lt;$B$2+$B$3,3,IF(Aléa!H41&lt;$B$2+$B$3+$B$4,4,6)))</f>
        <v>1</v>
      </c>
      <c r="L42" s="5" t="n">
        <f aca="false">IF(Aléa!I41&lt;$B$2,1,IF(Aléa!I41&lt;$B$2+$B$3,3,IF(Aléa!I41&lt;$B$2+$B$3+$B$4,4,6)))</f>
        <v>4</v>
      </c>
      <c r="M42" s="5" t="n">
        <f aca="false">IF(Aléa!J41&lt;$B$2,1,IF(Aléa!J41&lt;$B$2+$B$3,3,IF(Aléa!J41&lt;$B$2+$B$3+$B$4,4,6)))</f>
        <v>6</v>
      </c>
      <c r="N42" s="5" t="n">
        <f aca="false">IF(Aléa!K41&lt;$B$2,1,IF(Aléa!K41&lt;$B$2+$B$3,3,IF(Aléa!K41&lt;$B$2+$B$3+$B$4,4,6)))</f>
        <v>6</v>
      </c>
      <c r="O42" s="5" t="n">
        <f aca="false">IF(Aléa!L41&lt;$B$2,1,IF(Aléa!L41&lt;$B$2+$B$3,3,IF(Aléa!L41&lt;$B$2+$B$3+$B$4,4,6)))</f>
        <v>6</v>
      </c>
      <c r="P42" s="5" t="n">
        <f aca="false">IF(Aléa!M41&lt;$B$2,1,IF(Aléa!M41&lt;$B$2+$B$3,3,IF(Aléa!M41&lt;$B$2+$B$3+$B$4,4,6)))</f>
        <v>4</v>
      </c>
      <c r="Q42" s="5" t="n">
        <f aca="false">IF(Aléa!N41&lt;$B$2,1,IF(Aléa!N41&lt;$B$2+$B$3,3,IF(Aléa!N41&lt;$B$2+$B$3+$B$4,4,6)))</f>
        <v>3</v>
      </c>
      <c r="R42" s="5" t="n">
        <f aca="false">IF(Aléa!O41&lt;$B$2,1,IF(Aléa!O41&lt;$B$2+$B$3,3,IF(Aléa!O41&lt;$B$2+$B$3+$B$4,4,6)))</f>
        <v>4</v>
      </c>
      <c r="S42" s="5" t="n">
        <f aca="false">IF(Aléa!P41&lt;$B$2,1,IF(Aléa!P41&lt;$B$2+$B$3,3,IF(Aléa!P41&lt;$B$2+$B$3+$B$4,4,6)))</f>
        <v>3</v>
      </c>
      <c r="T42" s="5" t="n">
        <f aca="false">IF(Aléa!Q41&lt;$B$2,1,IF(Aléa!Q41&lt;$B$2+$B$3,3,IF(Aléa!Q41&lt;$B$2+$B$3+$B$4,4,6)))</f>
        <v>3</v>
      </c>
      <c r="U42" s="5" t="n">
        <f aca="false">IF(Aléa!R41&lt;$B$2,1,IF(Aléa!R41&lt;$B$2+$B$3,3,IF(Aléa!R41&lt;$B$2+$B$3+$B$4,4,6)))</f>
        <v>3</v>
      </c>
      <c r="V42" s="5" t="n">
        <f aca="false">IF(Aléa!S41&lt;$B$2,1,IF(Aléa!S41&lt;$B$2+$B$3,3,IF(Aléa!S41&lt;$B$2+$B$3+$B$4,4,6)))</f>
        <v>4</v>
      </c>
      <c r="W42" s="5" t="n">
        <f aca="false">IF(Aléa!T41&lt;$B$2,1,IF(Aléa!T41&lt;$B$2+$B$3,3,IF(Aléa!T41&lt;$B$2+$B$3+$B$4,4,6)))</f>
        <v>4</v>
      </c>
      <c r="X42" s="5" t="n">
        <f aca="false">IF(Aléa!U41&lt;$B$2,1,IF(Aléa!U41&lt;$B$2+$B$3,3,IF(Aléa!U41&lt;$B$2+$B$3+$B$4,4,6)))</f>
        <v>3</v>
      </c>
      <c r="Y42" s="5" t="n">
        <f aca="false">IF(Aléa!V41&lt;$B$2,1,IF(Aléa!V41&lt;$B$2+$B$3,3,IF(Aléa!V41&lt;$B$2+$B$3+$B$4,4,6)))</f>
        <v>4</v>
      </c>
      <c r="Z42" s="5" t="n">
        <f aca="false">IF(Aléa!W41&lt;$B$2,1,IF(Aléa!W41&lt;$B$2+$B$3,3,IF(Aléa!W41&lt;$B$2+$B$3+$B$4,4,6)))</f>
        <v>3</v>
      </c>
      <c r="AA42" s="5" t="n">
        <f aca="false">IF(Aléa!X41&lt;$B$2,1,IF(Aléa!X41&lt;$B$2+$B$3,3,IF(Aléa!X41&lt;$B$2+$B$3+$B$4,4,6)))</f>
        <v>3</v>
      </c>
      <c r="AB42" s="5" t="n">
        <f aca="false">IF(Aléa!Y41&lt;$B$2,1,IF(Aléa!Y41&lt;$B$2+$B$3,3,IF(Aléa!Y41&lt;$B$2+$B$3+$B$4,4,6)))</f>
        <v>3</v>
      </c>
      <c r="AC42" s="5" t="n">
        <f aca="false">IF(Aléa!Z41&lt;$B$2,1,IF(Aléa!Z41&lt;$B$2+$B$3,3,IF(Aléa!Z41&lt;$B$2+$B$3+$B$4,4,6)))</f>
        <v>3</v>
      </c>
      <c r="AD42" s="5" t="n">
        <f aca="false">IF(Aléa!AA41&lt;$B$2,1,IF(Aléa!AA41&lt;$B$2+$B$3,3,IF(Aléa!AA41&lt;$B$2+$B$3+$B$4,4,6)))</f>
        <v>1</v>
      </c>
      <c r="AE42" s="5" t="n">
        <f aca="false">IF(Aléa!AB41&lt;$B$2,1,IF(Aléa!AB41&lt;$B$2+$B$3,3,IF(Aléa!AB41&lt;$B$2+$B$3+$B$4,4,6)))</f>
        <v>3</v>
      </c>
      <c r="AF42" s="5" t="n">
        <f aca="false">IF(Aléa!AC41&lt;$B$2,1,IF(Aléa!AC41&lt;$B$2+$B$3,3,IF(Aléa!AC41&lt;$B$2+$B$3+$B$4,4,6)))</f>
        <v>6</v>
      </c>
      <c r="AG42" s="5" t="n">
        <f aca="false">IF(Aléa!AD41&lt;$B$2,1,IF(Aléa!AD41&lt;$B$2+$B$3,3,IF(Aléa!AD41&lt;$B$2+$B$3+$B$4,4,6)))</f>
        <v>4</v>
      </c>
      <c r="AH42" s="5" t="n">
        <f aca="false">IF(Aléa!AE41&lt;$B$2,1,IF(Aléa!AE41&lt;$B$2+$B$3,3,IF(Aléa!AE41&lt;$B$2+$B$3+$B$4,4,6)))</f>
        <v>3</v>
      </c>
      <c r="AI42" s="5" t="n">
        <f aca="false">IF(Aléa!AF41&lt;$B$2,1,IF(Aléa!AF41&lt;$B$2+$B$3,3,IF(Aléa!AF41&lt;$B$2+$B$3+$B$4,4,6)))</f>
        <v>1</v>
      </c>
      <c r="AJ42" s="5" t="n">
        <f aca="false">IF(Aléa!AG41&lt;$B$2,1,IF(Aléa!AG41&lt;$B$2+$B$3,3,IF(Aléa!AG41&lt;$B$2+$B$3+$B$4,4,6)))</f>
        <v>4</v>
      </c>
      <c r="AK42" s="5" t="n">
        <f aca="false">IF(Aléa!AH41&lt;$B$2,1,IF(Aléa!AH41&lt;$B$2+$B$3,3,IF(Aléa!AH41&lt;$B$2+$B$3+$B$4,4,6)))</f>
        <v>1</v>
      </c>
      <c r="AL42" s="5" t="n">
        <f aca="false">IF(Aléa!AI41&lt;$B$2,1,IF(Aléa!AI41&lt;$B$2+$B$3,3,IF(Aléa!AI41&lt;$B$2+$B$3+$B$4,4,6)))</f>
        <v>4</v>
      </c>
      <c r="AM42" s="5" t="n">
        <f aca="false">IF(Aléa!AJ41&lt;$B$2,1,IF(Aléa!AJ41&lt;$B$2+$B$3,3,IF(Aléa!AJ41&lt;$B$2+$B$3+$B$4,4,6)))</f>
        <v>1</v>
      </c>
      <c r="AN42" s="5" t="n">
        <f aca="false">IF(Aléa!AK41&lt;$B$2,1,IF(Aléa!AK41&lt;$B$2+$B$3,3,IF(Aléa!AK41&lt;$B$2+$B$3+$B$4,4,6)))</f>
        <v>3</v>
      </c>
      <c r="AO42" s="5" t="n">
        <f aca="false">IF(Aléa!AL41&lt;$B$2,1,IF(Aléa!AL41&lt;$B$2+$B$3,3,IF(Aléa!AL41&lt;$B$2+$B$3+$B$4,4,6)))</f>
        <v>4</v>
      </c>
      <c r="AP42" s="5" t="n">
        <f aca="false">IF(Aléa!AM41&lt;$B$2,1,IF(Aléa!AM41&lt;$B$2+$B$3,3,IF(Aléa!AM41&lt;$B$2+$B$3+$B$4,4,6)))</f>
        <v>4</v>
      </c>
      <c r="AQ42" s="5" t="n">
        <f aca="false">IF(Aléa!AN41&lt;$B$2,1,IF(Aléa!AN41&lt;$B$2+$B$3,3,IF(Aléa!AN41&lt;$B$2+$B$3+$B$4,4,6)))</f>
        <v>6</v>
      </c>
      <c r="AR42" s="5" t="n">
        <f aca="false">IF(Aléa!AO41&lt;$B$2,1,IF(Aléa!AO41&lt;$B$2+$B$3,3,IF(Aléa!AO41&lt;$B$2+$B$3+$B$4,4,6)))</f>
        <v>4</v>
      </c>
      <c r="AS42" s="5" t="n">
        <f aca="false">IF(Aléa!AP41&lt;$B$2,1,IF(Aléa!AP41&lt;$B$2+$B$3,3,IF(Aléa!AP41&lt;$B$2+$B$3+$B$4,4,6)))</f>
        <v>4</v>
      </c>
      <c r="AT42" s="5" t="n">
        <f aca="false">IF(Aléa!AQ41&lt;$B$2,1,IF(Aléa!AQ41&lt;$B$2+$B$3,3,IF(Aléa!AQ41&lt;$B$2+$B$3+$B$4,4,6)))</f>
        <v>6</v>
      </c>
      <c r="AU42" s="5" t="n">
        <f aca="false">IF(Aléa!AR41&lt;$B$2,1,IF(Aléa!AR41&lt;$B$2+$B$3,3,IF(Aléa!AR41&lt;$B$2+$B$3+$B$4,4,6)))</f>
        <v>6</v>
      </c>
      <c r="AV42" s="5" t="n">
        <f aca="false">IF(Aléa!AS41&lt;$B$2,1,IF(Aléa!AS41&lt;$B$2+$B$3,3,IF(Aléa!AS41&lt;$B$2+$B$3+$B$4,4,6)))</f>
        <v>4</v>
      </c>
      <c r="AW42" s="5" t="n">
        <f aca="false">IF(Aléa!AT41&lt;$B$2,1,IF(Aléa!AT41&lt;$B$2+$B$3,3,IF(Aléa!AT41&lt;$B$2+$B$3+$B$4,4,6)))</f>
        <v>3</v>
      </c>
      <c r="AX42" s="5" t="n">
        <f aca="false">IF(Aléa!AU41&lt;$B$2,1,IF(Aléa!AU41&lt;$B$2+$B$3,3,IF(Aléa!AU41&lt;$B$2+$B$3+$B$4,4,6)))</f>
        <v>3</v>
      </c>
      <c r="AY42" s="5" t="n">
        <f aca="false">IF(Aléa!AV41&lt;$B$2,1,IF(Aléa!AV41&lt;$B$2+$B$3,3,IF(Aléa!AV41&lt;$B$2+$B$3+$B$4,4,6)))</f>
        <v>3</v>
      </c>
      <c r="AZ42" s="5" t="n">
        <f aca="false">IF(Aléa!AW41&lt;$B$2,1,IF(Aléa!AW41&lt;$B$2+$B$3,3,IF(Aléa!AW41&lt;$B$2+$B$3+$B$4,4,6)))</f>
        <v>3</v>
      </c>
      <c r="BA42" s="5" t="n">
        <f aca="false">IF(Aléa!AX41&lt;$B$2,1,IF(Aléa!AX41&lt;$B$2+$B$3,3,IF(Aléa!AX41&lt;$B$2+$B$3+$B$4,4,6)))</f>
        <v>3</v>
      </c>
      <c r="BB42" s="5" t="n">
        <f aca="false">IF(Aléa!AY41&lt;$B$2,1,IF(Aléa!AY41&lt;$B$2+$B$3,3,IF(Aléa!AY41&lt;$B$2+$B$3+$B$4,4,6)))</f>
        <v>6</v>
      </c>
      <c r="BC42" s="5" t="n">
        <f aca="false">IF(Aléa!AZ41&lt;$B$2,1,IF(Aléa!AZ41&lt;$B$2+$B$3,3,IF(Aléa!AZ41&lt;$B$2+$B$3+$B$4,4,6)))</f>
        <v>3</v>
      </c>
      <c r="BD42" s="5" t="n">
        <f aca="false">IF(Aléa!BA41&lt;$B$2,1,IF(Aléa!BA41&lt;$B$2+$B$3,3,IF(Aléa!BA41&lt;$B$2+$B$3+$B$4,4,6)))</f>
        <v>3</v>
      </c>
      <c r="BE42" s="5" t="n">
        <f aca="false">IF(Aléa!BB41&lt;$B$2,1,IF(Aléa!BB41&lt;$B$2+$B$3,3,IF(Aléa!BB41&lt;$B$2+$B$3+$B$4,4,6)))</f>
        <v>3</v>
      </c>
      <c r="BF42" s="5" t="n">
        <f aca="false">IF(Aléa!BC41&lt;$B$2,1,IF(Aléa!BC41&lt;$B$2+$B$3,3,IF(Aléa!BC41&lt;$B$2+$B$3+$B$4,4,6)))</f>
        <v>4</v>
      </c>
      <c r="BG42" s="5" t="n">
        <f aca="false">IF(Aléa!BD41&lt;$B$2,1,IF(Aléa!BD41&lt;$B$2+$B$3,3,IF(Aléa!BD41&lt;$B$2+$B$3+$B$4,4,6)))</f>
        <v>6</v>
      </c>
      <c r="BH42" s="5" t="n">
        <f aca="false">IF(Aléa!BE41&lt;$B$2,1,IF(Aléa!BE41&lt;$B$2+$B$3,3,IF(Aléa!BE41&lt;$B$2+$B$3+$B$4,4,6)))</f>
        <v>3</v>
      </c>
      <c r="BI42" s="5" t="n">
        <f aca="false">IF(Aléa!BF41&lt;$B$2,1,IF(Aléa!BF41&lt;$B$2+$B$3,3,IF(Aléa!BF41&lt;$B$2+$B$3+$B$4,4,6)))</f>
        <v>3</v>
      </c>
      <c r="BJ42" s="5" t="n">
        <f aca="false">IF(Aléa!BG41&lt;$B$2,1,IF(Aléa!BG41&lt;$B$2+$B$3,3,IF(Aléa!BG41&lt;$B$2+$B$3+$B$4,4,6)))</f>
        <v>3</v>
      </c>
      <c r="BK42" s="5" t="n">
        <f aca="false">IF(Aléa!BH41&lt;$B$2,1,IF(Aléa!BH41&lt;$B$2+$B$3,3,IF(Aléa!BH41&lt;$B$2+$B$3+$B$4,4,6)))</f>
        <v>6</v>
      </c>
      <c r="BL42" s="5" t="n">
        <f aca="false">IF(Aléa!BI41&lt;$B$2,1,IF(Aléa!BI41&lt;$B$2+$B$3,3,IF(Aléa!BI41&lt;$B$2+$B$3+$B$4,4,6)))</f>
        <v>4</v>
      </c>
      <c r="BM42" s="5" t="n">
        <f aca="false">IF(Aléa!BJ41&lt;$B$2,1,IF(Aléa!BJ41&lt;$B$2+$B$3,3,IF(Aléa!BJ41&lt;$B$2+$B$3+$B$4,4,6)))</f>
        <v>1</v>
      </c>
      <c r="BN42" s="5" t="n">
        <f aca="false">IF(Aléa!BK41&lt;$B$2,1,IF(Aléa!BK41&lt;$B$2+$B$3,3,IF(Aléa!BK41&lt;$B$2+$B$3+$B$4,4,6)))</f>
        <v>4</v>
      </c>
      <c r="BO42" s="5" t="n">
        <f aca="false">IF(Aléa!BL41&lt;$B$2,1,IF(Aléa!BL41&lt;$B$2+$B$3,3,IF(Aléa!BL41&lt;$B$2+$B$3+$B$4,4,6)))</f>
        <v>4</v>
      </c>
      <c r="BP42" s="5" t="n">
        <f aca="false">IF(Aléa!BM41&lt;$B$2,1,IF(Aléa!BM41&lt;$B$2+$B$3,3,IF(Aléa!BM41&lt;$B$2+$B$3+$B$4,4,6)))</f>
        <v>6</v>
      </c>
      <c r="BQ42" s="5" t="n">
        <f aca="false">IF(Aléa!BN41&lt;$B$2,1,IF(Aléa!BN41&lt;$B$2+$B$3,3,IF(Aléa!BN41&lt;$B$2+$B$3+$B$4,4,6)))</f>
        <v>3</v>
      </c>
      <c r="BR42" s="5" t="n">
        <f aca="false">IF(Aléa!BO41&lt;$B$2,1,IF(Aléa!BO41&lt;$B$2+$B$3,3,IF(Aléa!BO41&lt;$B$2+$B$3+$B$4,4,6)))</f>
        <v>3</v>
      </c>
      <c r="BS42" s="5" t="n">
        <f aca="false">IF(Aléa!BP41&lt;$B$2,1,IF(Aléa!BP41&lt;$B$2+$B$3,3,IF(Aléa!BP41&lt;$B$2+$B$3+$B$4,4,6)))</f>
        <v>3</v>
      </c>
      <c r="BT42" s="5" t="n">
        <f aca="false">IF(Aléa!BQ41&lt;$B$2,1,IF(Aléa!BQ41&lt;$B$2+$B$3,3,IF(Aléa!BQ41&lt;$B$2+$B$3+$B$4,4,6)))</f>
        <v>4</v>
      </c>
      <c r="BU42" s="5" t="n">
        <f aca="false">IF(Aléa!BR41&lt;$B$2,1,IF(Aléa!BR41&lt;$B$2+$B$3,3,IF(Aléa!BR41&lt;$B$2+$B$3+$B$4,4,6)))</f>
        <v>4</v>
      </c>
      <c r="BV42" s="5" t="n">
        <f aca="false">IF(Aléa!BS41&lt;$B$2,1,IF(Aléa!BS41&lt;$B$2+$B$3,3,IF(Aléa!BS41&lt;$B$2+$B$3+$B$4,4,6)))</f>
        <v>6</v>
      </c>
      <c r="BW42" s="5" t="n">
        <f aca="false">IF(Aléa!BT41&lt;$B$2,1,IF(Aléa!BT41&lt;$B$2+$B$3,3,IF(Aléa!BT41&lt;$B$2+$B$3+$B$4,4,6)))</f>
        <v>6</v>
      </c>
      <c r="BX42" s="5" t="n">
        <f aca="false">IF(Aléa!BU41&lt;$B$2,1,IF(Aléa!BU41&lt;$B$2+$B$3,3,IF(Aléa!BU41&lt;$B$2+$B$3+$B$4,4,6)))</f>
        <v>3</v>
      </c>
      <c r="BY42" s="5" t="n">
        <f aca="false">IF(Aléa!BV41&lt;$B$2,1,IF(Aléa!BV41&lt;$B$2+$B$3,3,IF(Aléa!BV41&lt;$B$2+$B$3+$B$4,4,6)))</f>
        <v>4</v>
      </c>
      <c r="BZ42" s="5" t="n">
        <f aca="false">IF(Aléa!BW41&lt;$B$2,1,IF(Aléa!BW41&lt;$B$2+$B$3,3,IF(Aléa!BW41&lt;$B$2+$B$3+$B$4,4,6)))</f>
        <v>4</v>
      </c>
      <c r="CA42" s="5" t="n">
        <f aca="false">IF(Aléa!BX41&lt;$B$2,1,IF(Aléa!BX41&lt;$B$2+$B$3,3,IF(Aléa!BX41&lt;$B$2+$B$3+$B$4,4,6)))</f>
        <v>3</v>
      </c>
      <c r="CB42" s="5" t="n">
        <f aca="false">IF(Aléa!BY41&lt;$B$2,1,IF(Aléa!BY41&lt;$B$2+$B$3,3,IF(Aléa!BY41&lt;$B$2+$B$3+$B$4,4,6)))</f>
        <v>3</v>
      </c>
      <c r="CC42" s="5" t="n">
        <f aca="false">IF(Aléa!BZ41&lt;$B$2,1,IF(Aléa!BZ41&lt;$B$2+$B$3,3,IF(Aléa!BZ41&lt;$B$2+$B$3+$B$4,4,6)))</f>
        <v>4</v>
      </c>
      <c r="CD42" s="5" t="n">
        <f aca="false">IF(Aléa!CA41&lt;$B$2,1,IF(Aléa!CA41&lt;$B$2+$B$3,3,IF(Aléa!CA41&lt;$B$2+$B$3+$B$4,4,6)))</f>
        <v>1</v>
      </c>
      <c r="CE42" s="5" t="n">
        <f aca="false">IF(Aléa!CB41&lt;$B$2,1,IF(Aléa!CB41&lt;$B$2+$B$3,3,IF(Aléa!CB41&lt;$B$2+$B$3+$B$4,4,6)))</f>
        <v>1</v>
      </c>
      <c r="CF42" s="5" t="n">
        <f aca="false">IF(Aléa!CC41&lt;$B$2,1,IF(Aléa!CC41&lt;$B$2+$B$3,3,IF(Aléa!CC41&lt;$B$2+$B$3+$B$4,4,6)))</f>
        <v>4</v>
      </c>
      <c r="CG42" s="5" t="n">
        <f aca="false">IF(Aléa!CD41&lt;$B$2,1,IF(Aléa!CD41&lt;$B$2+$B$3,3,IF(Aléa!CD41&lt;$B$2+$B$3+$B$4,4,6)))</f>
        <v>4</v>
      </c>
      <c r="CH42" s="5" t="n">
        <f aca="false">IF(Aléa!CE41&lt;$B$2,1,IF(Aléa!CE41&lt;$B$2+$B$3,3,IF(Aléa!CE41&lt;$B$2+$B$3+$B$4,4,6)))</f>
        <v>3</v>
      </c>
      <c r="CI42" s="5" t="n">
        <f aca="false">IF(Aléa!CF41&lt;$B$2,1,IF(Aléa!CF41&lt;$B$2+$B$3,3,IF(Aléa!CF41&lt;$B$2+$B$3+$B$4,4,6)))</f>
        <v>4</v>
      </c>
      <c r="CJ42" s="5" t="n">
        <f aca="false">IF(Aléa!CG41&lt;$B$2,1,IF(Aléa!CG41&lt;$B$2+$B$3,3,IF(Aléa!CG41&lt;$B$2+$B$3+$B$4,4,6)))</f>
        <v>3</v>
      </c>
      <c r="CK42" s="5" t="n">
        <f aca="false">IF(Aléa!CH41&lt;$B$2,1,IF(Aléa!CH41&lt;$B$2+$B$3,3,IF(Aléa!CH41&lt;$B$2+$B$3+$B$4,4,6)))</f>
        <v>4</v>
      </c>
      <c r="CL42" s="5" t="n">
        <f aca="false">IF(Aléa!CI41&lt;$B$2,1,IF(Aléa!CI41&lt;$B$2+$B$3,3,IF(Aléa!CI41&lt;$B$2+$B$3+$B$4,4,6)))</f>
        <v>4</v>
      </c>
      <c r="CM42" s="5" t="n">
        <f aca="false">IF(Aléa!CJ41&lt;$B$2,1,IF(Aléa!CJ41&lt;$B$2+$B$3,3,IF(Aléa!CJ41&lt;$B$2+$B$3+$B$4,4,6)))</f>
        <v>3</v>
      </c>
      <c r="CN42" s="5" t="n">
        <f aca="false">IF(Aléa!CK41&lt;$B$2,1,IF(Aléa!CK41&lt;$B$2+$B$3,3,IF(Aléa!CK41&lt;$B$2+$B$3+$B$4,4,6)))</f>
        <v>4</v>
      </c>
      <c r="CO42" s="5" t="n">
        <f aca="false">IF(Aléa!CL41&lt;$B$2,1,IF(Aléa!CL41&lt;$B$2+$B$3,3,IF(Aléa!CL41&lt;$B$2+$B$3+$B$4,4,6)))</f>
        <v>3</v>
      </c>
      <c r="CP42" s="5" t="n">
        <f aca="false">IF(Aléa!CM41&lt;$B$2,1,IF(Aléa!CM41&lt;$B$2+$B$3,3,IF(Aléa!CM41&lt;$B$2+$B$3+$B$4,4,6)))</f>
        <v>3</v>
      </c>
      <c r="CQ42" s="5" t="n">
        <f aca="false">IF(Aléa!CN41&lt;$B$2,1,IF(Aléa!CN41&lt;$B$2+$B$3,3,IF(Aléa!CN41&lt;$B$2+$B$3+$B$4,4,6)))</f>
        <v>4</v>
      </c>
      <c r="CR42" s="5" t="n">
        <f aca="false">IF(Aléa!CO41&lt;$B$2,1,IF(Aléa!CO41&lt;$B$2+$B$3,3,IF(Aléa!CO41&lt;$B$2+$B$3+$B$4,4,6)))</f>
        <v>6</v>
      </c>
      <c r="CS42" s="5" t="n">
        <f aca="false">IF(Aléa!CP41&lt;$B$2,1,IF(Aléa!CP41&lt;$B$2+$B$3,3,IF(Aléa!CP41&lt;$B$2+$B$3+$B$4,4,6)))</f>
        <v>3</v>
      </c>
      <c r="CT42" s="5" t="n">
        <f aca="false">IF(Aléa!CQ41&lt;$B$2,1,IF(Aléa!CQ41&lt;$B$2+$B$3,3,IF(Aléa!CQ41&lt;$B$2+$B$3+$B$4,4,6)))</f>
        <v>6</v>
      </c>
      <c r="CU42" s="5" t="n">
        <f aca="false">IF(Aléa!CR41&lt;$B$2,1,IF(Aléa!CR41&lt;$B$2+$B$3,3,IF(Aléa!CR41&lt;$B$2+$B$3+$B$4,4,6)))</f>
        <v>4</v>
      </c>
      <c r="CV42" s="5" t="n">
        <f aca="false">IF(Aléa!CS41&lt;$B$2,1,IF(Aléa!CS41&lt;$B$2+$B$3,3,IF(Aléa!CS41&lt;$B$2+$B$3+$B$4,4,6)))</f>
        <v>1</v>
      </c>
      <c r="CW42" s="5" t="n">
        <f aca="false">IF(Aléa!CT41&lt;$B$2,1,IF(Aléa!CT41&lt;$B$2+$B$3,3,IF(Aléa!CT41&lt;$B$2+$B$3+$B$4,4,6)))</f>
        <v>6</v>
      </c>
      <c r="CX42" s="5" t="n">
        <f aca="false">IF(Aléa!CU41&lt;$B$2,1,IF(Aléa!CU41&lt;$B$2+$B$3,3,IF(Aléa!CU41&lt;$B$2+$B$3+$B$4,4,6)))</f>
        <v>4</v>
      </c>
      <c r="CY42" s="5" t="n">
        <f aca="false">IF(Aléa!CV41&lt;$B$2,1,IF(Aléa!CV41&lt;$B$2+$B$3,3,IF(Aléa!CV41&lt;$B$2+$B$3+$B$4,4,6)))</f>
        <v>6</v>
      </c>
      <c r="CZ42" s="5" t="n">
        <f aca="false">IF(Aléa!CW41&lt;$B$2,1,IF(Aléa!CW41&lt;$B$2+$B$3,3,IF(Aléa!CW41&lt;$B$2+$B$3+$B$4,4,6)))</f>
        <v>3</v>
      </c>
      <c r="DA42" s="5" t="n">
        <f aca="false">IF(Aléa!CX41&lt;$B$2,1,IF(Aléa!CX41&lt;$B$2+$B$3,3,IF(Aléa!CX41&lt;$B$2+$B$3+$B$4,4,6)))</f>
        <v>3</v>
      </c>
      <c r="DB42" s="5" t="n">
        <f aca="false">IF(Aléa!CY41&lt;$B$2,1,IF(Aléa!CY41&lt;$B$2+$B$3,3,IF(Aléa!CY41&lt;$B$2+$B$3+$B$4,4,6)))</f>
        <v>3</v>
      </c>
      <c r="DC42" s="5" t="n">
        <f aca="false">IF(Aléa!CZ41&lt;$B$2,1,IF(Aléa!CZ41&lt;$B$2+$B$3,3,IF(Aléa!CZ41&lt;$B$2+$B$3+$B$4,4,6)))</f>
        <v>3</v>
      </c>
      <c r="DD42" s="5" t="n">
        <f aca="false">IF(Aléa!DA41&lt;$B$2,1,IF(Aléa!DA41&lt;$B$2+$B$3,3,IF(Aléa!DA41&lt;$B$2+$B$3+$B$4,4,6)))</f>
        <v>6</v>
      </c>
      <c r="DE42" s="5" t="n">
        <f aca="false">IF(Aléa!DB41&lt;$B$2,1,IF(Aléa!DB41&lt;$B$2+$B$3,3,IF(Aléa!DB41&lt;$B$2+$B$3+$B$4,4,6)))</f>
        <v>1</v>
      </c>
      <c r="DF42" s="5" t="n">
        <f aca="false">IF(Aléa!DC41&lt;$B$2,1,IF(Aléa!DC41&lt;$B$2+$B$3,3,IF(Aléa!DC41&lt;$B$2+$B$3+$B$4,4,6)))</f>
        <v>3</v>
      </c>
      <c r="DG42" s="5" t="n">
        <f aca="false">IF(Aléa!DD41&lt;$B$2,1,IF(Aléa!DD41&lt;$B$2+$B$3,3,IF(Aléa!DD41&lt;$B$2+$B$3+$B$4,4,6)))</f>
        <v>3</v>
      </c>
      <c r="DH42" s="5" t="n">
        <f aca="false">IF(Aléa!DE41&lt;$B$2,1,IF(Aléa!DE41&lt;$B$2+$B$3,3,IF(Aléa!DE41&lt;$B$2+$B$3+$B$4,4,6)))</f>
        <v>4</v>
      </c>
      <c r="DI42" s="5" t="n">
        <f aca="false">IF(Aléa!DF41&lt;$B$2,1,IF(Aléa!DF41&lt;$B$2+$B$3,3,IF(Aléa!DF41&lt;$B$2+$B$3+$B$4,4,6)))</f>
        <v>3</v>
      </c>
      <c r="DJ42" s="5" t="n">
        <f aca="false">IF(Aléa!DG41&lt;$B$2,1,IF(Aléa!DG41&lt;$B$2+$B$3,3,IF(Aléa!DG41&lt;$B$2+$B$3+$B$4,4,6)))</f>
        <v>1</v>
      </c>
      <c r="DK42" s="5" t="n">
        <f aca="false">IF(Aléa!DH41&lt;$B$2,1,IF(Aléa!DH41&lt;$B$2+$B$3,3,IF(Aléa!DH41&lt;$B$2+$B$3+$B$4,4,6)))</f>
        <v>3</v>
      </c>
      <c r="DL42" s="5" t="n">
        <f aca="false">IF(Aléa!DI41&lt;$B$2,1,IF(Aléa!DI41&lt;$B$2+$B$3,3,IF(Aléa!DI41&lt;$B$2+$B$3+$B$4,4,6)))</f>
        <v>4</v>
      </c>
      <c r="DM42" s="5" t="n">
        <f aca="false">IF(Aléa!DJ41&lt;$B$2,1,IF(Aléa!DJ41&lt;$B$2+$B$3,3,IF(Aléa!DJ41&lt;$B$2+$B$3+$B$4,4,6)))</f>
        <v>3</v>
      </c>
      <c r="DN42" s="5" t="n">
        <f aca="false">IF(Aléa!DK41&lt;$B$2,1,IF(Aléa!DK41&lt;$B$2+$B$3,3,IF(Aléa!DK41&lt;$B$2+$B$3+$B$4,4,6)))</f>
        <v>4</v>
      </c>
      <c r="DO42" s="5" t="n">
        <f aca="false">IF(Aléa!DL41&lt;$B$2,1,IF(Aléa!DL41&lt;$B$2+$B$3,3,IF(Aléa!DL41&lt;$B$2+$B$3+$B$4,4,6)))</f>
        <v>6</v>
      </c>
      <c r="DP42" s="5" t="n">
        <f aca="false">IF(Aléa!DM41&lt;$B$2,1,IF(Aléa!DM41&lt;$B$2+$B$3,3,IF(Aléa!DM41&lt;$B$2+$B$3+$B$4,4,6)))</f>
        <v>3</v>
      </c>
      <c r="DQ42" s="5" t="n">
        <f aca="false">IF(Aléa!DN41&lt;$B$2,1,IF(Aléa!DN41&lt;$B$2+$B$3,3,IF(Aléa!DN41&lt;$B$2+$B$3+$B$4,4,6)))</f>
        <v>4</v>
      </c>
      <c r="DR42" s="5" t="n">
        <f aca="false">IF(Aléa!DO41&lt;$B$2,1,IF(Aléa!DO41&lt;$B$2+$B$3,3,IF(Aléa!DO41&lt;$B$2+$B$3+$B$4,4,6)))</f>
        <v>6</v>
      </c>
      <c r="DS42" s="5" t="n">
        <f aca="false">IF(Aléa!DP41&lt;$B$2,1,IF(Aléa!DP41&lt;$B$2+$B$3,3,IF(Aléa!DP41&lt;$B$2+$B$3+$B$4,4,6)))</f>
        <v>6</v>
      </c>
      <c r="DT42" s="5" t="n">
        <f aca="false">IF(Aléa!DQ41&lt;$B$2,1,IF(Aléa!DQ41&lt;$B$2+$B$3,3,IF(Aléa!DQ41&lt;$B$2+$B$3+$B$4,4,6)))</f>
        <v>3</v>
      </c>
      <c r="DU42" s="5" t="n">
        <f aca="false">IF(Aléa!DR41&lt;$B$2,1,IF(Aléa!DR41&lt;$B$2+$B$3,3,IF(Aléa!DR41&lt;$B$2+$B$3+$B$4,4,6)))</f>
        <v>3</v>
      </c>
      <c r="DV42" s="5" t="n">
        <f aca="false">IF(Aléa!DS41&lt;$B$2,1,IF(Aléa!DS41&lt;$B$2+$B$3,3,IF(Aléa!DS41&lt;$B$2+$B$3+$B$4,4,6)))</f>
        <v>4</v>
      </c>
      <c r="DW42" s="5" t="n">
        <f aca="false">IF(Aléa!DT41&lt;$B$2,1,IF(Aléa!DT41&lt;$B$2+$B$3,3,IF(Aléa!DT41&lt;$B$2+$B$3+$B$4,4,6)))</f>
        <v>4</v>
      </c>
      <c r="DX42" s="5" t="n">
        <f aca="false">IF(Aléa!DU41&lt;$B$2,1,IF(Aléa!DU41&lt;$B$2+$B$3,3,IF(Aléa!DU41&lt;$B$2+$B$3+$B$4,4,6)))</f>
        <v>3</v>
      </c>
      <c r="DY42" s="5" t="n">
        <f aca="false">IF(Aléa!DV41&lt;$B$2,1,IF(Aléa!DV41&lt;$B$2+$B$3,3,IF(Aléa!DV41&lt;$B$2+$B$3+$B$4,4,6)))</f>
        <v>3</v>
      </c>
      <c r="DZ42" s="5" t="n">
        <f aca="false">IF(Aléa!DW41&lt;$B$2,1,IF(Aléa!DW41&lt;$B$2+$B$3,3,IF(Aléa!DW41&lt;$B$2+$B$3+$B$4,4,6)))</f>
        <v>1</v>
      </c>
      <c r="EA42" s="5" t="n">
        <f aca="false">IF(Aléa!DX41&lt;$B$2,1,IF(Aléa!DX41&lt;$B$2+$B$3,3,IF(Aléa!DX41&lt;$B$2+$B$3+$B$4,4,6)))</f>
        <v>1</v>
      </c>
      <c r="EB42" s="5" t="n">
        <f aca="false">IF(Aléa!DY41&lt;$B$2,1,IF(Aléa!DY41&lt;$B$2+$B$3,3,IF(Aléa!DY41&lt;$B$2+$B$3+$B$4,4,6)))</f>
        <v>3</v>
      </c>
      <c r="EC42" s="5" t="n">
        <f aca="false">IF(Aléa!DZ41&lt;$B$2,1,IF(Aléa!DZ41&lt;$B$2+$B$3,3,IF(Aléa!DZ41&lt;$B$2+$B$3+$B$4,4,6)))</f>
        <v>3</v>
      </c>
      <c r="ED42" s="5" t="n">
        <f aca="false">IF(Aléa!EA41&lt;$B$2,1,IF(Aléa!EA41&lt;$B$2+$B$3,3,IF(Aléa!EA41&lt;$B$2+$B$3+$B$4,4,6)))</f>
        <v>4</v>
      </c>
      <c r="EE42" s="5" t="n">
        <f aca="false">IF(Aléa!EB41&lt;$B$2,1,IF(Aléa!EB41&lt;$B$2+$B$3,3,IF(Aléa!EB41&lt;$B$2+$B$3+$B$4,4,6)))</f>
        <v>6</v>
      </c>
      <c r="EF42" s="5" t="n">
        <f aca="false">IF(Aléa!EC41&lt;$B$2,1,IF(Aléa!EC41&lt;$B$2+$B$3,3,IF(Aléa!EC41&lt;$B$2+$B$3+$B$4,4,6)))</f>
        <v>6</v>
      </c>
      <c r="EG42" s="5" t="n">
        <f aca="false">IF(Aléa!ED41&lt;$B$2,1,IF(Aléa!ED41&lt;$B$2+$B$3,3,IF(Aléa!ED41&lt;$B$2+$B$3+$B$4,4,6)))</f>
        <v>3</v>
      </c>
      <c r="EH42" s="5" t="n">
        <f aca="false">IF(Aléa!EE41&lt;$B$2,1,IF(Aléa!EE41&lt;$B$2+$B$3,3,IF(Aléa!EE41&lt;$B$2+$B$3+$B$4,4,6)))</f>
        <v>6</v>
      </c>
      <c r="EI42" s="5" t="n">
        <f aca="false">IF(Aléa!EF41&lt;$B$2,1,IF(Aléa!EF41&lt;$B$2+$B$3,3,IF(Aléa!EF41&lt;$B$2+$B$3+$B$4,4,6)))</f>
        <v>6</v>
      </c>
      <c r="EJ42" s="5" t="n">
        <f aca="false">IF(Aléa!EG41&lt;$B$2,1,IF(Aléa!EG41&lt;$B$2+$B$3,3,IF(Aléa!EG41&lt;$B$2+$B$3+$B$4,4,6)))</f>
        <v>3</v>
      </c>
      <c r="EK42" s="5" t="n">
        <f aca="false">IF(Aléa!EH41&lt;$B$2,1,IF(Aléa!EH41&lt;$B$2+$B$3,3,IF(Aléa!EH41&lt;$B$2+$B$3+$B$4,4,6)))</f>
        <v>1</v>
      </c>
      <c r="EL42" s="5" t="n">
        <f aca="false">IF(Aléa!EI41&lt;$B$2,1,IF(Aléa!EI41&lt;$B$2+$B$3,3,IF(Aléa!EI41&lt;$B$2+$B$3+$B$4,4,6)))</f>
        <v>1</v>
      </c>
      <c r="EM42" s="5" t="n">
        <f aca="false">IF(Aléa!EJ41&lt;$B$2,1,IF(Aléa!EJ41&lt;$B$2+$B$3,3,IF(Aléa!EJ41&lt;$B$2+$B$3+$B$4,4,6)))</f>
        <v>6</v>
      </c>
      <c r="EN42" s="5" t="n">
        <f aca="false">IF(Aléa!EK41&lt;$B$2,1,IF(Aléa!EK41&lt;$B$2+$B$3,3,IF(Aléa!EK41&lt;$B$2+$B$3+$B$4,4,6)))</f>
        <v>4</v>
      </c>
      <c r="EO42" s="5" t="n">
        <f aca="false">IF(Aléa!EL41&lt;$B$2,1,IF(Aléa!EL41&lt;$B$2+$B$3,3,IF(Aléa!EL41&lt;$B$2+$B$3+$B$4,4,6)))</f>
        <v>4</v>
      </c>
      <c r="EP42" s="5" t="n">
        <f aca="false">IF(Aléa!EM41&lt;$B$2,1,IF(Aléa!EM41&lt;$B$2+$B$3,3,IF(Aléa!EM41&lt;$B$2+$B$3+$B$4,4,6)))</f>
        <v>3</v>
      </c>
      <c r="EQ42" s="5" t="n">
        <f aca="false">IF(Aléa!EN41&lt;$B$2,1,IF(Aléa!EN41&lt;$B$2+$B$3,3,IF(Aléa!EN41&lt;$B$2+$B$3+$B$4,4,6)))</f>
        <v>3</v>
      </c>
      <c r="ER42" s="5" t="n">
        <f aca="false">IF(Aléa!EO41&lt;$B$2,1,IF(Aléa!EO41&lt;$B$2+$B$3,3,IF(Aléa!EO41&lt;$B$2+$B$3+$B$4,4,6)))</f>
        <v>4</v>
      </c>
      <c r="ES42" s="5" t="n">
        <f aca="false">IF(Aléa!EP41&lt;$B$2,1,IF(Aléa!EP41&lt;$B$2+$B$3,3,IF(Aléa!EP41&lt;$B$2+$B$3+$B$4,4,6)))</f>
        <v>1</v>
      </c>
      <c r="ET42" s="5" t="n">
        <f aca="false">IF(Aléa!EQ41&lt;$B$2,1,IF(Aléa!EQ41&lt;$B$2+$B$3,3,IF(Aléa!EQ41&lt;$B$2+$B$3+$B$4,4,6)))</f>
        <v>4</v>
      </c>
      <c r="EU42" s="5" t="n">
        <f aca="false">IF(Aléa!ER41&lt;$B$2,1,IF(Aléa!ER41&lt;$B$2+$B$3,3,IF(Aléa!ER41&lt;$B$2+$B$3+$B$4,4,6)))</f>
        <v>4</v>
      </c>
      <c r="EV42" s="5" t="n">
        <f aca="false">IF(Aléa!ES41&lt;$B$2,1,IF(Aléa!ES41&lt;$B$2+$B$3,3,IF(Aléa!ES41&lt;$B$2+$B$3+$B$4,4,6)))</f>
        <v>3</v>
      </c>
      <c r="EW42" s="5" t="n">
        <f aca="false">IF(Aléa!ET41&lt;$B$2,1,IF(Aléa!ET41&lt;$B$2+$B$3,3,IF(Aléa!ET41&lt;$B$2+$B$3+$B$4,4,6)))</f>
        <v>4</v>
      </c>
      <c r="EX42" s="5" t="n">
        <f aca="false">IF(Aléa!EU41&lt;$B$2,1,IF(Aléa!EU41&lt;$B$2+$B$3,3,IF(Aléa!EU41&lt;$B$2+$B$3+$B$4,4,6)))</f>
        <v>3</v>
      </c>
      <c r="EY42" s="5" t="n">
        <f aca="false">IF(Aléa!EV41&lt;$B$2,1,IF(Aléa!EV41&lt;$B$2+$B$3,3,IF(Aléa!EV41&lt;$B$2+$B$3+$B$4,4,6)))</f>
        <v>3</v>
      </c>
      <c r="EZ42" s="5" t="n">
        <f aca="false">IF(Aléa!EW41&lt;$B$2,1,IF(Aléa!EW41&lt;$B$2+$B$3,3,IF(Aléa!EW41&lt;$B$2+$B$3+$B$4,4,6)))</f>
        <v>3</v>
      </c>
      <c r="FA42" s="5" t="n">
        <f aca="false">IF(Aléa!EX41&lt;$B$2,1,IF(Aléa!EX41&lt;$B$2+$B$3,3,IF(Aléa!EX41&lt;$B$2+$B$3+$B$4,4,6)))</f>
        <v>3</v>
      </c>
      <c r="FB42" s="5" t="n">
        <f aca="false">IF(Aléa!EY41&lt;$B$2,1,IF(Aléa!EY41&lt;$B$2+$B$3,3,IF(Aléa!EY41&lt;$B$2+$B$3+$B$4,4,6)))</f>
        <v>1</v>
      </c>
      <c r="FC42" s="5" t="n">
        <f aca="false">IF(Aléa!EZ41&lt;$B$2,1,IF(Aléa!EZ41&lt;$B$2+$B$3,3,IF(Aléa!EZ41&lt;$B$2+$B$3+$B$4,4,6)))</f>
        <v>4</v>
      </c>
      <c r="FD42" s="5" t="n">
        <f aca="false">IF(Aléa!FA41&lt;$B$2,1,IF(Aléa!FA41&lt;$B$2+$B$3,3,IF(Aléa!FA41&lt;$B$2+$B$3+$B$4,4,6)))</f>
        <v>3</v>
      </c>
      <c r="FE42" s="5" t="n">
        <f aca="false">IF(Aléa!FB41&lt;$B$2,1,IF(Aléa!FB41&lt;$B$2+$B$3,3,IF(Aléa!FB41&lt;$B$2+$B$3+$B$4,4,6)))</f>
        <v>3</v>
      </c>
      <c r="FF42" s="5" t="n">
        <f aca="false">IF(Aléa!FC41&lt;$B$2,1,IF(Aléa!FC41&lt;$B$2+$B$3,3,IF(Aléa!FC41&lt;$B$2+$B$3+$B$4,4,6)))</f>
        <v>3</v>
      </c>
      <c r="FG42" s="5" t="n">
        <f aca="false">IF(Aléa!FD41&lt;$B$2,1,IF(Aléa!FD41&lt;$B$2+$B$3,3,IF(Aléa!FD41&lt;$B$2+$B$3+$B$4,4,6)))</f>
        <v>6</v>
      </c>
      <c r="FH42" s="5" t="n">
        <f aca="false">IF(Aléa!FE41&lt;$B$2,1,IF(Aléa!FE41&lt;$B$2+$B$3,3,IF(Aléa!FE41&lt;$B$2+$B$3+$B$4,4,6)))</f>
        <v>6</v>
      </c>
      <c r="FI42" s="5" t="n">
        <f aca="false">IF(Aléa!FF41&lt;$B$2,1,IF(Aléa!FF41&lt;$B$2+$B$3,3,IF(Aléa!FF41&lt;$B$2+$B$3+$B$4,4,6)))</f>
        <v>4</v>
      </c>
      <c r="FJ42" s="5" t="n">
        <f aca="false">IF(Aléa!FG41&lt;$B$2,1,IF(Aléa!FG41&lt;$B$2+$B$3,3,IF(Aléa!FG41&lt;$B$2+$B$3+$B$4,4,6)))</f>
        <v>4</v>
      </c>
      <c r="FK42" s="5" t="n">
        <f aca="false">IF(Aléa!FH41&lt;$B$2,1,IF(Aléa!FH41&lt;$B$2+$B$3,3,IF(Aléa!FH41&lt;$B$2+$B$3+$B$4,4,6)))</f>
        <v>4</v>
      </c>
      <c r="FL42" s="5" t="n">
        <f aca="false">IF(Aléa!FI41&lt;$B$2,1,IF(Aléa!FI41&lt;$B$2+$B$3,3,IF(Aléa!FI41&lt;$B$2+$B$3+$B$4,4,6)))</f>
        <v>6</v>
      </c>
      <c r="FM42" s="5" t="n">
        <f aca="false">IF(Aléa!FJ41&lt;$B$2,1,IF(Aléa!FJ41&lt;$B$2+$B$3,3,IF(Aléa!FJ41&lt;$B$2+$B$3+$B$4,4,6)))</f>
        <v>3</v>
      </c>
      <c r="FN42" s="5" t="n">
        <f aca="false">IF(Aléa!FK41&lt;$B$2,1,IF(Aléa!FK41&lt;$B$2+$B$3,3,IF(Aléa!FK41&lt;$B$2+$B$3+$B$4,4,6)))</f>
        <v>3</v>
      </c>
      <c r="FO42" s="5" t="n">
        <f aca="false">IF(Aléa!FL41&lt;$B$2,1,IF(Aléa!FL41&lt;$B$2+$B$3,3,IF(Aléa!FL41&lt;$B$2+$B$3+$B$4,4,6)))</f>
        <v>6</v>
      </c>
      <c r="FP42" s="5" t="n">
        <f aca="false">IF(Aléa!FM41&lt;$B$2,1,IF(Aléa!FM41&lt;$B$2+$B$3,3,IF(Aléa!FM41&lt;$B$2+$B$3+$B$4,4,6)))</f>
        <v>4</v>
      </c>
      <c r="FQ42" s="5" t="n">
        <f aca="false">IF(Aléa!FN41&lt;$B$2,1,IF(Aléa!FN41&lt;$B$2+$B$3,3,IF(Aléa!FN41&lt;$B$2+$B$3+$B$4,4,6)))</f>
        <v>4</v>
      </c>
      <c r="FR42" s="5" t="n">
        <f aca="false">IF(Aléa!FO41&lt;$B$2,1,IF(Aléa!FO41&lt;$B$2+$B$3,3,IF(Aléa!FO41&lt;$B$2+$B$3+$B$4,4,6)))</f>
        <v>3</v>
      </c>
      <c r="FS42" s="5" t="n">
        <f aca="false">IF(Aléa!FP41&lt;$B$2,1,IF(Aléa!FP41&lt;$B$2+$B$3,3,IF(Aléa!FP41&lt;$B$2+$B$3+$B$4,4,6)))</f>
        <v>3</v>
      </c>
      <c r="FT42" s="5" t="n">
        <f aca="false">IF(Aléa!FQ41&lt;$B$2,1,IF(Aléa!FQ41&lt;$B$2+$B$3,3,IF(Aléa!FQ41&lt;$B$2+$B$3+$B$4,4,6)))</f>
        <v>4</v>
      </c>
      <c r="FU42" s="5" t="n">
        <f aca="false">IF(Aléa!FR41&lt;$B$2,1,IF(Aléa!FR41&lt;$B$2+$B$3,3,IF(Aléa!FR41&lt;$B$2+$B$3+$B$4,4,6)))</f>
        <v>3</v>
      </c>
      <c r="FV42" s="5" t="n">
        <f aca="false">IF(Aléa!FS41&lt;$B$2,1,IF(Aléa!FS41&lt;$B$2+$B$3,3,IF(Aléa!FS41&lt;$B$2+$B$3+$B$4,4,6)))</f>
        <v>3</v>
      </c>
      <c r="FW42" s="5" t="n">
        <f aca="false">IF(Aléa!FT41&lt;$B$2,1,IF(Aléa!FT41&lt;$B$2+$B$3,3,IF(Aléa!FT41&lt;$B$2+$B$3+$B$4,4,6)))</f>
        <v>4</v>
      </c>
      <c r="FX42" s="5" t="n">
        <f aca="false">IF(Aléa!FU41&lt;$B$2,1,IF(Aléa!FU41&lt;$B$2+$B$3,3,IF(Aléa!FU41&lt;$B$2+$B$3+$B$4,4,6)))</f>
        <v>3</v>
      </c>
      <c r="FY42" s="5" t="n">
        <f aca="false">IF(Aléa!FV41&lt;$B$2,1,IF(Aléa!FV41&lt;$B$2+$B$3,3,IF(Aléa!FV41&lt;$B$2+$B$3+$B$4,4,6)))</f>
        <v>4</v>
      </c>
      <c r="FZ42" s="5" t="n">
        <f aca="false">IF(Aléa!FW41&lt;$B$2,1,IF(Aléa!FW41&lt;$B$2+$B$3,3,IF(Aléa!FW41&lt;$B$2+$B$3+$B$4,4,6)))</f>
        <v>4</v>
      </c>
      <c r="GA42" s="5" t="n">
        <f aca="false">IF(Aléa!FX41&lt;$B$2,1,IF(Aléa!FX41&lt;$B$2+$B$3,3,IF(Aléa!FX41&lt;$B$2+$B$3+$B$4,4,6)))</f>
        <v>1</v>
      </c>
      <c r="GB42" s="5" t="n">
        <f aca="false">IF(Aléa!FY41&lt;$B$2,1,IF(Aléa!FY41&lt;$B$2+$B$3,3,IF(Aléa!FY41&lt;$B$2+$B$3+$B$4,4,6)))</f>
        <v>3</v>
      </c>
      <c r="GC42" s="5" t="n">
        <f aca="false">IF(Aléa!FZ41&lt;$B$2,1,IF(Aléa!FZ41&lt;$B$2+$B$3,3,IF(Aléa!FZ41&lt;$B$2+$B$3+$B$4,4,6)))</f>
        <v>3</v>
      </c>
      <c r="GD42" s="5" t="n">
        <f aca="false">IF(Aléa!GA41&lt;$B$2,1,IF(Aléa!GA41&lt;$B$2+$B$3,3,IF(Aléa!GA41&lt;$B$2+$B$3+$B$4,4,6)))</f>
        <v>4</v>
      </c>
      <c r="GE42" s="5" t="n">
        <f aca="false">IF(Aléa!GB41&lt;$B$2,1,IF(Aléa!GB41&lt;$B$2+$B$3,3,IF(Aléa!GB41&lt;$B$2+$B$3+$B$4,4,6)))</f>
        <v>3</v>
      </c>
      <c r="GF42" s="5" t="n">
        <f aca="false">IF(Aléa!GC41&lt;$B$2,1,IF(Aléa!GC41&lt;$B$2+$B$3,3,IF(Aléa!GC41&lt;$B$2+$B$3+$B$4,4,6)))</f>
        <v>3</v>
      </c>
      <c r="GG42" s="5" t="n">
        <f aca="false">IF(Aléa!GD41&lt;$B$2,1,IF(Aléa!GD41&lt;$B$2+$B$3,3,IF(Aléa!GD41&lt;$B$2+$B$3+$B$4,4,6)))</f>
        <v>3</v>
      </c>
      <c r="GH42" s="5" t="n">
        <f aca="false">IF(Aléa!GE41&lt;$B$2,1,IF(Aléa!GE41&lt;$B$2+$B$3,3,IF(Aléa!GE41&lt;$B$2+$B$3+$B$4,4,6)))</f>
        <v>6</v>
      </c>
      <c r="GI42" s="5" t="n">
        <f aca="false">IF(Aléa!GF41&lt;$B$2,1,IF(Aléa!GF41&lt;$B$2+$B$3,3,IF(Aléa!GF41&lt;$B$2+$B$3+$B$4,4,6)))</f>
        <v>4</v>
      </c>
      <c r="GJ42" s="5" t="n">
        <f aca="false">IF(Aléa!GG41&lt;$B$2,1,IF(Aléa!GG41&lt;$B$2+$B$3,3,IF(Aléa!GG41&lt;$B$2+$B$3+$B$4,4,6)))</f>
        <v>3</v>
      </c>
      <c r="GK42" s="5" t="n">
        <f aca="false">IF(Aléa!GH41&lt;$B$2,1,IF(Aléa!GH41&lt;$B$2+$B$3,3,IF(Aléa!GH41&lt;$B$2+$B$3+$B$4,4,6)))</f>
        <v>3</v>
      </c>
      <c r="GL42" s="5" t="n">
        <f aca="false">IF(Aléa!GI41&lt;$B$2,1,IF(Aléa!GI41&lt;$B$2+$B$3,3,IF(Aléa!GI41&lt;$B$2+$B$3+$B$4,4,6)))</f>
        <v>3</v>
      </c>
      <c r="GM42" s="5" t="n">
        <f aca="false">IF(Aléa!GJ41&lt;$B$2,1,IF(Aléa!GJ41&lt;$B$2+$B$3,3,IF(Aléa!GJ41&lt;$B$2+$B$3+$B$4,4,6)))</f>
        <v>4</v>
      </c>
      <c r="GN42" s="5" t="n">
        <f aca="false">IF(Aléa!GK41&lt;$B$2,1,IF(Aléa!GK41&lt;$B$2+$B$3,3,IF(Aléa!GK41&lt;$B$2+$B$3+$B$4,4,6)))</f>
        <v>4</v>
      </c>
      <c r="GO42" s="5" t="n">
        <f aca="false">IF(Aléa!GL41&lt;$B$2,1,IF(Aléa!GL41&lt;$B$2+$B$3,3,IF(Aléa!GL41&lt;$B$2+$B$3+$B$4,4,6)))</f>
        <v>6</v>
      </c>
      <c r="GP42" s="5" t="n">
        <f aca="false">IF(Aléa!GM41&lt;$B$2,1,IF(Aléa!GM41&lt;$B$2+$B$3,3,IF(Aléa!GM41&lt;$B$2+$B$3+$B$4,4,6)))</f>
        <v>6</v>
      </c>
      <c r="GQ42" s="5" t="n">
        <f aca="false">IF(Aléa!GN41&lt;$B$2,1,IF(Aléa!GN41&lt;$B$2+$B$3,3,IF(Aléa!GN41&lt;$B$2+$B$3+$B$4,4,6)))</f>
        <v>3</v>
      </c>
      <c r="GR42" s="5" t="n">
        <f aca="false">IF(Aléa!GO41&lt;$B$2,1,IF(Aléa!GO41&lt;$B$2+$B$3,3,IF(Aléa!GO41&lt;$B$2+$B$3+$B$4,4,6)))</f>
        <v>3</v>
      </c>
      <c r="GS42" s="5" t="n">
        <f aca="false">IF(Aléa!GP41&lt;$B$2,1,IF(Aléa!GP41&lt;$B$2+$B$3,3,IF(Aléa!GP41&lt;$B$2+$B$3+$B$4,4,6)))</f>
        <v>6</v>
      </c>
      <c r="GT42" s="5" t="n">
        <f aca="false">IF(Aléa!GQ41&lt;$B$2,1,IF(Aléa!GQ41&lt;$B$2+$B$3,3,IF(Aléa!GQ41&lt;$B$2+$B$3+$B$4,4,6)))</f>
        <v>1</v>
      </c>
      <c r="GU42" s="5" t="n">
        <f aca="false">IF(Aléa!GR41&lt;$B$2,1,IF(Aléa!GR41&lt;$B$2+$B$3,3,IF(Aléa!GR41&lt;$B$2+$B$3+$B$4,4,6)))</f>
        <v>6</v>
      </c>
      <c r="GV42" s="5" t="n">
        <f aca="false">IF(Aléa!GS41&lt;$B$2,1,IF(Aléa!GS41&lt;$B$2+$B$3,3,IF(Aléa!GS41&lt;$B$2+$B$3+$B$4,4,6)))</f>
        <v>3</v>
      </c>
      <c r="GW42" s="5" t="n">
        <f aca="false">IF(Aléa!GT41&lt;$B$2,1,IF(Aléa!GT41&lt;$B$2+$B$3,3,IF(Aléa!GT41&lt;$B$2+$B$3+$B$4,4,6)))</f>
        <v>4</v>
      </c>
      <c r="GX42" s="5" t="n">
        <f aca="false">IF(Aléa!GU41&lt;$B$2,1,IF(Aléa!GU41&lt;$B$2+$B$3,3,IF(Aléa!GU41&lt;$B$2+$B$3+$B$4,4,6)))</f>
        <v>1</v>
      </c>
      <c r="GY42" s="5" t="n">
        <f aca="false">IF(Aléa!GV41&lt;$B$2,1,IF(Aléa!GV41&lt;$B$2+$B$3,3,IF(Aléa!GV41&lt;$B$2+$B$3+$B$4,4,6)))</f>
        <v>3</v>
      </c>
      <c r="GZ42" s="5" t="n">
        <f aca="false">IF(Aléa!GW41&lt;$B$2,1,IF(Aléa!GW41&lt;$B$2+$B$3,3,IF(Aléa!GW41&lt;$B$2+$B$3+$B$4,4,6)))</f>
        <v>4</v>
      </c>
      <c r="HA42" s="5" t="n">
        <f aca="false">IF(Aléa!GX41&lt;$B$2,1,IF(Aléa!GX41&lt;$B$2+$B$3,3,IF(Aléa!GX41&lt;$B$2+$B$3+$B$4,4,6)))</f>
        <v>4</v>
      </c>
      <c r="HB42" s="5" t="n">
        <f aca="false">IF(Aléa!GY41&lt;$B$2,1,IF(Aléa!GY41&lt;$B$2+$B$3,3,IF(Aléa!GY41&lt;$B$2+$B$3+$B$4,4,6)))</f>
        <v>3</v>
      </c>
      <c r="HC42" s="5" t="n">
        <f aca="false">IF(Aléa!GZ41&lt;$B$2,1,IF(Aléa!GZ41&lt;$B$2+$B$3,3,IF(Aléa!GZ41&lt;$B$2+$B$3+$B$4,4,6)))</f>
        <v>3</v>
      </c>
      <c r="HD42" s="5" t="n">
        <f aca="false">IF(Aléa!HA41&lt;$B$2,1,IF(Aléa!HA41&lt;$B$2+$B$3,3,IF(Aléa!HA41&lt;$B$2+$B$3+$B$4,4,6)))</f>
        <v>6</v>
      </c>
      <c r="HE42" s="5" t="n">
        <f aca="false">IF(Aléa!HB41&lt;$B$2,1,IF(Aléa!HB41&lt;$B$2+$B$3,3,IF(Aléa!HB41&lt;$B$2+$B$3+$B$4,4,6)))</f>
        <v>3</v>
      </c>
      <c r="HF42" s="5" t="n">
        <f aca="false">IF(Aléa!HC41&lt;$B$2,1,IF(Aléa!HC41&lt;$B$2+$B$3,3,IF(Aléa!HC41&lt;$B$2+$B$3+$B$4,4,6)))</f>
        <v>6</v>
      </c>
      <c r="HG42" s="5" t="n">
        <f aca="false">IF(Aléa!HD41&lt;$B$2,1,IF(Aléa!HD41&lt;$B$2+$B$3,3,IF(Aléa!HD41&lt;$B$2+$B$3+$B$4,4,6)))</f>
        <v>3</v>
      </c>
      <c r="HH42" s="5" t="n">
        <f aca="false">IF(Aléa!HE41&lt;$B$2,1,IF(Aléa!HE41&lt;$B$2+$B$3,3,IF(Aléa!HE41&lt;$B$2+$B$3+$B$4,4,6)))</f>
        <v>1</v>
      </c>
      <c r="HI42" s="5" t="n">
        <f aca="false">IF(Aléa!HF41&lt;$B$2,1,IF(Aléa!HF41&lt;$B$2+$B$3,3,IF(Aléa!HF41&lt;$B$2+$B$3+$B$4,4,6)))</f>
        <v>4</v>
      </c>
      <c r="HJ42" s="5" t="n">
        <f aca="false">IF(Aléa!HG41&lt;$B$2,1,IF(Aléa!HG41&lt;$B$2+$B$3,3,IF(Aléa!HG41&lt;$B$2+$B$3+$B$4,4,6)))</f>
        <v>6</v>
      </c>
      <c r="HK42" s="5" t="n">
        <f aca="false">IF(Aléa!HH41&lt;$B$2,1,IF(Aléa!HH41&lt;$B$2+$B$3,3,IF(Aléa!HH41&lt;$B$2+$B$3+$B$4,4,6)))</f>
        <v>6</v>
      </c>
      <c r="HL42" s="5" t="n">
        <f aca="false">IF(Aléa!HI41&lt;$B$2,1,IF(Aléa!HI41&lt;$B$2+$B$3,3,IF(Aléa!HI41&lt;$B$2+$B$3+$B$4,4,6)))</f>
        <v>1</v>
      </c>
      <c r="HM42" s="5" t="n">
        <f aca="false">IF(Aléa!HJ41&lt;$B$2,1,IF(Aléa!HJ41&lt;$B$2+$B$3,3,IF(Aléa!HJ41&lt;$B$2+$B$3+$B$4,4,6)))</f>
        <v>1</v>
      </c>
      <c r="HN42" s="5" t="n">
        <f aca="false">IF(Aléa!HK41&lt;$B$2,1,IF(Aléa!HK41&lt;$B$2+$B$3,3,IF(Aléa!HK41&lt;$B$2+$B$3+$B$4,4,6)))</f>
        <v>4</v>
      </c>
      <c r="HO42" s="5" t="n">
        <f aca="false">IF(Aléa!HL41&lt;$B$2,1,IF(Aléa!HL41&lt;$B$2+$B$3,3,IF(Aléa!HL41&lt;$B$2+$B$3+$B$4,4,6)))</f>
        <v>4</v>
      </c>
      <c r="HP42" s="5" t="n">
        <f aca="false">IF(Aléa!HM41&lt;$B$2,1,IF(Aléa!HM41&lt;$B$2+$B$3,3,IF(Aléa!HM41&lt;$B$2+$B$3+$B$4,4,6)))</f>
        <v>3</v>
      </c>
      <c r="HQ42" s="5" t="n">
        <f aca="false">IF(Aléa!HN41&lt;$B$2,1,IF(Aléa!HN41&lt;$B$2+$B$3,3,IF(Aléa!HN41&lt;$B$2+$B$3+$B$4,4,6)))</f>
        <v>1</v>
      </c>
      <c r="HR42" s="5" t="n">
        <f aca="false">IF(Aléa!HO41&lt;$B$2,1,IF(Aléa!HO41&lt;$B$2+$B$3,3,IF(Aléa!HO41&lt;$B$2+$B$3+$B$4,4,6)))</f>
        <v>4</v>
      </c>
      <c r="HS42" s="5" t="n">
        <f aca="false">IF(Aléa!HP41&lt;$B$2,1,IF(Aléa!HP41&lt;$B$2+$B$3,3,IF(Aléa!HP41&lt;$B$2+$B$3+$B$4,4,6)))</f>
        <v>3</v>
      </c>
      <c r="HT42" s="5" t="n">
        <f aca="false">IF(Aléa!HQ41&lt;$B$2,1,IF(Aléa!HQ41&lt;$B$2+$B$3,3,IF(Aléa!HQ41&lt;$B$2+$B$3+$B$4,4,6)))</f>
        <v>1</v>
      </c>
      <c r="HU42" s="5" t="n">
        <f aca="false">IF(Aléa!HR41&lt;$B$2,1,IF(Aléa!HR41&lt;$B$2+$B$3,3,IF(Aléa!HR41&lt;$B$2+$B$3+$B$4,4,6)))</f>
        <v>6</v>
      </c>
      <c r="HV42" s="5" t="n">
        <f aca="false">IF(Aléa!HS41&lt;$B$2,1,IF(Aléa!HS41&lt;$B$2+$B$3,3,IF(Aléa!HS41&lt;$B$2+$B$3+$B$4,4,6)))</f>
        <v>1</v>
      </c>
      <c r="HW42" s="5" t="n">
        <f aca="false">IF(Aléa!HT41&lt;$B$2,1,IF(Aléa!HT41&lt;$B$2+$B$3,3,IF(Aléa!HT41&lt;$B$2+$B$3+$B$4,4,6)))</f>
        <v>1</v>
      </c>
      <c r="HX42" s="5" t="n">
        <f aca="false">IF(Aléa!HU41&lt;$B$2,1,IF(Aléa!HU41&lt;$B$2+$B$3,3,IF(Aléa!HU41&lt;$B$2+$B$3+$B$4,4,6)))</f>
        <v>6</v>
      </c>
      <c r="HY42" s="5" t="n">
        <f aca="false">IF(Aléa!HV41&lt;$B$2,1,IF(Aléa!HV41&lt;$B$2+$B$3,3,IF(Aléa!HV41&lt;$B$2+$B$3+$B$4,4,6)))</f>
        <v>6</v>
      </c>
      <c r="HZ42" s="5" t="n">
        <f aca="false">IF(Aléa!HW41&lt;$B$2,1,IF(Aléa!HW41&lt;$B$2+$B$3,3,IF(Aléa!HW41&lt;$B$2+$B$3+$B$4,4,6)))</f>
        <v>4</v>
      </c>
      <c r="IA42" s="5" t="n">
        <f aca="false">IF(Aléa!HX41&lt;$B$2,1,IF(Aléa!HX41&lt;$B$2+$B$3,3,IF(Aléa!HX41&lt;$B$2+$B$3+$B$4,4,6)))</f>
        <v>6</v>
      </c>
      <c r="IB42" s="5" t="n">
        <f aca="false">IF(Aléa!HY41&lt;$B$2,1,IF(Aléa!HY41&lt;$B$2+$B$3,3,IF(Aléa!HY41&lt;$B$2+$B$3+$B$4,4,6)))</f>
        <v>3</v>
      </c>
      <c r="IC42" s="5" t="n">
        <f aca="false">IF(Aléa!HZ41&lt;$B$2,1,IF(Aléa!HZ41&lt;$B$2+$B$3,3,IF(Aléa!HZ41&lt;$B$2+$B$3+$B$4,4,6)))</f>
        <v>1</v>
      </c>
      <c r="ID42" s="5" t="n">
        <f aca="false">IF(Aléa!IA41&lt;$B$2,1,IF(Aléa!IA41&lt;$B$2+$B$3,3,IF(Aléa!IA41&lt;$B$2+$B$3+$B$4,4,6)))</f>
        <v>3</v>
      </c>
      <c r="IE42" s="5" t="n">
        <f aca="false">IF(Aléa!IB41&lt;$B$2,1,IF(Aléa!IB41&lt;$B$2+$B$3,3,IF(Aléa!IB41&lt;$B$2+$B$3+$B$4,4,6)))</f>
        <v>4</v>
      </c>
      <c r="IF42" s="5" t="n">
        <f aca="false">IF(Aléa!IC41&lt;$B$2,1,IF(Aléa!IC41&lt;$B$2+$B$3,3,IF(Aléa!IC41&lt;$B$2+$B$3+$B$4,4,6)))</f>
        <v>6</v>
      </c>
      <c r="IG42" s="5" t="n">
        <f aca="false">IF(Aléa!ID41&lt;$B$2,1,IF(Aléa!ID41&lt;$B$2+$B$3,3,IF(Aléa!ID41&lt;$B$2+$B$3+$B$4,4,6)))</f>
        <v>4</v>
      </c>
      <c r="IH42" s="5" t="n">
        <f aca="false">IF(Aléa!IE41&lt;$B$2,1,IF(Aléa!IE41&lt;$B$2+$B$3,3,IF(Aléa!IE41&lt;$B$2+$B$3+$B$4,4,6)))</f>
        <v>1</v>
      </c>
      <c r="II42" s="5" t="n">
        <f aca="false">IF(Aléa!IF41&lt;$B$2,1,IF(Aléa!IF41&lt;$B$2+$B$3,3,IF(Aléa!IF41&lt;$B$2+$B$3+$B$4,4,6)))</f>
        <v>6</v>
      </c>
      <c r="IJ42" s="5" t="n">
        <f aca="false">IF(Aléa!IG41&lt;$B$2,1,IF(Aléa!IG41&lt;$B$2+$B$3,3,IF(Aléa!IG41&lt;$B$2+$B$3+$B$4,4,6)))</f>
        <v>3</v>
      </c>
      <c r="IK42" s="5" t="n">
        <f aca="false">IF(Aléa!IH41&lt;$B$2,1,IF(Aléa!IH41&lt;$B$2+$B$3,3,IF(Aléa!IH41&lt;$B$2+$B$3+$B$4,4,6)))</f>
        <v>3</v>
      </c>
      <c r="IL42" s="5" t="n">
        <f aca="false">IF(Aléa!II41&lt;$B$2,1,IF(Aléa!II41&lt;$B$2+$B$3,3,IF(Aléa!II41&lt;$B$2+$B$3+$B$4,4,6)))</f>
        <v>1</v>
      </c>
      <c r="IM42" s="5" t="n">
        <f aca="false">IF(Aléa!IJ41&lt;$B$2,1,IF(Aléa!IJ41&lt;$B$2+$B$3,3,IF(Aléa!IJ41&lt;$B$2+$B$3+$B$4,4,6)))</f>
        <v>4</v>
      </c>
      <c r="IN42" s="5" t="n">
        <f aca="false">IF(Aléa!IK41&lt;$B$2,1,IF(Aléa!IK41&lt;$B$2+$B$3,3,IF(Aléa!IK41&lt;$B$2+$B$3+$B$4,4,6)))</f>
        <v>6</v>
      </c>
      <c r="IO42" s="5" t="n">
        <f aca="false">IF(Aléa!IL41&lt;$B$2,1,IF(Aléa!IL41&lt;$B$2+$B$3,3,IF(Aléa!IL41&lt;$B$2+$B$3+$B$4,4,6)))</f>
        <v>4</v>
      </c>
      <c r="IP42" s="5" t="n">
        <f aca="false">IF(Aléa!IM41&lt;$B$2,1,IF(Aléa!IM41&lt;$B$2+$B$3,3,IF(Aléa!IM41&lt;$B$2+$B$3+$B$4,4,6)))</f>
        <v>6</v>
      </c>
      <c r="IQ42" s="5" t="n">
        <f aca="false">IF(Aléa!IN41&lt;$B$2,1,IF(Aléa!IN41&lt;$B$2+$B$3,3,IF(Aléa!IN41&lt;$B$2+$B$3+$B$4,4,6)))</f>
        <v>4</v>
      </c>
      <c r="IR42" s="5" t="n">
        <f aca="false">IF(Aléa!IO41&lt;$B$2,1,IF(Aléa!IO41&lt;$B$2+$B$3,3,IF(Aléa!IO41&lt;$B$2+$B$3+$B$4,4,6)))</f>
        <v>4</v>
      </c>
      <c r="IS42" s="5" t="n">
        <f aca="false">IF(Aléa!IP41&lt;$B$2,1,IF(Aléa!IP41&lt;$B$2+$B$3,3,IF(Aléa!IP41&lt;$B$2+$B$3+$B$4,4,6)))</f>
        <v>4</v>
      </c>
      <c r="IT42" s="5" t="n">
        <f aca="false">IF(Aléa!IQ41&lt;$B$2,1,IF(Aléa!IQ41&lt;$B$2+$B$3,3,IF(Aléa!IQ41&lt;$B$2+$B$3+$B$4,4,6)))</f>
        <v>3</v>
      </c>
      <c r="IU42" s="5" t="n">
        <f aca="false">IF(Aléa!IR41&lt;$B$2,1,IF(Aléa!IR41&lt;$B$2+$B$3,3,IF(Aléa!IR41&lt;$B$2+$B$3+$B$4,4,6)))</f>
        <v>3</v>
      </c>
      <c r="IV42" s="5" t="n">
        <f aca="false">IF(Aléa!IS41&lt;$B$2,1,IF(Aléa!IS41&lt;$B$2+$B$3,3,IF(Aléa!IS41&lt;$B$2+$B$3+$B$4,4,6)))</f>
        <v>4</v>
      </c>
    </row>
    <row r="43" customFormat="false" ht="15" hidden="false" customHeight="false" outlineLevel="0" collapsed="false">
      <c r="C43" s="2"/>
      <c r="D43" s="5" t="n">
        <f aca="false">IF(Aléa!A42&lt;$B$2,1,IF(Aléa!A42&lt;$B$2+$B$3,3,IF(Aléa!A42&lt;$B$2+$B$3+$B$4,4,6)))</f>
        <v>3</v>
      </c>
      <c r="E43" s="5" t="n">
        <f aca="false">IF(Aléa!B42&lt;$B$2,1,IF(Aléa!B42&lt;$B$2+$B$3,3,IF(Aléa!B42&lt;$B$2+$B$3+$B$4,4,6)))</f>
        <v>6</v>
      </c>
      <c r="F43" s="5" t="n">
        <f aca="false">IF(Aléa!C42&lt;$B$2,1,IF(Aléa!C42&lt;$B$2+$B$3,3,IF(Aléa!C42&lt;$B$2+$B$3+$B$4,4,6)))</f>
        <v>1</v>
      </c>
      <c r="G43" s="5" t="n">
        <f aca="false">IF(Aléa!D42&lt;$B$2,1,IF(Aléa!D42&lt;$B$2+$B$3,3,IF(Aléa!D42&lt;$B$2+$B$3+$B$4,4,6)))</f>
        <v>3</v>
      </c>
      <c r="H43" s="5" t="n">
        <f aca="false">IF(Aléa!E42&lt;$B$2,1,IF(Aléa!E42&lt;$B$2+$B$3,3,IF(Aléa!E42&lt;$B$2+$B$3+$B$4,4,6)))</f>
        <v>1</v>
      </c>
      <c r="I43" s="5" t="n">
        <f aca="false">IF(Aléa!F42&lt;$B$2,1,IF(Aléa!F42&lt;$B$2+$B$3,3,IF(Aléa!F42&lt;$B$2+$B$3+$B$4,4,6)))</f>
        <v>1</v>
      </c>
      <c r="J43" s="5" t="n">
        <f aca="false">IF(Aléa!G42&lt;$B$2,1,IF(Aléa!G42&lt;$B$2+$B$3,3,IF(Aléa!G42&lt;$B$2+$B$3+$B$4,4,6)))</f>
        <v>3</v>
      </c>
      <c r="K43" s="5" t="n">
        <f aca="false">IF(Aléa!H42&lt;$B$2,1,IF(Aléa!H42&lt;$B$2+$B$3,3,IF(Aléa!H42&lt;$B$2+$B$3+$B$4,4,6)))</f>
        <v>6</v>
      </c>
      <c r="L43" s="5" t="n">
        <f aca="false">IF(Aléa!I42&lt;$B$2,1,IF(Aléa!I42&lt;$B$2+$B$3,3,IF(Aléa!I42&lt;$B$2+$B$3+$B$4,4,6)))</f>
        <v>3</v>
      </c>
      <c r="M43" s="5" t="n">
        <f aca="false">IF(Aléa!J42&lt;$B$2,1,IF(Aléa!J42&lt;$B$2+$B$3,3,IF(Aléa!J42&lt;$B$2+$B$3+$B$4,4,6)))</f>
        <v>3</v>
      </c>
      <c r="N43" s="5" t="n">
        <f aca="false">IF(Aléa!K42&lt;$B$2,1,IF(Aléa!K42&lt;$B$2+$B$3,3,IF(Aléa!K42&lt;$B$2+$B$3+$B$4,4,6)))</f>
        <v>4</v>
      </c>
      <c r="O43" s="5" t="n">
        <f aca="false">IF(Aléa!L42&lt;$B$2,1,IF(Aléa!L42&lt;$B$2+$B$3,3,IF(Aléa!L42&lt;$B$2+$B$3+$B$4,4,6)))</f>
        <v>6</v>
      </c>
      <c r="P43" s="5" t="n">
        <f aca="false">IF(Aléa!M42&lt;$B$2,1,IF(Aléa!M42&lt;$B$2+$B$3,3,IF(Aléa!M42&lt;$B$2+$B$3+$B$4,4,6)))</f>
        <v>3</v>
      </c>
      <c r="Q43" s="5" t="n">
        <f aca="false">IF(Aléa!N42&lt;$B$2,1,IF(Aléa!N42&lt;$B$2+$B$3,3,IF(Aléa!N42&lt;$B$2+$B$3+$B$4,4,6)))</f>
        <v>4</v>
      </c>
      <c r="R43" s="5" t="n">
        <f aca="false">IF(Aléa!O42&lt;$B$2,1,IF(Aléa!O42&lt;$B$2+$B$3,3,IF(Aléa!O42&lt;$B$2+$B$3+$B$4,4,6)))</f>
        <v>6</v>
      </c>
      <c r="S43" s="5" t="n">
        <f aca="false">IF(Aléa!P42&lt;$B$2,1,IF(Aléa!P42&lt;$B$2+$B$3,3,IF(Aléa!P42&lt;$B$2+$B$3+$B$4,4,6)))</f>
        <v>1</v>
      </c>
      <c r="T43" s="5" t="n">
        <f aca="false">IF(Aléa!Q42&lt;$B$2,1,IF(Aléa!Q42&lt;$B$2+$B$3,3,IF(Aléa!Q42&lt;$B$2+$B$3+$B$4,4,6)))</f>
        <v>3</v>
      </c>
      <c r="U43" s="5" t="n">
        <f aca="false">IF(Aléa!R42&lt;$B$2,1,IF(Aléa!R42&lt;$B$2+$B$3,3,IF(Aléa!R42&lt;$B$2+$B$3+$B$4,4,6)))</f>
        <v>1</v>
      </c>
      <c r="V43" s="5" t="n">
        <f aca="false">IF(Aléa!S42&lt;$B$2,1,IF(Aléa!S42&lt;$B$2+$B$3,3,IF(Aléa!S42&lt;$B$2+$B$3+$B$4,4,6)))</f>
        <v>4</v>
      </c>
      <c r="W43" s="5" t="n">
        <f aca="false">IF(Aléa!T42&lt;$B$2,1,IF(Aléa!T42&lt;$B$2+$B$3,3,IF(Aléa!T42&lt;$B$2+$B$3+$B$4,4,6)))</f>
        <v>4</v>
      </c>
      <c r="X43" s="5" t="n">
        <f aca="false">IF(Aléa!U42&lt;$B$2,1,IF(Aléa!U42&lt;$B$2+$B$3,3,IF(Aléa!U42&lt;$B$2+$B$3+$B$4,4,6)))</f>
        <v>3</v>
      </c>
      <c r="Y43" s="5" t="n">
        <f aca="false">IF(Aléa!V42&lt;$B$2,1,IF(Aléa!V42&lt;$B$2+$B$3,3,IF(Aléa!V42&lt;$B$2+$B$3+$B$4,4,6)))</f>
        <v>4</v>
      </c>
      <c r="Z43" s="5" t="n">
        <f aca="false">IF(Aléa!W42&lt;$B$2,1,IF(Aléa!W42&lt;$B$2+$B$3,3,IF(Aléa!W42&lt;$B$2+$B$3+$B$4,4,6)))</f>
        <v>1</v>
      </c>
      <c r="AA43" s="5" t="n">
        <f aca="false">IF(Aléa!X42&lt;$B$2,1,IF(Aléa!X42&lt;$B$2+$B$3,3,IF(Aléa!X42&lt;$B$2+$B$3+$B$4,4,6)))</f>
        <v>3</v>
      </c>
      <c r="AB43" s="5" t="n">
        <f aca="false">IF(Aléa!Y42&lt;$B$2,1,IF(Aléa!Y42&lt;$B$2+$B$3,3,IF(Aléa!Y42&lt;$B$2+$B$3+$B$4,4,6)))</f>
        <v>6</v>
      </c>
      <c r="AC43" s="5" t="n">
        <f aca="false">IF(Aléa!Z42&lt;$B$2,1,IF(Aléa!Z42&lt;$B$2+$B$3,3,IF(Aléa!Z42&lt;$B$2+$B$3+$B$4,4,6)))</f>
        <v>6</v>
      </c>
      <c r="AD43" s="5" t="n">
        <f aca="false">IF(Aléa!AA42&lt;$B$2,1,IF(Aléa!AA42&lt;$B$2+$B$3,3,IF(Aléa!AA42&lt;$B$2+$B$3+$B$4,4,6)))</f>
        <v>3</v>
      </c>
      <c r="AE43" s="5" t="n">
        <f aca="false">IF(Aléa!AB42&lt;$B$2,1,IF(Aléa!AB42&lt;$B$2+$B$3,3,IF(Aléa!AB42&lt;$B$2+$B$3+$B$4,4,6)))</f>
        <v>3</v>
      </c>
      <c r="AF43" s="5" t="n">
        <f aca="false">IF(Aléa!AC42&lt;$B$2,1,IF(Aléa!AC42&lt;$B$2+$B$3,3,IF(Aléa!AC42&lt;$B$2+$B$3+$B$4,4,6)))</f>
        <v>3</v>
      </c>
      <c r="AG43" s="5" t="n">
        <f aca="false">IF(Aléa!AD42&lt;$B$2,1,IF(Aléa!AD42&lt;$B$2+$B$3,3,IF(Aléa!AD42&lt;$B$2+$B$3+$B$4,4,6)))</f>
        <v>6</v>
      </c>
      <c r="AH43" s="5" t="n">
        <f aca="false">IF(Aléa!AE42&lt;$B$2,1,IF(Aléa!AE42&lt;$B$2+$B$3,3,IF(Aléa!AE42&lt;$B$2+$B$3+$B$4,4,6)))</f>
        <v>6</v>
      </c>
      <c r="AI43" s="5" t="n">
        <f aca="false">IF(Aléa!AF42&lt;$B$2,1,IF(Aléa!AF42&lt;$B$2+$B$3,3,IF(Aléa!AF42&lt;$B$2+$B$3+$B$4,4,6)))</f>
        <v>4</v>
      </c>
      <c r="AJ43" s="5" t="n">
        <f aca="false">IF(Aléa!AG42&lt;$B$2,1,IF(Aléa!AG42&lt;$B$2+$B$3,3,IF(Aléa!AG42&lt;$B$2+$B$3+$B$4,4,6)))</f>
        <v>4</v>
      </c>
      <c r="AK43" s="5" t="n">
        <f aca="false">IF(Aléa!AH42&lt;$B$2,1,IF(Aléa!AH42&lt;$B$2+$B$3,3,IF(Aléa!AH42&lt;$B$2+$B$3+$B$4,4,6)))</f>
        <v>6</v>
      </c>
      <c r="AL43" s="5" t="n">
        <f aca="false">IF(Aléa!AI42&lt;$B$2,1,IF(Aléa!AI42&lt;$B$2+$B$3,3,IF(Aléa!AI42&lt;$B$2+$B$3+$B$4,4,6)))</f>
        <v>4</v>
      </c>
      <c r="AM43" s="5" t="n">
        <f aca="false">IF(Aléa!AJ42&lt;$B$2,1,IF(Aléa!AJ42&lt;$B$2+$B$3,3,IF(Aléa!AJ42&lt;$B$2+$B$3+$B$4,4,6)))</f>
        <v>4</v>
      </c>
      <c r="AN43" s="5" t="n">
        <f aca="false">IF(Aléa!AK42&lt;$B$2,1,IF(Aléa!AK42&lt;$B$2+$B$3,3,IF(Aléa!AK42&lt;$B$2+$B$3+$B$4,4,6)))</f>
        <v>3</v>
      </c>
      <c r="AO43" s="5" t="n">
        <f aca="false">IF(Aléa!AL42&lt;$B$2,1,IF(Aléa!AL42&lt;$B$2+$B$3,3,IF(Aléa!AL42&lt;$B$2+$B$3+$B$4,4,6)))</f>
        <v>6</v>
      </c>
      <c r="AP43" s="5" t="n">
        <f aca="false">IF(Aléa!AM42&lt;$B$2,1,IF(Aléa!AM42&lt;$B$2+$B$3,3,IF(Aléa!AM42&lt;$B$2+$B$3+$B$4,4,6)))</f>
        <v>3</v>
      </c>
      <c r="AQ43" s="5" t="n">
        <f aca="false">IF(Aléa!AN42&lt;$B$2,1,IF(Aléa!AN42&lt;$B$2+$B$3,3,IF(Aléa!AN42&lt;$B$2+$B$3+$B$4,4,6)))</f>
        <v>1</v>
      </c>
      <c r="AR43" s="5" t="n">
        <f aca="false">IF(Aléa!AO42&lt;$B$2,1,IF(Aléa!AO42&lt;$B$2+$B$3,3,IF(Aléa!AO42&lt;$B$2+$B$3+$B$4,4,6)))</f>
        <v>4</v>
      </c>
      <c r="AS43" s="5" t="n">
        <f aca="false">IF(Aléa!AP42&lt;$B$2,1,IF(Aléa!AP42&lt;$B$2+$B$3,3,IF(Aléa!AP42&lt;$B$2+$B$3+$B$4,4,6)))</f>
        <v>1</v>
      </c>
      <c r="AT43" s="5" t="n">
        <f aca="false">IF(Aléa!AQ42&lt;$B$2,1,IF(Aléa!AQ42&lt;$B$2+$B$3,3,IF(Aléa!AQ42&lt;$B$2+$B$3+$B$4,4,6)))</f>
        <v>6</v>
      </c>
      <c r="AU43" s="5" t="n">
        <f aca="false">IF(Aléa!AR42&lt;$B$2,1,IF(Aléa!AR42&lt;$B$2+$B$3,3,IF(Aléa!AR42&lt;$B$2+$B$3+$B$4,4,6)))</f>
        <v>4</v>
      </c>
      <c r="AV43" s="5" t="n">
        <f aca="false">IF(Aléa!AS42&lt;$B$2,1,IF(Aléa!AS42&lt;$B$2+$B$3,3,IF(Aléa!AS42&lt;$B$2+$B$3+$B$4,4,6)))</f>
        <v>4</v>
      </c>
      <c r="AW43" s="5" t="n">
        <f aca="false">IF(Aléa!AT42&lt;$B$2,1,IF(Aléa!AT42&lt;$B$2+$B$3,3,IF(Aléa!AT42&lt;$B$2+$B$3+$B$4,4,6)))</f>
        <v>3</v>
      </c>
      <c r="AX43" s="5" t="n">
        <f aca="false">IF(Aléa!AU42&lt;$B$2,1,IF(Aléa!AU42&lt;$B$2+$B$3,3,IF(Aléa!AU42&lt;$B$2+$B$3+$B$4,4,6)))</f>
        <v>4</v>
      </c>
      <c r="AY43" s="5" t="n">
        <f aca="false">IF(Aléa!AV42&lt;$B$2,1,IF(Aléa!AV42&lt;$B$2+$B$3,3,IF(Aléa!AV42&lt;$B$2+$B$3+$B$4,4,6)))</f>
        <v>1</v>
      </c>
      <c r="AZ43" s="5" t="n">
        <f aca="false">IF(Aléa!AW42&lt;$B$2,1,IF(Aléa!AW42&lt;$B$2+$B$3,3,IF(Aléa!AW42&lt;$B$2+$B$3+$B$4,4,6)))</f>
        <v>6</v>
      </c>
      <c r="BA43" s="5" t="n">
        <f aca="false">IF(Aléa!AX42&lt;$B$2,1,IF(Aléa!AX42&lt;$B$2+$B$3,3,IF(Aléa!AX42&lt;$B$2+$B$3+$B$4,4,6)))</f>
        <v>4</v>
      </c>
      <c r="BB43" s="5" t="n">
        <f aca="false">IF(Aléa!AY42&lt;$B$2,1,IF(Aléa!AY42&lt;$B$2+$B$3,3,IF(Aléa!AY42&lt;$B$2+$B$3+$B$4,4,6)))</f>
        <v>6</v>
      </c>
      <c r="BC43" s="5" t="n">
        <f aca="false">IF(Aléa!AZ42&lt;$B$2,1,IF(Aléa!AZ42&lt;$B$2+$B$3,3,IF(Aléa!AZ42&lt;$B$2+$B$3+$B$4,4,6)))</f>
        <v>4</v>
      </c>
      <c r="BD43" s="5" t="n">
        <f aca="false">IF(Aléa!BA42&lt;$B$2,1,IF(Aléa!BA42&lt;$B$2+$B$3,3,IF(Aléa!BA42&lt;$B$2+$B$3+$B$4,4,6)))</f>
        <v>4</v>
      </c>
      <c r="BE43" s="5" t="n">
        <f aca="false">IF(Aléa!BB42&lt;$B$2,1,IF(Aléa!BB42&lt;$B$2+$B$3,3,IF(Aléa!BB42&lt;$B$2+$B$3+$B$4,4,6)))</f>
        <v>6</v>
      </c>
      <c r="BF43" s="5" t="n">
        <f aca="false">IF(Aléa!BC42&lt;$B$2,1,IF(Aléa!BC42&lt;$B$2+$B$3,3,IF(Aléa!BC42&lt;$B$2+$B$3+$B$4,4,6)))</f>
        <v>3</v>
      </c>
      <c r="BG43" s="5" t="n">
        <f aca="false">IF(Aléa!BD42&lt;$B$2,1,IF(Aléa!BD42&lt;$B$2+$B$3,3,IF(Aléa!BD42&lt;$B$2+$B$3+$B$4,4,6)))</f>
        <v>3</v>
      </c>
      <c r="BH43" s="5" t="n">
        <f aca="false">IF(Aléa!BE42&lt;$B$2,1,IF(Aléa!BE42&lt;$B$2+$B$3,3,IF(Aléa!BE42&lt;$B$2+$B$3+$B$4,4,6)))</f>
        <v>4</v>
      </c>
      <c r="BI43" s="5" t="n">
        <f aca="false">IF(Aléa!BF42&lt;$B$2,1,IF(Aléa!BF42&lt;$B$2+$B$3,3,IF(Aléa!BF42&lt;$B$2+$B$3+$B$4,4,6)))</f>
        <v>3</v>
      </c>
      <c r="BJ43" s="5" t="n">
        <f aca="false">IF(Aléa!BG42&lt;$B$2,1,IF(Aléa!BG42&lt;$B$2+$B$3,3,IF(Aléa!BG42&lt;$B$2+$B$3+$B$4,4,6)))</f>
        <v>6</v>
      </c>
      <c r="BK43" s="5" t="n">
        <f aca="false">IF(Aléa!BH42&lt;$B$2,1,IF(Aléa!BH42&lt;$B$2+$B$3,3,IF(Aléa!BH42&lt;$B$2+$B$3+$B$4,4,6)))</f>
        <v>4</v>
      </c>
      <c r="BL43" s="5" t="n">
        <f aca="false">IF(Aléa!BI42&lt;$B$2,1,IF(Aléa!BI42&lt;$B$2+$B$3,3,IF(Aléa!BI42&lt;$B$2+$B$3+$B$4,4,6)))</f>
        <v>3</v>
      </c>
      <c r="BM43" s="5" t="n">
        <f aca="false">IF(Aléa!BJ42&lt;$B$2,1,IF(Aléa!BJ42&lt;$B$2+$B$3,3,IF(Aléa!BJ42&lt;$B$2+$B$3+$B$4,4,6)))</f>
        <v>3</v>
      </c>
      <c r="BN43" s="5" t="n">
        <f aca="false">IF(Aléa!BK42&lt;$B$2,1,IF(Aléa!BK42&lt;$B$2+$B$3,3,IF(Aléa!BK42&lt;$B$2+$B$3+$B$4,4,6)))</f>
        <v>3</v>
      </c>
      <c r="BO43" s="5" t="n">
        <f aca="false">IF(Aléa!BL42&lt;$B$2,1,IF(Aléa!BL42&lt;$B$2+$B$3,3,IF(Aléa!BL42&lt;$B$2+$B$3+$B$4,4,6)))</f>
        <v>3</v>
      </c>
      <c r="BP43" s="5" t="n">
        <f aca="false">IF(Aléa!BM42&lt;$B$2,1,IF(Aléa!BM42&lt;$B$2+$B$3,3,IF(Aléa!BM42&lt;$B$2+$B$3+$B$4,4,6)))</f>
        <v>4</v>
      </c>
      <c r="BQ43" s="5" t="n">
        <f aca="false">IF(Aléa!BN42&lt;$B$2,1,IF(Aléa!BN42&lt;$B$2+$B$3,3,IF(Aléa!BN42&lt;$B$2+$B$3+$B$4,4,6)))</f>
        <v>1</v>
      </c>
      <c r="BR43" s="5" t="n">
        <f aca="false">IF(Aléa!BO42&lt;$B$2,1,IF(Aléa!BO42&lt;$B$2+$B$3,3,IF(Aléa!BO42&lt;$B$2+$B$3+$B$4,4,6)))</f>
        <v>6</v>
      </c>
      <c r="BS43" s="5" t="n">
        <f aca="false">IF(Aléa!BP42&lt;$B$2,1,IF(Aléa!BP42&lt;$B$2+$B$3,3,IF(Aléa!BP42&lt;$B$2+$B$3+$B$4,4,6)))</f>
        <v>4</v>
      </c>
      <c r="BT43" s="5" t="n">
        <f aca="false">IF(Aléa!BQ42&lt;$B$2,1,IF(Aléa!BQ42&lt;$B$2+$B$3,3,IF(Aléa!BQ42&lt;$B$2+$B$3+$B$4,4,6)))</f>
        <v>1</v>
      </c>
      <c r="BU43" s="5" t="n">
        <f aca="false">IF(Aléa!BR42&lt;$B$2,1,IF(Aléa!BR42&lt;$B$2+$B$3,3,IF(Aléa!BR42&lt;$B$2+$B$3+$B$4,4,6)))</f>
        <v>6</v>
      </c>
      <c r="BV43" s="5" t="n">
        <f aca="false">IF(Aléa!BS42&lt;$B$2,1,IF(Aléa!BS42&lt;$B$2+$B$3,3,IF(Aléa!BS42&lt;$B$2+$B$3+$B$4,4,6)))</f>
        <v>4</v>
      </c>
      <c r="BW43" s="5" t="n">
        <f aca="false">IF(Aléa!BT42&lt;$B$2,1,IF(Aléa!BT42&lt;$B$2+$B$3,3,IF(Aléa!BT42&lt;$B$2+$B$3+$B$4,4,6)))</f>
        <v>3</v>
      </c>
      <c r="BX43" s="5" t="n">
        <f aca="false">IF(Aléa!BU42&lt;$B$2,1,IF(Aléa!BU42&lt;$B$2+$B$3,3,IF(Aléa!BU42&lt;$B$2+$B$3+$B$4,4,6)))</f>
        <v>4</v>
      </c>
      <c r="BY43" s="5" t="n">
        <f aca="false">IF(Aléa!BV42&lt;$B$2,1,IF(Aléa!BV42&lt;$B$2+$B$3,3,IF(Aléa!BV42&lt;$B$2+$B$3+$B$4,4,6)))</f>
        <v>6</v>
      </c>
      <c r="BZ43" s="5" t="n">
        <f aca="false">IF(Aléa!BW42&lt;$B$2,1,IF(Aléa!BW42&lt;$B$2+$B$3,3,IF(Aléa!BW42&lt;$B$2+$B$3+$B$4,4,6)))</f>
        <v>3</v>
      </c>
      <c r="CA43" s="5" t="n">
        <f aca="false">IF(Aléa!BX42&lt;$B$2,1,IF(Aléa!BX42&lt;$B$2+$B$3,3,IF(Aléa!BX42&lt;$B$2+$B$3+$B$4,4,6)))</f>
        <v>3</v>
      </c>
      <c r="CB43" s="5" t="n">
        <f aca="false">IF(Aléa!BY42&lt;$B$2,1,IF(Aléa!BY42&lt;$B$2+$B$3,3,IF(Aléa!BY42&lt;$B$2+$B$3+$B$4,4,6)))</f>
        <v>3</v>
      </c>
      <c r="CC43" s="5" t="n">
        <f aca="false">IF(Aléa!BZ42&lt;$B$2,1,IF(Aléa!BZ42&lt;$B$2+$B$3,3,IF(Aléa!BZ42&lt;$B$2+$B$3+$B$4,4,6)))</f>
        <v>4</v>
      </c>
      <c r="CD43" s="5" t="n">
        <f aca="false">IF(Aléa!CA42&lt;$B$2,1,IF(Aléa!CA42&lt;$B$2+$B$3,3,IF(Aléa!CA42&lt;$B$2+$B$3+$B$4,4,6)))</f>
        <v>6</v>
      </c>
      <c r="CE43" s="5" t="n">
        <f aca="false">IF(Aléa!CB42&lt;$B$2,1,IF(Aléa!CB42&lt;$B$2+$B$3,3,IF(Aléa!CB42&lt;$B$2+$B$3+$B$4,4,6)))</f>
        <v>3</v>
      </c>
      <c r="CF43" s="5" t="n">
        <f aca="false">IF(Aléa!CC42&lt;$B$2,1,IF(Aléa!CC42&lt;$B$2+$B$3,3,IF(Aléa!CC42&lt;$B$2+$B$3+$B$4,4,6)))</f>
        <v>4</v>
      </c>
      <c r="CG43" s="5" t="n">
        <f aca="false">IF(Aléa!CD42&lt;$B$2,1,IF(Aléa!CD42&lt;$B$2+$B$3,3,IF(Aléa!CD42&lt;$B$2+$B$3+$B$4,4,6)))</f>
        <v>3</v>
      </c>
      <c r="CH43" s="5" t="n">
        <f aca="false">IF(Aléa!CE42&lt;$B$2,1,IF(Aléa!CE42&lt;$B$2+$B$3,3,IF(Aléa!CE42&lt;$B$2+$B$3+$B$4,4,6)))</f>
        <v>4</v>
      </c>
      <c r="CI43" s="5" t="n">
        <f aca="false">IF(Aléa!CF42&lt;$B$2,1,IF(Aléa!CF42&lt;$B$2+$B$3,3,IF(Aléa!CF42&lt;$B$2+$B$3+$B$4,4,6)))</f>
        <v>4</v>
      </c>
      <c r="CJ43" s="5" t="n">
        <f aca="false">IF(Aléa!CG42&lt;$B$2,1,IF(Aléa!CG42&lt;$B$2+$B$3,3,IF(Aléa!CG42&lt;$B$2+$B$3+$B$4,4,6)))</f>
        <v>4</v>
      </c>
      <c r="CK43" s="5" t="n">
        <f aca="false">IF(Aléa!CH42&lt;$B$2,1,IF(Aléa!CH42&lt;$B$2+$B$3,3,IF(Aléa!CH42&lt;$B$2+$B$3+$B$4,4,6)))</f>
        <v>3</v>
      </c>
      <c r="CL43" s="5" t="n">
        <f aca="false">IF(Aléa!CI42&lt;$B$2,1,IF(Aléa!CI42&lt;$B$2+$B$3,3,IF(Aléa!CI42&lt;$B$2+$B$3+$B$4,4,6)))</f>
        <v>3</v>
      </c>
      <c r="CM43" s="5" t="n">
        <f aca="false">IF(Aléa!CJ42&lt;$B$2,1,IF(Aléa!CJ42&lt;$B$2+$B$3,3,IF(Aléa!CJ42&lt;$B$2+$B$3+$B$4,4,6)))</f>
        <v>4</v>
      </c>
      <c r="CN43" s="5" t="n">
        <f aca="false">IF(Aléa!CK42&lt;$B$2,1,IF(Aléa!CK42&lt;$B$2+$B$3,3,IF(Aléa!CK42&lt;$B$2+$B$3+$B$4,4,6)))</f>
        <v>6</v>
      </c>
      <c r="CO43" s="5" t="n">
        <f aca="false">IF(Aléa!CL42&lt;$B$2,1,IF(Aléa!CL42&lt;$B$2+$B$3,3,IF(Aléa!CL42&lt;$B$2+$B$3+$B$4,4,6)))</f>
        <v>4</v>
      </c>
      <c r="CP43" s="5" t="n">
        <f aca="false">IF(Aléa!CM42&lt;$B$2,1,IF(Aléa!CM42&lt;$B$2+$B$3,3,IF(Aléa!CM42&lt;$B$2+$B$3+$B$4,4,6)))</f>
        <v>3</v>
      </c>
      <c r="CQ43" s="5" t="n">
        <f aca="false">IF(Aléa!CN42&lt;$B$2,1,IF(Aléa!CN42&lt;$B$2+$B$3,3,IF(Aléa!CN42&lt;$B$2+$B$3+$B$4,4,6)))</f>
        <v>1</v>
      </c>
      <c r="CR43" s="5" t="n">
        <f aca="false">IF(Aléa!CO42&lt;$B$2,1,IF(Aléa!CO42&lt;$B$2+$B$3,3,IF(Aléa!CO42&lt;$B$2+$B$3+$B$4,4,6)))</f>
        <v>3</v>
      </c>
      <c r="CS43" s="5" t="n">
        <f aca="false">IF(Aléa!CP42&lt;$B$2,1,IF(Aléa!CP42&lt;$B$2+$B$3,3,IF(Aléa!CP42&lt;$B$2+$B$3+$B$4,4,6)))</f>
        <v>6</v>
      </c>
      <c r="CT43" s="5" t="n">
        <f aca="false">IF(Aléa!CQ42&lt;$B$2,1,IF(Aléa!CQ42&lt;$B$2+$B$3,3,IF(Aléa!CQ42&lt;$B$2+$B$3+$B$4,4,6)))</f>
        <v>4</v>
      </c>
      <c r="CU43" s="5" t="n">
        <f aca="false">IF(Aléa!CR42&lt;$B$2,1,IF(Aléa!CR42&lt;$B$2+$B$3,3,IF(Aléa!CR42&lt;$B$2+$B$3+$B$4,4,6)))</f>
        <v>4</v>
      </c>
      <c r="CV43" s="5" t="n">
        <f aca="false">IF(Aléa!CS42&lt;$B$2,1,IF(Aléa!CS42&lt;$B$2+$B$3,3,IF(Aléa!CS42&lt;$B$2+$B$3+$B$4,4,6)))</f>
        <v>3</v>
      </c>
      <c r="CW43" s="5" t="n">
        <f aca="false">IF(Aléa!CT42&lt;$B$2,1,IF(Aléa!CT42&lt;$B$2+$B$3,3,IF(Aléa!CT42&lt;$B$2+$B$3+$B$4,4,6)))</f>
        <v>3</v>
      </c>
      <c r="CX43" s="5" t="n">
        <f aca="false">IF(Aléa!CU42&lt;$B$2,1,IF(Aléa!CU42&lt;$B$2+$B$3,3,IF(Aléa!CU42&lt;$B$2+$B$3+$B$4,4,6)))</f>
        <v>6</v>
      </c>
      <c r="CY43" s="5" t="n">
        <f aca="false">IF(Aléa!CV42&lt;$B$2,1,IF(Aléa!CV42&lt;$B$2+$B$3,3,IF(Aléa!CV42&lt;$B$2+$B$3+$B$4,4,6)))</f>
        <v>3</v>
      </c>
      <c r="CZ43" s="5" t="n">
        <f aca="false">IF(Aléa!CW42&lt;$B$2,1,IF(Aléa!CW42&lt;$B$2+$B$3,3,IF(Aléa!CW42&lt;$B$2+$B$3+$B$4,4,6)))</f>
        <v>6</v>
      </c>
      <c r="DA43" s="5" t="n">
        <f aca="false">IF(Aléa!CX42&lt;$B$2,1,IF(Aléa!CX42&lt;$B$2+$B$3,3,IF(Aléa!CX42&lt;$B$2+$B$3+$B$4,4,6)))</f>
        <v>4</v>
      </c>
      <c r="DB43" s="5" t="n">
        <f aca="false">IF(Aléa!CY42&lt;$B$2,1,IF(Aléa!CY42&lt;$B$2+$B$3,3,IF(Aléa!CY42&lt;$B$2+$B$3+$B$4,4,6)))</f>
        <v>4</v>
      </c>
      <c r="DC43" s="5" t="n">
        <f aca="false">IF(Aléa!CZ42&lt;$B$2,1,IF(Aléa!CZ42&lt;$B$2+$B$3,3,IF(Aléa!CZ42&lt;$B$2+$B$3+$B$4,4,6)))</f>
        <v>4</v>
      </c>
      <c r="DD43" s="5" t="n">
        <f aca="false">IF(Aléa!DA42&lt;$B$2,1,IF(Aléa!DA42&lt;$B$2+$B$3,3,IF(Aléa!DA42&lt;$B$2+$B$3+$B$4,4,6)))</f>
        <v>6</v>
      </c>
      <c r="DE43" s="5" t="n">
        <f aca="false">IF(Aléa!DB42&lt;$B$2,1,IF(Aléa!DB42&lt;$B$2+$B$3,3,IF(Aléa!DB42&lt;$B$2+$B$3+$B$4,4,6)))</f>
        <v>6</v>
      </c>
      <c r="DF43" s="5" t="n">
        <f aca="false">IF(Aléa!DC42&lt;$B$2,1,IF(Aléa!DC42&lt;$B$2+$B$3,3,IF(Aléa!DC42&lt;$B$2+$B$3+$B$4,4,6)))</f>
        <v>4</v>
      </c>
      <c r="DG43" s="5" t="n">
        <f aca="false">IF(Aléa!DD42&lt;$B$2,1,IF(Aléa!DD42&lt;$B$2+$B$3,3,IF(Aléa!DD42&lt;$B$2+$B$3+$B$4,4,6)))</f>
        <v>3</v>
      </c>
      <c r="DH43" s="5" t="n">
        <f aca="false">IF(Aléa!DE42&lt;$B$2,1,IF(Aléa!DE42&lt;$B$2+$B$3,3,IF(Aléa!DE42&lt;$B$2+$B$3+$B$4,4,6)))</f>
        <v>3</v>
      </c>
      <c r="DI43" s="5" t="n">
        <f aca="false">IF(Aléa!DF42&lt;$B$2,1,IF(Aléa!DF42&lt;$B$2+$B$3,3,IF(Aléa!DF42&lt;$B$2+$B$3+$B$4,4,6)))</f>
        <v>6</v>
      </c>
      <c r="DJ43" s="5" t="n">
        <f aca="false">IF(Aléa!DG42&lt;$B$2,1,IF(Aléa!DG42&lt;$B$2+$B$3,3,IF(Aléa!DG42&lt;$B$2+$B$3+$B$4,4,6)))</f>
        <v>4</v>
      </c>
      <c r="DK43" s="5" t="n">
        <f aca="false">IF(Aléa!DH42&lt;$B$2,1,IF(Aléa!DH42&lt;$B$2+$B$3,3,IF(Aléa!DH42&lt;$B$2+$B$3+$B$4,4,6)))</f>
        <v>6</v>
      </c>
      <c r="DL43" s="5" t="n">
        <f aca="false">IF(Aléa!DI42&lt;$B$2,1,IF(Aléa!DI42&lt;$B$2+$B$3,3,IF(Aléa!DI42&lt;$B$2+$B$3+$B$4,4,6)))</f>
        <v>4</v>
      </c>
      <c r="DM43" s="5" t="n">
        <f aca="false">IF(Aléa!DJ42&lt;$B$2,1,IF(Aléa!DJ42&lt;$B$2+$B$3,3,IF(Aléa!DJ42&lt;$B$2+$B$3+$B$4,4,6)))</f>
        <v>4</v>
      </c>
      <c r="DN43" s="5" t="n">
        <f aca="false">IF(Aléa!DK42&lt;$B$2,1,IF(Aléa!DK42&lt;$B$2+$B$3,3,IF(Aléa!DK42&lt;$B$2+$B$3+$B$4,4,6)))</f>
        <v>3</v>
      </c>
      <c r="DO43" s="5" t="n">
        <f aca="false">IF(Aléa!DL42&lt;$B$2,1,IF(Aléa!DL42&lt;$B$2+$B$3,3,IF(Aléa!DL42&lt;$B$2+$B$3+$B$4,4,6)))</f>
        <v>3</v>
      </c>
      <c r="DP43" s="5" t="n">
        <f aca="false">IF(Aléa!DM42&lt;$B$2,1,IF(Aléa!DM42&lt;$B$2+$B$3,3,IF(Aléa!DM42&lt;$B$2+$B$3+$B$4,4,6)))</f>
        <v>6</v>
      </c>
      <c r="DQ43" s="5" t="n">
        <f aca="false">IF(Aléa!DN42&lt;$B$2,1,IF(Aléa!DN42&lt;$B$2+$B$3,3,IF(Aléa!DN42&lt;$B$2+$B$3+$B$4,4,6)))</f>
        <v>3</v>
      </c>
      <c r="DR43" s="5" t="n">
        <f aca="false">IF(Aléa!DO42&lt;$B$2,1,IF(Aléa!DO42&lt;$B$2+$B$3,3,IF(Aléa!DO42&lt;$B$2+$B$3+$B$4,4,6)))</f>
        <v>4</v>
      </c>
      <c r="DS43" s="5" t="n">
        <f aca="false">IF(Aléa!DP42&lt;$B$2,1,IF(Aléa!DP42&lt;$B$2+$B$3,3,IF(Aléa!DP42&lt;$B$2+$B$3+$B$4,4,6)))</f>
        <v>4</v>
      </c>
      <c r="DT43" s="5" t="n">
        <f aca="false">IF(Aléa!DQ42&lt;$B$2,1,IF(Aléa!DQ42&lt;$B$2+$B$3,3,IF(Aléa!DQ42&lt;$B$2+$B$3+$B$4,4,6)))</f>
        <v>4</v>
      </c>
      <c r="DU43" s="5" t="n">
        <f aca="false">IF(Aléa!DR42&lt;$B$2,1,IF(Aléa!DR42&lt;$B$2+$B$3,3,IF(Aléa!DR42&lt;$B$2+$B$3+$B$4,4,6)))</f>
        <v>4</v>
      </c>
      <c r="DV43" s="5" t="n">
        <f aca="false">IF(Aléa!DS42&lt;$B$2,1,IF(Aléa!DS42&lt;$B$2+$B$3,3,IF(Aléa!DS42&lt;$B$2+$B$3+$B$4,4,6)))</f>
        <v>6</v>
      </c>
      <c r="DW43" s="5" t="n">
        <f aca="false">IF(Aléa!DT42&lt;$B$2,1,IF(Aléa!DT42&lt;$B$2+$B$3,3,IF(Aléa!DT42&lt;$B$2+$B$3+$B$4,4,6)))</f>
        <v>4</v>
      </c>
      <c r="DX43" s="5" t="n">
        <f aca="false">IF(Aléa!DU42&lt;$B$2,1,IF(Aléa!DU42&lt;$B$2+$B$3,3,IF(Aléa!DU42&lt;$B$2+$B$3+$B$4,4,6)))</f>
        <v>4</v>
      </c>
      <c r="DY43" s="5" t="n">
        <f aca="false">IF(Aléa!DV42&lt;$B$2,1,IF(Aléa!DV42&lt;$B$2+$B$3,3,IF(Aléa!DV42&lt;$B$2+$B$3+$B$4,4,6)))</f>
        <v>4</v>
      </c>
      <c r="DZ43" s="5" t="n">
        <f aca="false">IF(Aléa!DW42&lt;$B$2,1,IF(Aléa!DW42&lt;$B$2+$B$3,3,IF(Aléa!DW42&lt;$B$2+$B$3+$B$4,4,6)))</f>
        <v>4</v>
      </c>
      <c r="EA43" s="5" t="n">
        <f aca="false">IF(Aléa!DX42&lt;$B$2,1,IF(Aléa!DX42&lt;$B$2+$B$3,3,IF(Aléa!DX42&lt;$B$2+$B$3+$B$4,4,6)))</f>
        <v>4</v>
      </c>
      <c r="EB43" s="5" t="n">
        <f aca="false">IF(Aléa!DY42&lt;$B$2,1,IF(Aléa!DY42&lt;$B$2+$B$3,3,IF(Aléa!DY42&lt;$B$2+$B$3+$B$4,4,6)))</f>
        <v>3</v>
      </c>
      <c r="EC43" s="5" t="n">
        <f aca="false">IF(Aléa!DZ42&lt;$B$2,1,IF(Aléa!DZ42&lt;$B$2+$B$3,3,IF(Aléa!DZ42&lt;$B$2+$B$3+$B$4,4,6)))</f>
        <v>4</v>
      </c>
      <c r="ED43" s="5" t="n">
        <f aca="false">IF(Aléa!EA42&lt;$B$2,1,IF(Aléa!EA42&lt;$B$2+$B$3,3,IF(Aléa!EA42&lt;$B$2+$B$3+$B$4,4,6)))</f>
        <v>1</v>
      </c>
      <c r="EE43" s="5" t="n">
        <f aca="false">IF(Aléa!EB42&lt;$B$2,1,IF(Aléa!EB42&lt;$B$2+$B$3,3,IF(Aléa!EB42&lt;$B$2+$B$3+$B$4,4,6)))</f>
        <v>4</v>
      </c>
      <c r="EF43" s="5" t="n">
        <f aca="false">IF(Aléa!EC42&lt;$B$2,1,IF(Aléa!EC42&lt;$B$2+$B$3,3,IF(Aléa!EC42&lt;$B$2+$B$3+$B$4,4,6)))</f>
        <v>3</v>
      </c>
      <c r="EG43" s="5" t="n">
        <f aca="false">IF(Aléa!ED42&lt;$B$2,1,IF(Aléa!ED42&lt;$B$2+$B$3,3,IF(Aléa!ED42&lt;$B$2+$B$3+$B$4,4,6)))</f>
        <v>1</v>
      </c>
      <c r="EH43" s="5" t="n">
        <f aca="false">IF(Aléa!EE42&lt;$B$2,1,IF(Aléa!EE42&lt;$B$2+$B$3,3,IF(Aléa!EE42&lt;$B$2+$B$3+$B$4,4,6)))</f>
        <v>4</v>
      </c>
      <c r="EI43" s="5" t="n">
        <f aca="false">IF(Aléa!EF42&lt;$B$2,1,IF(Aléa!EF42&lt;$B$2+$B$3,3,IF(Aléa!EF42&lt;$B$2+$B$3+$B$4,4,6)))</f>
        <v>3</v>
      </c>
      <c r="EJ43" s="5" t="n">
        <f aca="false">IF(Aléa!EG42&lt;$B$2,1,IF(Aléa!EG42&lt;$B$2+$B$3,3,IF(Aléa!EG42&lt;$B$2+$B$3+$B$4,4,6)))</f>
        <v>3</v>
      </c>
      <c r="EK43" s="5" t="n">
        <f aca="false">IF(Aléa!EH42&lt;$B$2,1,IF(Aléa!EH42&lt;$B$2+$B$3,3,IF(Aléa!EH42&lt;$B$2+$B$3+$B$4,4,6)))</f>
        <v>3</v>
      </c>
      <c r="EL43" s="5" t="n">
        <f aca="false">IF(Aléa!EI42&lt;$B$2,1,IF(Aléa!EI42&lt;$B$2+$B$3,3,IF(Aléa!EI42&lt;$B$2+$B$3+$B$4,4,6)))</f>
        <v>3</v>
      </c>
      <c r="EM43" s="5" t="n">
        <f aca="false">IF(Aléa!EJ42&lt;$B$2,1,IF(Aléa!EJ42&lt;$B$2+$B$3,3,IF(Aléa!EJ42&lt;$B$2+$B$3+$B$4,4,6)))</f>
        <v>3</v>
      </c>
      <c r="EN43" s="5" t="n">
        <f aca="false">IF(Aléa!EK42&lt;$B$2,1,IF(Aléa!EK42&lt;$B$2+$B$3,3,IF(Aléa!EK42&lt;$B$2+$B$3+$B$4,4,6)))</f>
        <v>6</v>
      </c>
      <c r="EO43" s="5" t="n">
        <f aca="false">IF(Aléa!EL42&lt;$B$2,1,IF(Aléa!EL42&lt;$B$2+$B$3,3,IF(Aléa!EL42&lt;$B$2+$B$3+$B$4,4,6)))</f>
        <v>3</v>
      </c>
      <c r="EP43" s="5" t="n">
        <f aca="false">IF(Aléa!EM42&lt;$B$2,1,IF(Aléa!EM42&lt;$B$2+$B$3,3,IF(Aléa!EM42&lt;$B$2+$B$3+$B$4,4,6)))</f>
        <v>4</v>
      </c>
      <c r="EQ43" s="5" t="n">
        <f aca="false">IF(Aléa!EN42&lt;$B$2,1,IF(Aléa!EN42&lt;$B$2+$B$3,3,IF(Aléa!EN42&lt;$B$2+$B$3+$B$4,4,6)))</f>
        <v>1</v>
      </c>
      <c r="ER43" s="5" t="n">
        <f aca="false">IF(Aléa!EO42&lt;$B$2,1,IF(Aléa!EO42&lt;$B$2+$B$3,3,IF(Aléa!EO42&lt;$B$2+$B$3+$B$4,4,6)))</f>
        <v>3</v>
      </c>
      <c r="ES43" s="5" t="n">
        <f aca="false">IF(Aléa!EP42&lt;$B$2,1,IF(Aléa!EP42&lt;$B$2+$B$3,3,IF(Aléa!EP42&lt;$B$2+$B$3+$B$4,4,6)))</f>
        <v>3</v>
      </c>
      <c r="ET43" s="5" t="n">
        <f aca="false">IF(Aléa!EQ42&lt;$B$2,1,IF(Aléa!EQ42&lt;$B$2+$B$3,3,IF(Aléa!EQ42&lt;$B$2+$B$3+$B$4,4,6)))</f>
        <v>6</v>
      </c>
      <c r="EU43" s="5" t="n">
        <f aca="false">IF(Aléa!ER42&lt;$B$2,1,IF(Aléa!ER42&lt;$B$2+$B$3,3,IF(Aléa!ER42&lt;$B$2+$B$3+$B$4,4,6)))</f>
        <v>3</v>
      </c>
      <c r="EV43" s="5" t="n">
        <f aca="false">IF(Aléa!ES42&lt;$B$2,1,IF(Aléa!ES42&lt;$B$2+$B$3,3,IF(Aléa!ES42&lt;$B$2+$B$3+$B$4,4,6)))</f>
        <v>4</v>
      </c>
      <c r="EW43" s="5" t="n">
        <f aca="false">IF(Aléa!ET42&lt;$B$2,1,IF(Aléa!ET42&lt;$B$2+$B$3,3,IF(Aléa!ET42&lt;$B$2+$B$3+$B$4,4,6)))</f>
        <v>1</v>
      </c>
      <c r="EX43" s="5" t="n">
        <f aca="false">IF(Aléa!EU42&lt;$B$2,1,IF(Aléa!EU42&lt;$B$2+$B$3,3,IF(Aléa!EU42&lt;$B$2+$B$3+$B$4,4,6)))</f>
        <v>1</v>
      </c>
      <c r="EY43" s="5" t="n">
        <f aca="false">IF(Aléa!EV42&lt;$B$2,1,IF(Aléa!EV42&lt;$B$2+$B$3,3,IF(Aléa!EV42&lt;$B$2+$B$3+$B$4,4,6)))</f>
        <v>4</v>
      </c>
      <c r="EZ43" s="5" t="n">
        <f aca="false">IF(Aléa!EW42&lt;$B$2,1,IF(Aléa!EW42&lt;$B$2+$B$3,3,IF(Aléa!EW42&lt;$B$2+$B$3+$B$4,4,6)))</f>
        <v>3</v>
      </c>
      <c r="FA43" s="5" t="n">
        <f aca="false">IF(Aléa!EX42&lt;$B$2,1,IF(Aléa!EX42&lt;$B$2+$B$3,3,IF(Aléa!EX42&lt;$B$2+$B$3+$B$4,4,6)))</f>
        <v>3</v>
      </c>
      <c r="FB43" s="5" t="n">
        <f aca="false">IF(Aléa!EY42&lt;$B$2,1,IF(Aléa!EY42&lt;$B$2+$B$3,3,IF(Aléa!EY42&lt;$B$2+$B$3+$B$4,4,6)))</f>
        <v>6</v>
      </c>
      <c r="FC43" s="5" t="n">
        <f aca="false">IF(Aléa!EZ42&lt;$B$2,1,IF(Aléa!EZ42&lt;$B$2+$B$3,3,IF(Aléa!EZ42&lt;$B$2+$B$3+$B$4,4,6)))</f>
        <v>4</v>
      </c>
      <c r="FD43" s="5" t="n">
        <f aca="false">IF(Aléa!FA42&lt;$B$2,1,IF(Aléa!FA42&lt;$B$2+$B$3,3,IF(Aléa!FA42&lt;$B$2+$B$3+$B$4,4,6)))</f>
        <v>6</v>
      </c>
      <c r="FE43" s="5" t="n">
        <f aca="false">IF(Aléa!FB42&lt;$B$2,1,IF(Aléa!FB42&lt;$B$2+$B$3,3,IF(Aléa!FB42&lt;$B$2+$B$3+$B$4,4,6)))</f>
        <v>3</v>
      </c>
      <c r="FF43" s="5" t="n">
        <f aca="false">IF(Aléa!FC42&lt;$B$2,1,IF(Aléa!FC42&lt;$B$2+$B$3,3,IF(Aléa!FC42&lt;$B$2+$B$3+$B$4,4,6)))</f>
        <v>1</v>
      </c>
      <c r="FG43" s="5" t="n">
        <f aca="false">IF(Aléa!FD42&lt;$B$2,1,IF(Aléa!FD42&lt;$B$2+$B$3,3,IF(Aléa!FD42&lt;$B$2+$B$3+$B$4,4,6)))</f>
        <v>3</v>
      </c>
      <c r="FH43" s="5" t="n">
        <f aca="false">IF(Aléa!FE42&lt;$B$2,1,IF(Aléa!FE42&lt;$B$2+$B$3,3,IF(Aléa!FE42&lt;$B$2+$B$3+$B$4,4,6)))</f>
        <v>3</v>
      </c>
      <c r="FI43" s="5" t="n">
        <f aca="false">IF(Aléa!FF42&lt;$B$2,1,IF(Aléa!FF42&lt;$B$2+$B$3,3,IF(Aléa!FF42&lt;$B$2+$B$3+$B$4,4,6)))</f>
        <v>6</v>
      </c>
      <c r="FJ43" s="5" t="n">
        <f aca="false">IF(Aléa!FG42&lt;$B$2,1,IF(Aléa!FG42&lt;$B$2+$B$3,3,IF(Aléa!FG42&lt;$B$2+$B$3+$B$4,4,6)))</f>
        <v>1</v>
      </c>
      <c r="FK43" s="5" t="n">
        <f aca="false">IF(Aléa!FH42&lt;$B$2,1,IF(Aléa!FH42&lt;$B$2+$B$3,3,IF(Aléa!FH42&lt;$B$2+$B$3+$B$4,4,6)))</f>
        <v>3</v>
      </c>
      <c r="FL43" s="5" t="n">
        <f aca="false">IF(Aléa!FI42&lt;$B$2,1,IF(Aléa!FI42&lt;$B$2+$B$3,3,IF(Aléa!FI42&lt;$B$2+$B$3+$B$4,4,6)))</f>
        <v>3</v>
      </c>
      <c r="FM43" s="5" t="n">
        <f aca="false">IF(Aléa!FJ42&lt;$B$2,1,IF(Aléa!FJ42&lt;$B$2+$B$3,3,IF(Aléa!FJ42&lt;$B$2+$B$3+$B$4,4,6)))</f>
        <v>4</v>
      </c>
      <c r="FN43" s="5" t="n">
        <f aca="false">IF(Aléa!FK42&lt;$B$2,1,IF(Aléa!FK42&lt;$B$2+$B$3,3,IF(Aléa!FK42&lt;$B$2+$B$3+$B$4,4,6)))</f>
        <v>6</v>
      </c>
      <c r="FO43" s="5" t="n">
        <f aca="false">IF(Aléa!FL42&lt;$B$2,1,IF(Aléa!FL42&lt;$B$2+$B$3,3,IF(Aléa!FL42&lt;$B$2+$B$3+$B$4,4,6)))</f>
        <v>3</v>
      </c>
      <c r="FP43" s="5" t="n">
        <f aca="false">IF(Aléa!FM42&lt;$B$2,1,IF(Aléa!FM42&lt;$B$2+$B$3,3,IF(Aléa!FM42&lt;$B$2+$B$3+$B$4,4,6)))</f>
        <v>1</v>
      </c>
      <c r="FQ43" s="5" t="n">
        <f aca="false">IF(Aléa!FN42&lt;$B$2,1,IF(Aléa!FN42&lt;$B$2+$B$3,3,IF(Aléa!FN42&lt;$B$2+$B$3+$B$4,4,6)))</f>
        <v>4</v>
      </c>
      <c r="FR43" s="5" t="n">
        <f aca="false">IF(Aléa!FO42&lt;$B$2,1,IF(Aléa!FO42&lt;$B$2+$B$3,3,IF(Aléa!FO42&lt;$B$2+$B$3+$B$4,4,6)))</f>
        <v>3</v>
      </c>
      <c r="FS43" s="5" t="n">
        <f aca="false">IF(Aléa!FP42&lt;$B$2,1,IF(Aléa!FP42&lt;$B$2+$B$3,3,IF(Aléa!FP42&lt;$B$2+$B$3+$B$4,4,6)))</f>
        <v>4</v>
      </c>
      <c r="FT43" s="5" t="n">
        <f aca="false">IF(Aléa!FQ42&lt;$B$2,1,IF(Aléa!FQ42&lt;$B$2+$B$3,3,IF(Aléa!FQ42&lt;$B$2+$B$3+$B$4,4,6)))</f>
        <v>6</v>
      </c>
      <c r="FU43" s="5" t="n">
        <f aca="false">IF(Aléa!FR42&lt;$B$2,1,IF(Aléa!FR42&lt;$B$2+$B$3,3,IF(Aléa!FR42&lt;$B$2+$B$3+$B$4,4,6)))</f>
        <v>3</v>
      </c>
      <c r="FV43" s="5" t="n">
        <f aca="false">IF(Aléa!FS42&lt;$B$2,1,IF(Aléa!FS42&lt;$B$2+$B$3,3,IF(Aléa!FS42&lt;$B$2+$B$3+$B$4,4,6)))</f>
        <v>1</v>
      </c>
      <c r="FW43" s="5" t="n">
        <f aca="false">IF(Aléa!FT42&lt;$B$2,1,IF(Aléa!FT42&lt;$B$2+$B$3,3,IF(Aléa!FT42&lt;$B$2+$B$3+$B$4,4,6)))</f>
        <v>3</v>
      </c>
      <c r="FX43" s="5" t="n">
        <f aca="false">IF(Aléa!FU42&lt;$B$2,1,IF(Aléa!FU42&lt;$B$2+$B$3,3,IF(Aléa!FU42&lt;$B$2+$B$3+$B$4,4,6)))</f>
        <v>6</v>
      </c>
      <c r="FY43" s="5" t="n">
        <f aca="false">IF(Aléa!FV42&lt;$B$2,1,IF(Aléa!FV42&lt;$B$2+$B$3,3,IF(Aléa!FV42&lt;$B$2+$B$3+$B$4,4,6)))</f>
        <v>4</v>
      </c>
      <c r="FZ43" s="5" t="n">
        <f aca="false">IF(Aléa!FW42&lt;$B$2,1,IF(Aléa!FW42&lt;$B$2+$B$3,3,IF(Aléa!FW42&lt;$B$2+$B$3+$B$4,4,6)))</f>
        <v>6</v>
      </c>
      <c r="GA43" s="5" t="n">
        <f aca="false">IF(Aléa!FX42&lt;$B$2,1,IF(Aléa!FX42&lt;$B$2+$B$3,3,IF(Aléa!FX42&lt;$B$2+$B$3+$B$4,4,6)))</f>
        <v>4</v>
      </c>
      <c r="GB43" s="5" t="n">
        <f aca="false">IF(Aléa!FY42&lt;$B$2,1,IF(Aléa!FY42&lt;$B$2+$B$3,3,IF(Aléa!FY42&lt;$B$2+$B$3+$B$4,4,6)))</f>
        <v>6</v>
      </c>
      <c r="GC43" s="5" t="n">
        <f aca="false">IF(Aléa!FZ42&lt;$B$2,1,IF(Aléa!FZ42&lt;$B$2+$B$3,3,IF(Aléa!FZ42&lt;$B$2+$B$3+$B$4,4,6)))</f>
        <v>3</v>
      </c>
      <c r="GD43" s="5" t="n">
        <f aca="false">IF(Aléa!GA42&lt;$B$2,1,IF(Aléa!GA42&lt;$B$2+$B$3,3,IF(Aléa!GA42&lt;$B$2+$B$3+$B$4,4,6)))</f>
        <v>6</v>
      </c>
      <c r="GE43" s="5" t="n">
        <f aca="false">IF(Aléa!GB42&lt;$B$2,1,IF(Aléa!GB42&lt;$B$2+$B$3,3,IF(Aléa!GB42&lt;$B$2+$B$3+$B$4,4,6)))</f>
        <v>3</v>
      </c>
      <c r="GF43" s="5" t="n">
        <f aca="false">IF(Aléa!GC42&lt;$B$2,1,IF(Aléa!GC42&lt;$B$2+$B$3,3,IF(Aléa!GC42&lt;$B$2+$B$3+$B$4,4,6)))</f>
        <v>4</v>
      </c>
      <c r="GG43" s="5" t="n">
        <f aca="false">IF(Aléa!GD42&lt;$B$2,1,IF(Aléa!GD42&lt;$B$2+$B$3,3,IF(Aléa!GD42&lt;$B$2+$B$3+$B$4,4,6)))</f>
        <v>3</v>
      </c>
      <c r="GH43" s="5" t="n">
        <f aca="false">IF(Aléa!GE42&lt;$B$2,1,IF(Aléa!GE42&lt;$B$2+$B$3,3,IF(Aléa!GE42&lt;$B$2+$B$3+$B$4,4,6)))</f>
        <v>3</v>
      </c>
      <c r="GI43" s="5" t="n">
        <f aca="false">IF(Aléa!GF42&lt;$B$2,1,IF(Aléa!GF42&lt;$B$2+$B$3,3,IF(Aléa!GF42&lt;$B$2+$B$3+$B$4,4,6)))</f>
        <v>3</v>
      </c>
      <c r="GJ43" s="5" t="n">
        <f aca="false">IF(Aléa!GG42&lt;$B$2,1,IF(Aléa!GG42&lt;$B$2+$B$3,3,IF(Aléa!GG42&lt;$B$2+$B$3+$B$4,4,6)))</f>
        <v>4</v>
      </c>
      <c r="GK43" s="5" t="n">
        <f aca="false">IF(Aléa!GH42&lt;$B$2,1,IF(Aléa!GH42&lt;$B$2+$B$3,3,IF(Aléa!GH42&lt;$B$2+$B$3+$B$4,4,6)))</f>
        <v>6</v>
      </c>
      <c r="GL43" s="5" t="n">
        <f aca="false">IF(Aléa!GI42&lt;$B$2,1,IF(Aléa!GI42&lt;$B$2+$B$3,3,IF(Aléa!GI42&lt;$B$2+$B$3+$B$4,4,6)))</f>
        <v>6</v>
      </c>
      <c r="GM43" s="5" t="n">
        <f aca="false">IF(Aléa!GJ42&lt;$B$2,1,IF(Aléa!GJ42&lt;$B$2+$B$3,3,IF(Aléa!GJ42&lt;$B$2+$B$3+$B$4,4,6)))</f>
        <v>6</v>
      </c>
      <c r="GN43" s="5" t="n">
        <f aca="false">IF(Aléa!GK42&lt;$B$2,1,IF(Aléa!GK42&lt;$B$2+$B$3,3,IF(Aléa!GK42&lt;$B$2+$B$3+$B$4,4,6)))</f>
        <v>3</v>
      </c>
      <c r="GO43" s="5" t="n">
        <f aca="false">IF(Aléa!GL42&lt;$B$2,1,IF(Aléa!GL42&lt;$B$2+$B$3,3,IF(Aléa!GL42&lt;$B$2+$B$3+$B$4,4,6)))</f>
        <v>6</v>
      </c>
      <c r="GP43" s="5" t="n">
        <f aca="false">IF(Aléa!GM42&lt;$B$2,1,IF(Aléa!GM42&lt;$B$2+$B$3,3,IF(Aléa!GM42&lt;$B$2+$B$3+$B$4,4,6)))</f>
        <v>1</v>
      </c>
      <c r="GQ43" s="5" t="n">
        <f aca="false">IF(Aléa!GN42&lt;$B$2,1,IF(Aléa!GN42&lt;$B$2+$B$3,3,IF(Aléa!GN42&lt;$B$2+$B$3+$B$4,4,6)))</f>
        <v>3</v>
      </c>
      <c r="GR43" s="5" t="n">
        <f aca="false">IF(Aléa!GO42&lt;$B$2,1,IF(Aléa!GO42&lt;$B$2+$B$3,3,IF(Aléa!GO42&lt;$B$2+$B$3+$B$4,4,6)))</f>
        <v>1</v>
      </c>
      <c r="GS43" s="5" t="n">
        <f aca="false">IF(Aléa!GP42&lt;$B$2,1,IF(Aléa!GP42&lt;$B$2+$B$3,3,IF(Aléa!GP42&lt;$B$2+$B$3+$B$4,4,6)))</f>
        <v>6</v>
      </c>
      <c r="GT43" s="5" t="n">
        <f aca="false">IF(Aléa!GQ42&lt;$B$2,1,IF(Aléa!GQ42&lt;$B$2+$B$3,3,IF(Aléa!GQ42&lt;$B$2+$B$3+$B$4,4,6)))</f>
        <v>6</v>
      </c>
      <c r="GU43" s="5" t="n">
        <f aca="false">IF(Aléa!GR42&lt;$B$2,1,IF(Aléa!GR42&lt;$B$2+$B$3,3,IF(Aléa!GR42&lt;$B$2+$B$3+$B$4,4,6)))</f>
        <v>3</v>
      </c>
      <c r="GV43" s="5" t="n">
        <f aca="false">IF(Aléa!GS42&lt;$B$2,1,IF(Aléa!GS42&lt;$B$2+$B$3,3,IF(Aléa!GS42&lt;$B$2+$B$3+$B$4,4,6)))</f>
        <v>3</v>
      </c>
      <c r="GW43" s="5" t="n">
        <f aca="false">IF(Aléa!GT42&lt;$B$2,1,IF(Aléa!GT42&lt;$B$2+$B$3,3,IF(Aléa!GT42&lt;$B$2+$B$3+$B$4,4,6)))</f>
        <v>4</v>
      </c>
      <c r="GX43" s="5" t="n">
        <f aca="false">IF(Aléa!GU42&lt;$B$2,1,IF(Aléa!GU42&lt;$B$2+$B$3,3,IF(Aléa!GU42&lt;$B$2+$B$3+$B$4,4,6)))</f>
        <v>3</v>
      </c>
      <c r="GY43" s="5" t="n">
        <f aca="false">IF(Aléa!GV42&lt;$B$2,1,IF(Aléa!GV42&lt;$B$2+$B$3,3,IF(Aléa!GV42&lt;$B$2+$B$3+$B$4,4,6)))</f>
        <v>6</v>
      </c>
      <c r="GZ43" s="5" t="n">
        <f aca="false">IF(Aléa!GW42&lt;$B$2,1,IF(Aléa!GW42&lt;$B$2+$B$3,3,IF(Aléa!GW42&lt;$B$2+$B$3+$B$4,4,6)))</f>
        <v>4</v>
      </c>
      <c r="HA43" s="5" t="n">
        <f aca="false">IF(Aléa!GX42&lt;$B$2,1,IF(Aléa!GX42&lt;$B$2+$B$3,3,IF(Aléa!GX42&lt;$B$2+$B$3+$B$4,4,6)))</f>
        <v>6</v>
      </c>
      <c r="HB43" s="5" t="n">
        <f aca="false">IF(Aléa!GY42&lt;$B$2,1,IF(Aléa!GY42&lt;$B$2+$B$3,3,IF(Aléa!GY42&lt;$B$2+$B$3+$B$4,4,6)))</f>
        <v>4</v>
      </c>
      <c r="HC43" s="5" t="n">
        <f aca="false">IF(Aléa!GZ42&lt;$B$2,1,IF(Aléa!GZ42&lt;$B$2+$B$3,3,IF(Aléa!GZ42&lt;$B$2+$B$3+$B$4,4,6)))</f>
        <v>3</v>
      </c>
      <c r="HD43" s="5" t="n">
        <f aca="false">IF(Aléa!HA42&lt;$B$2,1,IF(Aléa!HA42&lt;$B$2+$B$3,3,IF(Aléa!HA42&lt;$B$2+$B$3+$B$4,4,6)))</f>
        <v>3</v>
      </c>
      <c r="HE43" s="5" t="n">
        <f aca="false">IF(Aléa!HB42&lt;$B$2,1,IF(Aléa!HB42&lt;$B$2+$B$3,3,IF(Aléa!HB42&lt;$B$2+$B$3+$B$4,4,6)))</f>
        <v>3</v>
      </c>
      <c r="HF43" s="5" t="n">
        <f aca="false">IF(Aléa!HC42&lt;$B$2,1,IF(Aléa!HC42&lt;$B$2+$B$3,3,IF(Aléa!HC42&lt;$B$2+$B$3+$B$4,4,6)))</f>
        <v>3</v>
      </c>
      <c r="HG43" s="5" t="n">
        <f aca="false">IF(Aléa!HD42&lt;$B$2,1,IF(Aléa!HD42&lt;$B$2+$B$3,3,IF(Aléa!HD42&lt;$B$2+$B$3+$B$4,4,6)))</f>
        <v>1</v>
      </c>
      <c r="HH43" s="5" t="n">
        <f aca="false">IF(Aléa!HE42&lt;$B$2,1,IF(Aléa!HE42&lt;$B$2+$B$3,3,IF(Aléa!HE42&lt;$B$2+$B$3+$B$4,4,6)))</f>
        <v>3</v>
      </c>
      <c r="HI43" s="5" t="n">
        <f aca="false">IF(Aléa!HF42&lt;$B$2,1,IF(Aléa!HF42&lt;$B$2+$B$3,3,IF(Aléa!HF42&lt;$B$2+$B$3+$B$4,4,6)))</f>
        <v>4</v>
      </c>
      <c r="HJ43" s="5" t="n">
        <f aca="false">IF(Aléa!HG42&lt;$B$2,1,IF(Aléa!HG42&lt;$B$2+$B$3,3,IF(Aléa!HG42&lt;$B$2+$B$3+$B$4,4,6)))</f>
        <v>4</v>
      </c>
      <c r="HK43" s="5" t="n">
        <f aca="false">IF(Aléa!HH42&lt;$B$2,1,IF(Aléa!HH42&lt;$B$2+$B$3,3,IF(Aléa!HH42&lt;$B$2+$B$3+$B$4,4,6)))</f>
        <v>4</v>
      </c>
      <c r="HL43" s="5" t="n">
        <f aca="false">IF(Aléa!HI42&lt;$B$2,1,IF(Aléa!HI42&lt;$B$2+$B$3,3,IF(Aléa!HI42&lt;$B$2+$B$3+$B$4,4,6)))</f>
        <v>4</v>
      </c>
      <c r="HM43" s="5" t="n">
        <f aca="false">IF(Aléa!HJ42&lt;$B$2,1,IF(Aléa!HJ42&lt;$B$2+$B$3,3,IF(Aléa!HJ42&lt;$B$2+$B$3+$B$4,4,6)))</f>
        <v>3</v>
      </c>
      <c r="HN43" s="5" t="n">
        <f aca="false">IF(Aléa!HK42&lt;$B$2,1,IF(Aléa!HK42&lt;$B$2+$B$3,3,IF(Aléa!HK42&lt;$B$2+$B$3+$B$4,4,6)))</f>
        <v>3</v>
      </c>
      <c r="HO43" s="5" t="n">
        <f aca="false">IF(Aléa!HL42&lt;$B$2,1,IF(Aléa!HL42&lt;$B$2+$B$3,3,IF(Aléa!HL42&lt;$B$2+$B$3+$B$4,4,6)))</f>
        <v>4</v>
      </c>
      <c r="HP43" s="5" t="n">
        <f aca="false">IF(Aléa!HM42&lt;$B$2,1,IF(Aléa!HM42&lt;$B$2+$B$3,3,IF(Aléa!HM42&lt;$B$2+$B$3+$B$4,4,6)))</f>
        <v>6</v>
      </c>
      <c r="HQ43" s="5" t="n">
        <f aca="false">IF(Aléa!HN42&lt;$B$2,1,IF(Aléa!HN42&lt;$B$2+$B$3,3,IF(Aléa!HN42&lt;$B$2+$B$3+$B$4,4,6)))</f>
        <v>6</v>
      </c>
      <c r="HR43" s="5" t="n">
        <f aca="false">IF(Aléa!HO42&lt;$B$2,1,IF(Aléa!HO42&lt;$B$2+$B$3,3,IF(Aléa!HO42&lt;$B$2+$B$3+$B$4,4,6)))</f>
        <v>4</v>
      </c>
      <c r="HS43" s="5" t="n">
        <f aca="false">IF(Aléa!HP42&lt;$B$2,1,IF(Aléa!HP42&lt;$B$2+$B$3,3,IF(Aléa!HP42&lt;$B$2+$B$3+$B$4,4,6)))</f>
        <v>4</v>
      </c>
      <c r="HT43" s="5" t="n">
        <f aca="false">IF(Aléa!HQ42&lt;$B$2,1,IF(Aléa!HQ42&lt;$B$2+$B$3,3,IF(Aléa!HQ42&lt;$B$2+$B$3+$B$4,4,6)))</f>
        <v>4</v>
      </c>
      <c r="HU43" s="5" t="n">
        <f aca="false">IF(Aléa!HR42&lt;$B$2,1,IF(Aléa!HR42&lt;$B$2+$B$3,3,IF(Aléa!HR42&lt;$B$2+$B$3+$B$4,4,6)))</f>
        <v>4</v>
      </c>
      <c r="HV43" s="5" t="n">
        <f aca="false">IF(Aléa!HS42&lt;$B$2,1,IF(Aléa!HS42&lt;$B$2+$B$3,3,IF(Aléa!HS42&lt;$B$2+$B$3+$B$4,4,6)))</f>
        <v>3</v>
      </c>
      <c r="HW43" s="5" t="n">
        <f aca="false">IF(Aléa!HT42&lt;$B$2,1,IF(Aléa!HT42&lt;$B$2+$B$3,3,IF(Aléa!HT42&lt;$B$2+$B$3+$B$4,4,6)))</f>
        <v>4</v>
      </c>
      <c r="HX43" s="5" t="n">
        <f aca="false">IF(Aléa!HU42&lt;$B$2,1,IF(Aléa!HU42&lt;$B$2+$B$3,3,IF(Aléa!HU42&lt;$B$2+$B$3+$B$4,4,6)))</f>
        <v>6</v>
      </c>
      <c r="HY43" s="5" t="n">
        <f aca="false">IF(Aléa!HV42&lt;$B$2,1,IF(Aléa!HV42&lt;$B$2+$B$3,3,IF(Aléa!HV42&lt;$B$2+$B$3+$B$4,4,6)))</f>
        <v>4</v>
      </c>
      <c r="HZ43" s="5" t="n">
        <f aca="false">IF(Aléa!HW42&lt;$B$2,1,IF(Aléa!HW42&lt;$B$2+$B$3,3,IF(Aléa!HW42&lt;$B$2+$B$3+$B$4,4,6)))</f>
        <v>3</v>
      </c>
      <c r="IA43" s="5" t="n">
        <f aca="false">IF(Aléa!HX42&lt;$B$2,1,IF(Aléa!HX42&lt;$B$2+$B$3,3,IF(Aléa!HX42&lt;$B$2+$B$3+$B$4,4,6)))</f>
        <v>6</v>
      </c>
      <c r="IB43" s="5" t="n">
        <f aca="false">IF(Aléa!HY42&lt;$B$2,1,IF(Aléa!HY42&lt;$B$2+$B$3,3,IF(Aléa!HY42&lt;$B$2+$B$3+$B$4,4,6)))</f>
        <v>4</v>
      </c>
      <c r="IC43" s="5" t="n">
        <f aca="false">IF(Aléa!HZ42&lt;$B$2,1,IF(Aléa!HZ42&lt;$B$2+$B$3,3,IF(Aléa!HZ42&lt;$B$2+$B$3+$B$4,4,6)))</f>
        <v>6</v>
      </c>
      <c r="ID43" s="5" t="n">
        <f aca="false">IF(Aléa!IA42&lt;$B$2,1,IF(Aléa!IA42&lt;$B$2+$B$3,3,IF(Aléa!IA42&lt;$B$2+$B$3+$B$4,4,6)))</f>
        <v>3</v>
      </c>
      <c r="IE43" s="5" t="n">
        <f aca="false">IF(Aléa!IB42&lt;$B$2,1,IF(Aléa!IB42&lt;$B$2+$B$3,3,IF(Aléa!IB42&lt;$B$2+$B$3+$B$4,4,6)))</f>
        <v>6</v>
      </c>
      <c r="IF43" s="5" t="n">
        <f aca="false">IF(Aléa!IC42&lt;$B$2,1,IF(Aléa!IC42&lt;$B$2+$B$3,3,IF(Aléa!IC42&lt;$B$2+$B$3+$B$4,4,6)))</f>
        <v>4</v>
      </c>
      <c r="IG43" s="5" t="n">
        <f aca="false">IF(Aléa!ID42&lt;$B$2,1,IF(Aléa!ID42&lt;$B$2+$B$3,3,IF(Aléa!ID42&lt;$B$2+$B$3+$B$4,4,6)))</f>
        <v>3</v>
      </c>
      <c r="IH43" s="5" t="n">
        <f aca="false">IF(Aléa!IE42&lt;$B$2,1,IF(Aléa!IE42&lt;$B$2+$B$3,3,IF(Aléa!IE42&lt;$B$2+$B$3+$B$4,4,6)))</f>
        <v>3</v>
      </c>
      <c r="II43" s="5" t="n">
        <f aca="false">IF(Aléa!IF42&lt;$B$2,1,IF(Aléa!IF42&lt;$B$2+$B$3,3,IF(Aléa!IF42&lt;$B$2+$B$3+$B$4,4,6)))</f>
        <v>6</v>
      </c>
      <c r="IJ43" s="5" t="n">
        <f aca="false">IF(Aléa!IG42&lt;$B$2,1,IF(Aléa!IG42&lt;$B$2+$B$3,3,IF(Aléa!IG42&lt;$B$2+$B$3+$B$4,4,6)))</f>
        <v>4</v>
      </c>
      <c r="IK43" s="5" t="n">
        <f aca="false">IF(Aléa!IH42&lt;$B$2,1,IF(Aléa!IH42&lt;$B$2+$B$3,3,IF(Aléa!IH42&lt;$B$2+$B$3+$B$4,4,6)))</f>
        <v>1</v>
      </c>
      <c r="IL43" s="5" t="n">
        <f aca="false">IF(Aléa!II42&lt;$B$2,1,IF(Aléa!II42&lt;$B$2+$B$3,3,IF(Aléa!II42&lt;$B$2+$B$3+$B$4,4,6)))</f>
        <v>1</v>
      </c>
      <c r="IM43" s="5" t="n">
        <f aca="false">IF(Aléa!IJ42&lt;$B$2,1,IF(Aléa!IJ42&lt;$B$2+$B$3,3,IF(Aléa!IJ42&lt;$B$2+$B$3+$B$4,4,6)))</f>
        <v>4</v>
      </c>
      <c r="IN43" s="5" t="n">
        <f aca="false">IF(Aléa!IK42&lt;$B$2,1,IF(Aléa!IK42&lt;$B$2+$B$3,3,IF(Aléa!IK42&lt;$B$2+$B$3+$B$4,4,6)))</f>
        <v>4</v>
      </c>
      <c r="IO43" s="5" t="n">
        <f aca="false">IF(Aléa!IL42&lt;$B$2,1,IF(Aléa!IL42&lt;$B$2+$B$3,3,IF(Aléa!IL42&lt;$B$2+$B$3+$B$4,4,6)))</f>
        <v>4</v>
      </c>
      <c r="IP43" s="5" t="n">
        <f aca="false">IF(Aléa!IM42&lt;$B$2,1,IF(Aléa!IM42&lt;$B$2+$B$3,3,IF(Aléa!IM42&lt;$B$2+$B$3+$B$4,4,6)))</f>
        <v>3</v>
      </c>
      <c r="IQ43" s="5" t="n">
        <f aca="false">IF(Aléa!IN42&lt;$B$2,1,IF(Aléa!IN42&lt;$B$2+$B$3,3,IF(Aléa!IN42&lt;$B$2+$B$3+$B$4,4,6)))</f>
        <v>4</v>
      </c>
      <c r="IR43" s="5" t="n">
        <f aca="false">IF(Aléa!IO42&lt;$B$2,1,IF(Aléa!IO42&lt;$B$2+$B$3,3,IF(Aléa!IO42&lt;$B$2+$B$3+$B$4,4,6)))</f>
        <v>6</v>
      </c>
      <c r="IS43" s="5" t="n">
        <f aca="false">IF(Aléa!IP42&lt;$B$2,1,IF(Aléa!IP42&lt;$B$2+$B$3,3,IF(Aléa!IP42&lt;$B$2+$B$3+$B$4,4,6)))</f>
        <v>3</v>
      </c>
      <c r="IT43" s="5" t="n">
        <f aca="false">IF(Aléa!IQ42&lt;$B$2,1,IF(Aléa!IQ42&lt;$B$2+$B$3,3,IF(Aléa!IQ42&lt;$B$2+$B$3+$B$4,4,6)))</f>
        <v>3</v>
      </c>
      <c r="IU43" s="5" t="n">
        <f aca="false">IF(Aléa!IR42&lt;$B$2,1,IF(Aléa!IR42&lt;$B$2+$B$3,3,IF(Aléa!IR42&lt;$B$2+$B$3+$B$4,4,6)))</f>
        <v>1</v>
      </c>
      <c r="IV43" s="5" t="n">
        <f aca="false">IF(Aléa!IS42&lt;$B$2,1,IF(Aléa!IS42&lt;$B$2+$B$3,3,IF(Aléa!IS42&lt;$B$2+$B$3+$B$4,4,6)))</f>
        <v>3</v>
      </c>
    </row>
    <row r="44" customFormat="false" ht="15" hidden="false" customHeight="false" outlineLevel="0" collapsed="false">
      <c r="C44" s="2"/>
      <c r="D44" s="5" t="n">
        <f aca="false">IF(Aléa!A43&lt;$B$2,1,IF(Aléa!A43&lt;$B$2+$B$3,3,IF(Aléa!A43&lt;$B$2+$B$3+$B$4,4,6)))</f>
        <v>4</v>
      </c>
      <c r="E44" s="5" t="n">
        <f aca="false">IF(Aléa!B43&lt;$B$2,1,IF(Aléa!B43&lt;$B$2+$B$3,3,IF(Aléa!B43&lt;$B$2+$B$3+$B$4,4,6)))</f>
        <v>3</v>
      </c>
      <c r="F44" s="5" t="n">
        <f aca="false">IF(Aléa!C43&lt;$B$2,1,IF(Aléa!C43&lt;$B$2+$B$3,3,IF(Aléa!C43&lt;$B$2+$B$3+$B$4,4,6)))</f>
        <v>3</v>
      </c>
      <c r="G44" s="5" t="n">
        <f aca="false">IF(Aléa!D43&lt;$B$2,1,IF(Aléa!D43&lt;$B$2+$B$3,3,IF(Aléa!D43&lt;$B$2+$B$3+$B$4,4,6)))</f>
        <v>6</v>
      </c>
      <c r="H44" s="5" t="n">
        <f aca="false">IF(Aléa!E43&lt;$B$2,1,IF(Aléa!E43&lt;$B$2+$B$3,3,IF(Aléa!E43&lt;$B$2+$B$3+$B$4,4,6)))</f>
        <v>4</v>
      </c>
      <c r="I44" s="5" t="n">
        <f aca="false">IF(Aléa!F43&lt;$B$2,1,IF(Aléa!F43&lt;$B$2+$B$3,3,IF(Aléa!F43&lt;$B$2+$B$3+$B$4,4,6)))</f>
        <v>3</v>
      </c>
      <c r="J44" s="5" t="n">
        <f aca="false">IF(Aléa!G43&lt;$B$2,1,IF(Aléa!G43&lt;$B$2+$B$3,3,IF(Aléa!G43&lt;$B$2+$B$3+$B$4,4,6)))</f>
        <v>4</v>
      </c>
      <c r="K44" s="5" t="n">
        <f aca="false">IF(Aléa!H43&lt;$B$2,1,IF(Aléa!H43&lt;$B$2+$B$3,3,IF(Aléa!H43&lt;$B$2+$B$3+$B$4,4,6)))</f>
        <v>3</v>
      </c>
      <c r="L44" s="5" t="n">
        <f aca="false">IF(Aléa!I43&lt;$B$2,1,IF(Aléa!I43&lt;$B$2+$B$3,3,IF(Aléa!I43&lt;$B$2+$B$3+$B$4,4,6)))</f>
        <v>3</v>
      </c>
      <c r="M44" s="5" t="n">
        <f aca="false">IF(Aléa!J43&lt;$B$2,1,IF(Aléa!J43&lt;$B$2+$B$3,3,IF(Aléa!J43&lt;$B$2+$B$3+$B$4,4,6)))</f>
        <v>6</v>
      </c>
      <c r="N44" s="5" t="n">
        <f aca="false">IF(Aléa!K43&lt;$B$2,1,IF(Aléa!K43&lt;$B$2+$B$3,3,IF(Aléa!K43&lt;$B$2+$B$3+$B$4,4,6)))</f>
        <v>4</v>
      </c>
      <c r="O44" s="5" t="n">
        <f aca="false">IF(Aléa!L43&lt;$B$2,1,IF(Aléa!L43&lt;$B$2+$B$3,3,IF(Aléa!L43&lt;$B$2+$B$3+$B$4,4,6)))</f>
        <v>1</v>
      </c>
      <c r="P44" s="5" t="n">
        <f aca="false">IF(Aléa!M43&lt;$B$2,1,IF(Aléa!M43&lt;$B$2+$B$3,3,IF(Aléa!M43&lt;$B$2+$B$3+$B$4,4,6)))</f>
        <v>4</v>
      </c>
      <c r="Q44" s="5" t="n">
        <f aca="false">IF(Aléa!N43&lt;$B$2,1,IF(Aléa!N43&lt;$B$2+$B$3,3,IF(Aléa!N43&lt;$B$2+$B$3+$B$4,4,6)))</f>
        <v>6</v>
      </c>
      <c r="R44" s="5" t="n">
        <f aca="false">IF(Aléa!O43&lt;$B$2,1,IF(Aléa!O43&lt;$B$2+$B$3,3,IF(Aléa!O43&lt;$B$2+$B$3+$B$4,4,6)))</f>
        <v>4</v>
      </c>
      <c r="S44" s="5" t="n">
        <f aca="false">IF(Aléa!P43&lt;$B$2,1,IF(Aléa!P43&lt;$B$2+$B$3,3,IF(Aléa!P43&lt;$B$2+$B$3+$B$4,4,6)))</f>
        <v>3</v>
      </c>
      <c r="T44" s="5" t="n">
        <f aca="false">IF(Aléa!Q43&lt;$B$2,1,IF(Aléa!Q43&lt;$B$2+$B$3,3,IF(Aléa!Q43&lt;$B$2+$B$3+$B$4,4,6)))</f>
        <v>6</v>
      </c>
      <c r="U44" s="5" t="n">
        <f aca="false">IF(Aléa!R43&lt;$B$2,1,IF(Aléa!R43&lt;$B$2+$B$3,3,IF(Aléa!R43&lt;$B$2+$B$3+$B$4,4,6)))</f>
        <v>3</v>
      </c>
      <c r="V44" s="5" t="n">
        <f aca="false">IF(Aléa!S43&lt;$B$2,1,IF(Aléa!S43&lt;$B$2+$B$3,3,IF(Aléa!S43&lt;$B$2+$B$3+$B$4,4,6)))</f>
        <v>3</v>
      </c>
      <c r="W44" s="5" t="n">
        <f aca="false">IF(Aléa!T43&lt;$B$2,1,IF(Aléa!T43&lt;$B$2+$B$3,3,IF(Aléa!T43&lt;$B$2+$B$3+$B$4,4,6)))</f>
        <v>1</v>
      </c>
      <c r="X44" s="5" t="n">
        <f aca="false">IF(Aléa!U43&lt;$B$2,1,IF(Aléa!U43&lt;$B$2+$B$3,3,IF(Aléa!U43&lt;$B$2+$B$3+$B$4,4,6)))</f>
        <v>6</v>
      </c>
      <c r="Y44" s="5" t="n">
        <f aca="false">IF(Aléa!V43&lt;$B$2,1,IF(Aléa!V43&lt;$B$2+$B$3,3,IF(Aléa!V43&lt;$B$2+$B$3+$B$4,4,6)))</f>
        <v>3</v>
      </c>
      <c r="Z44" s="5" t="n">
        <f aca="false">IF(Aléa!W43&lt;$B$2,1,IF(Aléa!W43&lt;$B$2+$B$3,3,IF(Aléa!W43&lt;$B$2+$B$3+$B$4,4,6)))</f>
        <v>4</v>
      </c>
      <c r="AA44" s="5" t="n">
        <f aca="false">IF(Aléa!X43&lt;$B$2,1,IF(Aléa!X43&lt;$B$2+$B$3,3,IF(Aléa!X43&lt;$B$2+$B$3+$B$4,4,6)))</f>
        <v>4</v>
      </c>
      <c r="AB44" s="5" t="n">
        <f aca="false">IF(Aléa!Y43&lt;$B$2,1,IF(Aléa!Y43&lt;$B$2+$B$3,3,IF(Aléa!Y43&lt;$B$2+$B$3+$B$4,4,6)))</f>
        <v>4</v>
      </c>
      <c r="AC44" s="5" t="n">
        <f aca="false">IF(Aléa!Z43&lt;$B$2,1,IF(Aléa!Z43&lt;$B$2+$B$3,3,IF(Aléa!Z43&lt;$B$2+$B$3+$B$4,4,6)))</f>
        <v>3</v>
      </c>
      <c r="AD44" s="5" t="n">
        <f aca="false">IF(Aléa!AA43&lt;$B$2,1,IF(Aléa!AA43&lt;$B$2+$B$3,3,IF(Aléa!AA43&lt;$B$2+$B$3+$B$4,4,6)))</f>
        <v>1</v>
      </c>
      <c r="AE44" s="5" t="n">
        <f aca="false">IF(Aléa!AB43&lt;$B$2,1,IF(Aléa!AB43&lt;$B$2+$B$3,3,IF(Aléa!AB43&lt;$B$2+$B$3+$B$4,4,6)))</f>
        <v>3</v>
      </c>
      <c r="AF44" s="5" t="n">
        <f aca="false">IF(Aléa!AC43&lt;$B$2,1,IF(Aléa!AC43&lt;$B$2+$B$3,3,IF(Aléa!AC43&lt;$B$2+$B$3+$B$4,4,6)))</f>
        <v>4</v>
      </c>
      <c r="AG44" s="5" t="n">
        <f aca="false">IF(Aléa!AD43&lt;$B$2,1,IF(Aléa!AD43&lt;$B$2+$B$3,3,IF(Aléa!AD43&lt;$B$2+$B$3+$B$4,4,6)))</f>
        <v>4</v>
      </c>
      <c r="AH44" s="5" t="n">
        <f aca="false">IF(Aléa!AE43&lt;$B$2,1,IF(Aléa!AE43&lt;$B$2+$B$3,3,IF(Aléa!AE43&lt;$B$2+$B$3+$B$4,4,6)))</f>
        <v>3</v>
      </c>
      <c r="AI44" s="5" t="n">
        <f aca="false">IF(Aléa!AF43&lt;$B$2,1,IF(Aléa!AF43&lt;$B$2+$B$3,3,IF(Aléa!AF43&lt;$B$2+$B$3+$B$4,4,6)))</f>
        <v>4</v>
      </c>
      <c r="AJ44" s="5" t="n">
        <f aca="false">IF(Aléa!AG43&lt;$B$2,1,IF(Aléa!AG43&lt;$B$2+$B$3,3,IF(Aléa!AG43&lt;$B$2+$B$3+$B$4,4,6)))</f>
        <v>6</v>
      </c>
      <c r="AK44" s="5" t="n">
        <f aca="false">IF(Aléa!AH43&lt;$B$2,1,IF(Aléa!AH43&lt;$B$2+$B$3,3,IF(Aléa!AH43&lt;$B$2+$B$3+$B$4,4,6)))</f>
        <v>1</v>
      </c>
      <c r="AL44" s="5" t="n">
        <f aca="false">IF(Aléa!AI43&lt;$B$2,1,IF(Aléa!AI43&lt;$B$2+$B$3,3,IF(Aléa!AI43&lt;$B$2+$B$3+$B$4,4,6)))</f>
        <v>1</v>
      </c>
      <c r="AM44" s="5" t="n">
        <f aca="false">IF(Aléa!AJ43&lt;$B$2,1,IF(Aléa!AJ43&lt;$B$2+$B$3,3,IF(Aléa!AJ43&lt;$B$2+$B$3+$B$4,4,6)))</f>
        <v>1</v>
      </c>
      <c r="AN44" s="5" t="n">
        <f aca="false">IF(Aléa!AK43&lt;$B$2,1,IF(Aléa!AK43&lt;$B$2+$B$3,3,IF(Aléa!AK43&lt;$B$2+$B$3+$B$4,4,6)))</f>
        <v>6</v>
      </c>
      <c r="AO44" s="5" t="n">
        <f aca="false">IF(Aléa!AL43&lt;$B$2,1,IF(Aléa!AL43&lt;$B$2+$B$3,3,IF(Aléa!AL43&lt;$B$2+$B$3+$B$4,4,6)))</f>
        <v>3</v>
      </c>
      <c r="AP44" s="5" t="n">
        <f aca="false">IF(Aléa!AM43&lt;$B$2,1,IF(Aléa!AM43&lt;$B$2+$B$3,3,IF(Aléa!AM43&lt;$B$2+$B$3+$B$4,4,6)))</f>
        <v>3</v>
      </c>
      <c r="AQ44" s="5" t="n">
        <f aca="false">IF(Aléa!AN43&lt;$B$2,1,IF(Aléa!AN43&lt;$B$2+$B$3,3,IF(Aléa!AN43&lt;$B$2+$B$3+$B$4,4,6)))</f>
        <v>6</v>
      </c>
      <c r="AR44" s="5" t="n">
        <f aca="false">IF(Aléa!AO43&lt;$B$2,1,IF(Aléa!AO43&lt;$B$2+$B$3,3,IF(Aléa!AO43&lt;$B$2+$B$3+$B$4,4,6)))</f>
        <v>3</v>
      </c>
      <c r="AS44" s="5" t="n">
        <f aca="false">IF(Aléa!AP43&lt;$B$2,1,IF(Aléa!AP43&lt;$B$2+$B$3,3,IF(Aléa!AP43&lt;$B$2+$B$3+$B$4,4,6)))</f>
        <v>1</v>
      </c>
      <c r="AT44" s="5" t="n">
        <f aca="false">IF(Aléa!AQ43&lt;$B$2,1,IF(Aléa!AQ43&lt;$B$2+$B$3,3,IF(Aléa!AQ43&lt;$B$2+$B$3+$B$4,4,6)))</f>
        <v>6</v>
      </c>
      <c r="AU44" s="5" t="n">
        <f aca="false">IF(Aléa!AR43&lt;$B$2,1,IF(Aléa!AR43&lt;$B$2+$B$3,3,IF(Aléa!AR43&lt;$B$2+$B$3+$B$4,4,6)))</f>
        <v>4</v>
      </c>
      <c r="AV44" s="5" t="n">
        <f aca="false">IF(Aléa!AS43&lt;$B$2,1,IF(Aléa!AS43&lt;$B$2+$B$3,3,IF(Aléa!AS43&lt;$B$2+$B$3+$B$4,4,6)))</f>
        <v>6</v>
      </c>
      <c r="AW44" s="5" t="n">
        <f aca="false">IF(Aléa!AT43&lt;$B$2,1,IF(Aléa!AT43&lt;$B$2+$B$3,3,IF(Aléa!AT43&lt;$B$2+$B$3+$B$4,4,6)))</f>
        <v>3</v>
      </c>
      <c r="AX44" s="5" t="n">
        <f aca="false">IF(Aléa!AU43&lt;$B$2,1,IF(Aléa!AU43&lt;$B$2+$B$3,3,IF(Aléa!AU43&lt;$B$2+$B$3+$B$4,4,6)))</f>
        <v>3</v>
      </c>
      <c r="AY44" s="5" t="n">
        <f aca="false">IF(Aléa!AV43&lt;$B$2,1,IF(Aléa!AV43&lt;$B$2+$B$3,3,IF(Aléa!AV43&lt;$B$2+$B$3+$B$4,4,6)))</f>
        <v>4</v>
      </c>
      <c r="AZ44" s="5" t="n">
        <f aca="false">IF(Aléa!AW43&lt;$B$2,1,IF(Aléa!AW43&lt;$B$2+$B$3,3,IF(Aléa!AW43&lt;$B$2+$B$3+$B$4,4,6)))</f>
        <v>3</v>
      </c>
      <c r="BA44" s="5" t="n">
        <f aca="false">IF(Aléa!AX43&lt;$B$2,1,IF(Aléa!AX43&lt;$B$2+$B$3,3,IF(Aléa!AX43&lt;$B$2+$B$3+$B$4,4,6)))</f>
        <v>4</v>
      </c>
      <c r="BB44" s="5" t="n">
        <f aca="false">IF(Aléa!AY43&lt;$B$2,1,IF(Aléa!AY43&lt;$B$2+$B$3,3,IF(Aléa!AY43&lt;$B$2+$B$3+$B$4,4,6)))</f>
        <v>1</v>
      </c>
      <c r="BC44" s="5" t="n">
        <f aca="false">IF(Aléa!AZ43&lt;$B$2,1,IF(Aléa!AZ43&lt;$B$2+$B$3,3,IF(Aléa!AZ43&lt;$B$2+$B$3+$B$4,4,6)))</f>
        <v>3</v>
      </c>
      <c r="BD44" s="5" t="n">
        <f aca="false">IF(Aléa!BA43&lt;$B$2,1,IF(Aléa!BA43&lt;$B$2+$B$3,3,IF(Aléa!BA43&lt;$B$2+$B$3+$B$4,4,6)))</f>
        <v>6</v>
      </c>
      <c r="BE44" s="5" t="n">
        <f aca="false">IF(Aléa!BB43&lt;$B$2,1,IF(Aléa!BB43&lt;$B$2+$B$3,3,IF(Aléa!BB43&lt;$B$2+$B$3+$B$4,4,6)))</f>
        <v>1</v>
      </c>
      <c r="BF44" s="5" t="n">
        <f aca="false">IF(Aléa!BC43&lt;$B$2,1,IF(Aléa!BC43&lt;$B$2+$B$3,3,IF(Aléa!BC43&lt;$B$2+$B$3+$B$4,4,6)))</f>
        <v>6</v>
      </c>
      <c r="BG44" s="5" t="n">
        <f aca="false">IF(Aléa!BD43&lt;$B$2,1,IF(Aléa!BD43&lt;$B$2+$B$3,3,IF(Aléa!BD43&lt;$B$2+$B$3+$B$4,4,6)))</f>
        <v>1</v>
      </c>
      <c r="BH44" s="5" t="n">
        <f aca="false">IF(Aléa!BE43&lt;$B$2,1,IF(Aléa!BE43&lt;$B$2+$B$3,3,IF(Aléa!BE43&lt;$B$2+$B$3+$B$4,4,6)))</f>
        <v>1</v>
      </c>
      <c r="BI44" s="5" t="n">
        <f aca="false">IF(Aléa!BF43&lt;$B$2,1,IF(Aléa!BF43&lt;$B$2+$B$3,3,IF(Aléa!BF43&lt;$B$2+$B$3+$B$4,4,6)))</f>
        <v>3</v>
      </c>
      <c r="BJ44" s="5" t="n">
        <f aca="false">IF(Aléa!BG43&lt;$B$2,1,IF(Aléa!BG43&lt;$B$2+$B$3,3,IF(Aléa!BG43&lt;$B$2+$B$3+$B$4,4,6)))</f>
        <v>1</v>
      </c>
      <c r="BK44" s="5" t="n">
        <f aca="false">IF(Aléa!BH43&lt;$B$2,1,IF(Aléa!BH43&lt;$B$2+$B$3,3,IF(Aléa!BH43&lt;$B$2+$B$3+$B$4,4,6)))</f>
        <v>6</v>
      </c>
      <c r="BL44" s="5" t="n">
        <f aca="false">IF(Aléa!BI43&lt;$B$2,1,IF(Aléa!BI43&lt;$B$2+$B$3,3,IF(Aléa!BI43&lt;$B$2+$B$3+$B$4,4,6)))</f>
        <v>1</v>
      </c>
      <c r="BM44" s="5" t="n">
        <f aca="false">IF(Aléa!BJ43&lt;$B$2,1,IF(Aléa!BJ43&lt;$B$2+$B$3,3,IF(Aléa!BJ43&lt;$B$2+$B$3+$B$4,4,6)))</f>
        <v>6</v>
      </c>
      <c r="BN44" s="5" t="n">
        <f aca="false">IF(Aléa!BK43&lt;$B$2,1,IF(Aléa!BK43&lt;$B$2+$B$3,3,IF(Aléa!BK43&lt;$B$2+$B$3+$B$4,4,6)))</f>
        <v>1</v>
      </c>
      <c r="BO44" s="5" t="n">
        <f aca="false">IF(Aléa!BL43&lt;$B$2,1,IF(Aléa!BL43&lt;$B$2+$B$3,3,IF(Aléa!BL43&lt;$B$2+$B$3+$B$4,4,6)))</f>
        <v>4</v>
      </c>
      <c r="BP44" s="5" t="n">
        <f aca="false">IF(Aléa!BM43&lt;$B$2,1,IF(Aléa!BM43&lt;$B$2+$B$3,3,IF(Aléa!BM43&lt;$B$2+$B$3+$B$4,4,6)))</f>
        <v>3</v>
      </c>
      <c r="BQ44" s="5" t="n">
        <f aca="false">IF(Aléa!BN43&lt;$B$2,1,IF(Aléa!BN43&lt;$B$2+$B$3,3,IF(Aléa!BN43&lt;$B$2+$B$3+$B$4,4,6)))</f>
        <v>6</v>
      </c>
      <c r="BR44" s="5" t="n">
        <f aca="false">IF(Aléa!BO43&lt;$B$2,1,IF(Aléa!BO43&lt;$B$2+$B$3,3,IF(Aléa!BO43&lt;$B$2+$B$3+$B$4,4,6)))</f>
        <v>3</v>
      </c>
      <c r="BS44" s="5" t="n">
        <f aca="false">IF(Aléa!BP43&lt;$B$2,1,IF(Aléa!BP43&lt;$B$2+$B$3,3,IF(Aléa!BP43&lt;$B$2+$B$3+$B$4,4,6)))</f>
        <v>3</v>
      </c>
      <c r="BT44" s="5" t="n">
        <f aca="false">IF(Aléa!BQ43&lt;$B$2,1,IF(Aléa!BQ43&lt;$B$2+$B$3,3,IF(Aléa!BQ43&lt;$B$2+$B$3+$B$4,4,6)))</f>
        <v>1</v>
      </c>
      <c r="BU44" s="5" t="n">
        <f aca="false">IF(Aléa!BR43&lt;$B$2,1,IF(Aléa!BR43&lt;$B$2+$B$3,3,IF(Aléa!BR43&lt;$B$2+$B$3+$B$4,4,6)))</f>
        <v>3</v>
      </c>
      <c r="BV44" s="5" t="n">
        <f aca="false">IF(Aléa!BS43&lt;$B$2,1,IF(Aléa!BS43&lt;$B$2+$B$3,3,IF(Aléa!BS43&lt;$B$2+$B$3+$B$4,4,6)))</f>
        <v>4</v>
      </c>
      <c r="BW44" s="5" t="n">
        <f aca="false">IF(Aléa!BT43&lt;$B$2,1,IF(Aléa!BT43&lt;$B$2+$B$3,3,IF(Aléa!BT43&lt;$B$2+$B$3+$B$4,4,6)))</f>
        <v>3</v>
      </c>
      <c r="BX44" s="5" t="n">
        <f aca="false">IF(Aléa!BU43&lt;$B$2,1,IF(Aléa!BU43&lt;$B$2+$B$3,3,IF(Aléa!BU43&lt;$B$2+$B$3+$B$4,4,6)))</f>
        <v>3</v>
      </c>
      <c r="BY44" s="5" t="n">
        <f aca="false">IF(Aléa!BV43&lt;$B$2,1,IF(Aléa!BV43&lt;$B$2+$B$3,3,IF(Aléa!BV43&lt;$B$2+$B$3+$B$4,4,6)))</f>
        <v>6</v>
      </c>
      <c r="BZ44" s="5" t="n">
        <f aca="false">IF(Aléa!BW43&lt;$B$2,1,IF(Aléa!BW43&lt;$B$2+$B$3,3,IF(Aléa!BW43&lt;$B$2+$B$3+$B$4,4,6)))</f>
        <v>3</v>
      </c>
      <c r="CA44" s="5" t="n">
        <f aca="false">IF(Aléa!BX43&lt;$B$2,1,IF(Aléa!BX43&lt;$B$2+$B$3,3,IF(Aléa!BX43&lt;$B$2+$B$3+$B$4,4,6)))</f>
        <v>3</v>
      </c>
      <c r="CB44" s="5" t="n">
        <f aca="false">IF(Aléa!BY43&lt;$B$2,1,IF(Aléa!BY43&lt;$B$2+$B$3,3,IF(Aléa!BY43&lt;$B$2+$B$3+$B$4,4,6)))</f>
        <v>4</v>
      </c>
      <c r="CC44" s="5" t="n">
        <f aca="false">IF(Aléa!BZ43&lt;$B$2,1,IF(Aléa!BZ43&lt;$B$2+$B$3,3,IF(Aléa!BZ43&lt;$B$2+$B$3+$B$4,4,6)))</f>
        <v>3</v>
      </c>
      <c r="CD44" s="5" t="n">
        <f aca="false">IF(Aléa!CA43&lt;$B$2,1,IF(Aléa!CA43&lt;$B$2+$B$3,3,IF(Aléa!CA43&lt;$B$2+$B$3+$B$4,4,6)))</f>
        <v>4</v>
      </c>
      <c r="CE44" s="5" t="n">
        <f aca="false">IF(Aléa!CB43&lt;$B$2,1,IF(Aléa!CB43&lt;$B$2+$B$3,3,IF(Aléa!CB43&lt;$B$2+$B$3+$B$4,4,6)))</f>
        <v>4</v>
      </c>
      <c r="CF44" s="5" t="n">
        <f aca="false">IF(Aléa!CC43&lt;$B$2,1,IF(Aléa!CC43&lt;$B$2+$B$3,3,IF(Aléa!CC43&lt;$B$2+$B$3+$B$4,4,6)))</f>
        <v>3</v>
      </c>
      <c r="CG44" s="5" t="n">
        <f aca="false">IF(Aléa!CD43&lt;$B$2,1,IF(Aléa!CD43&lt;$B$2+$B$3,3,IF(Aléa!CD43&lt;$B$2+$B$3+$B$4,4,6)))</f>
        <v>6</v>
      </c>
      <c r="CH44" s="5" t="n">
        <f aca="false">IF(Aléa!CE43&lt;$B$2,1,IF(Aléa!CE43&lt;$B$2+$B$3,3,IF(Aléa!CE43&lt;$B$2+$B$3+$B$4,4,6)))</f>
        <v>3</v>
      </c>
      <c r="CI44" s="5" t="n">
        <f aca="false">IF(Aléa!CF43&lt;$B$2,1,IF(Aléa!CF43&lt;$B$2+$B$3,3,IF(Aléa!CF43&lt;$B$2+$B$3+$B$4,4,6)))</f>
        <v>4</v>
      </c>
      <c r="CJ44" s="5" t="n">
        <f aca="false">IF(Aléa!CG43&lt;$B$2,1,IF(Aléa!CG43&lt;$B$2+$B$3,3,IF(Aléa!CG43&lt;$B$2+$B$3+$B$4,4,6)))</f>
        <v>6</v>
      </c>
      <c r="CK44" s="5" t="n">
        <f aca="false">IF(Aléa!CH43&lt;$B$2,1,IF(Aléa!CH43&lt;$B$2+$B$3,3,IF(Aléa!CH43&lt;$B$2+$B$3+$B$4,4,6)))</f>
        <v>6</v>
      </c>
      <c r="CL44" s="5" t="n">
        <f aca="false">IF(Aléa!CI43&lt;$B$2,1,IF(Aléa!CI43&lt;$B$2+$B$3,3,IF(Aléa!CI43&lt;$B$2+$B$3+$B$4,4,6)))</f>
        <v>3</v>
      </c>
      <c r="CM44" s="5" t="n">
        <f aca="false">IF(Aléa!CJ43&lt;$B$2,1,IF(Aléa!CJ43&lt;$B$2+$B$3,3,IF(Aléa!CJ43&lt;$B$2+$B$3+$B$4,4,6)))</f>
        <v>3</v>
      </c>
      <c r="CN44" s="5" t="n">
        <f aca="false">IF(Aléa!CK43&lt;$B$2,1,IF(Aléa!CK43&lt;$B$2+$B$3,3,IF(Aléa!CK43&lt;$B$2+$B$3+$B$4,4,6)))</f>
        <v>3</v>
      </c>
      <c r="CO44" s="5" t="n">
        <f aca="false">IF(Aléa!CL43&lt;$B$2,1,IF(Aléa!CL43&lt;$B$2+$B$3,3,IF(Aléa!CL43&lt;$B$2+$B$3+$B$4,4,6)))</f>
        <v>4</v>
      </c>
      <c r="CP44" s="5" t="n">
        <f aca="false">IF(Aléa!CM43&lt;$B$2,1,IF(Aléa!CM43&lt;$B$2+$B$3,3,IF(Aléa!CM43&lt;$B$2+$B$3+$B$4,4,6)))</f>
        <v>4</v>
      </c>
      <c r="CQ44" s="5" t="n">
        <f aca="false">IF(Aléa!CN43&lt;$B$2,1,IF(Aléa!CN43&lt;$B$2+$B$3,3,IF(Aléa!CN43&lt;$B$2+$B$3+$B$4,4,6)))</f>
        <v>6</v>
      </c>
      <c r="CR44" s="5" t="n">
        <f aca="false">IF(Aléa!CO43&lt;$B$2,1,IF(Aléa!CO43&lt;$B$2+$B$3,3,IF(Aléa!CO43&lt;$B$2+$B$3+$B$4,4,6)))</f>
        <v>3</v>
      </c>
      <c r="CS44" s="5" t="n">
        <f aca="false">IF(Aléa!CP43&lt;$B$2,1,IF(Aléa!CP43&lt;$B$2+$B$3,3,IF(Aléa!CP43&lt;$B$2+$B$3+$B$4,4,6)))</f>
        <v>4</v>
      </c>
      <c r="CT44" s="5" t="n">
        <f aca="false">IF(Aléa!CQ43&lt;$B$2,1,IF(Aléa!CQ43&lt;$B$2+$B$3,3,IF(Aléa!CQ43&lt;$B$2+$B$3+$B$4,4,6)))</f>
        <v>3</v>
      </c>
      <c r="CU44" s="5" t="n">
        <f aca="false">IF(Aléa!CR43&lt;$B$2,1,IF(Aléa!CR43&lt;$B$2+$B$3,3,IF(Aléa!CR43&lt;$B$2+$B$3+$B$4,4,6)))</f>
        <v>6</v>
      </c>
      <c r="CV44" s="5" t="n">
        <f aca="false">IF(Aléa!CS43&lt;$B$2,1,IF(Aléa!CS43&lt;$B$2+$B$3,3,IF(Aléa!CS43&lt;$B$2+$B$3+$B$4,4,6)))</f>
        <v>6</v>
      </c>
      <c r="CW44" s="5" t="n">
        <f aca="false">IF(Aléa!CT43&lt;$B$2,1,IF(Aléa!CT43&lt;$B$2+$B$3,3,IF(Aléa!CT43&lt;$B$2+$B$3+$B$4,4,6)))</f>
        <v>4</v>
      </c>
      <c r="CX44" s="5" t="n">
        <f aca="false">IF(Aléa!CU43&lt;$B$2,1,IF(Aléa!CU43&lt;$B$2+$B$3,3,IF(Aléa!CU43&lt;$B$2+$B$3+$B$4,4,6)))</f>
        <v>3</v>
      </c>
      <c r="CY44" s="5" t="n">
        <f aca="false">IF(Aléa!CV43&lt;$B$2,1,IF(Aléa!CV43&lt;$B$2+$B$3,3,IF(Aléa!CV43&lt;$B$2+$B$3+$B$4,4,6)))</f>
        <v>3</v>
      </c>
      <c r="CZ44" s="5" t="n">
        <f aca="false">IF(Aléa!CW43&lt;$B$2,1,IF(Aléa!CW43&lt;$B$2+$B$3,3,IF(Aléa!CW43&lt;$B$2+$B$3+$B$4,4,6)))</f>
        <v>3</v>
      </c>
      <c r="DA44" s="5" t="n">
        <f aca="false">IF(Aléa!CX43&lt;$B$2,1,IF(Aléa!CX43&lt;$B$2+$B$3,3,IF(Aléa!CX43&lt;$B$2+$B$3+$B$4,4,6)))</f>
        <v>3</v>
      </c>
      <c r="DB44" s="5" t="n">
        <f aca="false">IF(Aléa!CY43&lt;$B$2,1,IF(Aléa!CY43&lt;$B$2+$B$3,3,IF(Aléa!CY43&lt;$B$2+$B$3+$B$4,4,6)))</f>
        <v>3</v>
      </c>
      <c r="DC44" s="5" t="n">
        <f aca="false">IF(Aléa!CZ43&lt;$B$2,1,IF(Aléa!CZ43&lt;$B$2+$B$3,3,IF(Aléa!CZ43&lt;$B$2+$B$3+$B$4,4,6)))</f>
        <v>6</v>
      </c>
      <c r="DD44" s="5" t="n">
        <f aca="false">IF(Aléa!DA43&lt;$B$2,1,IF(Aléa!DA43&lt;$B$2+$B$3,3,IF(Aléa!DA43&lt;$B$2+$B$3+$B$4,4,6)))</f>
        <v>4</v>
      </c>
      <c r="DE44" s="5" t="n">
        <f aca="false">IF(Aléa!DB43&lt;$B$2,1,IF(Aléa!DB43&lt;$B$2+$B$3,3,IF(Aléa!DB43&lt;$B$2+$B$3+$B$4,4,6)))</f>
        <v>4</v>
      </c>
      <c r="DF44" s="5" t="n">
        <f aca="false">IF(Aléa!DC43&lt;$B$2,1,IF(Aléa!DC43&lt;$B$2+$B$3,3,IF(Aléa!DC43&lt;$B$2+$B$3+$B$4,4,6)))</f>
        <v>3</v>
      </c>
      <c r="DG44" s="5" t="n">
        <f aca="false">IF(Aléa!DD43&lt;$B$2,1,IF(Aléa!DD43&lt;$B$2+$B$3,3,IF(Aléa!DD43&lt;$B$2+$B$3+$B$4,4,6)))</f>
        <v>3</v>
      </c>
      <c r="DH44" s="5" t="n">
        <f aca="false">IF(Aléa!DE43&lt;$B$2,1,IF(Aléa!DE43&lt;$B$2+$B$3,3,IF(Aléa!DE43&lt;$B$2+$B$3+$B$4,4,6)))</f>
        <v>4</v>
      </c>
      <c r="DI44" s="5" t="n">
        <f aca="false">IF(Aléa!DF43&lt;$B$2,1,IF(Aléa!DF43&lt;$B$2+$B$3,3,IF(Aléa!DF43&lt;$B$2+$B$3+$B$4,4,6)))</f>
        <v>6</v>
      </c>
      <c r="DJ44" s="5" t="n">
        <f aca="false">IF(Aléa!DG43&lt;$B$2,1,IF(Aléa!DG43&lt;$B$2+$B$3,3,IF(Aléa!DG43&lt;$B$2+$B$3+$B$4,4,6)))</f>
        <v>4</v>
      </c>
      <c r="DK44" s="5" t="n">
        <f aca="false">IF(Aléa!DH43&lt;$B$2,1,IF(Aléa!DH43&lt;$B$2+$B$3,3,IF(Aléa!DH43&lt;$B$2+$B$3+$B$4,4,6)))</f>
        <v>3</v>
      </c>
      <c r="DL44" s="5" t="n">
        <f aca="false">IF(Aléa!DI43&lt;$B$2,1,IF(Aléa!DI43&lt;$B$2+$B$3,3,IF(Aléa!DI43&lt;$B$2+$B$3+$B$4,4,6)))</f>
        <v>3</v>
      </c>
      <c r="DM44" s="5" t="n">
        <f aca="false">IF(Aléa!DJ43&lt;$B$2,1,IF(Aléa!DJ43&lt;$B$2+$B$3,3,IF(Aléa!DJ43&lt;$B$2+$B$3+$B$4,4,6)))</f>
        <v>3</v>
      </c>
      <c r="DN44" s="5" t="n">
        <f aca="false">IF(Aléa!DK43&lt;$B$2,1,IF(Aléa!DK43&lt;$B$2+$B$3,3,IF(Aléa!DK43&lt;$B$2+$B$3+$B$4,4,6)))</f>
        <v>3</v>
      </c>
      <c r="DO44" s="5" t="n">
        <f aca="false">IF(Aléa!DL43&lt;$B$2,1,IF(Aléa!DL43&lt;$B$2+$B$3,3,IF(Aléa!DL43&lt;$B$2+$B$3+$B$4,4,6)))</f>
        <v>6</v>
      </c>
      <c r="DP44" s="5" t="n">
        <f aca="false">IF(Aléa!DM43&lt;$B$2,1,IF(Aléa!DM43&lt;$B$2+$B$3,3,IF(Aléa!DM43&lt;$B$2+$B$3+$B$4,4,6)))</f>
        <v>6</v>
      </c>
      <c r="DQ44" s="5" t="n">
        <f aca="false">IF(Aléa!DN43&lt;$B$2,1,IF(Aléa!DN43&lt;$B$2+$B$3,3,IF(Aléa!DN43&lt;$B$2+$B$3+$B$4,4,6)))</f>
        <v>1</v>
      </c>
      <c r="DR44" s="5" t="n">
        <f aca="false">IF(Aléa!DO43&lt;$B$2,1,IF(Aléa!DO43&lt;$B$2+$B$3,3,IF(Aléa!DO43&lt;$B$2+$B$3+$B$4,4,6)))</f>
        <v>4</v>
      </c>
      <c r="DS44" s="5" t="n">
        <f aca="false">IF(Aléa!DP43&lt;$B$2,1,IF(Aléa!DP43&lt;$B$2+$B$3,3,IF(Aléa!DP43&lt;$B$2+$B$3+$B$4,4,6)))</f>
        <v>3</v>
      </c>
      <c r="DT44" s="5" t="n">
        <f aca="false">IF(Aléa!DQ43&lt;$B$2,1,IF(Aléa!DQ43&lt;$B$2+$B$3,3,IF(Aléa!DQ43&lt;$B$2+$B$3+$B$4,4,6)))</f>
        <v>6</v>
      </c>
      <c r="DU44" s="5" t="n">
        <f aca="false">IF(Aléa!DR43&lt;$B$2,1,IF(Aléa!DR43&lt;$B$2+$B$3,3,IF(Aléa!DR43&lt;$B$2+$B$3+$B$4,4,6)))</f>
        <v>6</v>
      </c>
      <c r="DV44" s="5" t="n">
        <f aca="false">IF(Aléa!DS43&lt;$B$2,1,IF(Aléa!DS43&lt;$B$2+$B$3,3,IF(Aléa!DS43&lt;$B$2+$B$3+$B$4,4,6)))</f>
        <v>6</v>
      </c>
      <c r="DW44" s="5" t="n">
        <f aca="false">IF(Aléa!DT43&lt;$B$2,1,IF(Aléa!DT43&lt;$B$2+$B$3,3,IF(Aléa!DT43&lt;$B$2+$B$3+$B$4,4,6)))</f>
        <v>4</v>
      </c>
      <c r="DX44" s="5" t="n">
        <f aca="false">IF(Aléa!DU43&lt;$B$2,1,IF(Aléa!DU43&lt;$B$2+$B$3,3,IF(Aléa!DU43&lt;$B$2+$B$3+$B$4,4,6)))</f>
        <v>4</v>
      </c>
      <c r="DY44" s="5" t="n">
        <f aca="false">IF(Aléa!DV43&lt;$B$2,1,IF(Aléa!DV43&lt;$B$2+$B$3,3,IF(Aléa!DV43&lt;$B$2+$B$3+$B$4,4,6)))</f>
        <v>4</v>
      </c>
      <c r="DZ44" s="5" t="n">
        <f aca="false">IF(Aléa!DW43&lt;$B$2,1,IF(Aléa!DW43&lt;$B$2+$B$3,3,IF(Aléa!DW43&lt;$B$2+$B$3+$B$4,4,6)))</f>
        <v>6</v>
      </c>
      <c r="EA44" s="5" t="n">
        <f aca="false">IF(Aléa!DX43&lt;$B$2,1,IF(Aléa!DX43&lt;$B$2+$B$3,3,IF(Aléa!DX43&lt;$B$2+$B$3+$B$4,4,6)))</f>
        <v>6</v>
      </c>
      <c r="EB44" s="5" t="n">
        <f aca="false">IF(Aléa!DY43&lt;$B$2,1,IF(Aléa!DY43&lt;$B$2+$B$3,3,IF(Aléa!DY43&lt;$B$2+$B$3+$B$4,4,6)))</f>
        <v>3</v>
      </c>
      <c r="EC44" s="5" t="n">
        <f aca="false">IF(Aléa!DZ43&lt;$B$2,1,IF(Aléa!DZ43&lt;$B$2+$B$3,3,IF(Aléa!DZ43&lt;$B$2+$B$3+$B$4,4,6)))</f>
        <v>3</v>
      </c>
      <c r="ED44" s="5" t="n">
        <f aca="false">IF(Aléa!EA43&lt;$B$2,1,IF(Aléa!EA43&lt;$B$2+$B$3,3,IF(Aléa!EA43&lt;$B$2+$B$3+$B$4,4,6)))</f>
        <v>4</v>
      </c>
      <c r="EE44" s="5" t="n">
        <f aca="false">IF(Aléa!EB43&lt;$B$2,1,IF(Aléa!EB43&lt;$B$2+$B$3,3,IF(Aléa!EB43&lt;$B$2+$B$3+$B$4,4,6)))</f>
        <v>3</v>
      </c>
      <c r="EF44" s="5" t="n">
        <f aca="false">IF(Aléa!EC43&lt;$B$2,1,IF(Aléa!EC43&lt;$B$2+$B$3,3,IF(Aléa!EC43&lt;$B$2+$B$3+$B$4,4,6)))</f>
        <v>3</v>
      </c>
      <c r="EG44" s="5" t="n">
        <f aca="false">IF(Aléa!ED43&lt;$B$2,1,IF(Aléa!ED43&lt;$B$2+$B$3,3,IF(Aléa!ED43&lt;$B$2+$B$3+$B$4,4,6)))</f>
        <v>1</v>
      </c>
      <c r="EH44" s="5" t="n">
        <f aca="false">IF(Aléa!EE43&lt;$B$2,1,IF(Aléa!EE43&lt;$B$2+$B$3,3,IF(Aléa!EE43&lt;$B$2+$B$3+$B$4,4,6)))</f>
        <v>3</v>
      </c>
      <c r="EI44" s="5" t="n">
        <f aca="false">IF(Aléa!EF43&lt;$B$2,1,IF(Aléa!EF43&lt;$B$2+$B$3,3,IF(Aléa!EF43&lt;$B$2+$B$3+$B$4,4,6)))</f>
        <v>1</v>
      </c>
      <c r="EJ44" s="5" t="n">
        <f aca="false">IF(Aléa!EG43&lt;$B$2,1,IF(Aléa!EG43&lt;$B$2+$B$3,3,IF(Aléa!EG43&lt;$B$2+$B$3+$B$4,4,6)))</f>
        <v>4</v>
      </c>
      <c r="EK44" s="5" t="n">
        <f aca="false">IF(Aléa!EH43&lt;$B$2,1,IF(Aléa!EH43&lt;$B$2+$B$3,3,IF(Aléa!EH43&lt;$B$2+$B$3+$B$4,4,6)))</f>
        <v>4</v>
      </c>
      <c r="EL44" s="5" t="n">
        <f aca="false">IF(Aléa!EI43&lt;$B$2,1,IF(Aléa!EI43&lt;$B$2+$B$3,3,IF(Aléa!EI43&lt;$B$2+$B$3+$B$4,4,6)))</f>
        <v>6</v>
      </c>
      <c r="EM44" s="5" t="n">
        <f aca="false">IF(Aléa!EJ43&lt;$B$2,1,IF(Aléa!EJ43&lt;$B$2+$B$3,3,IF(Aléa!EJ43&lt;$B$2+$B$3+$B$4,4,6)))</f>
        <v>3</v>
      </c>
      <c r="EN44" s="5" t="n">
        <f aca="false">IF(Aléa!EK43&lt;$B$2,1,IF(Aléa!EK43&lt;$B$2+$B$3,3,IF(Aléa!EK43&lt;$B$2+$B$3+$B$4,4,6)))</f>
        <v>6</v>
      </c>
      <c r="EO44" s="5" t="n">
        <f aca="false">IF(Aléa!EL43&lt;$B$2,1,IF(Aléa!EL43&lt;$B$2+$B$3,3,IF(Aléa!EL43&lt;$B$2+$B$3+$B$4,4,6)))</f>
        <v>1</v>
      </c>
      <c r="EP44" s="5" t="n">
        <f aca="false">IF(Aléa!EM43&lt;$B$2,1,IF(Aléa!EM43&lt;$B$2+$B$3,3,IF(Aléa!EM43&lt;$B$2+$B$3+$B$4,4,6)))</f>
        <v>4</v>
      </c>
      <c r="EQ44" s="5" t="n">
        <f aca="false">IF(Aléa!EN43&lt;$B$2,1,IF(Aléa!EN43&lt;$B$2+$B$3,3,IF(Aléa!EN43&lt;$B$2+$B$3+$B$4,4,6)))</f>
        <v>4</v>
      </c>
      <c r="ER44" s="5" t="n">
        <f aca="false">IF(Aléa!EO43&lt;$B$2,1,IF(Aléa!EO43&lt;$B$2+$B$3,3,IF(Aléa!EO43&lt;$B$2+$B$3+$B$4,4,6)))</f>
        <v>4</v>
      </c>
      <c r="ES44" s="5" t="n">
        <f aca="false">IF(Aléa!EP43&lt;$B$2,1,IF(Aléa!EP43&lt;$B$2+$B$3,3,IF(Aléa!EP43&lt;$B$2+$B$3+$B$4,4,6)))</f>
        <v>3</v>
      </c>
      <c r="ET44" s="5" t="n">
        <f aca="false">IF(Aléa!EQ43&lt;$B$2,1,IF(Aléa!EQ43&lt;$B$2+$B$3,3,IF(Aléa!EQ43&lt;$B$2+$B$3+$B$4,4,6)))</f>
        <v>4</v>
      </c>
      <c r="EU44" s="5" t="n">
        <f aca="false">IF(Aléa!ER43&lt;$B$2,1,IF(Aléa!ER43&lt;$B$2+$B$3,3,IF(Aléa!ER43&lt;$B$2+$B$3+$B$4,4,6)))</f>
        <v>6</v>
      </c>
      <c r="EV44" s="5" t="n">
        <f aca="false">IF(Aléa!ES43&lt;$B$2,1,IF(Aléa!ES43&lt;$B$2+$B$3,3,IF(Aléa!ES43&lt;$B$2+$B$3+$B$4,4,6)))</f>
        <v>6</v>
      </c>
      <c r="EW44" s="5" t="n">
        <f aca="false">IF(Aléa!ET43&lt;$B$2,1,IF(Aléa!ET43&lt;$B$2+$B$3,3,IF(Aléa!ET43&lt;$B$2+$B$3+$B$4,4,6)))</f>
        <v>6</v>
      </c>
      <c r="EX44" s="5" t="n">
        <f aca="false">IF(Aléa!EU43&lt;$B$2,1,IF(Aléa!EU43&lt;$B$2+$B$3,3,IF(Aléa!EU43&lt;$B$2+$B$3+$B$4,4,6)))</f>
        <v>1</v>
      </c>
      <c r="EY44" s="5" t="n">
        <f aca="false">IF(Aléa!EV43&lt;$B$2,1,IF(Aléa!EV43&lt;$B$2+$B$3,3,IF(Aléa!EV43&lt;$B$2+$B$3+$B$4,4,6)))</f>
        <v>1</v>
      </c>
      <c r="EZ44" s="5" t="n">
        <f aca="false">IF(Aléa!EW43&lt;$B$2,1,IF(Aléa!EW43&lt;$B$2+$B$3,3,IF(Aléa!EW43&lt;$B$2+$B$3+$B$4,4,6)))</f>
        <v>3</v>
      </c>
      <c r="FA44" s="5" t="n">
        <f aca="false">IF(Aléa!EX43&lt;$B$2,1,IF(Aléa!EX43&lt;$B$2+$B$3,3,IF(Aléa!EX43&lt;$B$2+$B$3+$B$4,4,6)))</f>
        <v>6</v>
      </c>
      <c r="FB44" s="5" t="n">
        <f aca="false">IF(Aléa!EY43&lt;$B$2,1,IF(Aléa!EY43&lt;$B$2+$B$3,3,IF(Aléa!EY43&lt;$B$2+$B$3+$B$4,4,6)))</f>
        <v>4</v>
      </c>
      <c r="FC44" s="5" t="n">
        <f aca="false">IF(Aléa!EZ43&lt;$B$2,1,IF(Aléa!EZ43&lt;$B$2+$B$3,3,IF(Aléa!EZ43&lt;$B$2+$B$3+$B$4,4,6)))</f>
        <v>3</v>
      </c>
      <c r="FD44" s="5" t="n">
        <f aca="false">IF(Aléa!FA43&lt;$B$2,1,IF(Aléa!FA43&lt;$B$2+$B$3,3,IF(Aléa!FA43&lt;$B$2+$B$3+$B$4,4,6)))</f>
        <v>6</v>
      </c>
      <c r="FE44" s="5" t="n">
        <f aca="false">IF(Aléa!FB43&lt;$B$2,1,IF(Aléa!FB43&lt;$B$2+$B$3,3,IF(Aléa!FB43&lt;$B$2+$B$3+$B$4,4,6)))</f>
        <v>3</v>
      </c>
      <c r="FF44" s="5" t="n">
        <f aca="false">IF(Aléa!FC43&lt;$B$2,1,IF(Aléa!FC43&lt;$B$2+$B$3,3,IF(Aléa!FC43&lt;$B$2+$B$3+$B$4,4,6)))</f>
        <v>3</v>
      </c>
      <c r="FG44" s="5" t="n">
        <f aca="false">IF(Aléa!FD43&lt;$B$2,1,IF(Aléa!FD43&lt;$B$2+$B$3,3,IF(Aléa!FD43&lt;$B$2+$B$3+$B$4,4,6)))</f>
        <v>3</v>
      </c>
      <c r="FH44" s="5" t="n">
        <f aca="false">IF(Aléa!FE43&lt;$B$2,1,IF(Aléa!FE43&lt;$B$2+$B$3,3,IF(Aléa!FE43&lt;$B$2+$B$3+$B$4,4,6)))</f>
        <v>4</v>
      </c>
      <c r="FI44" s="5" t="n">
        <f aca="false">IF(Aléa!FF43&lt;$B$2,1,IF(Aléa!FF43&lt;$B$2+$B$3,3,IF(Aléa!FF43&lt;$B$2+$B$3+$B$4,4,6)))</f>
        <v>4</v>
      </c>
      <c r="FJ44" s="5" t="n">
        <f aca="false">IF(Aléa!FG43&lt;$B$2,1,IF(Aléa!FG43&lt;$B$2+$B$3,3,IF(Aléa!FG43&lt;$B$2+$B$3+$B$4,4,6)))</f>
        <v>3</v>
      </c>
      <c r="FK44" s="5" t="n">
        <f aca="false">IF(Aléa!FH43&lt;$B$2,1,IF(Aléa!FH43&lt;$B$2+$B$3,3,IF(Aléa!FH43&lt;$B$2+$B$3+$B$4,4,6)))</f>
        <v>6</v>
      </c>
      <c r="FL44" s="5" t="n">
        <f aca="false">IF(Aléa!FI43&lt;$B$2,1,IF(Aléa!FI43&lt;$B$2+$B$3,3,IF(Aléa!FI43&lt;$B$2+$B$3+$B$4,4,6)))</f>
        <v>3</v>
      </c>
      <c r="FM44" s="5" t="n">
        <f aca="false">IF(Aléa!FJ43&lt;$B$2,1,IF(Aléa!FJ43&lt;$B$2+$B$3,3,IF(Aléa!FJ43&lt;$B$2+$B$3+$B$4,4,6)))</f>
        <v>6</v>
      </c>
      <c r="FN44" s="5" t="n">
        <f aca="false">IF(Aléa!FK43&lt;$B$2,1,IF(Aléa!FK43&lt;$B$2+$B$3,3,IF(Aléa!FK43&lt;$B$2+$B$3+$B$4,4,6)))</f>
        <v>1</v>
      </c>
      <c r="FO44" s="5" t="n">
        <f aca="false">IF(Aléa!FL43&lt;$B$2,1,IF(Aléa!FL43&lt;$B$2+$B$3,3,IF(Aléa!FL43&lt;$B$2+$B$3+$B$4,4,6)))</f>
        <v>6</v>
      </c>
      <c r="FP44" s="5" t="n">
        <f aca="false">IF(Aléa!FM43&lt;$B$2,1,IF(Aléa!FM43&lt;$B$2+$B$3,3,IF(Aléa!FM43&lt;$B$2+$B$3+$B$4,4,6)))</f>
        <v>3</v>
      </c>
      <c r="FQ44" s="5" t="n">
        <f aca="false">IF(Aléa!FN43&lt;$B$2,1,IF(Aléa!FN43&lt;$B$2+$B$3,3,IF(Aléa!FN43&lt;$B$2+$B$3+$B$4,4,6)))</f>
        <v>3</v>
      </c>
      <c r="FR44" s="5" t="n">
        <f aca="false">IF(Aléa!FO43&lt;$B$2,1,IF(Aléa!FO43&lt;$B$2+$B$3,3,IF(Aléa!FO43&lt;$B$2+$B$3+$B$4,4,6)))</f>
        <v>3</v>
      </c>
      <c r="FS44" s="5" t="n">
        <f aca="false">IF(Aléa!FP43&lt;$B$2,1,IF(Aléa!FP43&lt;$B$2+$B$3,3,IF(Aléa!FP43&lt;$B$2+$B$3+$B$4,4,6)))</f>
        <v>4</v>
      </c>
      <c r="FT44" s="5" t="n">
        <f aca="false">IF(Aléa!FQ43&lt;$B$2,1,IF(Aléa!FQ43&lt;$B$2+$B$3,3,IF(Aléa!FQ43&lt;$B$2+$B$3+$B$4,4,6)))</f>
        <v>3</v>
      </c>
      <c r="FU44" s="5" t="n">
        <f aca="false">IF(Aléa!FR43&lt;$B$2,1,IF(Aléa!FR43&lt;$B$2+$B$3,3,IF(Aléa!FR43&lt;$B$2+$B$3+$B$4,4,6)))</f>
        <v>4</v>
      </c>
      <c r="FV44" s="5" t="n">
        <f aca="false">IF(Aléa!FS43&lt;$B$2,1,IF(Aléa!FS43&lt;$B$2+$B$3,3,IF(Aléa!FS43&lt;$B$2+$B$3+$B$4,4,6)))</f>
        <v>4</v>
      </c>
      <c r="FW44" s="5" t="n">
        <f aca="false">IF(Aléa!FT43&lt;$B$2,1,IF(Aléa!FT43&lt;$B$2+$B$3,3,IF(Aléa!FT43&lt;$B$2+$B$3+$B$4,4,6)))</f>
        <v>4</v>
      </c>
      <c r="FX44" s="5" t="n">
        <f aca="false">IF(Aléa!FU43&lt;$B$2,1,IF(Aléa!FU43&lt;$B$2+$B$3,3,IF(Aléa!FU43&lt;$B$2+$B$3+$B$4,4,6)))</f>
        <v>6</v>
      </c>
      <c r="FY44" s="5" t="n">
        <f aca="false">IF(Aléa!FV43&lt;$B$2,1,IF(Aléa!FV43&lt;$B$2+$B$3,3,IF(Aléa!FV43&lt;$B$2+$B$3+$B$4,4,6)))</f>
        <v>4</v>
      </c>
      <c r="FZ44" s="5" t="n">
        <f aca="false">IF(Aléa!FW43&lt;$B$2,1,IF(Aléa!FW43&lt;$B$2+$B$3,3,IF(Aléa!FW43&lt;$B$2+$B$3+$B$4,4,6)))</f>
        <v>4</v>
      </c>
      <c r="GA44" s="5" t="n">
        <f aca="false">IF(Aléa!FX43&lt;$B$2,1,IF(Aléa!FX43&lt;$B$2+$B$3,3,IF(Aléa!FX43&lt;$B$2+$B$3+$B$4,4,6)))</f>
        <v>1</v>
      </c>
      <c r="GB44" s="5" t="n">
        <f aca="false">IF(Aléa!FY43&lt;$B$2,1,IF(Aléa!FY43&lt;$B$2+$B$3,3,IF(Aléa!FY43&lt;$B$2+$B$3+$B$4,4,6)))</f>
        <v>3</v>
      </c>
      <c r="GC44" s="5" t="n">
        <f aca="false">IF(Aléa!FZ43&lt;$B$2,1,IF(Aléa!FZ43&lt;$B$2+$B$3,3,IF(Aléa!FZ43&lt;$B$2+$B$3+$B$4,4,6)))</f>
        <v>4</v>
      </c>
      <c r="GD44" s="5" t="n">
        <f aca="false">IF(Aléa!GA43&lt;$B$2,1,IF(Aléa!GA43&lt;$B$2+$B$3,3,IF(Aléa!GA43&lt;$B$2+$B$3+$B$4,4,6)))</f>
        <v>4</v>
      </c>
      <c r="GE44" s="5" t="n">
        <f aca="false">IF(Aléa!GB43&lt;$B$2,1,IF(Aléa!GB43&lt;$B$2+$B$3,3,IF(Aléa!GB43&lt;$B$2+$B$3+$B$4,4,6)))</f>
        <v>6</v>
      </c>
      <c r="GF44" s="5" t="n">
        <f aca="false">IF(Aléa!GC43&lt;$B$2,1,IF(Aléa!GC43&lt;$B$2+$B$3,3,IF(Aléa!GC43&lt;$B$2+$B$3+$B$4,4,6)))</f>
        <v>3</v>
      </c>
      <c r="GG44" s="5" t="n">
        <f aca="false">IF(Aléa!GD43&lt;$B$2,1,IF(Aléa!GD43&lt;$B$2+$B$3,3,IF(Aléa!GD43&lt;$B$2+$B$3+$B$4,4,6)))</f>
        <v>6</v>
      </c>
      <c r="GH44" s="5" t="n">
        <f aca="false">IF(Aléa!GE43&lt;$B$2,1,IF(Aléa!GE43&lt;$B$2+$B$3,3,IF(Aléa!GE43&lt;$B$2+$B$3+$B$4,4,6)))</f>
        <v>4</v>
      </c>
      <c r="GI44" s="5" t="n">
        <f aca="false">IF(Aléa!GF43&lt;$B$2,1,IF(Aléa!GF43&lt;$B$2+$B$3,3,IF(Aléa!GF43&lt;$B$2+$B$3+$B$4,4,6)))</f>
        <v>6</v>
      </c>
      <c r="GJ44" s="5" t="n">
        <f aca="false">IF(Aléa!GG43&lt;$B$2,1,IF(Aléa!GG43&lt;$B$2+$B$3,3,IF(Aléa!GG43&lt;$B$2+$B$3+$B$4,4,6)))</f>
        <v>4</v>
      </c>
      <c r="GK44" s="5" t="n">
        <f aca="false">IF(Aléa!GH43&lt;$B$2,1,IF(Aléa!GH43&lt;$B$2+$B$3,3,IF(Aléa!GH43&lt;$B$2+$B$3+$B$4,4,6)))</f>
        <v>3</v>
      </c>
      <c r="GL44" s="5" t="n">
        <f aca="false">IF(Aléa!GI43&lt;$B$2,1,IF(Aléa!GI43&lt;$B$2+$B$3,3,IF(Aléa!GI43&lt;$B$2+$B$3+$B$4,4,6)))</f>
        <v>3</v>
      </c>
      <c r="GM44" s="5" t="n">
        <f aca="false">IF(Aléa!GJ43&lt;$B$2,1,IF(Aléa!GJ43&lt;$B$2+$B$3,3,IF(Aléa!GJ43&lt;$B$2+$B$3+$B$4,4,6)))</f>
        <v>6</v>
      </c>
      <c r="GN44" s="5" t="n">
        <f aca="false">IF(Aléa!GK43&lt;$B$2,1,IF(Aléa!GK43&lt;$B$2+$B$3,3,IF(Aléa!GK43&lt;$B$2+$B$3+$B$4,4,6)))</f>
        <v>3</v>
      </c>
      <c r="GO44" s="5" t="n">
        <f aca="false">IF(Aléa!GL43&lt;$B$2,1,IF(Aléa!GL43&lt;$B$2+$B$3,3,IF(Aléa!GL43&lt;$B$2+$B$3+$B$4,4,6)))</f>
        <v>4</v>
      </c>
      <c r="GP44" s="5" t="n">
        <f aca="false">IF(Aléa!GM43&lt;$B$2,1,IF(Aléa!GM43&lt;$B$2+$B$3,3,IF(Aléa!GM43&lt;$B$2+$B$3+$B$4,4,6)))</f>
        <v>6</v>
      </c>
      <c r="GQ44" s="5" t="n">
        <f aca="false">IF(Aléa!GN43&lt;$B$2,1,IF(Aléa!GN43&lt;$B$2+$B$3,3,IF(Aléa!GN43&lt;$B$2+$B$3+$B$4,4,6)))</f>
        <v>1</v>
      </c>
      <c r="GR44" s="5" t="n">
        <f aca="false">IF(Aléa!GO43&lt;$B$2,1,IF(Aléa!GO43&lt;$B$2+$B$3,3,IF(Aléa!GO43&lt;$B$2+$B$3+$B$4,4,6)))</f>
        <v>3</v>
      </c>
      <c r="GS44" s="5" t="n">
        <f aca="false">IF(Aléa!GP43&lt;$B$2,1,IF(Aléa!GP43&lt;$B$2+$B$3,3,IF(Aléa!GP43&lt;$B$2+$B$3+$B$4,4,6)))</f>
        <v>3</v>
      </c>
      <c r="GT44" s="5" t="n">
        <f aca="false">IF(Aléa!GQ43&lt;$B$2,1,IF(Aléa!GQ43&lt;$B$2+$B$3,3,IF(Aléa!GQ43&lt;$B$2+$B$3+$B$4,4,6)))</f>
        <v>3</v>
      </c>
      <c r="GU44" s="5" t="n">
        <f aca="false">IF(Aléa!GR43&lt;$B$2,1,IF(Aléa!GR43&lt;$B$2+$B$3,3,IF(Aléa!GR43&lt;$B$2+$B$3+$B$4,4,6)))</f>
        <v>4</v>
      </c>
      <c r="GV44" s="5" t="n">
        <f aca="false">IF(Aléa!GS43&lt;$B$2,1,IF(Aléa!GS43&lt;$B$2+$B$3,3,IF(Aléa!GS43&lt;$B$2+$B$3+$B$4,4,6)))</f>
        <v>3</v>
      </c>
      <c r="GW44" s="5" t="n">
        <f aca="false">IF(Aléa!GT43&lt;$B$2,1,IF(Aléa!GT43&lt;$B$2+$B$3,3,IF(Aléa!GT43&lt;$B$2+$B$3+$B$4,4,6)))</f>
        <v>3</v>
      </c>
      <c r="GX44" s="5" t="n">
        <f aca="false">IF(Aléa!GU43&lt;$B$2,1,IF(Aléa!GU43&lt;$B$2+$B$3,3,IF(Aléa!GU43&lt;$B$2+$B$3+$B$4,4,6)))</f>
        <v>4</v>
      </c>
      <c r="GY44" s="5" t="n">
        <f aca="false">IF(Aléa!GV43&lt;$B$2,1,IF(Aléa!GV43&lt;$B$2+$B$3,3,IF(Aléa!GV43&lt;$B$2+$B$3+$B$4,4,6)))</f>
        <v>4</v>
      </c>
      <c r="GZ44" s="5" t="n">
        <f aca="false">IF(Aléa!GW43&lt;$B$2,1,IF(Aléa!GW43&lt;$B$2+$B$3,3,IF(Aléa!GW43&lt;$B$2+$B$3+$B$4,4,6)))</f>
        <v>3</v>
      </c>
      <c r="HA44" s="5" t="n">
        <f aca="false">IF(Aléa!GX43&lt;$B$2,1,IF(Aléa!GX43&lt;$B$2+$B$3,3,IF(Aléa!GX43&lt;$B$2+$B$3+$B$4,4,6)))</f>
        <v>1</v>
      </c>
      <c r="HB44" s="5" t="n">
        <f aca="false">IF(Aléa!GY43&lt;$B$2,1,IF(Aléa!GY43&lt;$B$2+$B$3,3,IF(Aléa!GY43&lt;$B$2+$B$3+$B$4,4,6)))</f>
        <v>6</v>
      </c>
      <c r="HC44" s="5" t="n">
        <f aca="false">IF(Aléa!GZ43&lt;$B$2,1,IF(Aléa!GZ43&lt;$B$2+$B$3,3,IF(Aléa!GZ43&lt;$B$2+$B$3+$B$4,4,6)))</f>
        <v>3</v>
      </c>
      <c r="HD44" s="5" t="n">
        <f aca="false">IF(Aléa!HA43&lt;$B$2,1,IF(Aléa!HA43&lt;$B$2+$B$3,3,IF(Aléa!HA43&lt;$B$2+$B$3+$B$4,4,6)))</f>
        <v>4</v>
      </c>
      <c r="HE44" s="5" t="n">
        <f aca="false">IF(Aléa!HB43&lt;$B$2,1,IF(Aléa!HB43&lt;$B$2+$B$3,3,IF(Aléa!HB43&lt;$B$2+$B$3+$B$4,4,6)))</f>
        <v>3</v>
      </c>
      <c r="HF44" s="5" t="n">
        <f aca="false">IF(Aléa!HC43&lt;$B$2,1,IF(Aléa!HC43&lt;$B$2+$B$3,3,IF(Aléa!HC43&lt;$B$2+$B$3+$B$4,4,6)))</f>
        <v>6</v>
      </c>
      <c r="HG44" s="5" t="n">
        <f aca="false">IF(Aléa!HD43&lt;$B$2,1,IF(Aléa!HD43&lt;$B$2+$B$3,3,IF(Aléa!HD43&lt;$B$2+$B$3+$B$4,4,6)))</f>
        <v>3</v>
      </c>
      <c r="HH44" s="5" t="n">
        <f aca="false">IF(Aléa!HE43&lt;$B$2,1,IF(Aléa!HE43&lt;$B$2+$B$3,3,IF(Aléa!HE43&lt;$B$2+$B$3+$B$4,4,6)))</f>
        <v>3</v>
      </c>
      <c r="HI44" s="5" t="n">
        <f aca="false">IF(Aléa!HF43&lt;$B$2,1,IF(Aléa!HF43&lt;$B$2+$B$3,3,IF(Aléa!HF43&lt;$B$2+$B$3+$B$4,4,6)))</f>
        <v>3</v>
      </c>
      <c r="HJ44" s="5" t="n">
        <f aca="false">IF(Aléa!HG43&lt;$B$2,1,IF(Aléa!HG43&lt;$B$2+$B$3,3,IF(Aléa!HG43&lt;$B$2+$B$3+$B$4,4,6)))</f>
        <v>1</v>
      </c>
      <c r="HK44" s="5" t="n">
        <f aca="false">IF(Aléa!HH43&lt;$B$2,1,IF(Aléa!HH43&lt;$B$2+$B$3,3,IF(Aléa!HH43&lt;$B$2+$B$3+$B$4,4,6)))</f>
        <v>4</v>
      </c>
      <c r="HL44" s="5" t="n">
        <f aca="false">IF(Aléa!HI43&lt;$B$2,1,IF(Aléa!HI43&lt;$B$2+$B$3,3,IF(Aléa!HI43&lt;$B$2+$B$3+$B$4,4,6)))</f>
        <v>4</v>
      </c>
      <c r="HM44" s="5" t="n">
        <f aca="false">IF(Aléa!HJ43&lt;$B$2,1,IF(Aléa!HJ43&lt;$B$2+$B$3,3,IF(Aléa!HJ43&lt;$B$2+$B$3+$B$4,4,6)))</f>
        <v>3</v>
      </c>
      <c r="HN44" s="5" t="n">
        <f aca="false">IF(Aléa!HK43&lt;$B$2,1,IF(Aléa!HK43&lt;$B$2+$B$3,3,IF(Aléa!HK43&lt;$B$2+$B$3+$B$4,4,6)))</f>
        <v>3</v>
      </c>
      <c r="HO44" s="5" t="n">
        <f aca="false">IF(Aléa!HL43&lt;$B$2,1,IF(Aléa!HL43&lt;$B$2+$B$3,3,IF(Aléa!HL43&lt;$B$2+$B$3+$B$4,4,6)))</f>
        <v>3</v>
      </c>
      <c r="HP44" s="5" t="n">
        <f aca="false">IF(Aléa!HM43&lt;$B$2,1,IF(Aléa!HM43&lt;$B$2+$B$3,3,IF(Aléa!HM43&lt;$B$2+$B$3+$B$4,4,6)))</f>
        <v>1</v>
      </c>
      <c r="HQ44" s="5" t="n">
        <f aca="false">IF(Aléa!HN43&lt;$B$2,1,IF(Aléa!HN43&lt;$B$2+$B$3,3,IF(Aléa!HN43&lt;$B$2+$B$3+$B$4,4,6)))</f>
        <v>3</v>
      </c>
      <c r="HR44" s="5" t="n">
        <f aca="false">IF(Aléa!HO43&lt;$B$2,1,IF(Aléa!HO43&lt;$B$2+$B$3,3,IF(Aléa!HO43&lt;$B$2+$B$3+$B$4,4,6)))</f>
        <v>3</v>
      </c>
      <c r="HS44" s="5" t="n">
        <f aca="false">IF(Aléa!HP43&lt;$B$2,1,IF(Aléa!HP43&lt;$B$2+$B$3,3,IF(Aléa!HP43&lt;$B$2+$B$3+$B$4,4,6)))</f>
        <v>4</v>
      </c>
      <c r="HT44" s="5" t="n">
        <f aca="false">IF(Aléa!HQ43&lt;$B$2,1,IF(Aléa!HQ43&lt;$B$2+$B$3,3,IF(Aléa!HQ43&lt;$B$2+$B$3+$B$4,4,6)))</f>
        <v>3</v>
      </c>
      <c r="HU44" s="5" t="n">
        <f aca="false">IF(Aléa!HR43&lt;$B$2,1,IF(Aléa!HR43&lt;$B$2+$B$3,3,IF(Aléa!HR43&lt;$B$2+$B$3+$B$4,4,6)))</f>
        <v>3</v>
      </c>
      <c r="HV44" s="5" t="n">
        <f aca="false">IF(Aléa!HS43&lt;$B$2,1,IF(Aléa!HS43&lt;$B$2+$B$3,3,IF(Aléa!HS43&lt;$B$2+$B$3+$B$4,4,6)))</f>
        <v>6</v>
      </c>
      <c r="HW44" s="5" t="n">
        <f aca="false">IF(Aléa!HT43&lt;$B$2,1,IF(Aléa!HT43&lt;$B$2+$B$3,3,IF(Aléa!HT43&lt;$B$2+$B$3+$B$4,4,6)))</f>
        <v>3</v>
      </c>
      <c r="HX44" s="5" t="n">
        <f aca="false">IF(Aléa!HU43&lt;$B$2,1,IF(Aléa!HU43&lt;$B$2+$B$3,3,IF(Aléa!HU43&lt;$B$2+$B$3+$B$4,4,6)))</f>
        <v>6</v>
      </c>
      <c r="HY44" s="5" t="n">
        <f aca="false">IF(Aléa!HV43&lt;$B$2,1,IF(Aléa!HV43&lt;$B$2+$B$3,3,IF(Aléa!HV43&lt;$B$2+$B$3+$B$4,4,6)))</f>
        <v>3</v>
      </c>
      <c r="HZ44" s="5" t="n">
        <f aca="false">IF(Aléa!HW43&lt;$B$2,1,IF(Aléa!HW43&lt;$B$2+$B$3,3,IF(Aléa!HW43&lt;$B$2+$B$3+$B$4,4,6)))</f>
        <v>6</v>
      </c>
      <c r="IA44" s="5" t="n">
        <f aca="false">IF(Aléa!HX43&lt;$B$2,1,IF(Aléa!HX43&lt;$B$2+$B$3,3,IF(Aléa!HX43&lt;$B$2+$B$3+$B$4,4,6)))</f>
        <v>1</v>
      </c>
      <c r="IB44" s="5" t="n">
        <f aca="false">IF(Aléa!HY43&lt;$B$2,1,IF(Aléa!HY43&lt;$B$2+$B$3,3,IF(Aléa!HY43&lt;$B$2+$B$3+$B$4,4,6)))</f>
        <v>6</v>
      </c>
      <c r="IC44" s="5" t="n">
        <f aca="false">IF(Aléa!HZ43&lt;$B$2,1,IF(Aléa!HZ43&lt;$B$2+$B$3,3,IF(Aléa!HZ43&lt;$B$2+$B$3+$B$4,4,6)))</f>
        <v>1</v>
      </c>
      <c r="ID44" s="5" t="n">
        <f aca="false">IF(Aléa!IA43&lt;$B$2,1,IF(Aléa!IA43&lt;$B$2+$B$3,3,IF(Aléa!IA43&lt;$B$2+$B$3+$B$4,4,6)))</f>
        <v>3</v>
      </c>
      <c r="IE44" s="5" t="n">
        <f aca="false">IF(Aléa!IB43&lt;$B$2,1,IF(Aléa!IB43&lt;$B$2+$B$3,3,IF(Aléa!IB43&lt;$B$2+$B$3+$B$4,4,6)))</f>
        <v>6</v>
      </c>
      <c r="IF44" s="5" t="n">
        <f aca="false">IF(Aléa!IC43&lt;$B$2,1,IF(Aléa!IC43&lt;$B$2+$B$3,3,IF(Aléa!IC43&lt;$B$2+$B$3+$B$4,4,6)))</f>
        <v>4</v>
      </c>
      <c r="IG44" s="5" t="n">
        <f aca="false">IF(Aléa!ID43&lt;$B$2,1,IF(Aléa!ID43&lt;$B$2+$B$3,3,IF(Aléa!ID43&lt;$B$2+$B$3+$B$4,4,6)))</f>
        <v>6</v>
      </c>
      <c r="IH44" s="5" t="n">
        <f aca="false">IF(Aléa!IE43&lt;$B$2,1,IF(Aléa!IE43&lt;$B$2+$B$3,3,IF(Aléa!IE43&lt;$B$2+$B$3+$B$4,4,6)))</f>
        <v>3</v>
      </c>
      <c r="II44" s="5" t="n">
        <f aca="false">IF(Aléa!IF43&lt;$B$2,1,IF(Aléa!IF43&lt;$B$2+$B$3,3,IF(Aléa!IF43&lt;$B$2+$B$3+$B$4,4,6)))</f>
        <v>3</v>
      </c>
      <c r="IJ44" s="5" t="n">
        <f aca="false">IF(Aléa!IG43&lt;$B$2,1,IF(Aléa!IG43&lt;$B$2+$B$3,3,IF(Aléa!IG43&lt;$B$2+$B$3+$B$4,4,6)))</f>
        <v>4</v>
      </c>
      <c r="IK44" s="5" t="n">
        <f aca="false">IF(Aléa!IH43&lt;$B$2,1,IF(Aléa!IH43&lt;$B$2+$B$3,3,IF(Aléa!IH43&lt;$B$2+$B$3+$B$4,4,6)))</f>
        <v>6</v>
      </c>
      <c r="IL44" s="5" t="n">
        <f aca="false">IF(Aléa!II43&lt;$B$2,1,IF(Aléa!II43&lt;$B$2+$B$3,3,IF(Aléa!II43&lt;$B$2+$B$3+$B$4,4,6)))</f>
        <v>4</v>
      </c>
      <c r="IM44" s="5" t="n">
        <f aca="false">IF(Aléa!IJ43&lt;$B$2,1,IF(Aléa!IJ43&lt;$B$2+$B$3,3,IF(Aléa!IJ43&lt;$B$2+$B$3+$B$4,4,6)))</f>
        <v>3</v>
      </c>
      <c r="IN44" s="5" t="n">
        <f aca="false">IF(Aléa!IK43&lt;$B$2,1,IF(Aléa!IK43&lt;$B$2+$B$3,3,IF(Aléa!IK43&lt;$B$2+$B$3+$B$4,4,6)))</f>
        <v>6</v>
      </c>
      <c r="IO44" s="5" t="n">
        <f aca="false">IF(Aléa!IL43&lt;$B$2,1,IF(Aléa!IL43&lt;$B$2+$B$3,3,IF(Aléa!IL43&lt;$B$2+$B$3+$B$4,4,6)))</f>
        <v>4</v>
      </c>
      <c r="IP44" s="5" t="n">
        <f aca="false">IF(Aléa!IM43&lt;$B$2,1,IF(Aléa!IM43&lt;$B$2+$B$3,3,IF(Aléa!IM43&lt;$B$2+$B$3+$B$4,4,6)))</f>
        <v>1</v>
      </c>
      <c r="IQ44" s="5" t="n">
        <f aca="false">IF(Aléa!IN43&lt;$B$2,1,IF(Aléa!IN43&lt;$B$2+$B$3,3,IF(Aléa!IN43&lt;$B$2+$B$3+$B$4,4,6)))</f>
        <v>3</v>
      </c>
      <c r="IR44" s="5" t="n">
        <f aca="false">IF(Aléa!IO43&lt;$B$2,1,IF(Aléa!IO43&lt;$B$2+$B$3,3,IF(Aléa!IO43&lt;$B$2+$B$3+$B$4,4,6)))</f>
        <v>3</v>
      </c>
      <c r="IS44" s="5" t="n">
        <f aca="false">IF(Aléa!IP43&lt;$B$2,1,IF(Aléa!IP43&lt;$B$2+$B$3,3,IF(Aléa!IP43&lt;$B$2+$B$3+$B$4,4,6)))</f>
        <v>6</v>
      </c>
      <c r="IT44" s="5" t="n">
        <f aca="false">IF(Aléa!IQ43&lt;$B$2,1,IF(Aléa!IQ43&lt;$B$2+$B$3,3,IF(Aléa!IQ43&lt;$B$2+$B$3+$B$4,4,6)))</f>
        <v>4</v>
      </c>
      <c r="IU44" s="5" t="n">
        <f aca="false">IF(Aléa!IR43&lt;$B$2,1,IF(Aléa!IR43&lt;$B$2+$B$3,3,IF(Aléa!IR43&lt;$B$2+$B$3+$B$4,4,6)))</f>
        <v>6</v>
      </c>
      <c r="IV44" s="5" t="n">
        <f aca="false">IF(Aléa!IS43&lt;$B$2,1,IF(Aléa!IS43&lt;$B$2+$B$3,3,IF(Aléa!IS43&lt;$B$2+$B$3+$B$4,4,6)))</f>
        <v>6</v>
      </c>
    </row>
    <row r="45" customFormat="false" ht="15" hidden="false" customHeight="false" outlineLevel="0" collapsed="false">
      <c r="C45" s="2"/>
      <c r="D45" s="5" t="n">
        <f aca="false">IF(Aléa!A44&lt;$B$2,1,IF(Aléa!A44&lt;$B$2+$B$3,3,IF(Aléa!A44&lt;$B$2+$B$3+$B$4,4,6)))</f>
        <v>3</v>
      </c>
      <c r="E45" s="5" t="n">
        <f aca="false">IF(Aléa!B44&lt;$B$2,1,IF(Aléa!B44&lt;$B$2+$B$3,3,IF(Aléa!B44&lt;$B$2+$B$3+$B$4,4,6)))</f>
        <v>6</v>
      </c>
      <c r="F45" s="5" t="n">
        <f aca="false">IF(Aléa!C44&lt;$B$2,1,IF(Aléa!C44&lt;$B$2+$B$3,3,IF(Aléa!C44&lt;$B$2+$B$3+$B$4,4,6)))</f>
        <v>3</v>
      </c>
      <c r="G45" s="5" t="n">
        <f aca="false">IF(Aléa!D44&lt;$B$2,1,IF(Aléa!D44&lt;$B$2+$B$3,3,IF(Aléa!D44&lt;$B$2+$B$3+$B$4,4,6)))</f>
        <v>4</v>
      </c>
      <c r="H45" s="5" t="n">
        <f aca="false">IF(Aléa!E44&lt;$B$2,1,IF(Aléa!E44&lt;$B$2+$B$3,3,IF(Aléa!E44&lt;$B$2+$B$3+$B$4,4,6)))</f>
        <v>6</v>
      </c>
      <c r="I45" s="5" t="n">
        <f aca="false">IF(Aléa!F44&lt;$B$2,1,IF(Aléa!F44&lt;$B$2+$B$3,3,IF(Aléa!F44&lt;$B$2+$B$3+$B$4,4,6)))</f>
        <v>6</v>
      </c>
      <c r="J45" s="5" t="n">
        <f aca="false">IF(Aléa!G44&lt;$B$2,1,IF(Aléa!G44&lt;$B$2+$B$3,3,IF(Aléa!G44&lt;$B$2+$B$3+$B$4,4,6)))</f>
        <v>3</v>
      </c>
      <c r="K45" s="5" t="n">
        <f aca="false">IF(Aléa!H44&lt;$B$2,1,IF(Aléa!H44&lt;$B$2+$B$3,3,IF(Aléa!H44&lt;$B$2+$B$3+$B$4,4,6)))</f>
        <v>3</v>
      </c>
      <c r="L45" s="5" t="n">
        <f aca="false">IF(Aléa!I44&lt;$B$2,1,IF(Aléa!I44&lt;$B$2+$B$3,3,IF(Aléa!I44&lt;$B$2+$B$3+$B$4,4,6)))</f>
        <v>3</v>
      </c>
      <c r="M45" s="5" t="n">
        <f aca="false">IF(Aléa!J44&lt;$B$2,1,IF(Aléa!J44&lt;$B$2+$B$3,3,IF(Aléa!J44&lt;$B$2+$B$3+$B$4,4,6)))</f>
        <v>3</v>
      </c>
      <c r="N45" s="5" t="n">
        <f aca="false">IF(Aléa!K44&lt;$B$2,1,IF(Aléa!K44&lt;$B$2+$B$3,3,IF(Aléa!K44&lt;$B$2+$B$3+$B$4,4,6)))</f>
        <v>3</v>
      </c>
      <c r="O45" s="5" t="n">
        <f aca="false">IF(Aléa!L44&lt;$B$2,1,IF(Aléa!L44&lt;$B$2+$B$3,3,IF(Aléa!L44&lt;$B$2+$B$3+$B$4,4,6)))</f>
        <v>4</v>
      </c>
      <c r="P45" s="5" t="n">
        <f aca="false">IF(Aléa!M44&lt;$B$2,1,IF(Aléa!M44&lt;$B$2+$B$3,3,IF(Aléa!M44&lt;$B$2+$B$3+$B$4,4,6)))</f>
        <v>3</v>
      </c>
      <c r="Q45" s="5" t="n">
        <f aca="false">IF(Aléa!N44&lt;$B$2,1,IF(Aléa!N44&lt;$B$2+$B$3,3,IF(Aléa!N44&lt;$B$2+$B$3+$B$4,4,6)))</f>
        <v>1</v>
      </c>
      <c r="R45" s="5" t="n">
        <f aca="false">IF(Aléa!O44&lt;$B$2,1,IF(Aléa!O44&lt;$B$2+$B$3,3,IF(Aléa!O44&lt;$B$2+$B$3+$B$4,4,6)))</f>
        <v>4</v>
      </c>
      <c r="S45" s="5" t="n">
        <f aca="false">IF(Aléa!P44&lt;$B$2,1,IF(Aléa!P44&lt;$B$2+$B$3,3,IF(Aléa!P44&lt;$B$2+$B$3+$B$4,4,6)))</f>
        <v>6</v>
      </c>
      <c r="T45" s="5" t="n">
        <f aca="false">IF(Aléa!Q44&lt;$B$2,1,IF(Aléa!Q44&lt;$B$2+$B$3,3,IF(Aléa!Q44&lt;$B$2+$B$3+$B$4,4,6)))</f>
        <v>3</v>
      </c>
      <c r="U45" s="5" t="n">
        <f aca="false">IF(Aléa!R44&lt;$B$2,1,IF(Aléa!R44&lt;$B$2+$B$3,3,IF(Aléa!R44&lt;$B$2+$B$3+$B$4,4,6)))</f>
        <v>3</v>
      </c>
      <c r="V45" s="5" t="n">
        <f aca="false">IF(Aléa!S44&lt;$B$2,1,IF(Aléa!S44&lt;$B$2+$B$3,3,IF(Aléa!S44&lt;$B$2+$B$3+$B$4,4,6)))</f>
        <v>4</v>
      </c>
      <c r="W45" s="5" t="n">
        <f aca="false">IF(Aléa!T44&lt;$B$2,1,IF(Aléa!T44&lt;$B$2+$B$3,3,IF(Aléa!T44&lt;$B$2+$B$3+$B$4,4,6)))</f>
        <v>6</v>
      </c>
      <c r="X45" s="5" t="n">
        <f aca="false">IF(Aléa!U44&lt;$B$2,1,IF(Aléa!U44&lt;$B$2+$B$3,3,IF(Aléa!U44&lt;$B$2+$B$3+$B$4,4,6)))</f>
        <v>1</v>
      </c>
      <c r="Y45" s="5" t="n">
        <f aca="false">IF(Aléa!V44&lt;$B$2,1,IF(Aléa!V44&lt;$B$2+$B$3,3,IF(Aléa!V44&lt;$B$2+$B$3+$B$4,4,6)))</f>
        <v>3</v>
      </c>
      <c r="Z45" s="5" t="n">
        <f aca="false">IF(Aléa!W44&lt;$B$2,1,IF(Aléa!W44&lt;$B$2+$B$3,3,IF(Aléa!W44&lt;$B$2+$B$3+$B$4,4,6)))</f>
        <v>3</v>
      </c>
      <c r="AA45" s="5" t="n">
        <f aca="false">IF(Aléa!X44&lt;$B$2,1,IF(Aléa!X44&lt;$B$2+$B$3,3,IF(Aléa!X44&lt;$B$2+$B$3+$B$4,4,6)))</f>
        <v>4</v>
      </c>
      <c r="AB45" s="5" t="n">
        <f aca="false">IF(Aléa!Y44&lt;$B$2,1,IF(Aléa!Y44&lt;$B$2+$B$3,3,IF(Aléa!Y44&lt;$B$2+$B$3+$B$4,4,6)))</f>
        <v>6</v>
      </c>
      <c r="AC45" s="5" t="n">
        <f aca="false">IF(Aléa!Z44&lt;$B$2,1,IF(Aléa!Z44&lt;$B$2+$B$3,3,IF(Aléa!Z44&lt;$B$2+$B$3+$B$4,4,6)))</f>
        <v>3</v>
      </c>
      <c r="AD45" s="5" t="n">
        <f aca="false">IF(Aléa!AA44&lt;$B$2,1,IF(Aléa!AA44&lt;$B$2+$B$3,3,IF(Aléa!AA44&lt;$B$2+$B$3+$B$4,4,6)))</f>
        <v>4</v>
      </c>
      <c r="AE45" s="5" t="n">
        <f aca="false">IF(Aléa!AB44&lt;$B$2,1,IF(Aléa!AB44&lt;$B$2+$B$3,3,IF(Aléa!AB44&lt;$B$2+$B$3+$B$4,4,6)))</f>
        <v>3</v>
      </c>
      <c r="AF45" s="5" t="n">
        <f aca="false">IF(Aléa!AC44&lt;$B$2,1,IF(Aléa!AC44&lt;$B$2+$B$3,3,IF(Aléa!AC44&lt;$B$2+$B$3+$B$4,4,6)))</f>
        <v>6</v>
      </c>
      <c r="AG45" s="5" t="n">
        <f aca="false">IF(Aléa!AD44&lt;$B$2,1,IF(Aléa!AD44&lt;$B$2+$B$3,3,IF(Aléa!AD44&lt;$B$2+$B$3+$B$4,4,6)))</f>
        <v>3</v>
      </c>
      <c r="AH45" s="5" t="n">
        <f aca="false">IF(Aléa!AE44&lt;$B$2,1,IF(Aléa!AE44&lt;$B$2+$B$3,3,IF(Aléa!AE44&lt;$B$2+$B$3+$B$4,4,6)))</f>
        <v>6</v>
      </c>
      <c r="AI45" s="5" t="n">
        <f aca="false">IF(Aléa!AF44&lt;$B$2,1,IF(Aléa!AF44&lt;$B$2+$B$3,3,IF(Aléa!AF44&lt;$B$2+$B$3+$B$4,4,6)))</f>
        <v>3</v>
      </c>
      <c r="AJ45" s="5" t="n">
        <f aca="false">IF(Aléa!AG44&lt;$B$2,1,IF(Aléa!AG44&lt;$B$2+$B$3,3,IF(Aléa!AG44&lt;$B$2+$B$3+$B$4,4,6)))</f>
        <v>4</v>
      </c>
      <c r="AK45" s="5" t="n">
        <f aca="false">IF(Aléa!AH44&lt;$B$2,1,IF(Aléa!AH44&lt;$B$2+$B$3,3,IF(Aléa!AH44&lt;$B$2+$B$3+$B$4,4,6)))</f>
        <v>3</v>
      </c>
      <c r="AL45" s="5" t="n">
        <f aca="false">IF(Aléa!AI44&lt;$B$2,1,IF(Aléa!AI44&lt;$B$2+$B$3,3,IF(Aléa!AI44&lt;$B$2+$B$3+$B$4,4,6)))</f>
        <v>6</v>
      </c>
      <c r="AM45" s="5" t="n">
        <f aca="false">IF(Aléa!AJ44&lt;$B$2,1,IF(Aléa!AJ44&lt;$B$2+$B$3,3,IF(Aléa!AJ44&lt;$B$2+$B$3+$B$4,4,6)))</f>
        <v>4</v>
      </c>
      <c r="AN45" s="5" t="n">
        <f aca="false">IF(Aléa!AK44&lt;$B$2,1,IF(Aléa!AK44&lt;$B$2+$B$3,3,IF(Aléa!AK44&lt;$B$2+$B$3+$B$4,4,6)))</f>
        <v>6</v>
      </c>
      <c r="AO45" s="5" t="n">
        <f aca="false">IF(Aléa!AL44&lt;$B$2,1,IF(Aléa!AL44&lt;$B$2+$B$3,3,IF(Aléa!AL44&lt;$B$2+$B$3+$B$4,4,6)))</f>
        <v>6</v>
      </c>
      <c r="AP45" s="5" t="n">
        <f aca="false">IF(Aléa!AM44&lt;$B$2,1,IF(Aléa!AM44&lt;$B$2+$B$3,3,IF(Aléa!AM44&lt;$B$2+$B$3+$B$4,4,6)))</f>
        <v>3</v>
      </c>
      <c r="AQ45" s="5" t="n">
        <f aca="false">IF(Aléa!AN44&lt;$B$2,1,IF(Aléa!AN44&lt;$B$2+$B$3,3,IF(Aléa!AN44&lt;$B$2+$B$3+$B$4,4,6)))</f>
        <v>4</v>
      </c>
      <c r="AR45" s="5" t="n">
        <f aca="false">IF(Aléa!AO44&lt;$B$2,1,IF(Aléa!AO44&lt;$B$2+$B$3,3,IF(Aléa!AO44&lt;$B$2+$B$3+$B$4,4,6)))</f>
        <v>4</v>
      </c>
      <c r="AS45" s="5" t="n">
        <f aca="false">IF(Aléa!AP44&lt;$B$2,1,IF(Aléa!AP44&lt;$B$2+$B$3,3,IF(Aléa!AP44&lt;$B$2+$B$3+$B$4,4,6)))</f>
        <v>4</v>
      </c>
      <c r="AT45" s="5" t="n">
        <f aca="false">IF(Aléa!AQ44&lt;$B$2,1,IF(Aléa!AQ44&lt;$B$2+$B$3,3,IF(Aléa!AQ44&lt;$B$2+$B$3+$B$4,4,6)))</f>
        <v>3</v>
      </c>
      <c r="AU45" s="5" t="n">
        <f aca="false">IF(Aléa!AR44&lt;$B$2,1,IF(Aléa!AR44&lt;$B$2+$B$3,3,IF(Aléa!AR44&lt;$B$2+$B$3+$B$4,4,6)))</f>
        <v>4</v>
      </c>
      <c r="AV45" s="5" t="n">
        <f aca="false">IF(Aléa!AS44&lt;$B$2,1,IF(Aléa!AS44&lt;$B$2+$B$3,3,IF(Aléa!AS44&lt;$B$2+$B$3+$B$4,4,6)))</f>
        <v>6</v>
      </c>
      <c r="AW45" s="5" t="n">
        <f aca="false">IF(Aléa!AT44&lt;$B$2,1,IF(Aléa!AT44&lt;$B$2+$B$3,3,IF(Aléa!AT44&lt;$B$2+$B$3+$B$4,4,6)))</f>
        <v>4</v>
      </c>
      <c r="AX45" s="5" t="n">
        <f aca="false">IF(Aléa!AU44&lt;$B$2,1,IF(Aléa!AU44&lt;$B$2+$B$3,3,IF(Aléa!AU44&lt;$B$2+$B$3+$B$4,4,6)))</f>
        <v>4</v>
      </c>
      <c r="AY45" s="5" t="n">
        <f aca="false">IF(Aléa!AV44&lt;$B$2,1,IF(Aléa!AV44&lt;$B$2+$B$3,3,IF(Aléa!AV44&lt;$B$2+$B$3+$B$4,4,6)))</f>
        <v>4</v>
      </c>
      <c r="AZ45" s="5" t="n">
        <f aca="false">IF(Aléa!AW44&lt;$B$2,1,IF(Aléa!AW44&lt;$B$2+$B$3,3,IF(Aléa!AW44&lt;$B$2+$B$3+$B$4,4,6)))</f>
        <v>3</v>
      </c>
      <c r="BA45" s="5" t="n">
        <f aca="false">IF(Aléa!AX44&lt;$B$2,1,IF(Aléa!AX44&lt;$B$2+$B$3,3,IF(Aléa!AX44&lt;$B$2+$B$3+$B$4,4,6)))</f>
        <v>6</v>
      </c>
      <c r="BB45" s="5" t="n">
        <f aca="false">IF(Aléa!AY44&lt;$B$2,1,IF(Aléa!AY44&lt;$B$2+$B$3,3,IF(Aléa!AY44&lt;$B$2+$B$3+$B$4,4,6)))</f>
        <v>4</v>
      </c>
      <c r="BC45" s="5" t="n">
        <f aca="false">IF(Aléa!AZ44&lt;$B$2,1,IF(Aléa!AZ44&lt;$B$2+$B$3,3,IF(Aléa!AZ44&lt;$B$2+$B$3+$B$4,4,6)))</f>
        <v>6</v>
      </c>
      <c r="BD45" s="5" t="n">
        <f aca="false">IF(Aléa!BA44&lt;$B$2,1,IF(Aléa!BA44&lt;$B$2+$B$3,3,IF(Aléa!BA44&lt;$B$2+$B$3+$B$4,4,6)))</f>
        <v>1</v>
      </c>
      <c r="BE45" s="5" t="n">
        <f aca="false">IF(Aléa!BB44&lt;$B$2,1,IF(Aléa!BB44&lt;$B$2+$B$3,3,IF(Aléa!BB44&lt;$B$2+$B$3+$B$4,4,6)))</f>
        <v>1</v>
      </c>
      <c r="BF45" s="5" t="n">
        <f aca="false">IF(Aléa!BC44&lt;$B$2,1,IF(Aléa!BC44&lt;$B$2+$B$3,3,IF(Aléa!BC44&lt;$B$2+$B$3+$B$4,4,6)))</f>
        <v>6</v>
      </c>
      <c r="BG45" s="5" t="n">
        <f aca="false">IF(Aléa!BD44&lt;$B$2,1,IF(Aléa!BD44&lt;$B$2+$B$3,3,IF(Aléa!BD44&lt;$B$2+$B$3+$B$4,4,6)))</f>
        <v>3</v>
      </c>
      <c r="BH45" s="5" t="n">
        <f aca="false">IF(Aléa!BE44&lt;$B$2,1,IF(Aléa!BE44&lt;$B$2+$B$3,3,IF(Aléa!BE44&lt;$B$2+$B$3+$B$4,4,6)))</f>
        <v>6</v>
      </c>
      <c r="BI45" s="5" t="n">
        <f aca="false">IF(Aléa!BF44&lt;$B$2,1,IF(Aléa!BF44&lt;$B$2+$B$3,3,IF(Aléa!BF44&lt;$B$2+$B$3+$B$4,4,6)))</f>
        <v>3</v>
      </c>
      <c r="BJ45" s="5" t="n">
        <f aca="false">IF(Aléa!BG44&lt;$B$2,1,IF(Aléa!BG44&lt;$B$2+$B$3,3,IF(Aléa!BG44&lt;$B$2+$B$3+$B$4,4,6)))</f>
        <v>6</v>
      </c>
      <c r="BK45" s="5" t="n">
        <f aca="false">IF(Aléa!BH44&lt;$B$2,1,IF(Aléa!BH44&lt;$B$2+$B$3,3,IF(Aléa!BH44&lt;$B$2+$B$3+$B$4,4,6)))</f>
        <v>3</v>
      </c>
      <c r="BL45" s="5" t="n">
        <f aca="false">IF(Aléa!BI44&lt;$B$2,1,IF(Aléa!BI44&lt;$B$2+$B$3,3,IF(Aléa!BI44&lt;$B$2+$B$3+$B$4,4,6)))</f>
        <v>1</v>
      </c>
      <c r="BM45" s="5" t="n">
        <f aca="false">IF(Aléa!BJ44&lt;$B$2,1,IF(Aléa!BJ44&lt;$B$2+$B$3,3,IF(Aléa!BJ44&lt;$B$2+$B$3+$B$4,4,6)))</f>
        <v>3</v>
      </c>
      <c r="BN45" s="5" t="n">
        <f aca="false">IF(Aléa!BK44&lt;$B$2,1,IF(Aléa!BK44&lt;$B$2+$B$3,3,IF(Aléa!BK44&lt;$B$2+$B$3+$B$4,4,6)))</f>
        <v>3</v>
      </c>
      <c r="BO45" s="5" t="n">
        <f aca="false">IF(Aléa!BL44&lt;$B$2,1,IF(Aléa!BL44&lt;$B$2+$B$3,3,IF(Aléa!BL44&lt;$B$2+$B$3+$B$4,4,6)))</f>
        <v>3</v>
      </c>
      <c r="BP45" s="5" t="n">
        <f aca="false">IF(Aléa!BM44&lt;$B$2,1,IF(Aléa!BM44&lt;$B$2+$B$3,3,IF(Aléa!BM44&lt;$B$2+$B$3+$B$4,4,6)))</f>
        <v>3</v>
      </c>
      <c r="BQ45" s="5" t="n">
        <f aca="false">IF(Aléa!BN44&lt;$B$2,1,IF(Aléa!BN44&lt;$B$2+$B$3,3,IF(Aléa!BN44&lt;$B$2+$B$3+$B$4,4,6)))</f>
        <v>1</v>
      </c>
      <c r="BR45" s="5" t="n">
        <f aca="false">IF(Aléa!BO44&lt;$B$2,1,IF(Aléa!BO44&lt;$B$2+$B$3,3,IF(Aléa!BO44&lt;$B$2+$B$3+$B$4,4,6)))</f>
        <v>3</v>
      </c>
      <c r="BS45" s="5" t="n">
        <f aca="false">IF(Aléa!BP44&lt;$B$2,1,IF(Aléa!BP44&lt;$B$2+$B$3,3,IF(Aléa!BP44&lt;$B$2+$B$3+$B$4,4,6)))</f>
        <v>6</v>
      </c>
      <c r="BT45" s="5" t="n">
        <f aca="false">IF(Aléa!BQ44&lt;$B$2,1,IF(Aléa!BQ44&lt;$B$2+$B$3,3,IF(Aléa!BQ44&lt;$B$2+$B$3+$B$4,4,6)))</f>
        <v>3</v>
      </c>
      <c r="BU45" s="5" t="n">
        <f aca="false">IF(Aléa!BR44&lt;$B$2,1,IF(Aléa!BR44&lt;$B$2+$B$3,3,IF(Aléa!BR44&lt;$B$2+$B$3+$B$4,4,6)))</f>
        <v>6</v>
      </c>
      <c r="BV45" s="5" t="n">
        <f aca="false">IF(Aléa!BS44&lt;$B$2,1,IF(Aléa!BS44&lt;$B$2+$B$3,3,IF(Aléa!BS44&lt;$B$2+$B$3+$B$4,4,6)))</f>
        <v>3</v>
      </c>
      <c r="BW45" s="5" t="n">
        <f aca="false">IF(Aléa!BT44&lt;$B$2,1,IF(Aléa!BT44&lt;$B$2+$B$3,3,IF(Aléa!BT44&lt;$B$2+$B$3+$B$4,4,6)))</f>
        <v>3</v>
      </c>
      <c r="BX45" s="5" t="n">
        <f aca="false">IF(Aléa!BU44&lt;$B$2,1,IF(Aléa!BU44&lt;$B$2+$B$3,3,IF(Aléa!BU44&lt;$B$2+$B$3+$B$4,4,6)))</f>
        <v>4</v>
      </c>
      <c r="BY45" s="5" t="n">
        <f aca="false">IF(Aléa!BV44&lt;$B$2,1,IF(Aléa!BV44&lt;$B$2+$B$3,3,IF(Aléa!BV44&lt;$B$2+$B$3+$B$4,4,6)))</f>
        <v>4</v>
      </c>
      <c r="BZ45" s="5" t="n">
        <f aca="false">IF(Aléa!BW44&lt;$B$2,1,IF(Aléa!BW44&lt;$B$2+$B$3,3,IF(Aléa!BW44&lt;$B$2+$B$3+$B$4,4,6)))</f>
        <v>3</v>
      </c>
      <c r="CA45" s="5" t="n">
        <f aca="false">IF(Aléa!BX44&lt;$B$2,1,IF(Aléa!BX44&lt;$B$2+$B$3,3,IF(Aléa!BX44&lt;$B$2+$B$3+$B$4,4,6)))</f>
        <v>3</v>
      </c>
      <c r="CB45" s="5" t="n">
        <f aca="false">IF(Aléa!BY44&lt;$B$2,1,IF(Aléa!BY44&lt;$B$2+$B$3,3,IF(Aléa!BY44&lt;$B$2+$B$3+$B$4,4,6)))</f>
        <v>4</v>
      </c>
      <c r="CC45" s="5" t="n">
        <f aca="false">IF(Aléa!BZ44&lt;$B$2,1,IF(Aléa!BZ44&lt;$B$2+$B$3,3,IF(Aléa!BZ44&lt;$B$2+$B$3+$B$4,4,6)))</f>
        <v>3</v>
      </c>
      <c r="CD45" s="5" t="n">
        <f aca="false">IF(Aléa!CA44&lt;$B$2,1,IF(Aléa!CA44&lt;$B$2+$B$3,3,IF(Aléa!CA44&lt;$B$2+$B$3+$B$4,4,6)))</f>
        <v>3</v>
      </c>
      <c r="CE45" s="5" t="n">
        <f aca="false">IF(Aléa!CB44&lt;$B$2,1,IF(Aléa!CB44&lt;$B$2+$B$3,3,IF(Aléa!CB44&lt;$B$2+$B$3+$B$4,4,6)))</f>
        <v>4</v>
      </c>
      <c r="CF45" s="5" t="n">
        <f aca="false">IF(Aléa!CC44&lt;$B$2,1,IF(Aléa!CC44&lt;$B$2+$B$3,3,IF(Aléa!CC44&lt;$B$2+$B$3+$B$4,4,6)))</f>
        <v>6</v>
      </c>
      <c r="CG45" s="5" t="n">
        <f aca="false">IF(Aléa!CD44&lt;$B$2,1,IF(Aléa!CD44&lt;$B$2+$B$3,3,IF(Aléa!CD44&lt;$B$2+$B$3+$B$4,4,6)))</f>
        <v>3</v>
      </c>
      <c r="CH45" s="5" t="n">
        <f aca="false">IF(Aléa!CE44&lt;$B$2,1,IF(Aléa!CE44&lt;$B$2+$B$3,3,IF(Aléa!CE44&lt;$B$2+$B$3+$B$4,4,6)))</f>
        <v>6</v>
      </c>
      <c r="CI45" s="5" t="n">
        <f aca="false">IF(Aléa!CF44&lt;$B$2,1,IF(Aléa!CF44&lt;$B$2+$B$3,3,IF(Aléa!CF44&lt;$B$2+$B$3+$B$4,4,6)))</f>
        <v>4</v>
      </c>
      <c r="CJ45" s="5" t="n">
        <f aca="false">IF(Aléa!CG44&lt;$B$2,1,IF(Aléa!CG44&lt;$B$2+$B$3,3,IF(Aléa!CG44&lt;$B$2+$B$3+$B$4,4,6)))</f>
        <v>1</v>
      </c>
      <c r="CK45" s="5" t="n">
        <f aca="false">IF(Aléa!CH44&lt;$B$2,1,IF(Aléa!CH44&lt;$B$2+$B$3,3,IF(Aléa!CH44&lt;$B$2+$B$3+$B$4,4,6)))</f>
        <v>3</v>
      </c>
      <c r="CL45" s="5" t="n">
        <f aca="false">IF(Aléa!CI44&lt;$B$2,1,IF(Aléa!CI44&lt;$B$2+$B$3,3,IF(Aléa!CI44&lt;$B$2+$B$3+$B$4,4,6)))</f>
        <v>3</v>
      </c>
      <c r="CM45" s="5" t="n">
        <f aca="false">IF(Aléa!CJ44&lt;$B$2,1,IF(Aléa!CJ44&lt;$B$2+$B$3,3,IF(Aléa!CJ44&lt;$B$2+$B$3+$B$4,4,6)))</f>
        <v>3</v>
      </c>
      <c r="CN45" s="5" t="n">
        <f aca="false">IF(Aléa!CK44&lt;$B$2,1,IF(Aléa!CK44&lt;$B$2+$B$3,3,IF(Aléa!CK44&lt;$B$2+$B$3+$B$4,4,6)))</f>
        <v>3</v>
      </c>
      <c r="CO45" s="5" t="n">
        <f aca="false">IF(Aléa!CL44&lt;$B$2,1,IF(Aléa!CL44&lt;$B$2+$B$3,3,IF(Aléa!CL44&lt;$B$2+$B$3+$B$4,4,6)))</f>
        <v>3</v>
      </c>
      <c r="CP45" s="5" t="n">
        <f aca="false">IF(Aléa!CM44&lt;$B$2,1,IF(Aléa!CM44&lt;$B$2+$B$3,3,IF(Aléa!CM44&lt;$B$2+$B$3+$B$4,4,6)))</f>
        <v>4</v>
      </c>
      <c r="CQ45" s="5" t="n">
        <f aca="false">IF(Aléa!CN44&lt;$B$2,1,IF(Aléa!CN44&lt;$B$2+$B$3,3,IF(Aléa!CN44&lt;$B$2+$B$3+$B$4,4,6)))</f>
        <v>4</v>
      </c>
      <c r="CR45" s="5" t="n">
        <f aca="false">IF(Aléa!CO44&lt;$B$2,1,IF(Aléa!CO44&lt;$B$2+$B$3,3,IF(Aléa!CO44&lt;$B$2+$B$3+$B$4,4,6)))</f>
        <v>6</v>
      </c>
      <c r="CS45" s="5" t="n">
        <f aca="false">IF(Aléa!CP44&lt;$B$2,1,IF(Aléa!CP44&lt;$B$2+$B$3,3,IF(Aléa!CP44&lt;$B$2+$B$3+$B$4,4,6)))</f>
        <v>6</v>
      </c>
      <c r="CT45" s="5" t="n">
        <f aca="false">IF(Aléa!CQ44&lt;$B$2,1,IF(Aléa!CQ44&lt;$B$2+$B$3,3,IF(Aléa!CQ44&lt;$B$2+$B$3+$B$4,4,6)))</f>
        <v>4</v>
      </c>
      <c r="CU45" s="5" t="n">
        <f aca="false">IF(Aléa!CR44&lt;$B$2,1,IF(Aléa!CR44&lt;$B$2+$B$3,3,IF(Aléa!CR44&lt;$B$2+$B$3+$B$4,4,6)))</f>
        <v>3</v>
      </c>
      <c r="CV45" s="5" t="n">
        <f aca="false">IF(Aléa!CS44&lt;$B$2,1,IF(Aléa!CS44&lt;$B$2+$B$3,3,IF(Aléa!CS44&lt;$B$2+$B$3+$B$4,4,6)))</f>
        <v>3</v>
      </c>
      <c r="CW45" s="5" t="n">
        <f aca="false">IF(Aléa!CT44&lt;$B$2,1,IF(Aléa!CT44&lt;$B$2+$B$3,3,IF(Aléa!CT44&lt;$B$2+$B$3+$B$4,4,6)))</f>
        <v>6</v>
      </c>
      <c r="CX45" s="5" t="n">
        <f aca="false">IF(Aléa!CU44&lt;$B$2,1,IF(Aléa!CU44&lt;$B$2+$B$3,3,IF(Aléa!CU44&lt;$B$2+$B$3+$B$4,4,6)))</f>
        <v>1</v>
      </c>
      <c r="CY45" s="5" t="n">
        <f aca="false">IF(Aléa!CV44&lt;$B$2,1,IF(Aléa!CV44&lt;$B$2+$B$3,3,IF(Aléa!CV44&lt;$B$2+$B$3+$B$4,4,6)))</f>
        <v>6</v>
      </c>
      <c r="CZ45" s="5" t="n">
        <f aca="false">IF(Aléa!CW44&lt;$B$2,1,IF(Aléa!CW44&lt;$B$2+$B$3,3,IF(Aléa!CW44&lt;$B$2+$B$3+$B$4,4,6)))</f>
        <v>3</v>
      </c>
      <c r="DA45" s="5" t="n">
        <f aca="false">IF(Aléa!CX44&lt;$B$2,1,IF(Aléa!CX44&lt;$B$2+$B$3,3,IF(Aléa!CX44&lt;$B$2+$B$3+$B$4,4,6)))</f>
        <v>6</v>
      </c>
      <c r="DB45" s="5" t="n">
        <f aca="false">IF(Aléa!CY44&lt;$B$2,1,IF(Aléa!CY44&lt;$B$2+$B$3,3,IF(Aléa!CY44&lt;$B$2+$B$3+$B$4,4,6)))</f>
        <v>6</v>
      </c>
      <c r="DC45" s="5" t="n">
        <f aca="false">IF(Aléa!CZ44&lt;$B$2,1,IF(Aléa!CZ44&lt;$B$2+$B$3,3,IF(Aléa!CZ44&lt;$B$2+$B$3+$B$4,4,6)))</f>
        <v>3</v>
      </c>
      <c r="DD45" s="5" t="n">
        <f aca="false">IF(Aléa!DA44&lt;$B$2,1,IF(Aléa!DA44&lt;$B$2+$B$3,3,IF(Aléa!DA44&lt;$B$2+$B$3+$B$4,4,6)))</f>
        <v>6</v>
      </c>
      <c r="DE45" s="5" t="n">
        <f aca="false">IF(Aléa!DB44&lt;$B$2,1,IF(Aléa!DB44&lt;$B$2+$B$3,3,IF(Aléa!DB44&lt;$B$2+$B$3+$B$4,4,6)))</f>
        <v>3</v>
      </c>
      <c r="DF45" s="5" t="n">
        <f aca="false">IF(Aléa!DC44&lt;$B$2,1,IF(Aléa!DC44&lt;$B$2+$B$3,3,IF(Aléa!DC44&lt;$B$2+$B$3+$B$4,4,6)))</f>
        <v>4</v>
      </c>
      <c r="DG45" s="5" t="n">
        <f aca="false">IF(Aléa!DD44&lt;$B$2,1,IF(Aléa!DD44&lt;$B$2+$B$3,3,IF(Aléa!DD44&lt;$B$2+$B$3+$B$4,4,6)))</f>
        <v>4</v>
      </c>
      <c r="DH45" s="5" t="n">
        <f aca="false">IF(Aléa!DE44&lt;$B$2,1,IF(Aléa!DE44&lt;$B$2+$B$3,3,IF(Aléa!DE44&lt;$B$2+$B$3+$B$4,4,6)))</f>
        <v>6</v>
      </c>
      <c r="DI45" s="5" t="n">
        <f aca="false">IF(Aléa!DF44&lt;$B$2,1,IF(Aléa!DF44&lt;$B$2+$B$3,3,IF(Aléa!DF44&lt;$B$2+$B$3+$B$4,4,6)))</f>
        <v>4</v>
      </c>
      <c r="DJ45" s="5" t="n">
        <f aca="false">IF(Aléa!DG44&lt;$B$2,1,IF(Aléa!DG44&lt;$B$2+$B$3,3,IF(Aléa!DG44&lt;$B$2+$B$3+$B$4,4,6)))</f>
        <v>4</v>
      </c>
      <c r="DK45" s="5" t="n">
        <f aca="false">IF(Aléa!DH44&lt;$B$2,1,IF(Aléa!DH44&lt;$B$2+$B$3,3,IF(Aléa!DH44&lt;$B$2+$B$3+$B$4,4,6)))</f>
        <v>4</v>
      </c>
      <c r="DL45" s="5" t="n">
        <f aca="false">IF(Aléa!DI44&lt;$B$2,1,IF(Aléa!DI44&lt;$B$2+$B$3,3,IF(Aléa!DI44&lt;$B$2+$B$3+$B$4,4,6)))</f>
        <v>3</v>
      </c>
      <c r="DM45" s="5" t="n">
        <f aca="false">IF(Aléa!DJ44&lt;$B$2,1,IF(Aléa!DJ44&lt;$B$2+$B$3,3,IF(Aléa!DJ44&lt;$B$2+$B$3+$B$4,4,6)))</f>
        <v>3</v>
      </c>
      <c r="DN45" s="5" t="n">
        <f aca="false">IF(Aléa!DK44&lt;$B$2,1,IF(Aléa!DK44&lt;$B$2+$B$3,3,IF(Aléa!DK44&lt;$B$2+$B$3+$B$4,4,6)))</f>
        <v>4</v>
      </c>
      <c r="DO45" s="5" t="n">
        <f aca="false">IF(Aléa!DL44&lt;$B$2,1,IF(Aléa!DL44&lt;$B$2+$B$3,3,IF(Aléa!DL44&lt;$B$2+$B$3+$B$4,4,6)))</f>
        <v>4</v>
      </c>
      <c r="DP45" s="5" t="n">
        <f aca="false">IF(Aléa!DM44&lt;$B$2,1,IF(Aléa!DM44&lt;$B$2+$B$3,3,IF(Aléa!DM44&lt;$B$2+$B$3+$B$4,4,6)))</f>
        <v>6</v>
      </c>
      <c r="DQ45" s="5" t="n">
        <f aca="false">IF(Aléa!DN44&lt;$B$2,1,IF(Aléa!DN44&lt;$B$2+$B$3,3,IF(Aléa!DN44&lt;$B$2+$B$3+$B$4,4,6)))</f>
        <v>4</v>
      </c>
      <c r="DR45" s="5" t="n">
        <f aca="false">IF(Aléa!DO44&lt;$B$2,1,IF(Aléa!DO44&lt;$B$2+$B$3,3,IF(Aléa!DO44&lt;$B$2+$B$3+$B$4,4,6)))</f>
        <v>3</v>
      </c>
      <c r="DS45" s="5" t="n">
        <f aca="false">IF(Aléa!DP44&lt;$B$2,1,IF(Aléa!DP44&lt;$B$2+$B$3,3,IF(Aléa!DP44&lt;$B$2+$B$3+$B$4,4,6)))</f>
        <v>4</v>
      </c>
      <c r="DT45" s="5" t="n">
        <f aca="false">IF(Aléa!DQ44&lt;$B$2,1,IF(Aléa!DQ44&lt;$B$2+$B$3,3,IF(Aléa!DQ44&lt;$B$2+$B$3+$B$4,4,6)))</f>
        <v>3</v>
      </c>
      <c r="DU45" s="5" t="n">
        <f aca="false">IF(Aléa!DR44&lt;$B$2,1,IF(Aléa!DR44&lt;$B$2+$B$3,3,IF(Aléa!DR44&lt;$B$2+$B$3+$B$4,4,6)))</f>
        <v>3</v>
      </c>
      <c r="DV45" s="5" t="n">
        <f aca="false">IF(Aléa!DS44&lt;$B$2,1,IF(Aléa!DS44&lt;$B$2+$B$3,3,IF(Aléa!DS44&lt;$B$2+$B$3+$B$4,4,6)))</f>
        <v>6</v>
      </c>
      <c r="DW45" s="5" t="n">
        <f aca="false">IF(Aléa!DT44&lt;$B$2,1,IF(Aléa!DT44&lt;$B$2+$B$3,3,IF(Aléa!DT44&lt;$B$2+$B$3+$B$4,4,6)))</f>
        <v>4</v>
      </c>
      <c r="DX45" s="5" t="n">
        <f aca="false">IF(Aléa!DU44&lt;$B$2,1,IF(Aléa!DU44&lt;$B$2+$B$3,3,IF(Aléa!DU44&lt;$B$2+$B$3+$B$4,4,6)))</f>
        <v>1</v>
      </c>
      <c r="DY45" s="5" t="n">
        <f aca="false">IF(Aléa!DV44&lt;$B$2,1,IF(Aléa!DV44&lt;$B$2+$B$3,3,IF(Aléa!DV44&lt;$B$2+$B$3+$B$4,4,6)))</f>
        <v>4</v>
      </c>
      <c r="DZ45" s="5" t="n">
        <f aca="false">IF(Aléa!DW44&lt;$B$2,1,IF(Aléa!DW44&lt;$B$2+$B$3,3,IF(Aléa!DW44&lt;$B$2+$B$3+$B$4,4,6)))</f>
        <v>3</v>
      </c>
      <c r="EA45" s="5" t="n">
        <f aca="false">IF(Aléa!DX44&lt;$B$2,1,IF(Aléa!DX44&lt;$B$2+$B$3,3,IF(Aléa!DX44&lt;$B$2+$B$3+$B$4,4,6)))</f>
        <v>3</v>
      </c>
      <c r="EB45" s="5" t="n">
        <f aca="false">IF(Aléa!DY44&lt;$B$2,1,IF(Aléa!DY44&lt;$B$2+$B$3,3,IF(Aléa!DY44&lt;$B$2+$B$3+$B$4,4,6)))</f>
        <v>1</v>
      </c>
      <c r="EC45" s="5" t="n">
        <f aca="false">IF(Aléa!DZ44&lt;$B$2,1,IF(Aléa!DZ44&lt;$B$2+$B$3,3,IF(Aléa!DZ44&lt;$B$2+$B$3+$B$4,4,6)))</f>
        <v>3</v>
      </c>
      <c r="ED45" s="5" t="n">
        <f aca="false">IF(Aléa!EA44&lt;$B$2,1,IF(Aléa!EA44&lt;$B$2+$B$3,3,IF(Aléa!EA44&lt;$B$2+$B$3+$B$4,4,6)))</f>
        <v>3</v>
      </c>
      <c r="EE45" s="5" t="n">
        <f aca="false">IF(Aléa!EB44&lt;$B$2,1,IF(Aléa!EB44&lt;$B$2+$B$3,3,IF(Aléa!EB44&lt;$B$2+$B$3+$B$4,4,6)))</f>
        <v>6</v>
      </c>
      <c r="EF45" s="5" t="n">
        <f aca="false">IF(Aléa!EC44&lt;$B$2,1,IF(Aléa!EC44&lt;$B$2+$B$3,3,IF(Aléa!EC44&lt;$B$2+$B$3+$B$4,4,6)))</f>
        <v>4</v>
      </c>
      <c r="EG45" s="5" t="n">
        <f aca="false">IF(Aléa!ED44&lt;$B$2,1,IF(Aléa!ED44&lt;$B$2+$B$3,3,IF(Aléa!ED44&lt;$B$2+$B$3+$B$4,4,6)))</f>
        <v>3</v>
      </c>
      <c r="EH45" s="5" t="n">
        <f aca="false">IF(Aléa!EE44&lt;$B$2,1,IF(Aléa!EE44&lt;$B$2+$B$3,3,IF(Aléa!EE44&lt;$B$2+$B$3+$B$4,4,6)))</f>
        <v>1</v>
      </c>
      <c r="EI45" s="5" t="n">
        <f aca="false">IF(Aléa!EF44&lt;$B$2,1,IF(Aléa!EF44&lt;$B$2+$B$3,3,IF(Aléa!EF44&lt;$B$2+$B$3+$B$4,4,6)))</f>
        <v>3</v>
      </c>
      <c r="EJ45" s="5" t="n">
        <f aca="false">IF(Aléa!EG44&lt;$B$2,1,IF(Aléa!EG44&lt;$B$2+$B$3,3,IF(Aléa!EG44&lt;$B$2+$B$3+$B$4,4,6)))</f>
        <v>6</v>
      </c>
      <c r="EK45" s="5" t="n">
        <f aca="false">IF(Aléa!EH44&lt;$B$2,1,IF(Aléa!EH44&lt;$B$2+$B$3,3,IF(Aléa!EH44&lt;$B$2+$B$3+$B$4,4,6)))</f>
        <v>4</v>
      </c>
      <c r="EL45" s="5" t="n">
        <f aca="false">IF(Aléa!EI44&lt;$B$2,1,IF(Aléa!EI44&lt;$B$2+$B$3,3,IF(Aléa!EI44&lt;$B$2+$B$3+$B$4,4,6)))</f>
        <v>4</v>
      </c>
      <c r="EM45" s="5" t="n">
        <f aca="false">IF(Aléa!EJ44&lt;$B$2,1,IF(Aléa!EJ44&lt;$B$2+$B$3,3,IF(Aléa!EJ44&lt;$B$2+$B$3+$B$4,4,6)))</f>
        <v>1</v>
      </c>
      <c r="EN45" s="5" t="n">
        <f aca="false">IF(Aléa!EK44&lt;$B$2,1,IF(Aléa!EK44&lt;$B$2+$B$3,3,IF(Aléa!EK44&lt;$B$2+$B$3+$B$4,4,6)))</f>
        <v>1</v>
      </c>
      <c r="EO45" s="5" t="n">
        <f aca="false">IF(Aléa!EL44&lt;$B$2,1,IF(Aléa!EL44&lt;$B$2+$B$3,3,IF(Aléa!EL44&lt;$B$2+$B$3+$B$4,4,6)))</f>
        <v>4</v>
      </c>
      <c r="EP45" s="5" t="n">
        <f aca="false">IF(Aléa!EM44&lt;$B$2,1,IF(Aléa!EM44&lt;$B$2+$B$3,3,IF(Aléa!EM44&lt;$B$2+$B$3+$B$4,4,6)))</f>
        <v>4</v>
      </c>
      <c r="EQ45" s="5" t="n">
        <f aca="false">IF(Aléa!EN44&lt;$B$2,1,IF(Aléa!EN44&lt;$B$2+$B$3,3,IF(Aléa!EN44&lt;$B$2+$B$3+$B$4,4,6)))</f>
        <v>3</v>
      </c>
      <c r="ER45" s="5" t="n">
        <f aca="false">IF(Aléa!EO44&lt;$B$2,1,IF(Aléa!EO44&lt;$B$2+$B$3,3,IF(Aléa!EO44&lt;$B$2+$B$3+$B$4,4,6)))</f>
        <v>4</v>
      </c>
      <c r="ES45" s="5" t="n">
        <f aca="false">IF(Aléa!EP44&lt;$B$2,1,IF(Aléa!EP44&lt;$B$2+$B$3,3,IF(Aléa!EP44&lt;$B$2+$B$3+$B$4,4,6)))</f>
        <v>4</v>
      </c>
      <c r="ET45" s="5" t="n">
        <f aca="false">IF(Aléa!EQ44&lt;$B$2,1,IF(Aléa!EQ44&lt;$B$2+$B$3,3,IF(Aléa!EQ44&lt;$B$2+$B$3+$B$4,4,6)))</f>
        <v>1</v>
      </c>
      <c r="EU45" s="5" t="n">
        <f aca="false">IF(Aléa!ER44&lt;$B$2,1,IF(Aléa!ER44&lt;$B$2+$B$3,3,IF(Aléa!ER44&lt;$B$2+$B$3+$B$4,4,6)))</f>
        <v>3</v>
      </c>
      <c r="EV45" s="5" t="n">
        <f aca="false">IF(Aléa!ES44&lt;$B$2,1,IF(Aléa!ES44&lt;$B$2+$B$3,3,IF(Aléa!ES44&lt;$B$2+$B$3+$B$4,4,6)))</f>
        <v>4</v>
      </c>
      <c r="EW45" s="5" t="n">
        <f aca="false">IF(Aléa!ET44&lt;$B$2,1,IF(Aléa!ET44&lt;$B$2+$B$3,3,IF(Aléa!ET44&lt;$B$2+$B$3+$B$4,4,6)))</f>
        <v>4</v>
      </c>
      <c r="EX45" s="5" t="n">
        <f aca="false">IF(Aléa!EU44&lt;$B$2,1,IF(Aléa!EU44&lt;$B$2+$B$3,3,IF(Aléa!EU44&lt;$B$2+$B$3+$B$4,4,6)))</f>
        <v>3</v>
      </c>
      <c r="EY45" s="5" t="n">
        <f aca="false">IF(Aléa!EV44&lt;$B$2,1,IF(Aléa!EV44&lt;$B$2+$B$3,3,IF(Aléa!EV44&lt;$B$2+$B$3+$B$4,4,6)))</f>
        <v>3</v>
      </c>
      <c r="EZ45" s="5" t="n">
        <f aca="false">IF(Aléa!EW44&lt;$B$2,1,IF(Aléa!EW44&lt;$B$2+$B$3,3,IF(Aléa!EW44&lt;$B$2+$B$3+$B$4,4,6)))</f>
        <v>4</v>
      </c>
      <c r="FA45" s="5" t="n">
        <f aca="false">IF(Aléa!EX44&lt;$B$2,1,IF(Aléa!EX44&lt;$B$2+$B$3,3,IF(Aléa!EX44&lt;$B$2+$B$3+$B$4,4,6)))</f>
        <v>3</v>
      </c>
      <c r="FB45" s="5" t="n">
        <f aca="false">IF(Aléa!EY44&lt;$B$2,1,IF(Aléa!EY44&lt;$B$2+$B$3,3,IF(Aléa!EY44&lt;$B$2+$B$3+$B$4,4,6)))</f>
        <v>3</v>
      </c>
      <c r="FC45" s="5" t="n">
        <f aca="false">IF(Aléa!EZ44&lt;$B$2,1,IF(Aléa!EZ44&lt;$B$2+$B$3,3,IF(Aléa!EZ44&lt;$B$2+$B$3+$B$4,4,6)))</f>
        <v>3</v>
      </c>
      <c r="FD45" s="5" t="n">
        <f aca="false">IF(Aléa!FA44&lt;$B$2,1,IF(Aléa!FA44&lt;$B$2+$B$3,3,IF(Aléa!FA44&lt;$B$2+$B$3+$B$4,4,6)))</f>
        <v>1</v>
      </c>
      <c r="FE45" s="5" t="n">
        <f aca="false">IF(Aléa!FB44&lt;$B$2,1,IF(Aléa!FB44&lt;$B$2+$B$3,3,IF(Aléa!FB44&lt;$B$2+$B$3+$B$4,4,6)))</f>
        <v>3</v>
      </c>
      <c r="FF45" s="5" t="n">
        <f aca="false">IF(Aléa!FC44&lt;$B$2,1,IF(Aléa!FC44&lt;$B$2+$B$3,3,IF(Aléa!FC44&lt;$B$2+$B$3+$B$4,4,6)))</f>
        <v>4</v>
      </c>
      <c r="FG45" s="5" t="n">
        <f aca="false">IF(Aléa!FD44&lt;$B$2,1,IF(Aléa!FD44&lt;$B$2+$B$3,3,IF(Aléa!FD44&lt;$B$2+$B$3+$B$4,4,6)))</f>
        <v>3</v>
      </c>
      <c r="FH45" s="5" t="n">
        <f aca="false">IF(Aléa!FE44&lt;$B$2,1,IF(Aléa!FE44&lt;$B$2+$B$3,3,IF(Aléa!FE44&lt;$B$2+$B$3+$B$4,4,6)))</f>
        <v>6</v>
      </c>
      <c r="FI45" s="5" t="n">
        <f aca="false">IF(Aléa!FF44&lt;$B$2,1,IF(Aléa!FF44&lt;$B$2+$B$3,3,IF(Aléa!FF44&lt;$B$2+$B$3+$B$4,4,6)))</f>
        <v>6</v>
      </c>
      <c r="FJ45" s="5" t="n">
        <f aca="false">IF(Aléa!FG44&lt;$B$2,1,IF(Aléa!FG44&lt;$B$2+$B$3,3,IF(Aléa!FG44&lt;$B$2+$B$3+$B$4,4,6)))</f>
        <v>3</v>
      </c>
      <c r="FK45" s="5" t="n">
        <f aca="false">IF(Aléa!FH44&lt;$B$2,1,IF(Aléa!FH44&lt;$B$2+$B$3,3,IF(Aléa!FH44&lt;$B$2+$B$3+$B$4,4,6)))</f>
        <v>3</v>
      </c>
      <c r="FL45" s="5" t="n">
        <f aca="false">IF(Aléa!FI44&lt;$B$2,1,IF(Aléa!FI44&lt;$B$2+$B$3,3,IF(Aléa!FI44&lt;$B$2+$B$3+$B$4,4,6)))</f>
        <v>1</v>
      </c>
      <c r="FM45" s="5" t="n">
        <f aca="false">IF(Aléa!FJ44&lt;$B$2,1,IF(Aléa!FJ44&lt;$B$2+$B$3,3,IF(Aléa!FJ44&lt;$B$2+$B$3+$B$4,4,6)))</f>
        <v>3</v>
      </c>
      <c r="FN45" s="5" t="n">
        <f aca="false">IF(Aléa!FK44&lt;$B$2,1,IF(Aléa!FK44&lt;$B$2+$B$3,3,IF(Aléa!FK44&lt;$B$2+$B$3+$B$4,4,6)))</f>
        <v>4</v>
      </c>
      <c r="FO45" s="5" t="n">
        <f aca="false">IF(Aléa!FL44&lt;$B$2,1,IF(Aléa!FL44&lt;$B$2+$B$3,3,IF(Aléa!FL44&lt;$B$2+$B$3+$B$4,4,6)))</f>
        <v>6</v>
      </c>
      <c r="FP45" s="5" t="n">
        <f aca="false">IF(Aléa!FM44&lt;$B$2,1,IF(Aléa!FM44&lt;$B$2+$B$3,3,IF(Aléa!FM44&lt;$B$2+$B$3+$B$4,4,6)))</f>
        <v>4</v>
      </c>
      <c r="FQ45" s="5" t="n">
        <f aca="false">IF(Aléa!FN44&lt;$B$2,1,IF(Aléa!FN44&lt;$B$2+$B$3,3,IF(Aléa!FN44&lt;$B$2+$B$3+$B$4,4,6)))</f>
        <v>4</v>
      </c>
      <c r="FR45" s="5" t="n">
        <f aca="false">IF(Aléa!FO44&lt;$B$2,1,IF(Aléa!FO44&lt;$B$2+$B$3,3,IF(Aléa!FO44&lt;$B$2+$B$3+$B$4,4,6)))</f>
        <v>3</v>
      </c>
      <c r="FS45" s="5" t="n">
        <f aca="false">IF(Aléa!FP44&lt;$B$2,1,IF(Aléa!FP44&lt;$B$2+$B$3,3,IF(Aléa!FP44&lt;$B$2+$B$3+$B$4,4,6)))</f>
        <v>6</v>
      </c>
      <c r="FT45" s="5" t="n">
        <f aca="false">IF(Aléa!FQ44&lt;$B$2,1,IF(Aléa!FQ44&lt;$B$2+$B$3,3,IF(Aléa!FQ44&lt;$B$2+$B$3+$B$4,4,6)))</f>
        <v>4</v>
      </c>
      <c r="FU45" s="5" t="n">
        <f aca="false">IF(Aléa!FR44&lt;$B$2,1,IF(Aléa!FR44&lt;$B$2+$B$3,3,IF(Aléa!FR44&lt;$B$2+$B$3+$B$4,4,6)))</f>
        <v>6</v>
      </c>
      <c r="FV45" s="5" t="n">
        <f aca="false">IF(Aléa!FS44&lt;$B$2,1,IF(Aléa!FS44&lt;$B$2+$B$3,3,IF(Aléa!FS44&lt;$B$2+$B$3+$B$4,4,6)))</f>
        <v>3</v>
      </c>
      <c r="FW45" s="5" t="n">
        <f aca="false">IF(Aléa!FT44&lt;$B$2,1,IF(Aléa!FT44&lt;$B$2+$B$3,3,IF(Aléa!FT44&lt;$B$2+$B$3+$B$4,4,6)))</f>
        <v>4</v>
      </c>
      <c r="FX45" s="5" t="n">
        <f aca="false">IF(Aléa!FU44&lt;$B$2,1,IF(Aléa!FU44&lt;$B$2+$B$3,3,IF(Aléa!FU44&lt;$B$2+$B$3+$B$4,4,6)))</f>
        <v>4</v>
      </c>
      <c r="FY45" s="5" t="n">
        <f aca="false">IF(Aléa!FV44&lt;$B$2,1,IF(Aléa!FV44&lt;$B$2+$B$3,3,IF(Aléa!FV44&lt;$B$2+$B$3+$B$4,4,6)))</f>
        <v>3</v>
      </c>
      <c r="FZ45" s="5" t="n">
        <f aca="false">IF(Aléa!FW44&lt;$B$2,1,IF(Aléa!FW44&lt;$B$2+$B$3,3,IF(Aléa!FW44&lt;$B$2+$B$3+$B$4,4,6)))</f>
        <v>4</v>
      </c>
      <c r="GA45" s="5" t="n">
        <f aca="false">IF(Aléa!FX44&lt;$B$2,1,IF(Aléa!FX44&lt;$B$2+$B$3,3,IF(Aléa!FX44&lt;$B$2+$B$3+$B$4,4,6)))</f>
        <v>3</v>
      </c>
      <c r="GB45" s="5" t="n">
        <f aca="false">IF(Aléa!FY44&lt;$B$2,1,IF(Aléa!FY44&lt;$B$2+$B$3,3,IF(Aléa!FY44&lt;$B$2+$B$3+$B$4,4,6)))</f>
        <v>6</v>
      </c>
      <c r="GC45" s="5" t="n">
        <f aca="false">IF(Aléa!FZ44&lt;$B$2,1,IF(Aléa!FZ44&lt;$B$2+$B$3,3,IF(Aléa!FZ44&lt;$B$2+$B$3+$B$4,4,6)))</f>
        <v>4</v>
      </c>
      <c r="GD45" s="5" t="n">
        <f aca="false">IF(Aléa!GA44&lt;$B$2,1,IF(Aléa!GA44&lt;$B$2+$B$3,3,IF(Aléa!GA44&lt;$B$2+$B$3+$B$4,4,6)))</f>
        <v>4</v>
      </c>
      <c r="GE45" s="5" t="n">
        <f aca="false">IF(Aléa!GB44&lt;$B$2,1,IF(Aléa!GB44&lt;$B$2+$B$3,3,IF(Aléa!GB44&lt;$B$2+$B$3+$B$4,4,6)))</f>
        <v>3</v>
      </c>
      <c r="GF45" s="5" t="n">
        <f aca="false">IF(Aléa!GC44&lt;$B$2,1,IF(Aléa!GC44&lt;$B$2+$B$3,3,IF(Aléa!GC44&lt;$B$2+$B$3+$B$4,4,6)))</f>
        <v>1</v>
      </c>
      <c r="GG45" s="5" t="n">
        <f aca="false">IF(Aléa!GD44&lt;$B$2,1,IF(Aléa!GD44&lt;$B$2+$B$3,3,IF(Aléa!GD44&lt;$B$2+$B$3+$B$4,4,6)))</f>
        <v>6</v>
      </c>
      <c r="GH45" s="5" t="n">
        <f aca="false">IF(Aléa!GE44&lt;$B$2,1,IF(Aléa!GE44&lt;$B$2+$B$3,3,IF(Aléa!GE44&lt;$B$2+$B$3+$B$4,4,6)))</f>
        <v>3</v>
      </c>
      <c r="GI45" s="5" t="n">
        <f aca="false">IF(Aléa!GF44&lt;$B$2,1,IF(Aléa!GF44&lt;$B$2+$B$3,3,IF(Aléa!GF44&lt;$B$2+$B$3+$B$4,4,6)))</f>
        <v>4</v>
      </c>
      <c r="GJ45" s="5" t="n">
        <f aca="false">IF(Aléa!GG44&lt;$B$2,1,IF(Aléa!GG44&lt;$B$2+$B$3,3,IF(Aléa!GG44&lt;$B$2+$B$3+$B$4,4,6)))</f>
        <v>4</v>
      </c>
      <c r="GK45" s="5" t="n">
        <f aca="false">IF(Aléa!GH44&lt;$B$2,1,IF(Aléa!GH44&lt;$B$2+$B$3,3,IF(Aléa!GH44&lt;$B$2+$B$3+$B$4,4,6)))</f>
        <v>3</v>
      </c>
      <c r="GL45" s="5" t="n">
        <f aca="false">IF(Aléa!GI44&lt;$B$2,1,IF(Aléa!GI44&lt;$B$2+$B$3,3,IF(Aléa!GI44&lt;$B$2+$B$3+$B$4,4,6)))</f>
        <v>3</v>
      </c>
      <c r="GM45" s="5" t="n">
        <f aca="false">IF(Aléa!GJ44&lt;$B$2,1,IF(Aléa!GJ44&lt;$B$2+$B$3,3,IF(Aléa!GJ44&lt;$B$2+$B$3+$B$4,4,6)))</f>
        <v>6</v>
      </c>
      <c r="GN45" s="5" t="n">
        <f aca="false">IF(Aléa!GK44&lt;$B$2,1,IF(Aléa!GK44&lt;$B$2+$B$3,3,IF(Aléa!GK44&lt;$B$2+$B$3+$B$4,4,6)))</f>
        <v>3</v>
      </c>
      <c r="GO45" s="5" t="n">
        <f aca="false">IF(Aléa!GL44&lt;$B$2,1,IF(Aléa!GL44&lt;$B$2+$B$3,3,IF(Aléa!GL44&lt;$B$2+$B$3+$B$4,4,6)))</f>
        <v>3</v>
      </c>
      <c r="GP45" s="5" t="n">
        <f aca="false">IF(Aléa!GM44&lt;$B$2,1,IF(Aléa!GM44&lt;$B$2+$B$3,3,IF(Aléa!GM44&lt;$B$2+$B$3+$B$4,4,6)))</f>
        <v>1</v>
      </c>
      <c r="GQ45" s="5" t="n">
        <f aca="false">IF(Aléa!GN44&lt;$B$2,1,IF(Aléa!GN44&lt;$B$2+$B$3,3,IF(Aléa!GN44&lt;$B$2+$B$3+$B$4,4,6)))</f>
        <v>6</v>
      </c>
      <c r="GR45" s="5" t="n">
        <f aca="false">IF(Aléa!GO44&lt;$B$2,1,IF(Aléa!GO44&lt;$B$2+$B$3,3,IF(Aléa!GO44&lt;$B$2+$B$3+$B$4,4,6)))</f>
        <v>4</v>
      </c>
      <c r="GS45" s="5" t="n">
        <f aca="false">IF(Aléa!GP44&lt;$B$2,1,IF(Aléa!GP44&lt;$B$2+$B$3,3,IF(Aléa!GP44&lt;$B$2+$B$3+$B$4,4,6)))</f>
        <v>3</v>
      </c>
      <c r="GT45" s="5" t="n">
        <f aca="false">IF(Aléa!GQ44&lt;$B$2,1,IF(Aléa!GQ44&lt;$B$2+$B$3,3,IF(Aléa!GQ44&lt;$B$2+$B$3+$B$4,4,6)))</f>
        <v>6</v>
      </c>
      <c r="GU45" s="5" t="n">
        <f aca="false">IF(Aléa!GR44&lt;$B$2,1,IF(Aléa!GR44&lt;$B$2+$B$3,3,IF(Aléa!GR44&lt;$B$2+$B$3+$B$4,4,6)))</f>
        <v>6</v>
      </c>
      <c r="GV45" s="5" t="n">
        <f aca="false">IF(Aléa!GS44&lt;$B$2,1,IF(Aléa!GS44&lt;$B$2+$B$3,3,IF(Aléa!GS44&lt;$B$2+$B$3+$B$4,4,6)))</f>
        <v>3</v>
      </c>
      <c r="GW45" s="5" t="n">
        <f aca="false">IF(Aléa!GT44&lt;$B$2,1,IF(Aléa!GT44&lt;$B$2+$B$3,3,IF(Aléa!GT44&lt;$B$2+$B$3+$B$4,4,6)))</f>
        <v>6</v>
      </c>
      <c r="GX45" s="5" t="n">
        <f aca="false">IF(Aléa!GU44&lt;$B$2,1,IF(Aléa!GU44&lt;$B$2+$B$3,3,IF(Aléa!GU44&lt;$B$2+$B$3+$B$4,4,6)))</f>
        <v>6</v>
      </c>
      <c r="GY45" s="5" t="n">
        <f aca="false">IF(Aléa!GV44&lt;$B$2,1,IF(Aléa!GV44&lt;$B$2+$B$3,3,IF(Aléa!GV44&lt;$B$2+$B$3+$B$4,4,6)))</f>
        <v>3</v>
      </c>
      <c r="GZ45" s="5" t="n">
        <f aca="false">IF(Aléa!GW44&lt;$B$2,1,IF(Aléa!GW44&lt;$B$2+$B$3,3,IF(Aléa!GW44&lt;$B$2+$B$3+$B$4,4,6)))</f>
        <v>3</v>
      </c>
      <c r="HA45" s="5" t="n">
        <f aca="false">IF(Aléa!GX44&lt;$B$2,1,IF(Aléa!GX44&lt;$B$2+$B$3,3,IF(Aléa!GX44&lt;$B$2+$B$3+$B$4,4,6)))</f>
        <v>4</v>
      </c>
      <c r="HB45" s="5" t="n">
        <f aca="false">IF(Aléa!GY44&lt;$B$2,1,IF(Aléa!GY44&lt;$B$2+$B$3,3,IF(Aléa!GY44&lt;$B$2+$B$3+$B$4,4,6)))</f>
        <v>1</v>
      </c>
      <c r="HC45" s="5" t="n">
        <f aca="false">IF(Aléa!GZ44&lt;$B$2,1,IF(Aléa!GZ44&lt;$B$2+$B$3,3,IF(Aléa!GZ44&lt;$B$2+$B$3+$B$4,4,6)))</f>
        <v>6</v>
      </c>
      <c r="HD45" s="5" t="n">
        <f aca="false">IF(Aléa!HA44&lt;$B$2,1,IF(Aléa!HA44&lt;$B$2+$B$3,3,IF(Aléa!HA44&lt;$B$2+$B$3+$B$4,4,6)))</f>
        <v>3</v>
      </c>
      <c r="HE45" s="5" t="n">
        <f aca="false">IF(Aléa!HB44&lt;$B$2,1,IF(Aléa!HB44&lt;$B$2+$B$3,3,IF(Aléa!HB44&lt;$B$2+$B$3+$B$4,4,6)))</f>
        <v>6</v>
      </c>
      <c r="HF45" s="5" t="n">
        <f aca="false">IF(Aléa!HC44&lt;$B$2,1,IF(Aléa!HC44&lt;$B$2+$B$3,3,IF(Aléa!HC44&lt;$B$2+$B$3+$B$4,4,6)))</f>
        <v>4</v>
      </c>
      <c r="HG45" s="5" t="n">
        <f aca="false">IF(Aléa!HD44&lt;$B$2,1,IF(Aléa!HD44&lt;$B$2+$B$3,3,IF(Aléa!HD44&lt;$B$2+$B$3+$B$4,4,6)))</f>
        <v>4</v>
      </c>
      <c r="HH45" s="5" t="n">
        <f aca="false">IF(Aléa!HE44&lt;$B$2,1,IF(Aléa!HE44&lt;$B$2+$B$3,3,IF(Aléa!HE44&lt;$B$2+$B$3+$B$4,4,6)))</f>
        <v>3</v>
      </c>
      <c r="HI45" s="5" t="n">
        <f aca="false">IF(Aléa!HF44&lt;$B$2,1,IF(Aléa!HF44&lt;$B$2+$B$3,3,IF(Aléa!HF44&lt;$B$2+$B$3+$B$4,4,6)))</f>
        <v>6</v>
      </c>
      <c r="HJ45" s="5" t="n">
        <f aca="false">IF(Aléa!HG44&lt;$B$2,1,IF(Aléa!HG44&lt;$B$2+$B$3,3,IF(Aléa!HG44&lt;$B$2+$B$3+$B$4,4,6)))</f>
        <v>4</v>
      </c>
      <c r="HK45" s="5" t="n">
        <f aca="false">IF(Aléa!HH44&lt;$B$2,1,IF(Aléa!HH44&lt;$B$2+$B$3,3,IF(Aléa!HH44&lt;$B$2+$B$3+$B$4,4,6)))</f>
        <v>3</v>
      </c>
      <c r="HL45" s="5" t="n">
        <f aca="false">IF(Aléa!HI44&lt;$B$2,1,IF(Aléa!HI44&lt;$B$2+$B$3,3,IF(Aléa!HI44&lt;$B$2+$B$3+$B$4,4,6)))</f>
        <v>4</v>
      </c>
      <c r="HM45" s="5" t="n">
        <f aca="false">IF(Aléa!HJ44&lt;$B$2,1,IF(Aléa!HJ44&lt;$B$2+$B$3,3,IF(Aléa!HJ44&lt;$B$2+$B$3+$B$4,4,6)))</f>
        <v>3</v>
      </c>
      <c r="HN45" s="5" t="n">
        <f aca="false">IF(Aléa!HK44&lt;$B$2,1,IF(Aléa!HK44&lt;$B$2+$B$3,3,IF(Aléa!HK44&lt;$B$2+$B$3+$B$4,4,6)))</f>
        <v>3</v>
      </c>
      <c r="HO45" s="5" t="n">
        <f aca="false">IF(Aléa!HL44&lt;$B$2,1,IF(Aléa!HL44&lt;$B$2+$B$3,3,IF(Aléa!HL44&lt;$B$2+$B$3+$B$4,4,6)))</f>
        <v>4</v>
      </c>
      <c r="HP45" s="5" t="n">
        <f aca="false">IF(Aléa!HM44&lt;$B$2,1,IF(Aléa!HM44&lt;$B$2+$B$3,3,IF(Aléa!HM44&lt;$B$2+$B$3+$B$4,4,6)))</f>
        <v>3</v>
      </c>
      <c r="HQ45" s="5" t="n">
        <f aca="false">IF(Aléa!HN44&lt;$B$2,1,IF(Aléa!HN44&lt;$B$2+$B$3,3,IF(Aléa!HN44&lt;$B$2+$B$3+$B$4,4,6)))</f>
        <v>3</v>
      </c>
      <c r="HR45" s="5" t="n">
        <f aca="false">IF(Aléa!HO44&lt;$B$2,1,IF(Aléa!HO44&lt;$B$2+$B$3,3,IF(Aléa!HO44&lt;$B$2+$B$3+$B$4,4,6)))</f>
        <v>4</v>
      </c>
      <c r="HS45" s="5" t="n">
        <f aca="false">IF(Aléa!HP44&lt;$B$2,1,IF(Aléa!HP44&lt;$B$2+$B$3,3,IF(Aléa!HP44&lt;$B$2+$B$3+$B$4,4,6)))</f>
        <v>6</v>
      </c>
      <c r="HT45" s="5" t="n">
        <f aca="false">IF(Aléa!HQ44&lt;$B$2,1,IF(Aléa!HQ44&lt;$B$2+$B$3,3,IF(Aléa!HQ44&lt;$B$2+$B$3+$B$4,4,6)))</f>
        <v>1</v>
      </c>
      <c r="HU45" s="5" t="n">
        <f aca="false">IF(Aléa!HR44&lt;$B$2,1,IF(Aléa!HR44&lt;$B$2+$B$3,3,IF(Aléa!HR44&lt;$B$2+$B$3+$B$4,4,6)))</f>
        <v>4</v>
      </c>
      <c r="HV45" s="5" t="n">
        <f aca="false">IF(Aléa!HS44&lt;$B$2,1,IF(Aléa!HS44&lt;$B$2+$B$3,3,IF(Aléa!HS44&lt;$B$2+$B$3+$B$4,4,6)))</f>
        <v>4</v>
      </c>
      <c r="HW45" s="5" t="n">
        <f aca="false">IF(Aléa!HT44&lt;$B$2,1,IF(Aléa!HT44&lt;$B$2+$B$3,3,IF(Aléa!HT44&lt;$B$2+$B$3+$B$4,4,6)))</f>
        <v>4</v>
      </c>
      <c r="HX45" s="5" t="n">
        <f aca="false">IF(Aléa!HU44&lt;$B$2,1,IF(Aléa!HU44&lt;$B$2+$B$3,3,IF(Aléa!HU44&lt;$B$2+$B$3+$B$4,4,6)))</f>
        <v>3</v>
      </c>
      <c r="HY45" s="5" t="n">
        <f aca="false">IF(Aléa!HV44&lt;$B$2,1,IF(Aléa!HV44&lt;$B$2+$B$3,3,IF(Aléa!HV44&lt;$B$2+$B$3+$B$4,4,6)))</f>
        <v>4</v>
      </c>
      <c r="HZ45" s="5" t="n">
        <f aca="false">IF(Aléa!HW44&lt;$B$2,1,IF(Aléa!HW44&lt;$B$2+$B$3,3,IF(Aléa!HW44&lt;$B$2+$B$3+$B$4,4,6)))</f>
        <v>3</v>
      </c>
      <c r="IA45" s="5" t="n">
        <f aca="false">IF(Aléa!HX44&lt;$B$2,1,IF(Aléa!HX44&lt;$B$2+$B$3,3,IF(Aléa!HX44&lt;$B$2+$B$3+$B$4,4,6)))</f>
        <v>3</v>
      </c>
      <c r="IB45" s="5" t="n">
        <f aca="false">IF(Aléa!HY44&lt;$B$2,1,IF(Aléa!HY44&lt;$B$2+$B$3,3,IF(Aléa!HY44&lt;$B$2+$B$3+$B$4,4,6)))</f>
        <v>4</v>
      </c>
      <c r="IC45" s="5" t="n">
        <f aca="false">IF(Aléa!HZ44&lt;$B$2,1,IF(Aléa!HZ44&lt;$B$2+$B$3,3,IF(Aléa!HZ44&lt;$B$2+$B$3+$B$4,4,6)))</f>
        <v>3</v>
      </c>
      <c r="ID45" s="5" t="n">
        <f aca="false">IF(Aléa!IA44&lt;$B$2,1,IF(Aléa!IA44&lt;$B$2+$B$3,3,IF(Aléa!IA44&lt;$B$2+$B$3+$B$4,4,6)))</f>
        <v>6</v>
      </c>
      <c r="IE45" s="5" t="n">
        <f aca="false">IF(Aléa!IB44&lt;$B$2,1,IF(Aléa!IB44&lt;$B$2+$B$3,3,IF(Aléa!IB44&lt;$B$2+$B$3+$B$4,4,6)))</f>
        <v>4</v>
      </c>
      <c r="IF45" s="5" t="n">
        <f aca="false">IF(Aléa!IC44&lt;$B$2,1,IF(Aléa!IC44&lt;$B$2+$B$3,3,IF(Aléa!IC44&lt;$B$2+$B$3+$B$4,4,6)))</f>
        <v>3</v>
      </c>
      <c r="IG45" s="5" t="n">
        <f aca="false">IF(Aléa!ID44&lt;$B$2,1,IF(Aléa!ID44&lt;$B$2+$B$3,3,IF(Aléa!ID44&lt;$B$2+$B$3+$B$4,4,6)))</f>
        <v>6</v>
      </c>
      <c r="IH45" s="5" t="n">
        <f aca="false">IF(Aléa!IE44&lt;$B$2,1,IF(Aléa!IE44&lt;$B$2+$B$3,3,IF(Aléa!IE44&lt;$B$2+$B$3+$B$4,4,6)))</f>
        <v>3</v>
      </c>
      <c r="II45" s="5" t="n">
        <f aca="false">IF(Aléa!IF44&lt;$B$2,1,IF(Aléa!IF44&lt;$B$2+$B$3,3,IF(Aléa!IF44&lt;$B$2+$B$3+$B$4,4,6)))</f>
        <v>4</v>
      </c>
      <c r="IJ45" s="5" t="n">
        <f aca="false">IF(Aléa!IG44&lt;$B$2,1,IF(Aléa!IG44&lt;$B$2+$B$3,3,IF(Aléa!IG44&lt;$B$2+$B$3+$B$4,4,6)))</f>
        <v>6</v>
      </c>
      <c r="IK45" s="5" t="n">
        <f aca="false">IF(Aléa!IH44&lt;$B$2,1,IF(Aléa!IH44&lt;$B$2+$B$3,3,IF(Aléa!IH44&lt;$B$2+$B$3+$B$4,4,6)))</f>
        <v>6</v>
      </c>
      <c r="IL45" s="5" t="n">
        <f aca="false">IF(Aléa!II44&lt;$B$2,1,IF(Aléa!II44&lt;$B$2+$B$3,3,IF(Aléa!II44&lt;$B$2+$B$3+$B$4,4,6)))</f>
        <v>1</v>
      </c>
      <c r="IM45" s="5" t="n">
        <f aca="false">IF(Aléa!IJ44&lt;$B$2,1,IF(Aléa!IJ44&lt;$B$2+$B$3,3,IF(Aléa!IJ44&lt;$B$2+$B$3+$B$4,4,6)))</f>
        <v>4</v>
      </c>
      <c r="IN45" s="5" t="n">
        <f aca="false">IF(Aléa!IK44&lt;$B$2,1,IF(Aléa!IK44&lt;$B$2+$B$3,3,IF(Aléa!IK44&lt;$B$2+$B$3+$B$4,4,6)))</f>
        <v>1</v>
      </c>
      <c r="IO45" s="5" t="n">
        <f aca="false">IF(Aléa!IL44&lt;$B$2,1,IF(Aléa!IL44&lt;$B$2+$B$3,3,IF(Aléa!IL44&lt;$B$2+$B$3+$B$4,4,6)))</f>
        <v>4</v>
      </c>
      <c r="IP45" s="5" t="n">
        <f aca="false">IF(Aléa!IM44&lt;$B$2,1,IF(Aléa!IM44&lt;$B$2+$B$3,3,IF(Aléa!IM44&lt;$B$2+$B$3+$B$4,4,6)))</f>
        <v>3</v>
      </c>
      <c r="IQ45" s="5" t="n">
        <f aca="false">IF(Aléa!IN44&lt;$B$2,1,IF(Aléa!IN44&lt;$B$2+$B$3,3,IF(Aléa!IN44&lt;$B$2+$B$3+$B$4,4,6)))</f>
        <v>3</v>
      </c>
      <c r="IR45" s="5" t="n">
        <f aca="false">IF(Aléa!IO44&lt;$B$2,1,IF(Aléa!IO44&lt;$B$2+$B$3,3,IF(Aléa!IO44&lt;$B$2+$B$3+$B$4,4,6)))</f>
        <v>6</v>
      </c>
      <c r="IS45" s="5" t="n">
        <f aca="false">IF(Aléa!IP44&lt;$B$2,1,IF(Aléa!IP44&lt;$B$2+$B$3,3,IF(Aléa!IP44&lt;$B$2+$B$3+$B$4,4,6)))</f>
        <v>6</v>
      </c>
      <c r="IT45" s="5" t="n">
        <f aca="false">IF(Aléa!IQ44&lt;$B$2,1,IF(Aléa!IQ44&lt;$B$2+$B$3,3,IF(Aléa!IQ44&lt;$B$2+$B$3+$B$4,4,6)))</f>
        <v>4</v>
      </c>
      <c r="IU45" s="5" t="n">
        <f aca="false">IF(Aléa!IR44&lt;$B$2,1,IF(Aléa!IR44&lt;$B$2+$B$3,3,IF(Aléa!IR44&lt;$B$2+$B$3+$B$4,4,6)))</f>
        <v>1</v>
      </c>
      <c r="IV45" s="5" t="n">
        <f aca="false">IF(Aléa!IS44&lt;$B$2,1,IF(Aléa!IS44&lt;$B$2+$B$3,3,IF(Aléa!IS44&lt;$B$2+$B$3+$B$4,4,6)))</f>
        <v>6</v>
      </c>
    </row>
    <row r="46" customFormat="false" ht="15" hidden="false" customHeight="false" outlineLevel="0" collapsed="false">
      <c r="C46" s="2"/>
      <c r="D46" s="5" t="n">
        <f aca="false">IF(Aléa!A45&lt;$B$2,1,IF(Aléa!A45&lt;$B$2+$B$3,3,IF(Aléa!A45&lt;$B$2+$B$3+$B$4,4,6)))</f>
        <v>6</v>
      </c>
      <c r="E46" s="5" t="n">
        <f aca="false">IF(Aléa!B45&lt;$B$2,1,IF(Aléa!B45&lt;$B$2+$B$3,3,IF(Aléa!B45&lt;$B$2+$B$3+$B$4,4,6)))</f>
        <v>3</v>
      </c>
      <c r="F46" s="5" t="n">
        <f aca="false">IF(Aléa!C45&lt;$B$2,1,IF(Aléa!C45&lt;$B$2+$B$3,3,IF(Aléa!C45&lt;$B$2+$B$3+$B$4,4,6)))</f>
        <v>3</v>
      </c>
      <c r="G46" s="5" t="n">
        <f aca="false">IF(Aléa!D45&lt;$B$2,1,IF(Aléa!D45&lt;$B$2+$B$3,3,IF(Aléa!D45&lt;$B$2+$B$3+$B$4,4,6)))</f>
        <v>3</v>
      </c>
      <c r="H46" s="5" t="n">
        <f aca="false">IF(Aléa!E45&lt;$B$2,1,IF(Aléa!E45&lt;$B$2+$B$3,3,IF(Aléa!E45&lt;$B$2+$B$3+$B$4,4,6)))</f>
        <v>4</v>
      </c>
      <c r="I46" s="5" t="n">
        <f aca="false">IF(Aléa!F45&lt;$B$2,1,IF(Aléa!F45&lt;$B$2+$B$3,3,IF(Aléa!F45&lt;$B$2+$B$3+$B$4,4,6)))</f>
        <v>6</v>
      </c>
      <c r="J46" s="5" t="n">
        <f aca="false">IF(Aléa!G45&lt;$B$2,1,IF(Aléa!G45&lt;$B$2+$B$3,3,IF(Aléa!G45&lt;$B$2+$B$3+$B$4,4,6)))</f>
        <v>4</v>
      </c>
      <c r="K46" s="5" t="n">
        <f aca="false">IF(Aléa!H45&lt;$B$2,1,IF(Aléa!H45&lt;$B$2+$B$3,3,IF(Aléa!H45&lt;$B$2+$B$3+$B$4,4,6)))</f>
        <v>4</v>
      </c>
      <c r="L46" s="5" t="n">
        <f aca="false">IF(Aléa!I45&lt;$B$2,1,IF(Aléa!I45&lt;$B$2+$B$3,3,IF(Aléa!I45&lt;$B$2+$B$3+$B$4,4,6)))</f>
        <v>3</v>
      </c>
      <c r="M46" s="5" t="n">
        <f aca="false">IF(Aléa!J45&lt;$B$2,1,IF(Aléa!J45&lt;$B$2+$B$3,3,IF(Aléa!J45&lt;$B$2+$B$3+$B$4,4,6)))</f>
        <v>3</v>
      </c>
      <c r="N46" s="5" t="n">
        <f aca="false">IF(Aléa!K45&lt;$B$2,1,IF(Aléa!K45&lt;$B$2+$B$3,3,IF(Aléa!K45&lt;$B$2+$B$3+$B$4,4,6)))</f>
        <v>3</v>
      </c>
      <c r="O46" s="5" t="n">
        <f aca="false">IF(Aléa!L45&lt;$B$2,1,IF(Aléa!L45&lt;$B$2+$B$3,3,IF(Aléa!L45&lt;$B$2+$B$3+$B$4,4,6)))</f>
        <v>3</v>
      </c>
      <c r="P46" s="5" t="n">
        <f aca="false">IF(Aléa!M45&lt;$B$2,1,IF(Aléa!M45&lt;$B$2+$B$3,3,IF(Aléa!M45&lt;$B$2+$B$3+$B$4,4,6)))</f>
        <v>3</v>
      </c>
      <c r="Q46" s="5" t="n">
        <f aca="false">IF(Aléa!N45&lt;$B$2,1,IF(Aléa!N45&lt;$B$2+$B$3,3,IF(Aléa!N45&lt;$B$2+$B$3+$B$4,4,6)))</f>
        <v>1</v>
      </c>
      <c r="R46" s="5" t="n">
        <f aca="false">IF(Aléa!O45&lt;$B$2,1,IF(Aléa!O45&lt;$B$2+$B$3,3,IF(Aléa!O45&lt;$B$2+$B$3+$B$4,4,6)))</f>
        <v>6</v>
      </c>
      <c r="S46" s="5" t="n">
        <f aca="false">IF(Aléa!P45&lt;$B$2,1,IF(Aléa!P45&lt;$B$2+$B$3,3,IF(Aléa!P45&lt;$B$2+$B$3+$B$4,4,6)))</f>
        <v>1</v>
      </c>
      <c r="T46" s="5" t="n">
        <f aca="false">IF(Aléa!Q45&lt;$B$2,1,IF(Aléa!Q45&lt;$B$2+$B$3,3,IF(Aléa!Q45&lt;$B$2+$B$3+$B$4,4,6)))</f>
        <v>3</v>
      </c>
      <c r="U46" s="5" t="n">
        <f aca="false">IF(Aléa!R45&lt;$B$2,1,IF(Aléa!R45&lt;$B$2+$B$3,3,IF(Aléa!R45&lt;$B$2+$B$3+$B$4,4,6)))</f>
        <v>3</v>
      </c>
      <c r="V46" s="5" t="n">
        <f aca="false">IF(Aléa!S45&lt;$B$2,1,IF(Aléa!S45&lt;$B$2+$B$3,3,IF(Aléa!S45&lt;$B$2+$B$3+$B$4,4,6)))</f>
        <v>3</v>
      </c>
      <c r="W46" s="5" t="n">
        <f aca="false">IF(Aléa!T45&lt;$B$2,1,IF(Aléa!T45&lt;$B$2+$B$3,3,IF(Aléa!T45&lt;$B$2+$B$3+$B$4,4,6)))</f>
        <v>3</v>
      </c>
      <c r="X46" s="5" t="n">
        <f aca="false">IF(Aléa!U45&lt;$B$2,1,IF(Aléa!U45&lt;$B$2+$B$3,3,IF(Aléa!U45&lt;$B$2+$B$3+$B$4,4,6)))</f>
        <v>3</v>
      </c>
      <c r="Y46" s="5" t="n">
        <f aca="false">IF(Aléa!V45&lt;$B$2,1,IF(Aléa!V45&lt;$B$2+$B$3,3,IF(Aléa!V45&lt;$B$2+$B$3+$B$4,4,6)))</f>
        <v>1</v>
      </c>
      <c r="Z46" s="5" t="n">
        <f aca="false">IF(Aléa!W45&lt;$B$2,1,IF(Aléa!W45&lt;$B$2+$B$3,3,IF(Aléa!W45&lt;$B$2+$B$3+$B$4,4,6)))</f>
        <v>4</v>
      </c>
      <c r="AA46" s="5" t="n">
        <f aca="false">IF(Aléa!X45&lt;$B$2,1,IF(Aléa!X45&lt;$B$2+$B$3,3,IF(Aléa!X45&lt;$B$2+$B$3+$B$4,4,6)))</f>
        <v>4</v>
      </c>
      <c r="AB46" s="5" t="n">
        <f aca="false">IF(Aléa!Y45&lt;$B$2,1,IF(Aléa!Y45&lt;$B$2+$B$3,3,IF(Aléa!Y45&lt;$B$2+$B$3+$B$4,4,6)))</f>
        <v>4</v>
      </c>
      <c r="AC46" s="5" t="n">
        <f aca="false">IF(Aléa!Z45&lt;$B$2,1,IF(Aléa!Z45&lt;$B$2+$B$3,3,IF(Aléa!Z45&lt;$B$2+$B$3+$B$4,4,6)))</f>
        <v>4</v>
      </c>
      <c r="AD46" s="5" t="n">
        <f aca="false">IF(Aléa!AA45&lt;$B$2,1,IF(Aléa!AA45&lt;$B$2+$B$3,3,IF(Aléa!AA45&lt;$B$2+$B$3+$B$4,4,6)))</f>
        <v>3</v>
      </c>
      <c r="AE46" s="5" t="n">
        <f aca="false">IF(Aléa!AB45&lt;$B$2,1,IF(Aléa!AB45&lt;$B$2+$B$3,3,IF(Aléa!AB45&lt;$B$2+$B$3+$B$4,4,6)))</f>
        <v>6</v>
      </c>
      <c r="AF46" s="5" t="n">
        <f aca="false">IF(Aléa!AC45&lt;$B$2,1,IF(Aléa!AC45&lt;$B$2+$B$3,3,IF(Aléa!AC45&lt;$B$2+$B$3+$B$4,4,6)))</f>
        <v>3</v>
      </c>
      <c r="AG46" s="5" t="n">
        <f aca="false">IF(Aléa!AD45&lt;$B$2,1,IF(Aléa!AD45&lt;$B$2+$B$3,3,IF(Aléa!AD45&lt;$B$2+$B$3+$B$4,4,6)))</f>
        <v>1</v>
      </c>
      <c r="AH46" s="5" t="n">
        <f aca="false">IF(Aléa!AE45&lt;$B$2,1,IF(Aléa!AE45&lt;$B$2+$B$3,3,IF(Aléa!AE45&lt;$B$2+$B$3+$B$4,4,6)))</f>
        <v>1</v>
      </c>
      <c r="AI46" s="5" t="n">
        <f aca="false">IF(Aléa!AF45&lt;$B$2,1,IF(Aléa!AF45&lt;$B$2+$B$3,3,IF(Aléa!AF45&lt;$B$2+$B$3+$B$4,4,6)))</f>
        <v>3</v>
      </c>
      <c r="AJ46" s="5" t="n">
        <f aca="false">IF(Aléa!AG45&lt;$B$2,1,IF(Aléa!AG45&lt;$B$2+$B$3,3,IF(Aléa!AG45&lt;$B$2+$B$3+$B$4,4,6)))</f>
        <v>6</v>
      </c>
      <c r="AK46" s="5" t="n">
        <f aca="false">IF(Aléa!AH45&lt;$B$2,1,IF(Aléa!AH45&lt;$B$2+$B$3,3,IF(Aléa!AH45&lt;$B$2+$B$3+$B$4,4,6)))</f>
        <v>1</v>
      </c>
      <c r="AL46" s="5" t="n">
        <f aca="false">IF(Aléa!AI45&lt;$B$2,1,IF(Aléa!AI45&lt;$B$2+$B$3,3,IF(Aléa!AI45&lt;$B$2+$B$3+$B$4,4,6)))</f>
        <v>1</v>
      </c>
      <c r="AM46" s="5" t="n">
        <f aca="false">IF(Aléa!AJ45&lt;$B$2,1,IF(Aléa!AJ45&lt;$B$2+$B$3,3,IF(Aléa!AJ45&lt;$B$2+$B$3+$B$4,4,6)))</f>
        <v>1</v>
      </c>
      <c r="AN46" s="5" t="n">
        <f aca="false">IF(Aléa!AK45&lt;$B$2,1,IF(Aléa!AK45&lt;$B$2+$B$3,3,IF(Aléa!AK45&lt;$B$2+$B$3+$B$4,4,6)))</f>
        <v>3</v>
      </c>
      <c r="AO46" s="5" t="n">
        <f aca="false">IF(Aléa!AL45&lt;$B$2,1,IF(Aléa!AL45&lt;$B$2+$B$3,3,IF(Aléa!AL45&lt;$B$2+$B$3+$B$4,4,6)))</f>
        <v>3</v>
      </c>
      <c r="AP46" s="5" t="n">
        <f aca="false">IF(Aléa!AM45&lt;$B$2,1,IF(Aléa!AM45&lt;$B$2+$B$3,3,IF(Aléa!AM45&lt;$B$2+$B$3+$B$4,4,6)))</f>
        <v>1</v>
      </c>
      <c r="AQ46" s="5" t="n">
        <f aca="false">IF(Aléa!AN45&lt;$B$2,1,IF(Aléa!AN45&lt;$B$2+$B$3,3,IF(Aléa!AN45&lt;$B$2+$B$3+$B$4,4,6)))</f>
        <v>3</v>
      </c>
      <c r="AR46" s="5" t="n">
        <f aca="false">IF(Aléa!AO45&lt;$B$2,1,IF(Aléa!AO45&lt;$B$2+$B$3,3,IF(Aléa!AO45&lt;$B$2+$B$3+$B$4,4,6)))</f>
        <v>4</v>
      </c>
      <c r="AS46" s="5" t="n">
        <f aca="false">IF(Aléa!AP45&lt;$B$2,1,IF(Aléa!AP45&lt;$B$2+$B$3,3,IF(Aléa!AP45&lt;$B$2+$B$3+$B$4,4,6)))</f>
        <v>4</v>
      </c>
      <c r="AT46" s="5" t="n">
        <f aca="false">IF(Aléa!AQ45&lt;$B$2,1,IF(Aléa!AQ45&lt;$B$2+$B$3,3,IF(Aléa!AQ45&lt;$B$2+$B$3+$B$4,4,6)))</f>
        <v>6</v>
      </c>
      <c r="AU46" s="5" t="n">
        <f aca="false">IF(Aléa!AR45&lt;$B$2,1,IF(Aléa!AR45&lt;$B$2+$B$3,3,IF(Aléa!AR45&lt;$B$2+$B$3+$B$4,4,6)))</f>
        <v>3</v>
      </c>
      <c r="AV46" s="5" t="n">
        <f aca="false">IF(Aléa!AS45&lt;$B$2,1,IF(Aléa!AS45&lt;$B$2+$B$3,3,IF(Aléa!AS45&lt;$B$2+$B$3+$B$4,4,6)))</f>
        <v>6</v>
      </c>
      <c r="AW46" s="5" t="n">
        <f aca="false">IF(Aléa!AT45&lt;$B$2,1,IF(Aléa!AT45&lt;$B$2+$B$3,3,IF(Aléa!AT45&lt;$B$2+$B$3+$B$4,4,6)))</f>
        <v>4</v>
      </c>
      <c r="AX46" s="5" t="n">
        <f aca="false">IF(Aléa!AU45&lt;$B$2,1,IF(Aléa!AU45&lt;$B$2+$B$3,3,IF(Aléa!AU45&lt;$B$2+$B$3+$B$4,4,6)))</f>
        <v>4</v>
      </c>
      <c r="AY46" s="5" t="n">
        <f aca="false">IF(Aléa!AV45&lt;$B$2,1,IF(Aléa!AV45&lt;$B$2+$B$3,3,IF(Aléa!AV45&lt;$B$2+$B$3+$B$4,4,6)))</f>
        <v>3</v>
      </c>
      <c r="AZ46" s="5" t="n">
        <f aca="false">IF(Aléa!AW45&lt;$B$2,1,IF(Aléa!AW45&lt;$B$2+$B$3,3,IF(Aléa!AW45&lt;$B$2+$B$3+$B$4,4,6)))</f>
        <v>4</v>
      </c>
      <c r="BA46" s="5" t="n">
        <f aca="false">IF(Aléa!AX45&lt;$B$2,1,IF(Aléa!AX45&lt;$B$2+$B$3,3,IF(Aléa!AX45&lt;$B$2+$B$3+$B$4,4,6)))</f>
        <v>4</v>
      </c>
      <c r="BB46" s="5" t="n">
        <f aca="false">IF(Aléa!AY45&lt;$B$2,1,IF(Aléa!AY45&lt;$B$2+$B$3,3,IF(Aléa!AY45&lt;$B$2+$B$3+$B$4,4,6)))</f>
        <v>4</v>
      </c>
      <c r="BC46" s="5" t="n">
        <f aca="false">IF(Aléa!AZ45&lt;$B$2,1,IF(Aléa!AZ45&lt;$B$2+$B$3,3,IF(Aléa!AZ45&lt;$B$2+$B$3+$B$4,4,6)))</f>
        <v>3</v>
      </c>
      <c r="BD46" s="5" t="n">
        <f aca="false">IF(Aléa!BA45&lt;$B$2,1,IF(Aléa!BA45&lt;$B$2+$B$3,3,IF(Aléa!BA45&lt;$B$2+$B$3+$B$4,4,6)))</f>
        <v>6</v>
      </c>
      <c r="BE46" s="5" t="n">
        <f aca="false">IF(Aléa!BB45&lt;$B$2,1,IF(Aléa!BB45&lt;$B$2+$B$3,3,IF(Aléa!BB45&lt;$B$2+$B$3+$B$4,4,6)))</f>
        <v>3</v>
      </c>
      <c r="BF46" s="5" t="n">
        <f aca="false">IF(Aléa!BC45&lt;$B$2,1,IF(Aléa!BC45&lt;$B$2+$B$3,3,IF(Aléa!BC45&lt;$B$2+$B$3+$B$4,4,6)))</f>
        <v>4</v>
      </c>
      <c r="BG46" s="5" t="n">
        <f aca="false">IF(Aléa!BD45&lt;$B$2,1,IF(Aléa!BD45&lt;$B$2+$B$3,3,IF(Aléa!BD45&lt;$B$2+$B$3+$B$4,4,6)))</f>
        <v>3</v>
      </c>
      <c r="BH46" s="5" t="n">
        <f aca="false">IF(Aléa!BE45&lt;$B$2,1,IF(Aléa!BE45&lt;$B$2+$B$3,3,IF(Aléa!BE45&lt;$B$2+$B$3+$B$4,4,6)))</f>
        <v>3</v>
      </c>
      <c r="BI46" s="5" t="n">
        <f aca="false">IF(Aléa!BF45&lt;$B$2,1,IF(Aléa!BF45&lt;$B$2+$B$3,3,IF(Aléa!BF45&lt;$B$2+$B$3+$B$4,4,6)))</f>
        <v>4</v>
      </c>
      <c r="BJ46" s="5" t="n">
        <f aca="false">IF(Aléa!BG45&lt;$B$2,1,IF(Aléa!BG45&lt;$B$2+$B$3,3,IF(Aléa!BG45&lt;$B$2+$B$3+$B$4,4,6)))</f>
        <v>6</v>
      </c>
      <c r="BK46" s="5" t="n">
        <f aca="false">IF(Aléa!BH45&lt;$B$2,1,IF(Aléa!BH45&lt;$B$2+$B$3,3,IF(Aléa!BH45&lt;$B$2+$B$3+$B$4,4,6)))</f>
        <v>4</v>
      </c>
      <c r="BL46" s="5" t="n">
        <f aca="false">IF(Aléa!BI45&lt;$B$2,1,IF(Aléa!BI45&lt;$B$2+$B$3,3,IF(Aléa!BI45&lt;$B$2+$B$3+$B$4,4,6)))</f>
        <v>4</v>
      </c>
      <c r="BM46" s="5" t="n">
        <f aca="false">IF(Aléa!BJ45&lt;$B$2,1,IF(Aléa!BJ45&lt;$B$2+$B$3,3,IF(Aléa!BJ45&lt;$B$2+$B$3+$B$4,4,6)))</f>
        <v>6</v>
      </c>
      <c r="BN46" s="5" t="n">
        <f aca="false">IF(Aléa!BK45&lt;$B$2,1,IF(Aléa!BK45&lt;$B$2+$B$3,3,IF(Aléa!BK45&lt;$B$2+$B$3+$B$4,4,6)))</f>
        <v>4</v>
      </c>
      <c r="BO46" s="5" t="n">
        <f aca="false">IF(Aléa!BL45&lt;$B$2,1,IF(Aléa!BL45&lt;$B$2+$B$3,3,IF(Aléa!BL45&lt;$B$2+$B$3+$B$4,4,6)))</f>
        <v>4</v>
      </c>
      <c r="BP46" s="5" t="n">
        <f aca="false">IF(Aléa!BM45&lt;$B$2,1,IF(Aléa!BM45&lt;$B$2+$B$3,3,IF(Aléa!BM45&lt;$B$2+$B$3+$B$4,4,6)))</f>
        <v>4</v>
      </c>
      <c r="BQ46" s="5" t="n">
        <f aca="false">IF(Aléa!BN45&lt;$B$2,1,IF(Aléa!BN45&lt;$B$2+$B$3,3,IF(Aléa!BN45&lt;$B$2+$B$3+$B$4,4,6)))</f>
        <v>6</v>
      </c>
      <c r="BR46" s="5" t="n">
        <f aca="false">IF(Aléa!BO45&lt;$B$2,1,IF(Aléa!BO45&lt;$B$2+$B$3,3,IF(Aléa!BO45&lt;$B$2+$B$3+$B$4,4,6)))</f>
        <v>6</v>
      </c>
      <c r="BS46" s="5" t="n">
        <f aca="false">IF(Aléa!BP45&lt;$B$2,1,IF(Aléa!BP45&lt;$B$2+$B$3,3,IF(Aléa!BP45&lt;$B$2+$B$3+$B$4,4,6)))</f>
        <v>6</v>
      </c>
      <c r="BT46" s="5" t="n">
        <f aca="false">IF(Aléa!BQ45&lt;$B$2,1,IF(Aléa!BQ45&lt;$B$2+$B$3,3,IF(Aléa!BQ45&lt;$B$2+$B$3+$B$4,4,6)))</f>
        <v>6</v>
      </c>
      <c r="BU46" s="5" t="n">
        <f aca="false">IF(Aléa!BR45&lt;$B$2,1,IF(Aléa!BR45&lt;$B$2+$B$3,3,IF(Aléa!BR45&lt;$B$2+$B$3+$B$4,4,6)))</f>
        <v>3</v>
      </c>
      <c r="BV46" s="5" t="n">
        <f aca="false">IF(Aléa!BS45&lt;$B$2,1,IF(Aléa!BS45&lt;$B$2+$B$3,3,IF(Aléa!BS45&lt;$B$2+$B$3+$B$4,4,6)))</f>
        <v>1</v>
      </c>
      <c r="BW46" s="5" t="n">
        <f aca="false">IF(Aléa!BT45&lt;$B$2,1,IF(Aléa!BT45&lt;$B$2+$B$3,3,IF(Aléa!BT45&lt;$B$2+$B$3+$B$4,4,6)))</f>
        <v>4</v>
      </c>
      <c r="BX46" s="5" t="n">
        <f aca="false">IF(Aléa!BU45&lt;$B$2,1,IF(Aléa!BU45&lt;$B$2+$B$3,3,IF(Aléa!BU45&lt;$B$2+$B$3+$B$4,4,6)))</f>
        <v>3</v>
      </c>
      <c r="BY46" s="5" t="n">
        <f aca="false">IF(Aléa!BV45&lt;$B$2,1,IF(Aléa!BV45&lt;$B$2+$B$3,3,IF(Aléa!BV45&lt;$B$2+$B$3+$B$4,4,6)))</f>
        <v>6</v>
      </c>
      <c r="BZ46" s="5" t="n">
        <f aca="false">IF(Aléa!BW45&lt;$B$2,1,IF(Aléa!BW45&lt;$B$2+$B$3,3,IF(Aléa!BW45&lt;$B$2+$B$3+$B$4,4,6)))</f>
        <v>3</v>
      </c>
      <c r="CA46" s="5" t="n">
        <f aca="false">IF(Aléa!BX45&lt;$B$2,1,IF(Aléa!BX45&lt;$B$2+$B$3,3,IF(Aléa!BX45&lt;$B$2+$B$3+$B$4,4,6)))</f>
        <v>1</v>
      </c>
      <c r="CB46" s="5" t="n">
        <f aca="false">IF(Aléa!BY45&lt;$B$2,1,IF(Aléa!BY45&lt;$B$2+$B$3,3,IF(Aléa!BY45&lt;$B$2+$B$3+$B$4,4,6)))</f>
        <v>4</v>
      </c>
      <c r="CC46" s="5" t="n">
        <f aca="false">IF(Aléa!BZ45&lt;$B$2,1,IF(Aléa!BZ45&lt;$B$2+$B$3,3,IF(Aléa!BZ45&lt;$B$2+$B$3+$B$4,4,6)))</f>
        <v>4</v>
      </c>
      <c r="CD46" s="5" t="n">
        <f aca="false">IF(Aléa!CA45&lt;$B$2,1,IF(Aléa!CA45&lt;$B$2+$B$3,3,IF(Aléa!CA45&lt;$B$2+$B$3+$B$4,4,6)))</f>
        <v>3</v>
      </c>
      <c r="CE46" s="5" t="n">
        <f aca="false">IF(Aléa!CB45&lt;$B$2,1,IF(Aléa!CB45&lt;$B$2+$B$3,3,IF(Aléa!CB45&lt;$B$2+$B$3+$B$4,4,6)))</f>
        <v>4</v>
      </c>
      <c r="CF46" s="5" t="n">
        <f aca="false">IF(Aléa!CC45&lt;$B$2,1,IF(Aléa!CC45&lt;$B$2+$B$3,3,IF(Aléa!CC45&lt;$B$2+$B$3+$B$4,4,6)))</f>
        <v>4</v>
      </c>
      <c r="CG46" s="5" t="n">
        <f aca="false">IF(Aléa!CD45&lt;$B$2,1,IF(Aléa!CD45&lt;$B$2+$B$3,3,IF(Aléa!CD45&lt;$B$2+$B$3+$B$4,4,6)))</f>
        <v>6</v>
      </c>
      <c r="CH46" s="5" t="n">
        <f aca="false">IF(Aléa!CE45&lt;$B$2,1,IF(Aléa!CE45&lt;$B$2+$B$3,3,IF(Aléa!CE45&lt;$B$2+$B$3+$B$4,4,6)))</f>
        <v>4</v>
      </c>
      <c r="CI46" s="5" t="n">
        <f aca="false">IF(Aléa!CF45&lt;$B$2,1,IF(Aléa!CF45&lt;$B$2+$B$3,3,IF(Aléa!CF45&lt;$B$2+$B$3+$B$4,4,6)))</f>
        <v>6</v>
      </c>
      <c r="CJ46" s="5" t="n">
        <f aca="false">IF(Aléa!CG45&lt;$B$2,1,IF(Aléa!CG45&lt;$B$2+$B$3,3,IF(Aléa!CG45&lt;$B$2+$B$3+$B$4,4,6)))</f>
        <v>6</v>
      </c>
      <c r="CK46" s="5" t="n">
        <f aca="false">IF(Aléa!CH45&lt;$B$2,1,IF(Aléa!CH45&lt;$B$2+$B$3,3,IF(Aléa!CH45&lt;$B$2+$B$3+$B$4,4,6)))</f>
        <v>6</v>
      </c>
      <c r="CL46" s="5" t="n">
        <f aca="false">IF(Aléa!CI45&lt;$B$2,1,IF(Aléa!CI45&lt;$B$2+$B$3,3,IF(Aléa!CI45&lt;$B$2+$B$3+$B$4,4,6)))</f>
        <v>6</v>
      </c>
      <c r="CM46" s="5" t="n">
        <f aca="false">IF(Aléa!CJ45&lt;$B$2,1,IF(Aléa!CJ45&lt;$B$2+$B$3,3,IF(Aléa!CJ45&lt;$B$2+$B$3+$B$4,4,6)))</f>
        <v>6</v>
      </c>
      <c r="CN46" s="5" t="n">
        <f aca="false">IF(Aléa!CK45&lt;$B$2,1,IF(Aléa!CK45&lt;$B$2+$B$3,3,IF(Aléa!CK45&lt;$B$2+$B$3+$B$4,4,6)))</f>
        <v>3</v>
      </c>
      <c r="CO46" s="5" t="n">
        <f aca="false">IF(Aléa!CL45&lt;$B$2,1,IF(Aléa!CL45&lt;$B$2+$B$3,3,IF(Aléa!CL45&lt;$B$2+$B$3+$B$4,4,6)))</f>
        <v>6</v>
      </c>
      <c r="CP46" s="5" t="n">
        <f aca="false">IF(Aléa!CM45&lt;$B$2,1,IF(Aléa!CM45&lt;$B$2+$B$3,3,IF(Aléa!CM45&lt;$B$2+$B$3+$B$4,4,6)))</f>
        <v>3</v>
      </c>
      <c r="CQ46" s="5" t="n">
        <f aca="false">IF(Aléa!CN45&lt;$B$2,1,IF(Aléa!CN45&lt;$B$2+$B$3,3,IF(Aléa!CN45&lt;$B$2+$B$3+$B$4,4,6)))</f>
        <v>3</v>
      </c>
      <c r="CR46" s="5" t="n">
        <f aca="false">IF(Aléa!CO45&lt;$B$2,1,IF(Aléa!CO45&lt;$B$2+$B$3,3,IF(Aléa!CO45&lt;$B$2+$B$3+$B$4,4,6)))</f>
        <v>4</v>
      </c>
      <c r="CS46" s="5" t="n">
        <f aca="false">IF(Aléa!CP45&lt;$B$2,1,IF(Aléa!CP45&lt;$B$2+$B$3,3,IF(Aléa!CP45&lt;$B$2+$B$3+$B$4,4,6)))</f>
        <v>3</v>
      </c>
      <c r="CT46" s="5" t="n">
        <f aca="false">IF(Aléa!CQ45&lt;$B$2,1,IF(Aléa!CQ45&lt;$B$2+$B$3,3,IF(Aléa!CQ45&lt;$B$2+$B$3+$B$4,4,6)))</f>
        <v>4</v>
      </c>
      <c r="CU46" s="5" t="n">
        <f aca="false">IF(Aléa!CR45&lt;$B$2,1,IF(Aléa!CR45&lt;$B$2+$B$3,3,IF(Aléa!CR45&lt;$B$2+$B$3+$B$4,4,6)))</f>
        <v>3</v>
      </c>
      <c r="CV46" s="5" t="n">
        <f aca="false">IF(Aléa!CS45&lt;$B$2,1,IF(Aléa!CS45&lt;$B$2+$B$3,3,IF(Aléa!CS45&lt;$B$2+$B$3+$B$4,4,6)))</f>
        <v>3</v>
      </c>
      <c r="CW46" s="5" t="n">
        <f aca="false">IF(Aléa!CT45&lt;$B$2,1,IF(Aléa!CT45&lt;$B$2+$B$3,3,IF(Aléa!CT45&lt;$B$2+$B$3+$B$4,4,6)))</f>
        <v>3</v>
      </c>
      <c r="CX46" s="5" t="n">
        <f aca="false">IF(Aléa!CU45&lt;$B$2,1,IF(Aléa!CU45&lt;$B$2+$B$3,3,IF(Aléa!CU45&lt;$B$2+$B$3+$B$4,4,6)))</f>
        <v>3</v>
      </c>
      <c r="CY46" s="5" t="n">
        <f aca="false">IF(Aléa!CV45&lt;$B$2,1,IF(Aléa!CV45&lt;$B$2+$B$3,3,IF(Aléa!CV45&lt;$B$2+$B$3+$B$4,4,6)))</f>
        <v>3</v>
      </c>
      <c r="CZ46" s="5" t="n">
        <f aca="false">IF(Aléa!CW45&lt;$B$2,1,IF(Aléa!CW45&lt;$B$2+$B$3,3,IF(Aléa!CW45&lt;$B$2+$B$3+$B$4,4,6)))</f>
        <v>3</v>
      </c>
      <c r="DA46" s="5" t="n">
        <f aca="false">IF(Aléa!CX45&lt;$B$2,1,IF(Aléa!CX45&lt;$B$2+$B$3,3,IF(Aléa!CX45&lt;$B$2+$B$3+$B$4,4,6)))</f>
        <v>3</v>
      </c>
      <c r="DB46" s="5" t="n">
        <f aca="false">IF(Aléa!CY45&lt;$B$2,1,IF(Aléa!CY45&lt;$B$2+$B$3,3,IF(Aléa!CY45&lt;$B$2+$B$3+$B$4,4,6)))</f>
        <v>3</v>
      </c>
      <c r="DC46" s="5" t="n">
        <f aca="false">IF(Aléa!CZ45&lt;$B$2,1,IF(Aléa!CZ45&lt;$B$2+$B$3,3,IF(Aléa!CZ45&lt;$B$2+$B$3+$B$4,4,6)))</f>
        <v>3</v>
      </c>
      <c r="DD46" s="5" t="n">
        <f aca="false">IF(Aléa!DA45&lt;$B$2,1,IF(Aléa!DA45&lt;$B$2+$B$3,3,IF(Aléa!DA45&lt;$B$2+$B$3+$B$4,4,6)))</f>
        <v>3</v>
      </c>
      <c r="DE46" s="5" t="n">
        <f aca="false">IF(Aléa!DB45&lt;$B$2,1,IF(Aléa!DB45&lt;$B$2+$B$3,3,IF(Aléa!DB45&lt;$B$2+$B$3+$B$4,4,6)))</f>
        <v>3</v>
      </c>
      <c r="DF46" s="5" t="n">
        <f aca="false">IF(Aléa!DC45&lt;$B$2,1,IF(Aléa!DC45&lt;$B$2+$B$3,3,IF(Aléa!DC45&lt;$B$2+$B$3+$B$4,4,6)))</f>
        <v>3</v>
      </c>
      <c r="DG46" s="5" t="n">
        <f aca="false">IF(Aléa!DD45&lt;$B$2,1,IF(Aléa!DD45&lt;$B$2+$B$3,3,IF(Aléa!DD45&lt;$B$2+$B$3+$B$4,4,6)))</f>
        <v>6</v>
      </c>
      <c r="DH46" s="5" t="n">
        <f aca="false">IF(Aléa!DE45&lt;$B$2,1,IF(Aléa!DE45&lt;$B$2+$B$3,3,IF(Aléa!DE45&lt;$B$2+$B$3+$B$4,4,6)))</f>
        <v>3</v>
      </c>
      <c r="DI46" s="5" t="n">
        <f aca="false">IF(Aléa!DF45&lt;$B$2,1,IF(Aléa!DF45&lt;$B$2+$B$3,3,IF(Aléa!DF45&lt;$B$2+$B$3+$B$4,4,6)))</f>
        <v>6</v>
      </c>
      <c r="DJ46" s="5" t="n">
        <f aca="false">IF(Aléa!DG45&lt;$B$2,1,IF(Aléa!DG45&lt;$B$2+$B$3,3,IF(Aléa!DG45&lt;$B$2+$B$3+$B$4,4,6)))</f>
        <v>3</v>
      </c>
      <c r="DK46" s="5" t="n">
        <f aca="false">IF(Aléa!DH45&lt;$B$2,1,IF(Aléa!DH45&lt;$B$2+$B$3,3,IF(Aléa!DH45&lt;$B$2+$B$3+$B$4,4,6)))</f>
        <v>3</v>
      </c>
      <c r="DL46" s="5" t="n">
        <f aca="false">IF(Aléa!DI45&lt;$B$2,1,IF(Aléa!DI45&lt;$B$2+$B$3,3,IF(Aléa!DI45&lt;$B$2+$B$3+$B$4,4,6)))</f>
        <v>6</v>
      </c>
      <c r="DM46" s="5" t="n">
        <f aca="false">IF(Aléa!DJ45&lt;$B$2,1,IF(Aléa!DJ45&lt;$B$2+$B$3,3,IF(Aléa!DJ45&lt;$B$2+$B$3+$B$4,4,6)))</f>
        <v>1</v>
      </c>
      <c r="DN46" s="5" t="n">
        <f aca="false">IF(Aléa!DK45&lt;$B$2,1,IF(Aléa!DK45&lt;$B$2+$B$3,3,IF(Aléa!DK45&lt;$B$2+$B$3+$B$4,4,6)))</f>
        <v>3</v>
      </c>
      <c r="DO46" s="5" t="n">
        <f aca="false">IF(Aléa!DL45&lt;$B$2,1,IF(Aléa!DL45&lt;$B$2+$B$3,3,IF(Aléa!DL45&lt;$B$2+$B$3+$B$4,4,6)))</f>
        <v>4</v>
      </c>
      <c r="DP46" s="5" t="n">
        <f aca="false">IF(Aléa!DM45&lt;$B$2,1,IF(Aléa!DM45&lt;$B$2+$B$3,3,IF(Aléa!DM45&lt;$B$2+$B$3+$B$4,4,6)))</f>
        <v>3</v>
      </c>
      <c r="DQ46" s="5" t="n">
        <f aca="false">IF(Aléa!DN45&lt;$B$2,1,IF(Aléa!DN45&lt;$B$2+$B$3,3,IF(Aléa!DN45&lt;$B$2+$B$3+$B$4,4,6)))</f>
        <v>1</v>
      </c>
      <c r="DR46" s="5" t="n">
        <f aca="false">IF(Aléa!DO45&lt;$B$2,1,IF(Aléa!DO45&lt;$B$2+$B$3,3,IF(Aléa!DO45&lt;$B$2+$B$3+$B$4,4,6)))</f>
        <v>4</v>
      </c>
      <c r="DS46" s="5" t="n">
        <f aca="false">IF(Aléa!DP45&lt;$B$2,1,IF(Aléa!DP45&lt;$B$2+$B$3,3,IF(Aléa!DP45&lt;$B$2+$B$3+$B$4,4,6)))</f>
        <v>4</v>
      </c>
      <c r="DT46" s="5" t="n">
        <f aca="false">IF(Aléa!DQ45&lt;$B$2,1,IF(Aléa!DQ45&lt;$B$2+$B$3,3,IF(Aléa!DQ45&lt;$B$2+$B$3+$B$4,4,6)))</f>
        <v>4</v>
      </c>
      <c r="DU46" s="5" t="n">
        <f aca="false">IF(Aléa!DR45&lt;$B$2,1,IF(Aléa!DR45&lt;$B$2+$B$3,3,IF(Aléa!DR45&lt;$B$2+$B$3+$B$4,4,6)))</f>
        <v>3</v>
      </c>
      <c r="DV46" s="5" t="n">
        <f aca="false">IF(Aléa!DS45&lt;$B$2,1,IF(Aléa!DS45&lt;$B$2+$B$3,3,IF(Aléa!DS45&lt;$B$2+$B$3+$B$4,4,6)))</f>
        <v>1</v>
      </c>
      <c r="DW46" s="5" t="n">
        <f aca="false">IF(Aléa!DT45&lt;$B$2,1,IF(Aléa!DT45&lt;$B$2+$B$3,3,IF(Aléa!DT45&lt;$B$2+$B$3+$B$4,4,6)))</f>
        <v>4</v>
      </c>
      <c r="DX46" s="5" t="n">
        <f aca="false">IF(Aléa!DU45&lt;$B$2,1,IF(Aléa!DU45&lt;$B$2+$B$3,3,IF(Aléa!DU45&lt;$B$2+$B$3+$B$4,4,6)))</f>
        <v>3</v>
      </c>
      <c r="DY46" s="5" t="n">
        <f aca="false">IF(Aléa!DV45&lt;$B$2,1,IF(Aléa!DV45&lt;$B$2+$B$3,3,IF(Aléa!DV45&lt;$B$2+$B$3+$B$4,4,6)))</f>
        <v>3</v>
      </c>
      <c r="DZ46" s="5" t="n">
        <f aca="false">IF(Aléa!DW45&lt;$B$2,1,IF(Aléa!DW45&lt;$B$2+$B$3,3,IF(Aléa!DW45&lt;$B$2+$B$3+$B$4,4,6)))</f>
        <v>3</v>
      </c>
      <c r="EA46" s="5" t="n">
        <f aca="false">IF(Aléa!DX45&lt;$B$2,1,IF(Aléa!DX45&lt;$B$2+$B$3,3,IF(Aléa!DX45&lt;$B$2+$B$3+$B$4,4,6)))</f>
        <v>1</v>
      </c>
      <c r="EB46" s="5" t="n">
        <f aca="false">IF(Aléa!DY45&lt;$B$2,1,IF(Aléa!DY45&lt;$B$2+$B$3,3,IF(Aléa!DY45&lt;$B$2+$B$3+$B$4,4,6)))</f>
        <v>3</v>
      </c>
      <c r="EC46" s="5" t="n">
        <f aca="false">IF(Aléa!DZ45&lt;$B$2,1,IF(Aléa!DZ45&lt;$B$2+$B$3,3,IF(Aléa!DZ45&lt;$B$2+$B$3+$B$4,4,6)))</f>
        <v>4</v>
      </c>
      <c r="ED46" s="5" t="n">
        <f aca="false">IF(Aléa!EA45&lt;$B$2,1,IF(Aléa!EA45&lt;$B$2+$B$3,3,IF(Aléa!EA45&lt;$B$2+$B$3+$B$4,4,6)))</f>
        <v>6</v>
      </c>
      <c r="EE46" s="5" t="n">
        <f aca="false">IF(Aléa!EB45&lt;$B$2,1,IF(Aléa!EB45&lt;$B$2+$B$3,3,IF(Aléa!EB45&lt;$B$2+$B$3+$B$4,4,6)))</f>
        <v>1</v>
      </c>
      <c r="EF46" s="5" t="n">
        <f aca="false">IF(Aléa!EC45&lt;$B$2,1,IF(Aléa!EC45&lt;$B$2+$B$3,3,IF(Aléa!EC45&lt;$B$2+$B$3+$B$4,4,6)))</f>
        <v>1</v>
      </c>
      <c r="EG46" s="5" t="n">
        <f aca="false">IF(Aléa!ED45&lt;$B$2,1,IF(Aléa!ED45&lt;$B$2+$B$3,3,IF(Aléa!ED45&lt;$B$2+$B$3+$B$4,4,6)))</f>
        <v>4</v>
      </c>
      <c r="EH46" s="5" t="n">
        <f aca="false">IF(Aléa!EE45&lt;$B$2,1,IF(Aléa!EE45&lt;$B$2+$B$3,3,IF(Aléa!EE45&lt;$B$2+$B$3+$B$4,4,6)))</f>
        <v>3</v>
      </c>
      <c r="EI46" s="5" t="n">
        <f aca="false">IF(Aléa!EF45&lt;$B$2,1,IF(Aléa!EF45&lt;$B$2+$B$3,3,IF(Aléa!EF45&lt;$B$2+$B$3+$B$4,4,6)))</f>
        <v>3</v>
      </c>
      <c r="EJ46" s="5" t="n">
        <f aca="false">IF(Aléa!EG45&lt;$B$2,1,IF(Aléa!EG45&lt;$B$2+$B$3,3,IF(Aléa!EG45&lt;$B$2+$B$3+$B$4,4,6)))</f>
        <v>3</v>
      </c>
      <c r="EK46" s="5" t="n">
        <f aca="false">IF(Aléa!EH45&lt;$B$2,1,IF(Aléa!EH45&lt;$B$2+$B$3,3,IF(Aléa!EH45&lt;$B$2+$B$3+$B$4,4,6)))</f>
        <v>3</v>
      </c>
      <c r="EL46" s="5" t="n">
        <f aca="false">IF(Aléa!EI45&lt;$B$2,1,IF(Aléa!EI45&lt;$B$2+$B$3,3,IF(Aléa!EI45&lt;$B$2+$B$3+$B$4,4,6)))</f>
        <v>4</v>
      </c>
      <c r="EM46" s="5" t="n">
        <f aca="false">IF(Aléa!EJ45&lt;$B$2,1,IF(Aléa!EJ45&lt;$B$2+$B$3,3,IF(Aléa!EJ45&lt;$B$2+$B$3+$B$4,4,6)))</f>
        <v>3</v>
      </c>
      <c r="EN46" s="5" t="n">
        <f aca="false">IF(Aléa!EK45&lt;$B$2,1,IF(Aléa!EK45&lt;$B$2+$B$3,3,IF(Aléa!EK45&lt;$B$2+$B$3+$B$4,4,6)))</f>
        <v>6</v>
      </c>
      <c r="EO46" s="5" t="n">
        <f aca="false">IF(Aléa!EL45&lt;$B$2,1,IF(Aléa!EL45&lt;$B$2+$B$3,3,IF(Aléa!EL45&lt;$B$2+$B$3+$B$4,4,6)))</f>
        <v>1</v>
      </c>
      <c r="EP46" s="5" t="n">
        <f aca="false">IF(Aléa!EM45&lt;$B$2,1,IF(Aléa!EM45&lt;$B$2+$B$3,3,IF(Aléa!EM45&lt;$B$2+$B$3+$B$4,4,6)))</f>
        <v>4</v>
      </c>
      <c r="EQ46" s="5" t="n">
        <f aca="false">IF(Aléa!EN45&lt;$B$2,1,IF(Aléa!EN45&lt;$B$2+$B$3,3,IF(Aléa!EN45&lt;$B$2+$B$3+$B$4,4,6)))</f>
        <v>4</v>
      </c>
      <c r="ER46" s="5" t="n">
        <f aca="false">IF(Aléa!EO45&lt;$B$2,1,IF(Aléa!EO45&lt;$B$2+$B$3,3,IF(Aléa!EO45&lt;$B$2+$B$3+$B$4,4,6)))</f>
        <v>4</v>
      </c>
      <c r="ES46" s="5" t="n">
        <f aca="false">IF(Aléa!EP45&lt;$B$2,1,IF(Aléa!EP45&lt;$B$2+$B$3,3,IF(Aléa!EP45&lt;$B$2+$B$3+$B$4,4,6)))</f>
        <v>4</v>
      </c>
      <c r="ET46" s="5" t="n">
        <f aca="false">IF(Aléa!EQ45&lt;$B$2,1,IF(Aléa!EQ45&lt;$B$2+$B$3,3,IF(Aléa!EQ45&lt;$B$2+$B$3+$B$4,4,6)))</f>
        <v>3</v>
      </c>
      <c r="EU46" s="5" t="n">
        <f aca="false">IF(Aléa!ER45&lt;$B$2,1,IF(Aléa!ER45&lt;$B$2+$B$3,3,IF(Aléa!ER45&lt;$B$2+$B$3+$B$4,4,6)))</f>
        <v>6</v>
      </c>
      <c r="EV46" s="5" t="n">
        <f aca="false">IF(Aléa!ES45&lt;$B$2,1,IF(Aléa!ES45&lt;$B$2+$B$3,3,IF(Aléa!ES45&lt;$B$2+$B$3+$B$4,4,6)))</f>
        <v>3</v>
      </c>
      <c r="EW46" s="5" t="n">
        <f aca="false">IF(Aléa!ET45&lt;$B$2,1,IF(Aléa!ET45&lt;$B$2+$B$3,3,IF(Aléa!ET45&lt;$B$2+$B$3+$B$4,4,6)))</f>
        <v>3</v>
      </c>
      <c r="EX46" s="5" t="n">
        <f aca="false">IF(Aléa!EU45&lt;$B$2,1,IF(Aléa!EU45&lt;$B$2+$B$3,3,IF(Aléa!EU45&lt;$B$2+$B$3+$B$4,4,6)))</f>
        <v>6</v>
      </c>
      <c r="EY46" s="5" t="n">
        <f aca="false">IF(Aléa!EV45&lt;$B$2,1,IF(Aléa!EV45&lt;$B$2+$B$3,3,IF(Aléa!EV45&lt;$B$2+$B$3+$B$4,4,6)))</f>
        <v>6</v>
      </c>
      <c r="EZ46" s="5" t="n">
        <f aca="false">IF(Aléa!EW45&lt;$B$2,1,IF(Aléa!EW45&lt;$B$2+$B$3,3,IF(Aléa!EW45&lt;$B$2+$B$3+$B$4,4,6)))</f>
        <v>4</v>
      </c>
      <c r="FA46" s="5" t="n">
        <f aca="false">IF(Aléa!EX45&lt;$B$2,1,IF(Aléa!EX45&lt;$B$2+$B$3,3,IF(Aléa!EX45&lt;$B$2+$B$3+$B$4,4,6)))</f>
        <v>3</v>
      </c>
      <c r="FB46" s="5" t="n">
        <f aca="false">IF(Aléa!EY45&lt;$B$2,1,IF(Aléa!EY45&lt;$B$2+$B$3,3,IF(Aléa!EY45&lt;$B$2+$B$3+$B$4,4,6)))</f>
        <v>3</v>
      </c>
      <c r="FC46" s="5" t="n">
        <f aca="false">IF(Aléa!EZ45&lt;$B$2,1,IF(Aléa!EZ45&lt;$B$2+$B$3,3,IF(Aléa!EZ45&lt;$B$2+$B$3+$B$4,4,6)))</f>
        <v>4</v>
      </c>
      <c r="FD46" s="5" t="n">
        <f aca="false">IF(Aléa!FA45&lt;$B$2,1,IF(Aléa!FA45&lt;$B$2+$B$3,3,IF(Aléa!FA45&lt;$B$2+$B$3+$B$4,4,6)))</f>
        <v>3</v>
      </c>
      <c r="FE46" s="5" t="n">
        <f aca="false">IF(Aléa!FB45&lt;$B$2,1,IF(Aléa!FB45&lt;$B$2+$B$3,3,IF(Aléa!FB45&lt;$B$2+$B$3+$B$4,4,6)))</f>
        <v>3</v>
      </c>
      <c r="FF46" s="5" t="n">
        <f aca="false">IF(Aléa!FC45&lt;$B$2,1,IF(Aléa!FC45&lt;$B$2+$B$3,3,IF(Aléa!FC45&lt;$B$2+$B$3+$B$4,4,6)))</f>
        <v>4</v>
      </c>
      <c r="FG46" s="5" t="n">
        <f aca="false">IF(Aléa!FD45&lt;$B$2,1,IF(Aléa!FD45&lt;$B$2+$B$3,3,IF(Aléa!FD45&lt;$B$2+$B$3+$B$4,4,6)))</f>
        <v>1</v>
      </c>
      <c r="FH46" s="5" t="n">
        <f aca="false">IF(Aléa!FE45&lt;$B$2,1,IF(Aléa!FE45&lt;$B$2+$B$3,3,IF(Aléa!FE45&lt;$B$2+$B$3+$B$4,4,6)))</f>
        <v>3</v>
      </c>
      <c r="FI46" s="5" t="n">
        <f aca="false">IF(Aléa!FF45&lt;$B$2,1,IF(Aléa!FF45&lt;$B$2+$B$3,3,IF(Aléa!FF45&lt;$B$2+$B$3+$B$4,4,6)))</f>
        <v>3</v>
      </c>
      <c r="FJ46" s="5" t="n">
        <f aca="false">IF(Aléa!FG45&lt;$B$2,1,IF(Aléa!FG45&lt;$B$2+$B$3,3,IF(Aléa!FG45&lt;$B$2+$B$3+$B$4,4,6)))</f>
        <v>1</v>
      </c>
      <c r="FK46" s="5" t="n">
        <f aca="false">IF(Aléa!FH45&lt;$B$2,1,IF(Aléa!FH45&lt;$B$2+$B$3,3,IF(Aléa!FH45&lt;$B$2+$B$3+$B$4,4,6)))</f>
        <v>1</v>
      </c>
      <c r="FL46" s="5" t="n">
        <f aca="false">IF(Aléa!FI45&lt;$B$2,1,IF(Aléa!FI45&lt;$B$2+$B$3,3,IF(Aléa!FI45&lt;$B$2+$B$3+$B$4,4,6)))</f>
        <v>4</v>
      </c>
      <c r="FM46" s="5" t="n">
        <f aca="false">IF(Aléa!FJ45&lt;$B$2,1,IF(Aléa!FJ45&lt;$B$2+$B$3,3,IF(Aléa!FJ45&lt;$B$2+$B$3+$B$4,4,6)))</f>
        <v>4</v>
      </c>
      <c r="FN46" s="5" t="n">
        <f aca="false">IF(Aléa!FK45&lt;$B$2,1,IF(Aléa!FK45&lt;$B$2+$B$3,3,IF(Aléa!FK45&lt;$B$2+$B$3+$B$4,4,6)))</f>
        <v>6</v>
      </c>
      <c r="FO46" s="5" t="n">
        <f aca="false">IF(Aléa!FL45&lt;$B$2,1,IF(Aléa!FL45&lt;$B$2+$B$3,3,IF(Aléa!FL45&lt;$B$2+$B$3+$B$4,4,6)))</f>
        <v>3</v>
      </c>
      <c r="FP46" s="5" t="n">
        <f aca="false">IF(Aléa!FM45&lt;$B$2,1,IF(Aléa!FM45&lt;$B$2+$B$3,3,IF(Aléa!FM45&lt;$B$2+$B$3+$B$4,4,6)))</f>
        <v>1</v>
      </c>
      <c r="FQ46" s="5" t="n">
        <f aca="false">IF(Aléa!FN45&lt;$B$2,1,IF(Aléa!FN45&lt;$B$2+$B$3,3,IF(Aléa!FN45&lt;$B$2+$B$3+$B$4,4,6)))</f>
        <v>3</v>
      </c>
      <c r="FR46" s="5" t="n">
        <f aca="false">IF(Aléa!FO45&lt;$B$2,1,IF(Aléa!FO45&lt;$B$2+$B$3,3,IF(Aléa!FO45&lt;$B$2+$B$3+$B$4,4,6)))</f>
        <v>6</v>
      </c>
      <c r="FS46" s="5" t="n">
        <f aca="false">IF(Aléa!FP45&lt;$B$2,1,IF(Aléa!FP45&lt;$B$2+$B$3,3,IF(Aléa!FP45&lt;$B$2+$B$3+$B$4,4,6)))</f>
        <v>6</v>
      </c>
      <c r="FT46" s="5" t="n">
        <f aca="false">IF(Aléa!FQ45&lt;$B$2,1,IF(Aléa!FQ45&lt;$B$2+$B$3,3,IF(Aléa!FQ45&lt;$B$2+$B$3+$B$4,4,6)))</f>
        <v>3</v>
      </c>
      <c r="FU46" s="5" t="n">
        <f aca="false">IF(Aléa!FR45&lt;$B$2,1,IF(Aléa!FR45&lt;$B$2+$B$3,3,IF(Aléa!FR45&lt;$B$2+$B$3+$B$4,4,6)))</f>
        <v>6</v>
      </c>
      <c r="FV46" s="5" t="n">
        <f aca="false">IF(Aléa!FS45&lt;$B$2,1,IF(Aléa!FS45&lt;$B$2+$B$3,3,IF(Aléa!FS45&lt;$B$2+$B$3+$B$4,4,6)))</f>
        <v>4</v>
      </c>
      <c r="FW46" s="5" t="n">
        <f aca="false">IF(Aléa!FT45&lt;$B$2,1,IF(Aléa!FT45&lt;$B$2+$B$3,3,IF(Aléa!FT45&lt;$B$2+$B$3+$B$4,4,6)))</f>
        <v>3</v>
      </c>
      <c r="FX46" s="5" t="n">
        <f aca="false">IF(Aléa!FU45&lt;$B$2,1,IF(Aléa!FU45&lt;$B$2+$B$3,3,IF(Aléa!FU45&lt;$B$2+$B$3+$B$4,4,6)))</f>
        <v>4</v>
      </c>
      <c r="FY46" s="5" t="n">
        <f aca="false">IF(Aléa!FV45&lt;$B$2,1,IF(Aléa!FV45&lt;$B$2+$B$3,3,IF(Aléa!FV45&lt;$B$2+$B$3+$B$4,4,6)))</f>
        <v>1</v>
      </c>
      <c r="FZ46" s="5" t="n">
        <f aca="false">IF(Aléa!FW45&lt;$B$2,1,IF(Aléa!FW45&lt;$B$2+$B$3,3,IF(Aléa!FW45&lt;$B$2+$B$3+$B$4,4,6)))</f>
        <v>4</v>
      </c>
      <c r="GA46" s="5" t="n">
        <f aca="false">IF(Aléa!FX45&lt;$B$2,1,IF(Aléa!FX45&lt;$B$2+$B$3,3,IF(Aléa!FX45&lt;$B$2+$B$3+$B$4,4,6)))</f>
        <v>1</v>
      </c>
      <c r="GB46" s="5" t="n">
        <f aca="false">IF(Aléa!FY45&lt;$B$2,1,IF(Aléa!FY45&lt;$B$2+$B$3,3,IF(Aléa!FY45&lt;$B$2+$B$3+$B$4,4,6)))</f>
        <v>3</v>
      </c>
      <c r="GC46" s="5" t="n">
        <f aca="false">IF(Aléa!FZ45&lt;$B$2,1,IF(Aléa!FZ45&lt;$B$2+$B$3,3,IF(Aléa!FZ45&lt;$B$2+$B$3+$B$4,4,6)))</f>
        <v>6</v>
      </c>
      <c r="GD46" s="5" t="n">
        <f aca="false">IF(Aléa!GA45&lt;$B$2,1,IF(Aléa!GA45&lt;$B$2+$B$3,3,IF(Aléa!GA45&lt;$B$2+$B$3+$B$4,4,6)))</f>
        <v>6</v>
      </c>
      <c r="GE46" s="5" t="n">
        <f aca="false">IF(Aléa!GB45&lt;$B$2,1,IF(Aléa!GB45&lt;$B$2+$B$3,3,IF(Aléa!GB45&lt;$B$2+$B$3+$B$4,4,6)))</f>
        <v>6</v>
      </c>
      <c r="GF46" s="5" t="n">
        <f aca="false">IF(Aléa!GC45&lt;$B$2,1,IF(Aléa!GC45&lt;$B$2+$B$3,3,IF(Aléa!GC45&lt;$B$2+$B$3+$B$4,4,6)))</f>
        <v>6</v>
      </c>
      <c r="GG46" s="5" t="n">
        <f aca="false">IF(Aléa!GD45&lt;$B$2,1,IF(Aléa!GD45&lt;$B$2+$B$3,3,IF(Aléa!GD45&lt;$B$2+$B$3+$B$4,4,6)))</f>
        <v>6</v>
      </c>
      <c r="GH46" s="5" t="n">
        <f aca="false">IF(Aléa!GE45&lt;$B$2,1,IF(Aléa!GE45&lt;$B$2+$B$3,3,IF(Aléa!GE45&lt;$B$2+$B$3+$B$4,4,6)))</f>
        <v>3</v>
      </c>
      <c r="GI46" s="5" t="n">
        <f aca="false">IF(Aléa!GF45&lt;$B$2,1,IF(Aléa!GF45&lt;$B$2+$B$3,3,IF(Aléa!GF45&lt;$B$2+$B$3+$B$4,4,6)))</f>
        <v>6</v>
      </c>
      <c r="GJ46" s="5" t="n">
        <f aca="false">IF(Aléa!GG45&lt;$B$2,1,IF(Aléa!GG45&lt;$B$2+$B$3,3,IF(Aléa!GG45&lt;$B$2+$B$3+$B$4,4,6)))</f>
        <v>1</v>
      </c>
      <c r="GK46" s="5" t="n">
        <f aca="false">IF(Aléa!GH45&lt;$B$2,1,IF(Aléa!GH45&lt;$B$2+$B$3,3,IF(Aléa!GH45&lt;$B$2+$B$3+$B$4,4,6)))</f>
        <v>4</v>
      </c>
      <c r="GL46" s="5" t="n">
        <f aca="false">IF(Aléa!GI45&lt;$B$2,1,IF(Aléa!GI45&lt;$B$2+$B$3,3,IF(Aléa!GI45&lt;$B$2+$B$3+$B$4,4,6)))</f>
        <v>1</v>
      </c>
      <c r="GM46" s="5" t="n">
        <f aca="false">IF(Aléa!GJ45&lt;$B$2,1,IF(Aléa!GJ45&lt;$B$2+$B$3,3,IF(Aléa!GJ45&lt;$B$2+$B$3+$B$4,4,6)))</f>
        <v>4</v>
      </c>
      <c r="GN46" s="5" t="n">
        <f aca="false">IF(Aléa!GK45&lt;$B$2,1,IF(Aléa!GK45&lt;$B$2+$B$3,3,IF(Aléa!GK45&lt;$B$2+$B$3+$B$4,4,6)))</f>
        <v>4</v>
      </c>
      <c r="GO46" s="5" t="n">
        <f aca="false">IF(Aléa!GL45&lt;$B$2,1,IF(Aléa!GL45&lt;$B$2+$B$3,3,IF(Aléa!GL45&lt;$B$2+$B$3+$B$4,4,6)))</f>
        <v>3</v>
      </c>
      <c r="GP46" s="5" t="n">
        <f aca="false">IF(Aléa!GM45&lt;$B$2,1,IF(Aléa!GM45&lt;$B$2+$B$3,3,IF(Aléa!GM45&lt;$B$2+$B$3+$B$4,4,6)))</f>
        <v>3</v>
      </c>
      <c r="GQ46" s="5" t="n">
        <f aca="false">IF(Aléa!GN45&lt;$B$2,1,IF(Aléa!GN45&lt;$B$2+$B$3,3,IF(Aléa!GN45&lt;$B$2+$B$3+$B$4,4,6)))</f>
        <v>4</v>
      </c>
      <c r="GR46" s="5" t="n">
        <f aca="false">IF(Aléa!GO45&lt;$B$2,1,IF(Aléa!GO45&lt;$B$2+$B$3,3,IF(Aléa!GO45&lt;$B$2+$B$3+$B$4,4,6)))</f>
        <v>3</v>
      </c>
      <c r="GS46" s="5" t="n">
        <f aca="false">IF(Aléa!GP45&lt;$B$2,1,IF(Aléa!GP45&lt;$B$2+$B$3,3,IF(Aléa!GP45&lt;$B$2+$B$3+$B$4,4,6)))</f>
        <v>6</v>
      </c>
      <c r="GT46" s="5" t="n">
        <f aca="false">IF(Aléa!GQ45&lt;$B$2,1,IF(Aléa!GQ45&lt;$B$2+$B$3,3,IF(Aléa!GQ45&lt;$B$2+$B$3+$B$4,4,6)))</f>
        <v>3</v>
      </c>
      <c r="GU46" s="5" t="n">
        <f aca="false">IF(Aléa!GR45&lt;$B$2,1,IF(Aléa!GR45&lt;$B$2+$B$3,3,IF(Aléa!GR45&lt;$B$2+$B$3+$B$4,4,6)))</f>
        <v>1</v>
      </c>
      <c r="GV46" s="5" t="n">
        <f aca="false">IF(Aléa!GS45&lt;$B$2,1,IF(Aléa!GS45&lt;$B$2+$B$3,3,IF(Aléa!GS45&lt;$B$2+$B$3+$B$4,4,6)))</f>
        <v>1</v>
      </c>
      <c r="GW46" s="5" t="n">
        <f aca="false">IF(Aléa!GT45&lt;$B$2,1,IF(Aléa!GT45&lt;$B$2+$B$3,3,IF(Aléa!GT45&lt;$B$2+$B$3+$B$4,4,6)))</f>
        <v>4</v>
      </c>
      <c r="GX46" s="5" t="n">
        <f aca="false">IF(Aléa!GU45&lt;$B$2,1,IF(Aléa!GU45&lt;$B$2+$B$3,3,IF(Aléa!GU45&lt;$B$2+$B$3+$B$4,4,6)))</f>
        <v>6</v>
      </c>
      <c r="GY46" s="5" t="n">
        <f aca="false">IF(Aléa!GV45&lt;$B$2,1,IF(Aléa!GV45&lt;$B$2+$B$3,3,IF(Aléa!GV45&lt;$B$2+$B$3+$B$4,4,6)))</f>
        <v>3</v>
      </c>
      <c r="GZ46" s="5" t="n">
        <f aca="false">IF(Aléa!GW45&lt;$B$2,1,IF(Aléa!GW45&lt;$B$2+$B$3,3,IF(Aléa!GW45&lt;$B$2+$B$3+$B$4,4,6)))</f>
        <v>4</v>
      </c>
      <c r="HA46" s="5" t="n">
        <f aca="false">IF(Aléa!GX45&lt;$B$2,1,IF(Aléa!GX45&lt;$B$2+$B$3,3,IF(Aléa!GX45&lt;$B$2+$B$3+$B$4,4,6)))</f>
        <v>1</v>
      </c>
      <c r="HB46" s="5" t="n">
        <f aca="false">IF(Aléa!GY45&lt;$B$2,1,IF(Aléa!GY45&lt;$B$2+$B$3,3,IF(Aléa!GY45&lt;$B$2+$B$3+$B$4,4,6)))</f>
        <v>4</v>
      </c>
      <c r="HC46" s="5" t="n">
        <f aca="false">IF(Aléa!GZ45&lt;$B$2,1,IF(Aléa!GZ45&lt;$B$2+$B$3,3,IF(Aléa!GZ45&lt;$B$2+$B$3+$B$4,4,6)))</f>
        <v>3</v>
      </c>
      <c r="HD46" s="5" t="n">
        <f aca="false">IF(Aléa!HA45&lt;$B$2,1,IF(Aléa!HA45&lt;$B$2+$B$3,3,IF(Aléa!HA45&lt;$B$2+$B$3+$B$4,4,6)))</f>
        <v>6</v>
      </c>
      <c r="HE46" s="5" t="n">
        <f aca="false">IF(Aléa!HB45&lt;$B$2,1,IF(Aléa!HB45&lt;$B$2+$B$3,3,IF(Aléa!HB45&lt;$B$2+$B$3+$B$4,4,6)))</f>
        <v>3</v>
      </c>
      <c r="HF46" s="5" t="n">
        <f aca="false">IF(Aléa!HC45&lt;$B$2,1,IF(Aléa!HC45&lt;$B$2+$B$3,3,IF(Aléa!HC45&lt;$B$2+$B$3+$B$4,4,6)))</f>
        <v>3</v>
      </c>
      <c r="HG46" s="5" t="n">
        <f aca="false">IF(Aléa!HD45&lt;$B$2,1,IF(Aléa!HD45&lt;$B$2+$B$3,3,IF(Aléa!HD45&lt;$B$2+$B$3+$B$4,4,6)))</f>
        <v>3</v>
      </c>
      <c r="HH46" s="5" t="n">
        <f aca="false">IF(Aléa!HE45&lt;$B$2,1,IF(Aléa!HE45&lt;$B$2+$B$3,3,IF(Aléa!HE45&lt;$B$2+$B$3+$B$4,4,6)))</f>
        <v>4</v>
      </c>
      <c r="HI46" s="5" t="n">
        <f aca="false">IF(Aléa!HF45&lt;$B$2,1,IF(Aléa!HF45&lt;$B$2+$B$3,3,IF(Aléa!HF45&lt;$B$2+$B$3+$B$4,4,6)))</f>
        <v>6</v>
      </c>
      <c r="HJ46" s="5" t="n">
        <f aca="false">IF(Aléa!HG45&lt;$B$2,1,IF(Aléa!HG45&lt;$B$2+$B$3,3,IF(Aléa!HG45&lt;$B$2+$B$3+$B$4,4,6)))</f>
        <v>6</v>
      </c>
      <c r="HK46" s="5" t="n">
        <f aca="false">IF(Aléa!HH45&lt;$B$2,1,IF(Aléa!HH45&lt;$B$2+$B$3,3,IF(Aléa!HH45&lt;$B$2+$B$3+$B$4,4,6)))</f>
        <v>3</v>
      </c>
      <c r="HL46" s="5" t="n">
        <f aca="false">IF(Aléa!HI45&lt;$B$2,1,IF(Aléa!HI45&lt;$B$2+$B$3,3,IF(Aléa!HI45&lt;$B$2+$B$3+$B$4,4,6)))</f>
        <v>6</v>
      </c>
      <c r="HM46" s="5" t="n">
        <f aca="false">IF(Aléa!HJ45&lt;$B$2,1,IF(Aléa!HJ45&lt;$B$2+$B$3,3,IF(Aléa!HJ45&lt;$B$2+$B$3+$B$4,4,6)))</f>
        <v>6</v>
      </c>
      <c r="HN46" s="5" t="n">
        <f aca="false">IF(Aléa!HK45&lt;$B$2,1,IF(Aléa!HK45&lt;$B$2+$B$3,3,IF(Aléa!HK45&lt;$B$2+$B$3+$B$4,4,6)))</f>
        <v>3</v>
      </c>
      <c r="HO46" s="5" t="n">
        <f aca="false">IF(Aléa!HL45&lt;$B$2,1,IF(Aléa!HL45&lt;$B$2+$B$3,3,IF(Aléa!HL45&lt;$B$2+$B$3+$B$4,4,6)))</f>
        <v>3</v>
      </c>
      <c r="HP46" s="5" t="n">
        <f aca="false">IF(Aléa!HM45&lt;$B$2,1,IF(Aléa!HM45&lt;$B$2+$B$3,3,IF(Aléa!HM45&lt;$B$2+$B$3+$B$4,4,6)))</f>
        <v>4</v>
      </c>
      <c r="HQ46" s="5" t="n">
        <f aca="false">IF(Aléa!HN45&lt;$B$2,1,IF(Aléa!HN45&lt;$B$2+$B$3,3,IF(Aléa!HN45&lt;$B$2+$B$3+$B$4,4,6)))</f>
        <v>3</v>
      </c>
      <c r="HR46" s="5" t="n">
        <f aca="false">IF(Aléa!HO45&lt;$B$2,1,IF(Aléa!HO45&lt;$B$2+$B$3,3,IF(Aléa!HO45&lt;$B$2+$B$3+$B$4,4,6)))</f>
        <v>3</v>
      </c>
      <c r="HS46" s="5" t="n">
        <f aca="false">IF(Aléa!HP45&lt;$B$2,1,IF(Aléa!HP45&lt;$B$2+$B$3,3,IF(Aléa!HP45&lt;$B$2+$B$3+$B$4,4,6)))</f>
        <v>4</v>
      </c>
      <c r="HT46" s="5" t="n">
        <f aca="false">IF(Aléa!HQ45&lt;$B$2,1,IF(Aléa!HQ45&lt;$B$2+$B$3,3,IF(Aléa!HQ45&lt;$B$2+$B$3+$B$4,4,6)))</f>
        <v>3</v>
      </c>
      <c r="HU46" s="5" t="n">
        <f aca="false">IF(Aléa!HR45&lt;$B$2,1,IF(Aléa!HR45&lt;$B$2+$B$3,3,IF(Aléa!HR45&lt;$B$2+$B$3+$B$4,4,6)))</f>
        <v>6</v>
      </c>
      <c r="HV46" s="5" t="n">
        <f aca="false">IF(Aléa!HS45&lt;$B$2,1,IF(Aléa!HS45&lt;$B$2+$B$3,3,IF(Aléa!HS45&lt;$B$2+$B$3+$B$4,4,6)))</f>
        <v>6</v>
      </c>
      <c r="HW46" s="5" t="n">
        <f aca="false">IF(Aléa!HT45&lt;$B$2,1,IF(Aléa!HT45&lt;$B$2+$B$3,3,IF(Aléa!HT45&lt;$B$2+$B$3+$B$4,4,6)))</f>
        <v>3</v>
      </c>
      <c r="HX46" s="5" t="n">
        <f aca="false">IF(Aléa!HU45&lt;$B$2,1,IF(Aléa!HU45&lt;$B$2+$B$3,3,IF(Aléa!HU45&lt;$B$2+$B$3+$B$4,4,6)))</f>
        <v>3</v>
      </c>
      <c r="HY46" s="5" t="n">
        <f aca="false">IF(Aléa!HV45&lt;$B$2,1,IF(Aléa!HV45&lt;$B$2+$B$3,3,IF(Aléa!HV45&lt;$B$2+$B$3+$B$4,4,6)))</f>
        <v>3</v>
      </c>
      <c r="HZ46" s="5" t="n">
        <f aca="false">IF(Aléa!HW45&lt;$B$2,1,IF(Aléa!HW45&lt;$B$2+$B$3,3,IF(Aléa!HW45&lt;$B$2+$B$3+$B$4,4,6)))</f>
        <v>4</v>
      </c>
      <c r="IA46" s="5" t="n">
        <f aca="false">IF(Aléa!HX45&lt;$B$2,1,IF(Aléa!HX45&lt;$B$2+$B$3,3,IF(Aléa!HX45&lt;$B$2+$B$3+$B$4,4,6)))</f>
        <v>3</v>
      </c>
      <c r="IB46" s="5" t="n">
        <f aca="false">IF(Aléa!HY45&lt;$B$2,1,IF(Aléa!HY45&lt;$B$2+$B$3,3,IF(Aléa!HY45&lt;$B$2+$B$3+$B$4,4,6)))</f>
        <v>4</v>
      </c>
      <c r="IC46" s="5" t="n">
        <f aca="false">IF(Aléa!HZ45&lt;$B$2,1,IF(Aléa!HZ45&lt;$B$2+$B$3,3,IF(Aléa!HZ45&lt;$B$2+$B$3+$B$4,4,6)))</f>
        <v>1</v>
      </c>
      <c r="ID46" s="5" t="n">
        <f aca="false">IF(Aléa!IA45&lt;$B$2,1,IF(Aléa!IA45&lt;$B$2+$B$3,3,IF(Aléa!IA45&lt;$B$2+$B$3+$B$4,4,6)))</f>
        <v>4</v>
      </c>
      <c r="IE46" s="5" t="n">
        <f aca="false">IF(Aléa!IB45&lt;$B$2,1,IF(Aléa!IB45&lt;$B$2+$B$3,3,IF(Aléa!IB45&lt;$B$2+$B$3+$B$4,4,6)))</f>
        <v>4</v>
      </c>
      <c r="IF46" s="5" t="n">
        <f aca="false">IF(Aléa!IC45&lt;$B$2,1,IF(Aléa!IC45&lt;$B$2+$B$3,3,IF(Aléa!IC45&lt;$B$2+$B$3+$B$4,4,6)))</f>
        <v>3</v>
      </c>
      <c r="IG46" s="5" t="n">
        <f aca="false">IF(Aléa!ID45&lt;$B$2,1,IF(Aléa!ID45&lt;$B$2+$B$3,3,IF(Aléa!ID45&lt;$B$2+$B$3+$B$4,4,6)))</f>
        <v>4</v>
      </c>
      <c r="IH46" s="5" t="n">
        <f aca="false">IF(Aléa!IE45&lt;$B$2,1,IF(Aléa!IE45&lt;$B$2+$B$3,3,IF(Aléa!IE45&lt;$B$2+$B$3+$B$4,4,6)))</f>
        <v>3</v>
      </c>
      <c r="II46" s="5" t="n">
        <f aca="false">IF(Aléa!IF45&lt;$B$2,1,IF(Aléa!IF45&lt;$B$2+$B$3,3,IF(Aléa!IF45&lt;$B$2+$B$3+$B$4,4,6)))</f>
        <v>4</v>
      </c>
      <c r="IJ46" s="5" t="n">
        <f aca="false">IF(Aléa!IG45&lt;$B$2,1,IF(Aléa!IG45&lt;$B$2+$B$3,3,IF(Aléa!IG45&lt;$B$2+$B$3+$B$4,4,6)))</f>
        <v>6</v>
      </c>
      <c r="IK46" s="5" t="n">
        <f aca="false">IF(Aléa!IH45&lt;$B$2,1,IF(Aléa!IH45&lt;$B$2+$B$3,3,IF(Aléa!IH45&lt;$B$2+$B$3+$B$4,4,6)))</f>
        <v>3</v>
      </c>
      <c r="IL46" s="5" t="n">
        <f aca="false">IF(Aléa!II45&lt;$B$2,1,IF(Aléa!II45&lt;$B$2+$B$3,3,IF(Aléa!II45&lt;$B$2+$B$3+$B$4,4,6)))</f>
        <v>3</v>
      </c>
      <c r="IM46" s="5" t="n">
        <f aca="false">IF(Aléa!IJ45&lt;$B$2,1,IF(Aléa!IJ45&lt;$B$2+$B$3,3,IF(Aléa!IJ45&lt;$B$2+$B$3+$B$4,4,6)))</f>
        <v>3</v>
      </c>
      <c r="IN46" s="5" t="n">
        <f aca="false">IF(Aléa!IK45&lt;$B$2,1,IF(Aléa!IK45&lt;$B$2+$B$3,3,IF(Aléa!IK45&lt;$B$2+$B$3+$B$4,4,6)))</f>
        <v>3</v>
      </c>
      <c r="IO46" s="5" t="n">
        <f aca="false">IF(Aléa!IL45&lt;$B$2,1,IF(Aléa!IL45&lt;$B$2+$B$3,3,IF(Aléa!IL45&lt;$B$2+$B$3+$B$4,4,6)))</f>
        <v>3</v>
      </c>
      <c r="IP46" s="5" t="n">
        <f aca="false">IF(Aléa!IM45&lt;$B$2,1,IF(Aléa!IM45&lt;$B$2+$B$3,3,IF(Aléa!IM45&lt;$B$2+$B$3+$B$4,4,6)))</f>
        <v>4</v>
      </c>
      <c r="IQ46" s="5" t="n">
        <f aca="false">IF(Aléa!IN45&lt;$B$2,1,IF(Aléa!IN45&lt;$B$2+$B$3,3,IF(Aléa!IN45&lt;$B$2+$B$3+$B$4,4,6)))</f>
        <v>3</v>
      </c>
      <c r="IR46" s="5" t="n">
        <f aca="false">IF(Aléa!IO45&lt;$B$2,1,IF(Aléa!IO45&lt;$B$2+$B$3,3,IF(Aléa!IO45&lt;$B$2+$B$3+$B$4,4,6)))</f>
        <v>4</v>
      </c>
      <c r="IS46" s="5" t="n">
        <f aca="false">IF(Aléa!IP45&lt;$B$2,1,IF(Aléa!IP45&lt;$B$2+$B$3,3,IF(Aléa!IP45&lt;$B$2+$B$3+$B$4,4,6)))</f>
        <v>3</v>
      </c>
      <c r="IT46" s="5" t="n">
        <f aca="false">IF(Aléa!IQ45&lt;$B$2,1,IF(Aléa!IQ45&lt;$B$2+$B$3,3,IF(Aléa!IQ45&lt;$B$2+$B$3+$B$4,4,6)))</f>
        <v>4</v>
      </c>
      <c r="IU46" s="5" t="n">
        <f aca="false">IF(Aléa!IR45&lt;$B$2,1,IF(Aléa!IR45&lt;$B$2+$B$3,3,IF(Aléa!IR45&lt;$B$2+$B$3+$B$4,4,6)))</f>
        <v>4</v>
      </c>
      <c r="IV46" s="5" t="n">
        <f aca="false">IF(Aléa!IS45&lt;$B$2,1,IF(Aléa!IS45&lt;$B$2+$B$3,3,IF(Aléa!IS45&lt;$B$2+$B$3+$B$4,4,6)))</f>
        <v>1</v>
      </c>
    </row>
    <row r="47" customFormat="false" ht="15" hidden="false" customHeight="false" outlineLevel="0" collapsed="false">
      <c r="C47" s="2"/>
      <c r="D47" s="5" t="n">
        <f aca="false">IF(Aléa!A46&lt;$B$2,1,IF(Aléa!A46&lt;$B$2+$B$3,3,IF(Aléa!A46&lt;$B$2+$B$3+$B$4,4,6)))</f>
        <v>1</v>
      </c>
      <c r="E47" s="5" t="n">
        <f aca="false">IF(Aléa!B46&lt;$B$2,1,IF(Aléa!B46&lt;$B$2+$B$3,3,IF(Aléa!B46&lt;$B$2+$B$3+$B$4,4,6)))</f>
        <v>6</v>
      </c>
      <c r="F47" s="5" t="n">
        <f aca="false">IF(Aléa!C46&lt;$B$2,1,IF(Aléa!C46&lt;$B$2+$B$3,3,IF(Aléa!C46&lt;$B$2+$B$3+$B$4,4,6)))</f>
        <v>6</v>
      </c>
      <c r="G47" s="5" t="n">
        <f aca="false">IF(Aléa!D46&lt;$B$2,1,IF(Aléa!D46&lt;$B$2+$B$3,3,IF(Aléa!D46&lt;$B$2+$B$3+$B$4,4,6)))</f>
        <v>3</v>
      </c>
      <c r="H47" s="5" t="n">
        <f aca="false">IF(Aléa!E46&lt;$B$2,1,IF(Aléa!E46&lt;$B$2+$B$3,3,IF(Aléa!E46&lt;$B$2+$B$3+$B$4,4,6)))</f>
        <v>3</v>
      </c>
      <c r="I47" s="5" t="n">
        <f aca="false">IF(Aléa!F46&lt;$B$2,1,IF(Aléa!F46&lt;$B$2+$B$3,3,IF(Aléa!F46&lt;$B$2+$B$3+$B$4,4,6)))</f>
        <v>3</v>
      </c>
      <c r="J47" s="5" t="n">
        <f aca="false">IF(Aléa!G46&lt;$B$2,1,IF(Aléa!G46&lt;$B$2+$B$3,3,IF(Aléa!G46&lt;$B$2+$B$3+$B$4,4,6)))</f>
        <v>6</v>
      </c>
      <c r="K47" s="5" t="n">
        <f aca="false">IF(Aléa!H46&lt;$B$2,1,IF(Aléa!H46&lt;$B$2+$B$3,3,IF(Aléa!H46&lt;$B$2+$B$3+$B$4,4,6)))</f>
        <v>1</v>
      </c>
      <c r="L47" s="5" t="n">
        <f aca="false">IF(Aléa!I46&lt;$B$2,1,IF(Aléa!I46&lt;$B$2+$B$3,3,IF(Aléa!I46&lt;$B$2+$B$3+$B$4,4,6)))</f>
        <v>3</v>
      </c>
      <c r="M47" s="5" t="n">
        <f aca="false">IF(Aléa!J46&lt;$B$2,1,IF(Aléa!J46&lt;$B$2+$B$3,3,IF(Aléa!J46&lt;$B$2+$B$3+$B$4,4,6)))</f>
        <v>4</v>
      </c>
      <c r="N47" s="5" t="n">
        <f aca="false">IF(Aléa!K46&lt;$B$2,1,IF(Aléa!K46&lt;$B$2+$B$3,3,IF(Aléa!K46&lt;$B$2+$B$3+$B$4,4,6)))</f>
        <v>3</v>
      </c>
      <c r="O47" s="5" t="n">
        <f aca="false">IF(Aléa!L46&lt;$B$2,1,IF(Aléa!L46&lt;$B$2+$B$3,3,IF(Aléa!L46&lt;$B$2+$B$3+$B$4,4,6)))</f>
        <v>6</v>
      </c>
      <c r="P47" s="5" t="n">
        <f aca="false">IF(Aléa!M46&lt;$B$2,1,IF(Aléa!M46&lt;$B$2+$B$3,3,IF(Aléa!M46&lt;$B$2+$B$3+$B$4,4,6)))</f>
        <v>4</v>
      </c>
      <c r="Q47" s="5" t="n">
        <f aca="false">IF(Aléa!N46&lt;$B$2,1,IF(Aléa!N46&lt;$B$2+$B$3,3,IF(Aléa!N46&lt;$B$2+$B$3+$B$4,4,6)))</f>
        <v>3</v>
      </c>
      <c r="R47" s="5" t="n">
        <f aca="false">IF(Aléa!O46&lt;$B$2,1,IF(Aléa!O46&lt;$B$2+$B$3,3,IF(Aléa!O46&lt;$B$2+$B$3+$B$4,4,6)))</f>
        <v>4</v>
      </c>
      <c r="S47" s="5" t="n">
        <f aca="false">IF(Aléa!P46&lt;$B$2,1,IF(Aléa!P46&lt;$B$2+$B$3,3,IF(Aléa!P46&lt;$B$2+$B$3+$B$4,4,6)))</f>
        <v>6</v>
      </c>
      <c r="T47" s="5" t="n">
        <f aca="false">IF(Aléa!Q46&lt;$B$2,1,IF(Aléa!Q46&lt;$B$2+$B$3,3,IF(Aléa!Q46&lt;$B$2+$B$3+$B$4,4,6)))</f>
        <v>4</v>
      </c>
      <c r="U47" s="5" t="n">
        <f aca="false">IF(Aléa!R46&lt;$B$2,1,IF(Aléa!R46&lt;$B$2+$B$3,3,IF(Aléa!R46&lt;$B$2+$B$3+$B$4,4,6)))</f>
        <v>6</v>
      </c>
      <c r="V47" s="5" t="n">
        <f aca="false">IF(Aléa!S46&lt;$B$2,1,IF(Aléa!S46&lt;$B$2+$B$3,3,IF(Aléa!S46&lt;$B$2+$B$3+$B$4,4,6)))</f>
        <v>6</v>
      </c>
      <c r="W47" s="5" t="n">
        <f aca="false">IF(Aléa!T46&lt;$B$2,1,IF(Aléa!T46&lt;$B$2+$B$3,3,IF(Aléa!T46&lt;$B$2+$B$3+$B$4,4,6)))</f>
        <v>1</v>
      </c>
      <c r="X47" s="5" t="n">
        <f aca="false">IF(Aléa!U46&lt;$B$2,1,IF(Aléa!U46&lt;$B$2+$B$3,3,IF(Aléa!U46&lt;$B$2+$B$3+$B$4,4,6)))</f>
        <v>6</v>
      </c>
      <c r="Y47" s="5" t="n">
        <f aca="false">IF(Aléa!V46&lt;$B$2,1,IF(Aléa!V46&lt;$B$2+$B$3,3,IF(Aléa!V46&lt;$B$2+$B$3+$B$4,4,6)))</f>
        <v>3</v>
      </c>
      <c r="Z47" s="5" t="n">
        <f aca="false">IF(Aléa!W46&lt;$B$2,1,IF(Aléa!W46&lt;$B$2+$B$3,3,IF(Aléa!W46&lt;$B$2+$B$3+$B$4,4,6)))</f>
        <v>6</v>
      </c>
      <c r="AA47" s="5" t="n">
        <f aca="false">IF(Aléa!X46&lt;$B$2,1,IF(Aléa!X46&lt;$B$2+$B$3,3,IF(Aléa!X46&lt;$B$2+$B$3+$B$4,4,6)))</f>
        <v>1</v>
      </c>
      <c r="AB47" s="5" t="n">
        <f aca="false">IF(Aléa!Y46&lt;$B$2,1,IF(Aléa!Y46&lt;$B$2+$B$3,3,IF(Aléa!Y46&lt;$B$2+$B$3+$B$4,4,6)))</f>
        <v>3</v>
      </c>
      <c r="AC47" s="5" t="n">
        <f aca="false">IF(Aléa!Z46&lt;$B$2,1,IF(Aléa!Z46&lt;$B$2+$B$3,3,IF(Aléa!Z46&lt;$B$2+$B$3+$B$4,4,6)))</f>
        <v>4</v>
      </c>
      <c r="AD47" s="5" t="n">
        <f aca="false">IF(Aléa!AA46&lt;$B$2,1,IF(Aléa!AA46&lt;$B$2+$B$3,3,IF(Aléa!AA46&lt;$B$2+$B$3+$B$4,4,6)))</f>
        <v>4</v>
      </c>
      <c r="AE47" s="5" t="n">
        <f aca="false">IF(Aléa!AB46&lt;$B$2,1,IF(Aléa!AB46&lt;$B$2+$B$3,3,IF(Aléa!AB46&lt;$B$2+$B$3+$B$4,4,6)))</f>
        <v>6</v>
      </c>
      <c r="AF47" s="5" t="n">
        <f aca="false">IF(Aléa!AC46&lt;$B$2,1,IF(Aléa!AC46&lt;$B$2+$B$3,3,IF(Aléa!AC46&lt;$B$2+$B$3+$B$4,4,6)))</f>
        <v>6</v>
      </c>
      <c r="AG47" s="5" t="n">
        <f aca="false">IF(Aléa!AD46&lt;$B$2,1,IF(Aléa!AD46&lt;$B$2+$B$3,3,IF(Aléa!AD46&lt;$B$2+$B$3+$B$4,4,6)))</f>
        <v>3</v>
      </c>
      <c r="AH47" s="5" t="n">
        <f aca="false">IF(Aléa!AE46&lt;$B$2,1,IF(Aléa!AE46&lt;$B$2+$B$3,3,IF(Aléa!AE46&lt;$B$2+$B$3+$B$4,4,6)))</f>
        <v>4</v>
      </c>
      <c r="AI47" s="5" t="n">
        <f aca="false">IF(Aléa!AF46&lt;$B$2,1,IF(Aléa!AF46&lt;$B$2+$B$3,3,IF(Aléa!AF46&lt;$B$2+$B$3+$B$4,4,6)))</f>
        <v>1</v>
      </c>
      <c r="AJ47" s="5" t="n">
        <f aca="false">IF(Aléa!AG46&lt;$B$2,1,IF(Aléa!AG46&lt;$B$2+$B$3,3,IF(Aléa!AG46&lt;$B$2+$B$3+$B$4,4,6)))</f>
        <v>6</v>
      </c>
      <c r="AK47" s="5" t="n">
        <f aca="false">IF(Aléa!AH46&lt;$B$2,1,IF(Aléa!AH46&lt;$B$2+$B$3,3,IF(Aléa!AH46&lt;$B$2+$B$3+$B$4,4,6)))</f>
        <v>4</v>
      </c>
      <c r="AL47" s="5" t="n">
        <f aca="false">IF(Aléa!AI46&lt;$B$2,1,IF(Aléa!AI46&lt;$B$2+$B$3,3,IF(Aléa!AI46&lt;$B$2+$B$3+$B$4,4,6)))</f>
        <v>1</v>
      </c>
      <c r="AM47" s="5" t="n">
        <f aca="false">IF(Aléa!AJ46&lt;$B$2,1,IF(Aléa!AJ46&lt;$B$2+$B$3,3,IF(Aléa!AJ46&lt;$B$2+$B$3+$B$4,4,6)))</f>
        <v>4</v>
      </c>
      <c r="AN47" s="5" t="n">
        <f aca="false">IF(Aléa!AK46&lt;$B$2,1,IF(Aléa!AK46&lt;$B$2+$B$3,3,IF(Aléa!AK46&lt;$B$2+$B$3+$B$4,4,6)))</f>
        <v>6</v>
      </c>
      <c r="AO47" s="5" t="n">
        <f aca="false">IF(Aléa!AL46&lt;$B$2,1,IF(Aléa!AL46&lt;$B$2+$B$3,3,IF(Aléa!AL46&lt;$B$2+$B$3+$B$4,4,6)))</f>
        <v>1</v>
      </c>
      <c r="AP47" s="5" t="n">
        <f aca="false">IF(Aléa!AM46&lt;$B$2,1,IF(Aléa!AM46&lt;$B$2+$B$3,3,IF(Aléa!AM46&lt;$B$2+$B$3+$B$4,4,6)))</f>
        <v>4</v>
      </c>
      <c r="AQ47" s="5" t="n">
        <f aca="false">IF(Aléa!AN46&lt;$B$2,1,IF(Aléa!AN46&lt;$B$2+$B$3,3,IF(Aléa!AN46&lt;$B$2+$B$3+$B$4,4,6)))</f>
        <v>6</v>
      </c>
      <c r="AR47" s="5" t="n">
        <f aca="false">IF(Aléa!AO46&lt;$B$2,1,IF(Aléa!AO46&lt;$B$2+$B$3,3,IF(Aléa!AO46&lt;$B$2+$B$3+$B$4,4,6)))</f>
        <v>4</v>
      </c>
      <c r="AS47" s="5" t="n">
        <f aca="false">IF(Aléa!AP46&lt;$B$2,1,IF(Aléa!AP46&lt;$B$2+$B$3,3,IF(Aléa!AP46&lt;$B$2+$B$3+$B$4,4,6)))</f>
        <v>1</v>
      </c>
      <c r="AT47" s="5" t="n">
        <f aca="false">IF(Aléa!AQ46&lt;$B$2,1,IF(Aléa!AQ46&lt;$B$2+$B$3,3,IF(Aléa!AQ46&lt;$B$2+$B$3+$B$4,4,6)))</f>
        <v>1</v>
      </c>
      <c r="AU47" s="5" t="n">
        <f aca="false">IF(Aléa!AR46&lt;$B$2,1,IF(Aléa!AR46&lt;$B$2+$B$3,3,IF(Aléa!AR46&lt;$B$2+$B$3+$B$4,4,6)))</f>
        <v>3</v>
      </c>
      <c r="AV47" s="5" t="n">
        <f aca="false">IF(Aléa!AS46&lt;$B$2,1,IF(Aléa!AS46&lt;$B$2+$B$3,3,IF(Aléa!AS46&lt;$B$2+$B$3+$B$4,4,6)))</f>
        <v>3</v>
      </c>
      <c r="AW47" s="5" t="n">
        <f aca="false">IF(Aléa!AT46&lt;$B$2,1,IF(Aléa!AT46&lt;$B$2+$B$3,3,IF(Aléa!AT46&lt;$B$2+$B$3+$B$4,4,6)))</f>
        <v>3</v>
      </c>
      <c r="AX47" s="5" t="n">
        <f aca="false">IF(Aléa!AU46&lt;$B$2,1,IF(Aléa!AU46&lt;$B$2+$B$3,3,IF(Aléa!AU46&lt;$B$2+$B$3+$B$4,4,6)))</f>
        <v>4</v>
      </c>
      <c r="AY47" s="5" t="n">
        <f aca="false">IF(Aléa!AV46&lt;$B$2,1,IF(Aléa!AV46&lt;$B$2+$B$3,3,IF(Aléa!AV46&lt;$B$2+$B$3+$B$4,4,6)))</f>
        <v>3</v>
      </c>
      <c r="AZ47" s="5" t="n">
        <f aca="false">IF(Aléa!AW46&lt;$B$2,1,IF(Aléa!AW46&lt;$B$2+$B$3,3,IF(Aléa!AW46&lt;$B$2+$B$3+$B$4,4,6)))</f>
        <v>4</v>
      </c>
      <c r="BA47" s="5" t="n">
        <f aca="false">IF(Aléa!AX46&lt;$B$2,1,IF(Aléa!AX46&lt;$B$2+$B$3,3,IF(Aléa!AX46&lt;$B$2+$B$3+$B$4,4,6)))</f>
        <v>3</v>
      </c>
      <c r="BB47" s="5" t="n">
        <f aca="false">IF(Aléa!AY46&lt;$B$2,1,IF(Aléa!AY46&lt;$B$2+$B$3,3,IF(Aléa!AY46&lt;$B$2+$B$3+$B$4,4,6)))</f>
        <v>4</v>
      </c>
      <c r="BC47" s="5" t="n">
        <f aca="false">IF(Aléa!AZ46&lt;$B$2,1,IF(Aléa!AZ46&lt;$B$2+$B$3,3,IF(Aléa!AZ46&lt;$B$2+$B$3+$B$4,4,6)))</f>
        <v>3</v>
      </c>
      <c r="BD47" s="5" t="n">
        <f aca="false">IF(Aléa!BA46&lt;$B$2,1,IF(Aléa!BA46&lt;$B$2+$B$3,3,IF(Aléa!BA46&lt;$B$2+$B$3+$B$4,4,6)))</f>
        <v>3</v>
      </c>
      <c r="BE47" s="5" t="n">
        <f aca="false">IF(Aléa!BB46&lt;$B$2,1,IF(Aléa!BB46&lt;$B$2+$B$3,3,IF(Aléa!BB46&lt;$B$2+$B$3+$B$4,4,6)))</f>
        <v>4</v>
      </c>
      <c r="BF47" s="5" t="n">
        <f aca="false">IF(Aléa!BC46&lt;$B$2,1,IF(Aléa!BC46&lt;$B$2+$B$3,3,IF(Aléa!BC46&lt;$B$2+$B$3+$B$4,4,6)))</f>
        <v>3</v>
      </c>
      <c r="BG47" s="5" t="n">
        <f aca="false">IF(Aléa!BD46&lt;$B$2,1,IF(Aléa!BD46&lt;$B$2+$B$3,3,IF(Aléa!BD46&lt;$B$2+$B$3+$B$4,4,6)))</f>
        <v>1</v>
      </c>
      <c r="BH47" s="5" t="n">
        <f aca="false">IF(Aléa!BE46&lt;$B$2,1,IF(Aléa!BE46&lt;$B$2+$B$3,3,IF(Aléa!BE46&lt;$B$2+$B$3+$B$4,4,6)))</f>
        <v>3</v>
      </c>
      <c r="BI47" s="5" t="n">
        <f aca="false">IF(Aléa!BF46&lt;$B$2,1,IF(Aléa!BF46&lt;$B$2+$B$3,3,IF(Aléa!BF46&lt;$B$2+$B$3+$B$4,4,6)))</f>
        <v>4</v>
      </c>
      <c r="BJ47" s="5" t="n">
        <f aca="false">IF(Aléa!BG46&lt;$B$2,1,IF(Aléa!BG46&lt;$B$2+$B$3,3,IF(Aléa!BG46&lt;$B$2+$B$3+$B$4,4,6)))</f>
        <v>3</v>
      </c>
      <c r="BK47" s="5" t="n">
        <f aca="false">IF(Aléa!BH46&lt;$B$2,1,IF(Aléa!BH46&lt;$B$2+$B$3,3,IF(Aléa!BH46&lt;$B$2+$B$3+$B$4,4,6)))</f>
        <v>6</v>
      </c>
      <c r="BL47" s="5" t="n">
        <f aca="false">IF(Aléa!BI46&lt;$B$2,1,IF(Aléa!BI46&lt;$B$2+$B$3,3,IF(Aléa!BI46&lt;$B$2+$B$3+$B$4,4,6)))</f>
        <v>1</v>
      </c>
      <c r="BM47" s="5" t="n">
        <f aca="false">IF(Aléa!BJ46&lt;$B$2,1,IF(Aléa!BJ46&lt;$B$2+$B$3,3,IF(Aléa!BJ46&lt;$B$2+$B$3+$B$4,4,6)))</f>
        <v>3</v>
      </c>
      <c r="BN47" s="5" t="n">
        <f aca="false">IF(Aléa!BK46&lt;$B$2,1,IF(Aléa!BK46&lt;$B$2+$B$3,3,IF(Aléa!BK46&lt;$B$2+$B$3+$B$4,4,6)))</f>
        <v>3</v>
      </c>
      <c r="BO47" s="5" t="n">
        <f aca="false">IF(Aléa!BL46&lt;$B$2,1,IF(Aléa!BL46&lt;$B$2+$B$3,3,IF(Aléa!BL46&lt;$B$2+$B$3+$B$4,4,6)))</f>
        <v>3</v>
      </c>
      <c r="BP47" s="5" t="n">
        <f aca="false">IF(Aléa!BM46&lt;$B$2,1,IF(Aléa!BM46&lt;$B$2+$B$3,3,IF(Aléa!BM46&lt;$B$2+$B$3+$B$4,4,6)))</f>
        <v>6</v>
      </c>
      <c r="BQ47" s="5" t="n">
        <f aca="false">IF(Aléa!BN46&lt;$B$2,1,IF(Aléa!BN46&lt;$B$2+$B$3,3,IF(Aléa!BN46&lt;$B$2+$B$3+$B$4,4,6)))</f>
        <v>1</v>
      </c>
      <c r="BR47" s="5" t="n">
        <f aca="false">IF(Aléa!BO46&lt;$B$2,1,IF(Aléa!BO46&lt;$B$2+$B$3,3,IF(Aléa!BO46&lt;$B$2+$B$3+$B$4,4,6)))</f>
        <v>6</v>
      </c>
      <c r="BS47" s="5" t="n">
        <f aca="false">IF(Aléa!BP46&lt;$B$2,1,IF(Aléa!BP46&lt;$B$2+$B$3,3,IF(Aléa!BP46&lt;$B$2+$B$3+$B$4,4,6)))</f>
        <v>4</v>
      </c>
      <c r="BT47" s="5" t="n">
        <f aca="false">IF(Aléa!BQ46&lt;$B$2,1,IF(Aléa!BQ46&lt;$B$2+$B$3,3,IF(Aléa!BQ46&lt;$B$2+$B$3+$B$4,4,6)))</f>
        <v>6</v>
      </c>
      <c r="BU47" s="5" t="n">
        <f aca="false">IF(Aléa!BR46&lt;$B$2,1,IF(Aléa!BR46&lt;$B$2+$B$3,3,IF(Aléa!BR46&lt;$B$2+$B$3+$B$4,4,6)))</f>
        <v>1</v>
      </c>
      <c r="BV47" s="5" t="n">
        <f aca="false">IF(Aléa!BS46&lt;$B$2,1,IF(Aléa!BS46&lt;$B$2+$B$3,3,IF(Aléa!BS46&lt;$B$2+$B$3+$B$4,4,6)))</f>
        <v>3</v>
      </c>
      <c r="BW47" s="5" t="n">
        <f aca="false">IF(Aléa!BT46&lt;$B$2,1,IF(Aléa!BT46&lt;$B$2+$B$3,3,IF(Aléa!BT46&lt;$B$2+$B$3+$B$4,4,6)))</f>
        <v>4</v>
      </c>
      <c r="BX47" s="5" t="n">
        <f aca="false">IF(Aléa!BU46&lt;$B$2,1,IF(Aléa!BU46&lt;$B$2+$B$3,3,IF(Aléa!BU46&lt;$B$2+$B$3+$B$4,4,6)))</f>
        <v>3</v>
      </c>
      <c r="BY47" s="5" t="n">
        <f aca="false">IF(Aléa!BV46&lt;$B$2,1,IF(Aléa!BV46&lt;$B$2+$B$3,3,IF(Aléa!BV46&lt;$B$2+$B$3+$B$4,4,6)))</f>
        <v>3</v>
      </c>
      <c r="BZ47" s="5" t="n">
        <f aca="false">IF(Aléa!BW46&lt;$B$2,1,IF(Aléa!BW46&lt;$B$2+$B$3,3,IF(Aléa!BW46&lt;$B$2+$B$3+$B$4,4,6)))</f>
        <v>4</v>
      </c>
      <c r="CA47" s="5" t="n">
        <f aca="false">IF(Aléa!BX46&lt;$B$2,1,IF(Aléa!BX46&lt;$B$2+$B$3,3,IF(Aléa!BX46&lt;$B$2+$B$3+$B$4,4,6)))</f>
        <v>3</v>
      </c>
      <c r="CB47" s="5" t="n">
        <f aca="false">IF(Aléa!BY46&lt;$B$2,1,IF(Aléa!BY46&lt;$B$2+$B$3,3,IF(Aléa!BY46&lt;$B$2+$B$3+$B$4,4,6)))</f>
        <v>3</v>
      </c>
      <c r="CC47" s="5" t="n">
        <f aca="false">IF(Aléa!BZ46&lt;$B$2,1,IF(Aléa!BZ46&lt;$B$2+$B$3,3,IF(Aléa!BZ46&lt;$B$2+$B$3+$B$4,4,6)))</f>
        <v>3</v>
      </c>
      <c r="CD47" s="5" t="n">
        <f aca="false">IF(Aléa!CA46&lt;$B$2,1,IF(Aléa!CA46&lt;$B$2+$B$3,3,IF(Aléa!CA46&lt;$B$2+$B$3+$B$4,4,6)))</f>
        <v>3</v>
      </c>
      <c r="CE47" s="5" t="n">
        <f aca="false">IF(Aléa!CB46&lt;$B$2,1,IF(Aléa!CB46&lt;$B$2+$B$3,3,IF(Aléa!CB46&lt;$B$2+$B$3+$B$4,4,6)))</f>
        <v>4</v>
      </c>
      <c r="CF47" s="5" t="n">
        <f aca="false">IF(Aléa!CC46&lt;$B$2,1,IF(Aléa!CC46&lt;$B$2+$B$3,3,IF(Aléa!CC46&lt;$B$2+$B$3+$B$4,4,6)))</f>
        <v>1</v>
      </c>
      <c r="CG47" s="5" t="n">
        <f aca="false">IF(Aléa!CD46&lt;$B$2,1,IF(Aléa!CD46&lt;$B$2+$B$3,3,IF(Aléa!CD46&lt;$B$2+$B$3+$B$4,4,6)))</f>
        <v>1</v>
      </c>
      <c r="CH47" s="5" t="n">
        <f aca="false">IF(Aléa!CE46&lt;$B$2,1,IF(Aléa!CE46&lt;$B$2+$B$3,3,IF(Aléa!CE46&lt;$B$2+$B$3+$B$4,4,6)))</f>
        <v>3</v>
      </c>
      <c r="CI47" s="5" t="n">
        <f aca="false">IF(Aléa!CF46&lt;$B$2,1,IF(Aléa!CF46&lt;$B$2+$B$3,3,IF(Aléa!CF46&lt;$B$2+$B$3+$B$4,4,6)))</f>
        <v>1</v>
      </c>
      <c r="CJ47" s="5" t="n">
        <f aca="false">IF(Aléa!CG46&lt;$B$2,1,IF(Aléa!CG46&lt;$B$2+$B$3,3,IF(Aléa!CG46&lt;$B$2+$B$3+$B$4,4,6)))</f>
        <v>3</v>
      </c>
      <c r="CK47" s="5" t="n">
        <f aca="false">IF(Aléa!CH46&lt;$B$2,1,IF(Aléa!CH46&lt;$B$2+$B$3,3,IF(Aléa!CH46&lt;$B$2+$B$3+$B$4,4,6)))</f>
        <v>3</v>
      </c>
      <c r="CL47" s="5" t="n">
        <f aca="false">IF(Aléa!CI46&lt;$B$2,1,IF(Aléa!CI46&lt;$B$2+$B$3,3,IF(Aléa!CI46&lt;$B$2+$B$3+$B$4,4,6)))</f>
        <v>4</v>
      </c>
      <c r="CM47" s="5" t="n">
        <f aca="false">IF(Aléa!CJ46&lt;$B$2,1,IF(Aléa!CJ46&lt;$B$2+$B$3,3,IF(Aléa!CJ46&lt;$B$2+$B$3+$B$4,4,6)))</f>
        <v>1</v>
      </c>
      <c r="CN47" s="5" t="n">
        <f aca="false">IF(Aléa!CK46&lt;$B$2,1,IF(Aléa!CK46&lt;$B$2+$B$3,3,IF(Aléa!CK46&lt;$B$2+$B$3+$B$4,4,6)))</f>
        <v>4</v>
      </c>
      <c r="CO47" s="5" t="n">
        <f aca="false">IF(Aléa!CL46&lt;$B$2,1,IF(Aléa!CL46&lt;$B$2+$B$3,3,IF(Aléa!CL46&lt;$B$2+$B$3+$B$4,4,6)))</f>
        <v>3</v>
      </c>
      <c r="CP47" s="5" t="n">
        <f aca="false">IF(Aléa!CM46&lt;$B$2,1,IF(Aléa!CM46&lt;$B$2+$B$3,3,IF(Aléa!CM46&lt;$B$2+$B$3+$B$4,4,6)))</f>
        <v>3</v>
      </c>
      <c r="CQ47" s="5" t="n">
        <f aca="false">IF(Aléa!CN46&lt;$B$2,1,IF(Aléa!CN46&lt;$B$2+$B$3,3,IF(Aléa!CN46&lt;$B$2+$B$3+$B$4,4,6)))</f>
        <v>3</v>
      </c>
      <c r="CR47" s="5" t="n">
        <f aca="false">IF(Aléa!CO46&lt;$B$2,1,IF(Aléa!CO46&lt;$B$2+$B$3,3,IF(Aléa!CO46&lt;$B$2+$B$3+$B$4,4,6)))</f>
        <v>6</v>
      </c>
      <c r="CS47" s="5" t="n">
        <f aca="false">IF(Aléa!CP46&lt;$B$2,1,IF(Aléa!CP46&lt;$B$2+$B$3,3,IF(Aléa!CP46&lt;$B$2+$B$3+$B$4,4,6)))</f>
        <v>1</v>
      </c>
      <c r="CT47" s="5" t="n">
        <f aca="false">IF(Aléa!CQ46&lt;$B$2,1,IF(Aléa!CQ46&lt;$B$2+$B$3,3,IF(Aléa!CQ46&lt;$B$2+$B$3+$B$4,4,6)))</f>
        <v>6</v>
      </c>
      <c r="CU47" s="5" t="n">
        <f aca="false">IF(Aléa!CR46&lt;$B$2,1,IF(Aléa!CR46&lt;$B$2+$B$3,3,IF(Aléa!CR46&lt;$B$2+$B$3+$B$4,4,6)))</f>
        <v>3</v>
      </c>
      <c r="CV47" s="5" t="n">
        <f aca="false">IF(Aléa!CS46&lt;$B$2,1,IF(Aléa!CS46&lt;$B$2+$B$3,3,IF(Aléa!CS46&lt;$B$2+$B$3+$B$4,4,6)))</f>
        <v>3</v>
      </c>
      <c r="CW47" s="5" t="n">
        <f aca="false">IF(Aléa!CT46&lt;$B$2,1,IF(Aléa!CT46&lt;$B$2+$B$3,3,IF(Aléa!CT46&lt;$B$2+$B$3+$B$4,4,6)))</f>
        <v>3</v>
      </c>
      <c r="CX47" s="5" t="n">
        <f aca="false">IF(Aléa!CU46&lt;$B$2,1,IF(Aléa!CU46&lt;$B$2+$B$3,3,IF(Aléa!CU46&lt;$B$2+$B$3+$B$4,4,6)))</f>
        <v>4</v>
      </c>
      <c r="CY47" s="5" t="n">
        <f aca="false">IF(Aléa!CV46&lt;$B$2,1,IF(Aléa!CV46&lt;$B$2+$B$3,3,IF(Aléa!CV46&lt;$B$2+$B$3+$B$4,4,6)))</f>
        <v>3</v>
      </c>
      <c r="CZ47" s="5" t="n">
        <f aca="false">IF(Aléa!CW46&lt;$B$2,1,IF(Aléa!CW46&lt;$B$2+$B$3,3,IF(Aléa!CW46&lt;$B$2+$B$3+$B$4,4,6)))</f>
        <v>3</v>
      </c>
      <c r="DA47" s="5" t="n">
        <f aca="false">IF(Aléa!CX46&lt;$B$2,1,IF(Aléa!CX46&lt;$B$2+$B$3,3,IF(Aléa!CX46&lt;$B$2+$B$3+$B$4,4,6)))</f>
        <v>3</v>
      </c>
      <c r="DB47" s="5" t="n">
        <f aca="false">IF(Aléa!CY46&lt;$B$2,1,IF(Aléa!CY46&lt;$B$2+$B$3,3,IF(Aléa!CY46&lt;$B$2+$B$3+$B$4,4,6)))</f>
        <v>6</v>
      </c>
      <c r="DC47" s="5" t="n">
        <f aca="false">IF(Aléa!CZ46&lt;$B$2,1,IF(Aléa!CZ46&lt;$B$2+$B$3,3,IF(Aléa!CZ46&lt;$B$2+$B$3+$B$4,4,6)))</f>
        <v>4</v>
      </c>
      <c r="DD47" s="5" t="n">
        <f aca="false">IF(Aléa!DA46&lt;$B$2,1,IF(Aléa!DA46&lt;$B$2+$B$3,3,IF(Aléa!DA46&lt;$B$2+$B$3+$B$4,4,6)))</f>
        <v>3</v>
      </c>
      <c r="DE47" s="5" t="n">
        <f aca="false">IF(Aléa!DB46&lt;$B$2,1,IF(Aléa!DB46&lt;$B$2+$B$3,3,IF(Aléa!DB46&lt;$B$2+$B$3+$B$4,4,6)))</f>
        <v>6</v>
      </c>
      <c r="DF47" s="5" t="n">
        <f aca="false">IF(Aléa!DC46&lt;$B$2,1,IF(Aléa!DC46&lt;$B$2+$B$3,3,IF(Aléa!DC46&lt;$B$2+$B$3+$B$4,4,6)))</f>
        <v>4</v>
      </c>
      <c r="DG47" s="5" t="n">
        <f aca="false">IF(Aléa!DD46&lt;$B$2,1,IF(Aléa!DD46&lt;$B$2+$B$3,3,IF(Aléa!DD46&lt;$B$2+$B$3+$B$4,4,6)))</f>
        <v>4</v>
      </c>
      <c r="DH47" s="5" t="n">
        <f aca="false">IF(Aléa!DE46&lt;$B$2,1,IF(Aléa!DE46&lt;$B$2+$B$3,3,IF(Aléa!DE46&lt;$B$2+$B$3+$B$4,4,6)))</f>
        <v>4</v>
      </c>
      <c r="DI47" s="5" t="n">
        <f aca="false">IF(Aléa!DF46&lt;$B$2,1,IF(Aléa!DF46&lt;$B$2+$B$3,3,IF(Aléa!DF46&lt;$B$2+$B$3+$B$4,4,6)))</f>
        <v>3</v>
      </c>
      <c r="DJ47" s="5" t="n">
        <f aca="false">IF(Aléa!DG46&lt;$B$2,1,IF(Aléa!DG46&lt;$B$2+$B$3,3,IF(Aléa!DG46&lt;$B$2+$B$3+$B$4,4,6)))</f>
        <v>4</v>
      </c>
      <c r="DK47" s="5" t="n">
        <f aca="false">IF(Aléa!DH46&lt;$B$2,1,IF(Aléa!DH46&lt;$B$2+$B$3,3,IF(Aléa!DH46&lt;$B$2+$B$3+$B$4,4,6)))</f>
        <v>3</v>
      </c>
      <c r="DL47" s="5" t="n">
        <f aca="false">IF(Aléa!DI46&lt;$B$2,1,IF(Aléa!DI46&lt;$B$2+$B$3,3,IF(Aléa!DI46&lt;$B$2+$B$3+$B$4,4,6)))</f>
        <v>4</v>
      </c>
      <c r="DM47" s="5" t="n">
        <f aca="false">IF(Aléa!DJ46&lt;$B$2,1,IF(Aléa!DJ46&lt;$B$2+$B$3,3,IF(Aléa!DJ46&lt;$B$2+$B$3+$B$4,4,6)))</f>
        <v>3</v>
      </c>
      <c r="DN47" s="5" t="n">
        <f aca="false">IF(Aléa!DK46&lt;$B$2,1,IF(Aléa!DK46&lt;$B$2+$B$3,3,IF(Aléa!DK46&lt;$B$2+$B$3+$B$4,4,6)))</f>
        <v>6</v>
      </c>
      <c r="DO47" s="5" t="n">
        <f aca="false">IF(Aléa!DL46&lt;$B$2,1,IF(Aléa!DL46&lt;$B$2+$B$3,3,IF(Aléa!DL46&lt;$B$2+$B$3+$B$4,4,6)))</f>
        <v>4</v>
      </c>
      <c r="DP47" s="5" t="n">
        <f aca="false">IF(Aléa!DM46&lt;$B$2,1,IF(Aléa!DM46&lt;$B$2+$B$3,3,IF(Aléa!DM46&lt;$B$2+$B$3+$B$4,4,6)))</f>
        <v>3</v>
      </c>
      <c r="DQ47" s="5" t="n">
        <f aca="false">IF(Aléa!DN46&lt;$B$2,1,IF(Aléa!DN46&lt;$B$2+$B$3,3,IF(Aléa!DN46&lt;$B$2+$B$3+$B$4,4,6)))</f>
        <v>1</v>
      </c>
      <c r="DR47" s="5" t="n">
        <f aca="false">IF(Aléa!DO46&lt;$B$2,1,IF(Aléa!DO46&lt;$B$2+$B$3,3,IF(Aléa!DO46&lt;$B$2+$B$3+$B$4,4,6)))</f>
        <v>3</v>
      </c>
      <c r="DS47" s="5" t="n">
        <f aca="false">IF(Aléa!DP46&lt;$B$2,1,IF(Aléa!DP46&lt;$B$2+$B$3,3,IF(Aléa!DP46&lt;$B$2+$B$3+$B$4,4,6)))</f>
        <v>3</v>
      </c>
      <c r="DT47" s="5" t="n">
        <f aca="false">IF(Aléa!DQ46&lt;$B$2,1,IF(Aléa!DQ46&lt;$B$2+$B$3,3,IF(Aléa!DQ46&lt;$B$2+$B$3+$B$4,4,6)))</f>
        <v>6</v>
      </c>
      <c r="DU47" s="5" t="n">
        <f aca="false">IF(Aléa!DR46&lt;$B$2,1,IF(Aléa!DR46&lt;$B$2+$B$3,3,IF(Aléa!DR46&lt;$B$2+$B$3+$B$4,4,6)))</f>
        <v>3</v>
      </c>
      <c r="DV47" s="5" t="n">
        <f aca="false">IF(Aléa!DS46&lt;$B$2,1,IF(Aléa!DS46&lt;$B$2+$B$3,3,IF(Aléa!DS46&lt;$B$2+$B$3+$B$4,4,6)))</f>
        <v>6</v>
      </c>
      <c r="DW47" s="5" t="n">
        <f aca="false">IF(Aléa!DT46&lt;$B$2,1,IF(Aléa!DT46&lt;$B$2+$B$3,3,IF(Aléa!DT46&lt;$B$2+$B$3+$B$4,4,6)))</f>
        <v>3</v>
      </c>
      <c r="DX47" s="5" t="n">
        <f aca="false">IF(Aléa!DU46&lt;$B$2,1,IF(Aléa!DU46&lt;$B$2+$B$3,3,IF(Aléa!DU46&lt;$B$2+$B$3+$B$4,4,6)))</f>
        <v>6</v>
      </c>
      <c r="DY47" s="5" t="n">
        <f aca="false">IF(Aléa!DV46&lt;$B$2,1,IF(Aléa!DV46&lt;$B$2+$B$3,3,IF(Aléa!DV46&lt;$B$2+$B$3+$B$4,4,6)))</f>
        <v>3</v>
      </c>
      <c r="DZ47" s="5" t="n">
        <f aca="false">IF(Aléa!DW46&lt;$B$2,1,IF(Aléa!DW46&lt;$B$2+$B$3,3,IF(Aléa!DW46&lt;$B$2+$B$3+$B$4,4,6)))</f>
        <v>1</v>
      </c>
      <c r="EA47" s="5" t="n">
        <f aca="false">IF(Aléa!DX46&lt;$B$2,1,IF(Aléa!DX46&lt;$B$2+$B$3,3,IF(Aléa!DX46&lt;$B$2+$B$3+$B$4,4,6)))</f>
        <v>4</v>
      </c>
      <c r="EB47" s="5" t="n">
        <f aca="false">IF(Aléa!DY46&lt;$B$2,1,IF(Aléa!DY46&lt;$B$2+$B$3,3,IF(Aléa!DY46&lt;$B$2+$B$3+$B$4,4,6)))</f>
        <v>3</v>
      </c>
      <c r="EC47" s="5" t="n">
        <f aca="false">IF(Aléa!DZ46&lt;$B$2,1,IF(Aléa!DZ46&lt;$B$2+$B$3,3,IF(Aléa!DZ46&lt;$B$2+$B$3+$B$4,4,6)))</f>
        <v>6</v>
      </c>
      <c r="ED47" s="5" t="n">
        <f aca="false">IF(Aléa!EA46&lt;$B$2,1,IF(Aléa!EA46&lt;$B$2+$B$3,3,IF(Aléa!EA46&lt;$B$2+$B$3+$B$4,4,6)))</f>
        <v>3</v>
      </c>
      <c r="EE47" s="5" t="n">
        <f aca="false">IF(Aléa!EB46&lt;$B$2,1,IF(Aléa!EB46&lt;$B$2+$B$3,3,IF(Aléa!EB46&lt;$B$2+$B$3+$B$4,4,6)))</f>
        <v>3</v>
      </c>
      <c r="EF47" s="5" t="n">
        <f aca="false">IF(Aléa!EC46&lt;$B$2,1,IF(Aléa!EC46&lt;$B$2+$B$3,3,IF(Aléa!EC46&lt;$B$2+$B$3+$B$4,4,6)))</f>
        <v>3</v>
      </c>
      <c r="EG47" s="5" t="n">
        <f aca="false">IF(Aléa!ED46&lt;$B$2,1,IF(Aléa!ED46&lt;$B$2+$B$3,3,IF(Aléa!ED46&lt;$B$2+$B$3+$B$4,4,6)))</f>
        <v>4</v>
      </c>
      <c r="EH47" s="5" t="n">
        <f aca="false">IF(Aléa!EE46&lt;$B$2,1,IF(Aléa!EE46&lt;$B$2+$B$3,3,IF(Aléa!EE46&lt;$B$2+$B$3+$B$4,4,6)))</f>
        <v>3</v>
      </c>
      <c r="EI47" s="5" t="n">
        <f aca="false">IF(Aléa!EF46&lt;$B$2,1,IF(Aléa!EF46&lt;$B$2+$B$3,3,IF(Aléa!EF46&lt;$B$2+$B$3+$B$4,4,6)))</f>
        <v>1</v>
      </c>
      <c r="EJ47" s="5" t="n">
        <f aca="false">IF(Aléa!EG46&lt;$B$2,1,IF(Aléa!EG46&lt;$B$2+$B$3,3,IF(Aléa!EG46&lt;$B$2+$B$3+$B$4,4,6)))</f>
        <v>4</v>
      </c>
      <c r="EK47" s="5" t="n">
        <f aca="false">IF(Aléa!EH46&lt;$B$2,1,IF(Aléa!EH46&lt;$B$2+$B$3,3,IF(Aléa!EH46&lt;$B$2+$B$3+$B$4,4,6)))</f>
        <v>4</v>
      </c>
      <c r="EL47" s="5" t="n">
        <f aca="false">IF(Aléa!EI46&lt;$B$2,1,IF(Aléa!EI46&lt;$B$2+$B$3,3,IF(Aléa!EI46&lt;$B$2+$B$3+$B$4,4,6)))</f>
        <v>4</v>
      </c>
      <c r="EM47" s="5" t="n">
        <f aca="false">IF(Aléa!EJ46&lt;$B$2,1,IF(Aléa!EJ46&lt;$B$2+$B$3,3,IF(Aléa!EJ46&lt;$B$2+$B$3+$B$4,4,6)))</f>
        <v>4</v>
      </c>
      <c r="EN47" s="5" t="n">
        <f aca="false">IF(Aléa!EK46&lt;$B$2,1,IF(Aléa!EK46&lt;$B$2+$B$3,3,IF(Aléa!EK46&lt;$B$2+$B$3+$B$4,4,6)))</f>
        <v>4</v>
      </c>
      <c r="EO47" s="5" t="n">
        <f aca="false">IF(Aléa!EL46&lt;$B$2,1,IF(Aléa!EL46&lt;$B$2+$B$3,3,IF(Aléa!EL46&lt;$B$2+$B$3+$B$4,4,6)))</f>
        <v>4</v>
      </c>
      <c r="EP47" s="5" t="n">
        <f aca="false">IF(Aléa!EM46&lt;$B$2,1,IF(Aléa!EM46&lt;$B$2+$B$3,3,IF(Aléa!EM46&lt;$B$2+$B$3+$B$4,4,6)))</f>
        <v>6</v>
      </c>
      <c r="EQ47" s="5" t="n">
        <f aca="false">IF(Aléa!EN46&lt;$B$2,1,IF(Aléa!EN46&lt;$B$2+$B$3,3,IF(Aléa!EN46&lt;$B$2+$B$3+$B$4,4,6)))</f>
        <v>4</v>
      </c>
      <c r="ER47" s="5" t="n">
        <f aca="false">IF(Aléa!EO46&lt;$B$2,1,IF(Aléa!EO46&lt;$B$2+$B$3,3,IF(Aléa!EO46&lt;$B$2+$B$3+$B$4,4,6)))</f>
        <v>4</v>
      </c>
      <c r="ES47" s="5" t="n">
        <f aca="false">IF(Aléa!EP46&lt;$B$2,1,IF(Aléa!EP46&lt;$B$2+$B$3,3,IF(Aléa!EP46&lt;$B$2+$B$3+$B$4,4,6)))</f>
        <v>4</v>
      </c>
      <c r="ET47" s="5" t="n">
        <f aca="false">IF(Aléa!EQ46&lt;$B$2,1,IF(Aléa!EQ46&lt;$B$2+$B$3,3,IF(Aléa!EQ46&lt;$B$2+$B$3+$B$4,4,6)))</f>
        <v>3</v>
      </c>
      <c r="EU47" s="5" t="n">
        <f aca="false">IF(Aléa!ER46&lt;$B$2,1,IF(Aléa!ER46&lt;$B$2+$B$3,3,IF(Aléa!ER46&lt;$B$2+$B$3+$B$4,4,6)))</f>
        <v>4</v>
      </c>
      <c r="EV47" s="5" t="n">
        <f aca="false">IF(Aléa!ES46&lt;$B$2,1,IF(Aléa!ES46&lt;$B$2+$B$3,3,IF(Aléa!ES46&lt;$B$2+$B$3+$B$4,4,6)))</f>
        <v>1</v>
      </c>
      <c r="EW47" s="5" t="n">
        <f aca="false">IF(Aléa!ET46&lt;$B$2,1,IF(Aléa!ET46&lt;$B$2+$B$3,3,IF(Aléa!ET46&lt;$B$2+$B$3+$B$4,4,6)))</f>
        <v>3</v>
      </c>
      <c r="EX47" s="5" t="n">
        <f aca="false">IF(Aléa!EU46&lt;$B$2,1,IF(Aléa!EU46&lt;$B$2+$B$3,3,IF(Aléa!EU46&lt;$B$2+$B$3+$B$4,4,6)))</f>
        <v>1</v>
      </c>
      <c r="EY47" s="5" t="n">
        <f aca="false">IF(Aléa!EV46&lt;$B$2,1,IF(Aléa!EV46&lt;$B$2+$B$3,3,IF(Aléa!EV46&lt;$B$2+$B$3+$B$4,4,6)))</f>
        <v>4</v>
      </c>
      <c r="EZ47" s="5" t="n">
        <f aca="false">IF(Aléa!EW46&lt;$B$2,1,IF(Aléa!EW46&lt;$B$2+$B$3,3,IF(Aléa!EW46&lt;$B$2+$B$3+$B$4,4,6)))</f>
        <v>4</v>
      </c>
      <c r="FA47" s="5" t="n">
        <f aca="false">IF(Aléa!EX46&lt;$B$2,1,IF(Aléa!EX46&lt;$B$2+$B$3,3,IF(Aléa!EX46&lt;$B$2+$B$3+$B$4,4,6)))</f>
        <v>3</v>
      </c>
      <c r="FB47" s="5" t="n">
        <f aca="false">IF(Aléa!EY46&lt;$B$2,1,IF(Aléa!EY46&lt;$B$2+$B$3,3,IF(Aléa!EY46&lt;$B$2+$B$3+$B$4,4,6)))</f>
        <v>6</v>
      </c>
      <c r="FC47" s="5" t="n">
        <f aca="false">IF(Aléa!EZ46&lt;$B$2,1,IF(Aléa!EZ46&lt;$B$2+$B$3,3,IF(Aléa!EZ46&lt;$B$2+$B$3+$B$4,4,6)))</f>
        <v>6</v>
      </c>
      <c r="FD47" s="5" t="n">
        <f aca="false">IF(Aléa!FA46&lt;$B$2,1,IF(Aléa!FA46&lt;$B$2+$B$3,3,IF(Aléa!FA46&lt;$B$2+$B$3+$B$4,4,6)))</f>
        <v>4</v>
      </c>
      <c r="FE47" s="5" t="n">
        <f aca="false">IF(Aléa!FB46&lt;$B$2,1,IF(Aléa!FB46&lt;$B$2+$B$3,3,IF(Aléa!FB46&lt;$B$2+$B$3+$B$4,4,6)))</f>
        <v>1</v>
      </c>
      <c r="FF47" s="5" t="n">
        <f aca="false">IF(Aléa!FC46&lt;$B$2,1,IF(Aléa!FC46&lt;$B$2+$B$3,3,IF(Aléa!FC46&lt;$B$2+$B$3+$B$4,4,6)))</f>
        <v>4</v>
      </c>
      <c r="FG47" s="5" t="n">
        <f aca="false">IF(Aléa!FD46&lt;$B$2,1,IF(Aléa!FD46&lt;$B$2+$B$3,3,IF(Aléa!FD46&lt;$B$2+$B$3+$B$4,4,6)))</f>
        <v>3</v>
      </c>
      <c r="FH47" s="5" t="n">
        <f aca="false">IF(Aléa!FE46&lt;$B$2,1,IF(Aléa!FE46&lt;$B$2+$B$3,3,IF(Aléa!FE46&lt;$B$2+$B$3+$B$4,4,6)))</f>
        <v>3</v>
      </c>
      <c r="FI47" s="5" t="n">
        <f aca="false">IF(Aléa!FF46&lt;$B$2,1,IF(Aléa!FF46&lt;$B$2+$B$3,3,IF(Aléa!FF46&lt;$B$2+$B$3+$B$4,4,6)))</f>
        <v>4</v>
      </c>
      <c r="FJ47" s="5" t="n">
        <f aca="false">IF(Aléa!FG46&lt;$B$2,1,IF(Aléa!FG46&lt;$B$2+$B$3,3,IF(Aléa!FG46&lt;$B$2+$B$3+$B$4,4,6)))</f>
        <v>3</v>
      </c>
      <c r="FK47" s="5" t="n">
        <f aca="false">IF(Aléa!FH46&lt;$B$2,1,IF(Aléa!FH46&lt;$B$2+$B$3,3,IF(Aléa!FH46&lt;$B$2+$B$3+$B$4,4,6)))</f>
        <v>4</v>
      </c>
      <c r="FL47" s="5" t="n">
        <f aca="false">IF(Aléa!FI46&lt;$B$2,1,IF(Aléa!FI46&lt;$B$2+$B$3,3,IF(Aléa!FI46&lt;$B$2+$B$3+$B$4,4,6)))</f>
        <v>4</v>
      </c>
      <c r="FM47" s="5" t="n">
        <f aca="false">IF(Aléa!FJ46&lt;$B$2,1,IF(Aléa!FJ46&lt;$B$2+$B$3,3,IF(Aléa!FJ46&lt;$B$2+$B$3+$B$4,4,6)))</f>
        <v>6</v>
      </c>
      <c r="FN47" s="5" t="n">
        <f aca="false">IF(Aléa!FK46&lt;$B$2,1,IF(Aléa!FK46&lt;$B$2+$B$3,3,IF(Aléa!FK46&lt;$B$2+$B$3+$B$4,4,6)))</f>
        <v>4</v>
      </c>
      <c r="FO47" s="5" t="n">
        <f aca="false">IF(Aléa!FL46&lt;$B$2,1,IF(Aléa!FL46&lt;$B$2+$B$3,3,IF(Aléa!FL46&lt;$B$2+$B$3+$B$4,4,6)))</f>
        <v>3</v>
      </c>
      <c r="FP47" s="5" t="n">
        <f aca="false">IF(Aléa!FM46&lt;$B$2,1,IF(Aléa!FM46&lt;$B$2+$B$3,3,IF(Aléa!FM46&lt;$B$2+$B$3+$B$4,4,6)))</f>
        <v>3</v>
      </c>
      <c r="FQ47" s="5" t="n">
        <f aca="false">IF(Aléa!FN46&lt;$B$2,1,IF(Aléa!FN46&lt;$B$2+$B$3,3,IF(Aléa!FN46&lt;$B$2+$B$3+$B$4,4,6)))</f>
        <v>4</v>
      </c>
      <c r="FR47" s="5" t="n">
        <f aca="false">IF(Aléa!FO46&lt;$B$2,1,IF(Aléa!FO46&lt;$B$2+$B$3,3,IF(Aléa!FO46&lt;$B$2+$B$3+$B$4,4,6)))</f>
        <v>6</v>
      </c>
      <c r="FS47" s="5" t="n">
        <f aca="false">IF(Aléa!FP46&lt;$B$2,1,IF(Aléa!FP46&lt;$B$2+$B$3,3,IF(Aléa!FP46&lt;$B$2+$B$3+$B$4,4,6)))</f>
        <v>3</v>
      </c>
      <c r="FT47" s="5" t="n">
        <f aca="false">IF(Aléa!FQ46&lt;$B$2,1,IF(Aléa!FQ46&lt;$B$2+$B$3,3,IF(Aléa!FQ46&lt;$B$2+$B$3+$B$4,4,6)))</f>
        <v>6</v>
      </c>
      <c r="FU47" s="5" t="n">
        <f aca="false">IF(Aléa!FR46&lt;$B$2,1,IF(Aléa!FR46&lt;$B$2+$B$3,3,IF(Aléa!FR46&lt;$B$2+$B$3+$B$4,4,6)))</f>
        <v>3</v>
      </c>
      <c r="FV47" s="5" t="n">
        <f aca="false">IF(Aléa!FS46&lt;$B$2,1,IF(Aléa!FS46&lt;$B$2+$B$3,3,IF(Aléa!FS46&lt;$B$2+$B$3+$B$4,4,6)))</f>
        <v>6</v>
      </c>
      <c r="FW47" s="5" t="n">
        <f aca="false">IF(Aléa!FT46&lt;$B$2,1,IF(Aléa!FT46&lt;$B$2+$B$3,3,IF(Aléa!FT46&lt;$B$2+$B$3+$B$4,4,6)))</f>
        <v>4</v>
      </c>
      <c r="FX47" s="5" t="n">
        <f aca="false">IF(Aléa!FU46&lt;$B$2,1,IF(Aléa!FU46&lt;$B$2+$B$3,3,IF(Aléa!FU46&lt;$B$2+$B$3+$B$4,4,6)))</f>
        <v>3</v>
      </c>
      <c r="FY47" s="5" t="n">
        <f aca="false">IF(Aléa!FV46&lt;$B$2,1,IF(Aléa!FV46&lt;$B$2+$B$3,3,IF(Aléa!FV46&lt;$B$2+$B$3+$B$4,4,6)))</f>
        <v>4</v>
      </c>
      <c r="FZ47" s="5" t="n">
        <f aca="false">IF(Aléa!FW46&lt;$B$2,1,IF(Aléa!FW46&lt;$B$2+$B$3,3,IF(Aléa!FW46&lt;$B$2+$B$3+$B$4,4,6)))</f>
        <v>3</v>
      </c>
      <c r="GA47" s="5" t="n">
        <f aca="false">IF(Aléa!FX46&lt;$B$2,1,IF(Aléa!FX46&lt;$B$2+$B$3,3,IF(Aléa!FX46&lt;$B$2+$B$3+$B$4,4,6)))</f>
        <v>3</v>
      </c>
      <c r="GB47" s="5" t="n">
        <f aca="false">IF(Aléa!FY46&lt;$B$2,1,IF(Aléa!FY46&lt;$B$2+$B$3,3,IF(Aléa!FY46&lt;$B$2+$B$3+$B$4,4,6)))</f>
        <v>3</v>
      </c>
      <c r="GC47" s="5" t="n">
        <f aca="false">IF(Aléa!FZ46&lt;$B$2,1,IF(Aléa!FZ46&lt;$B$2+$B$3,3,IF(Aléa!FZ46&lt;$B$2+$B$3+$B$4,4,6)))</f>
        <v>3</v>
      </c>
      <c r="GD47" s="5" t="n">
        <f aca="false">IF(Aléa!GA46&lt;$B$2,1,IF(Aléa!GA46&lt;$B$2+$B$3,3,IF(Aléa!GA46&lt;$B$2+$B$3+$B$4,4,6)))</f>
        <v>6</v>
      </c>
      <c r="GE47" s="5" t="n">
        <f aca="false">IF(Aléa!GB46&lt;$B$2,1,IF(Aléa!GB46&lt;$B$2+$B$3,3,IF(Aléa!GB46&lt;$B$2+$B$3+$B$4,4,6)))</f>
        <v>4</v>
      </c>
      <c r="GF47" s="5" t="n">
        <f aca="false">IF(Aléa!GC46&lt;$B$2,1,IF(Aléa!GC46&lt;$B$2+$B$3,3,IF(Aléa!GC46&lt;$B$2+$B$3+$B$4,4,6)))</f>
        <v>4</v>
      </c>
      <c r="GG47" s="5" t="n">
        <f aca="false">IF(Aléa!GD46&lt;$B$2,1,IF(Aléa!GD46&lt;$B$2+$B$3,3,IF(Aléa!GD46&lt;$B$2+$B$3+$B$4,4,6)))</f>
        <v>3</v>
      </c>
      <c r="GH47" s="5" t="n">
        <f aca="false">IF(Aléa!GE46&lt;$B$2,1,IF(Aléa!GE46&lt;$B$2+$B$3,3,IF(Aléa!GE46&lt;$B$2+$B$3+$B$4,4,6)))</f>
        <v>4</v>
      </c>
      <c r="GI47" s="5" t="n">
        <f aca="false">IF(Aléa!GF46&lt;$B$2,1,IF(Aléa!GF46&lt;$B$2+$B$3,3,IF(Aléa!GF46&lt;$B$2+$B$3+$B$4,4,6)))</f>
        <v>6</v>
      </c>
      <c r="GJ47" s="5" t="n">
        <f aca="false">IF(Aléa!GG46&lt;$B$2,1,IF(Aléa!GG46&lt;$B$2+$B$3,3,IF(Aléa!GG46&lt;$B$2+$B$3+$B$4,4,6)))</f>
        <v>3</v>
      </c>
      <c r="GK47" s="5" t="n">
        <f aca="false">IF(Aléa!GH46&lt;$B$2,1,IF(Aléa!GH46&lt;$B$2+$B$3,3,IF(Aléa!GH46&lt;$B$2+$B$3+$B$4,4,6)))</f>
        <v>4</v>
      </c>
      <c r="GL47" s="5" t="n">
        <f aca="false">IF(Aléa!GI46&lt;$B$2,1,IF(Aléa!GI46&lt;$B$2+$B$3,3,IF(Aléa!GI46&lt;$B$2+$B$3+$B$4,4,6)))</f>
        <v>1</v>
      </c>
      <c r="GM47" s="5" t="n">
        <f aca="false">IF(Aléa!GJ46&lt;$B$2,1,IF(Aléa!GJ46&lt;$B$2+$B$3,3,IF(Aléa!GJ46&lt;$B$2+$B$3+$B$4,4,6)))</f>
        <v>3</v>
      </c>
      <c r="GN47" s="5" t="n">
        <f aca="false">IF(Aléa!GK46&lt;$B$2,1,IF(Aléa!GK46&lt;$B$2+$B$3,3,IF(Aléa!GK46&lt;$B$2+$B$3+$B$4,4,6)))</f>
        <v>6</v>
      </c>
      <c r="GO47" s="5" t="n">
        <f aca="false">IF(Aléa!GL46&lt;$B$2,1,IF(Aléa!GL46&lt;$B$2+$B$3,3,IF(Aléa!GL46&lt;$B$2+$B$3+$B$4,4,6)))</f>
        <v>3</v>
      </c>
      <c r="GP47" s="5" t="n">
        <f aca="false">IF(Aléa!GM46&lt;$B$2,1,IF(Aléa!GM46&lt;$B$2+$B$3,3,IF(Aléa!GM46&lt;$B$2+$B$3+$B$4,4,6)))</f>
        <v>6</v>
      </c>
      <c r="GQ47" s="5" t="n">
        <f aca="false">IF(Aléa!GN46&lt;$B$2,1,IF(Aléa!GN46&lt;$B$2+$B$3,3,IF(Aléa!GN46&lt;$B$2+$B$3+$B$4,4,6)))</f>
        <v>3</v>
      </c>
      <c r="GR47" s="5" t="n">
        <f aca="false">IF(Aléa!GO46&lt;$B$2,1,IF(Aléa!GO46&lt;$B$2+$B$3,3,IF(Aléa!GO46&lt;$B$2+$B$3+$B$4,4,6)))</f>
        <v>6</v>
      </c>
      <c r="GS47" s="5" t="n">
        <f aca="false">IF(Aléa!GP46&lt;$B$2,1,IF(Aléa!GP46&lt;$B$2+$B$3,3,IF(Aléa!GP46&lt;$B$2+$B$3+$B$4,4,6)))</f>
        <v>3</v>
      </c>
      <c r="GT47" s="5" t="n">
        <f aca="false">IF(Aléa!GQ46&lt;$B$2,1,IF(Aléa!GQ46&lt;$B$2+$B$3,3,IF(Aléa!GQ46&lt;$B$2+$B$3+$B$4,4,6)))</f>
        <v>1</v>
      </c>
      <c r="GU47" s="5" t="n">
        <f aca="false">IF(Aléa!GR46&lt;$B$2,1,IF(Aléa!GR46&lt;$B$2+$B$3,3,IF(Aléa!GR46&lt;$B$2+$B$3+$B$4,4,6)))</f>
        <v>4</v>
      </c>
      <c r="GV47" s="5" t="n">
        <f aca="false">IF(Aléa!GS46&lt;$B$2,1,IF(Aléa!GS46&lt;$B$2+$B$3,3,IF(Aléa!GS46&lt;$B$2+$B$3+$B$4,4,6)))</f>
        <v>3</v>
      </c>
      <c r="GW47" s="5" t="n">
        <f aca="false">IF(Aléa!GT46&lt;$B$2,1,IF(Aléa!GT46&lt;$B$2+$B$3,3,IF(Aléa!GT46&lt;$B$2+$B$3+$B$4,4,6)))</f>
        <v>3</v>
      </c>
      <c r="GX47" s="5" t="n">
        <f aca="false">IF(Aléa!GU46&lt;$B$2,1,IF(Aléa!GU46&lt;$B$2+$B$3,3,IF(Aléa!GU46&lt;$B$2+$B$3+$B$4,4,6)))</f>
        <v>3</v>
      </c>
      <c r="GY47" s="5" t="n">
        <f aca="false">IF(Aléa!GV46&lt;$B$2,1,IF(Aléa!GV46&lt;$B$2+$B$3,3,IF(Aléa!GV46&lt;$B$2+$B$3+$B$4,4,6)))</f>
        <v>4</v>
      </c>
      <c r="GZ47" s="5" t="n">
        <f aca="false">IF(Aléa!GW46&lt;$B$2,1,IF(Aléa!GW46&lt;$B$2+$B$3,3,IF(Aléa!GW46&lt;$B$2+$B$3+$B$4,4,6)))</f>
        <v>6</v>
      </c>
      <c r="HA47" s="5" t="n">
        <f aca="false">IF(Aléa!GX46&lt;$B$2,1,IF(Aléa!GX46&lt;$B$2+$B$3,3,IF(Aléa!GX46&lt;$B$2+$B$3+$B$4,4,6)))</f>
        <v>3</v>
      </c>
      <c r="HB47" s="5" t="n">
        <f aca="false">IF(Aléa!GY46&lt;$B$2,1,IF(Aléa!GY46&lt;$B$2+$B$3,3,IF(Aléa!GY46&lt;$B$2+$B$3+$B$4,4,6)))</f>
        <v>4</v>
      </c>
      <c r="HC47" s="5" t="n">
        <f aca="false">IF(Aléa!GZ46&lt;$B$2,1,IF(Aléa!GZ46&lt;$B$2+$B$3,3,IF(Aléa!GZ46&lt;$B$2+$B$3+$B$4,4,6)))</f>
        <v>3</v>
      </c>
      <c r="HD47" s="5" t="n">
        <f aca="false">IF(Aléa!HA46&lt;$B$2,1,IF(Aléa!HA46&lt;$B$2+$B$3,3,IF(Aléa!HA46&lt;$B$2+$B$3+$B$4,4,6)))</f>
        <v>3</v>
      </c>
      <c r="HE47" s="5" t="n">
        <f aca="false">IF(Aléa!HB46&lt;$B$2,1,IF(Aléa!HB46&lt;$B$2+$B$3,3,IF(Aléa!HB46&lt;$B$2+$B$3+$B$4,4,6)))</f>
        <v>3</v>
      </c>
      <c r="HF47" s="5" t="n">
        <f aca="false">IF(Aléa!HC46&lt;$B$2,1,IF(Aléa!HC46&lt;$B$2+$B$3,3,IF(Aléa!HC46&lt;$B$2+$B$3+$B$4,4,6)))</f>
        <v>6</v>
      </c>
      <c r="HG47" s="5" t="n">
        <f aca="false">IF(Aléa!HD46&lt;$B$2,1,IF(Aléa!HD46&lt;$B$2+$B$3,3,IF(Aléa!HD46&lt;$B$2+$B$3+$B$4,4,6)))</f>
        <v>6</v>
      </c>
      <c r="HH47" s="5" t="n">
        <f aca="false">IF(Aléa!HE46&lt;$B$2,1,IF(Aléa!HE46&lt;$B$2+$B$3,3,IF(Aléa!HE46&lt;$B$2+$B$3+$B$4,4,6)))</f>
        <v>4</v>
      </c>
      <c r="HI47" s="5" t="n">
        <f aca="false">IF(Aléa!HF46&lt;$B$2,1,IF(Aléa!HF46&lt;$B$2+$B$3,3,IF(Aléa!HF46&lt;$B$2+$B$3+$B$4,4,6)))</f>
        <v>6</v>
      </c>
      <c r="HJ47" s="5" t="n">
        <f aca="false">IF(Aléa!HG46&lt;$B$2,1,IF(Aléa!HG46&lt;$B$2+$B$3,3,IF(Aléa!HG46&lt;$B$2+$B$3+$B$4,4,6)))</f>
        <v>4</v>
      </c>
      <c r="HK47" s="5" t="n">
        <f aca="false">IF(Aléa!HH46&lt;$B$2,1,IF(Aléa!HH46&lt;$B$2+$B$3,3,IF(Aléa!HH46&lt;$B$2+$B$3+$B$4,4,6)))</f>
        <v>1</v>
      </c>
      <c r="HL47" s="5" t="n">
        <f aca="false">IF(Aléa!HI46&lt;$B$2,1,IF(Aléa!HI46&lt;$B$2+$B$3,3,IF(Aléa!HI46&lt;$B$2+$B$3+$B$4,4,6)))</f>
        <v>3</v>
      </c>
      <c r="HM47" s="5" t="n">
        <f aca="false">IF(Aléa!HJ46&lt;$B$2,1,IF(Aléa!HJ46&lt;$B$2+$B$3,3,IF(Aléa!HJ46&lt;$B$2+$B$3+$B$4,4,6)))</f>
        <v>6</v>
      </c>
      <c r="HN47" s="5" t="n">
        <f aca="false">IF(Aléa!HK46&lt;$B$2,1,IF(Aléa!HK46&lt;$B$2+$B$3,3,IF(Aléa!HK46&lt;$B$2+$B$3+$B$4,4,6)))</f>
        <v>3</v>
      </c>
      <c r="HO47" s="5" t="n">
        <f aca="false">IF(Aléa!HL46&lt;$B$2,1,IF(Aléa!HL46&lt;$B$2+$B$3,3,IF(Aléa!HL46&lt;$B$2+$B$3+$B$4,4,6)))</f>
        <v>4</v>
      </c>
      <c r="HP47" s="5" t="n">
        <f aca="false">IF(Aléa!HM46&lt;$B$2,1,IF(Aléa!HM46&lt;$B$2+$B$3,3,IF(Aléa!HM46&lt;$B$2+$B$3+$B$4,4,6)))</f>
        <v>3</v>
      </c>
      <c r="HQ47" s="5" t="n">
        <f aca="false">IF(Aléa!HN46&lt;$B$2,1,IF(Aléa!HN46&lt;$B$2+$B$3,3,IF(Aléa!HN46&lt;$B$2+$B$3+$B$4,4,6)))</f>
        <v>3</v>
      </c>
      <c r="HR47" s="5" t="n">
        <f aca="false">IF(Aléa!HO46&lt;$B$2,1,IF(Aléa!HO46&lt;$B$2+$B$3,3,IF(Aléa!HO46&lt;$B$2+$B$3+$B$4,4,6)))</f>
        <v>3</v>
      </c>
      <c r="HS47" s="5" t="n">
        <f aca="false">IF(Aléa!HP46&lt;$B$2,1,IF(Aléa!HP46&lt;$B$2+$B$3,3,IF(Aléa!HP46&lt;$B$2+$B$3+$B$4,4,6)))</f>
        <v>6</v>
      </c>
      <c r="HT47" s="5" t="n">
        <f aca="false">IF(Aléa!HQ46&lt;$B$2,1,IF(Aléa!HQ46&lt;$B$2+$B$3,3,IF(Aléa!HQ46&lt;$B$2+$B$3+$B$4,4,6)))</f>
        <v>1</v>
      </c>
      <c r="HU47" s="5" t="n">
        <f aca="false">IF(Aléa!HR46&lt;$B$2,1,IF(Aléa!HR46&lt;$B$2+$B$3,3,IF(Aléa!HR46&lt;$B$2+$B$3+$B$4,4,6)))</f>
        <v>3</v>
      </c>
      <c r="HV47" s="5" t="n">
        <f aca="false">IF(Aléa!HS46&lt;$B$2,1,IF(Aléa!HS46&lt;$B$2+$B$3,3,IF(Aléa!HS46&lt;$B$2+$B$3+$B$4,4,6)))</f>
        <v>1</v>
      </c>
      <c r="HW47" s="5" t="n">
        <f aca="false">IF(Aléa!HT46&lt;$B$2,1,IF(Aléa!HT46&lt;$B$2+$B$3,3,IF(Aléa!HT46&lt;$B$2+$B$3+$B$4,4,6)))</f>
        <v>4</v>
      </c>
      <c r="HX47" s="5" t="n">
        <f aca="false">IF(Aléa!HU46&lt;$B$2,1,IF(Aléa!HU46&lt;$B$2+$B$3,3,IF(Aléa!HU46&lt;$B$2+$B$3+$B$4,4,6)))</f>
        <v>4</v>
      </c>
      <c r="HY47" s="5" t="n">
        <f aca="false">IF(Aléa!HV46&lt;$B$2,1,IF(Aléa!HV46&lt;$B$2+$B$3,3,IF(Aléa!HV46&lt;$B$2+$B$3+$B$4,4,6)))</f>
        <v>4</v>
      </c>
      <c r="HZ47" s="5" t="n">
        <f aca="false">IF(Aléa!HW46&lt;$B$2,1,IF(Aléa!HW46&lt;$B$2+$B$3,3,IF(Aléa!HW46&lt;$B$2+$B$3+$B$4,4,6)))</f>
        <v>6</v>
      </c>
      <c r="IA47" s="5" t="n">
        <f aca="false">IF(Aléa!HX46&lt;$B$2,1,IF(Aléa!HX46&lt;$B$2+$B$3,3,IF(Aléa!HX46&lt;$B$2+$B$3+$B$4,4,6)))</f>
        <v>3</v>
      </c>
      <c r="IB47" s="5" t="n">
        <f aca="false">IF(Aléa!HY46&lt;$B$2,1,IF(Aléa!HY46&lt;$B$2+$B$3,3,IF(Aléa!HY46&lt;$B$2+$B$3+$B$4,4,6)))</f>
        <v>3</v>
      </c>
      <c r="IC47" s="5" t="n">
        <f aca="false">IF(Aléa!HZ46&lt;$B$2,1,IF(Aléa!HZ46&lt;$B$2+$B$3,3,IF(Aléa!HZ46&lt;$B$2+$B$3+$B$4,4,6)))</f>
        <v>4</v>
      </c>
      <c r="ID47" s="5" t="n">
        <f aca="false">IF(Aléa!IA46&lt;$B$2,1,IF(Aléa!IA46&lt;$B$2+$B$3,3,IF(Aléa!IA46&lt;$B$2+$B$3+$B$4,4,6)))</f>
        <v>4</v>
      </c>
      <c r="IE47" s="5" t="n">
        <f aca="false">IF(Aléa!IB46&lt;$B$2,1,IF(Aléa!IB46&lt;$B$2+$B$3,3,IF(Aléa!IB46&lt;$B$2+$B$3+$B$4,4,6)))</f>
        <v>3</v>
      </c>
      <c r="IF47" s="5" t="n">
        <f aca="false">IF(Aléa!IC46&lt;$B$2,1,IF(Aléa!IC46&lt;$B$2+$B$3,3,IF(Aléa!IC46&lt;$B$2+$B$3+$B$4,4,6)))</f>
        <v>6</v>
      </c>
      <c r="IG47" s="5" t="n">
        <f aca="false">IF(Aléa!ID46&lt;$B$2,1,IF(Aléa!ID46&lt;$B$2+$B$3,3,IF(Aléa!ID46&lt;$B$2+$B$3+$B$4,4,6)))</f>
        <v>6</v>
      </c>
      <c r="IH47" s="5" t="n">
        <f aca="false">IF(Aléa!IE46&lt;$B$2,1,IF(Aléa!IE46&lt;$B$2+$B$3,3,IF(Aléa!IE46&lt;$B$2+$B$3+$B$4,4,6)))</f>
        <v>4</v>
      </c>
      <c r="II47" s="5" t="n">
        <f aca="false">IF(Aléa!IF46&lt;$B$2,1,IF(Aléa!IF46&lt;$B$2+$B$3,3,IF(Aléa!IF46&lt;$B$2+$B$3+$B$4,4,6)))</f>
        <v>3</v>
      </c>
      <c r="IJ47" s="5" t="n">
        <f aca="false">IF(Aléa!IG46&lt;$B$2,1,IF(Aléa!IG46&lt;$B$2+$B$3,3,IF(Aléa!IG46&lt;$B$2+$B$3+$B$4,4,6)))</f>
        <v>3</v>
      </c>
      <c r="IK47" s="5" t="n">
        <f aca="false">IF(Aléa!IH46&lt;$B$2,1,IF(Aléa!IH46&lt;$B$2+$B$3,3,IF(Aléa!IH46&lt;$B$2+$B$3+$B$4,4,6)))</f>
        <v>3</v>
      </c>
      <c r="IL47" s="5" t="n">
        <f aca="false">IF(Aléa!II46&lt;$B$2,1,IF(Aléa!II46&lt;$B$2+$B$3,3,IF(Aléa!II46&lt;$B$2+$B$3+$B$4,4,6)))</f>
        <v>4</v>
      </c>
      <c r="IM47" s="5" t="n">
        <f aca="false">IF(Aléa!IJ46&lt;$B$2,1,IF(Aléa!IJ46&lt;$B$2+$B$3,3,IF(Aléa!IJ46&lt;$B$2+$B$3+$B$4,4,6)))</f>
        <v>6</v>
      </c>
      <c r="IN47" s="5" t="n">
        <f aca="false">IF(Aléa!IK46&lt;$B$2,1,IF(Aléa!IK46&lt;$B$2+$B$3,3,IF(Aléa!IK46&lt;$B$2+$B$3+$B$4,4,6)))</f>
        <v>4</v>
      </c>
      <c r="IO47" s="5" t="n">
        <f aca="false">IF(Aléa!IL46&lt;$B$2,1,IF(Aléa!IL46&lt;$B$2+$B$3,3,IF(Aléa!IL46&lt;$B$2+$B$3+$B$4,4,6)))</f>
        <v>3</v>
      </c>
      <c r="IP47" s="5" t="n">
        <f aca="false">IF(Aléa!IM46&lt;$B$2,1,IF(Aléa!IM46&lt;$B$2+$B$3,3,IF(Aléa!IM46&lt;$B$2+$B$3+$B$4,4,6)))</f>
        <v>4</v>
      </c>
      <c r="IQ47" s="5" t="n">
        <f aca="false">IF(Aléa!IN46&lt;$B$2,1,IF(Aléa!IN46&lt;$B$2+$B$3,3,IF(Aléa!IN46&lt;$B$2+$B$3+$B$4,4,6)))</f>
        <v>1</v>
      </c>
      <c r="IR47" s="5" t="n">
        <f aca="false">IF(Aléa!IO46&lt;$B$2,1,IF(Aléa!IO46&lt;$B$2+$B$3,3,IF(Aléa!IO46&lt;$B$2+$B$3+$B$4,4,6)))</f>
        <v>3</v>
      </c>
      <c r="IS47" s="5" t="n">
        <f aca="false">IF(Aléa!IP46&lt;$B$2,1,IF(Aléa!IP46&lt;$B$2+$B$3,3,IF(Aléa!IP46&lt;$B$2+$B$3+$B$4,4,6)))</f>
        <v>4</v>
      </c>
      <c r="IT47" s="5" t="n">
        <f aca="false">IF(Aléa!IQ46&lt;$B$2,1,IF(Aléa!IQ46&lt;$B$2+$B$3,3,IF(Aléa!IQ46&lt;$B$2+$B$3+$B$4,4,6)))</f>
        <v>4</v>
      </c>
      <c r="IU47" s="5" t="n">
        <f aca="false">IF(Aléa!IR46&lt;$B$2,1,IF(Aléa!IR46&lt;$B$2+$B$3,3,IF(Aléa!IR46&lt;$B$2+$B$3+$B$4,4,6)))</f>
        <v>4</v>
      </c>
      <c r="IV47" s="5" t="n">
        <f aca="false">IF(Aléa!IS46&lt;$B$2,1,IF(Aléa!IS46&lt;$B$2+$B$3,3,IF(Aléa!IS46&lt;$B$2+$B$3+$B$4,4,6)))</f>
        <v>3</v>
      </c>
    </row>
    <row r="48" customFormat="false" ht="15" hidden="false" customHeight="false" outlineLevel="0" collapsed="false">
      <c r="C48" s="2"/>
      <c r="D48" s="5" t="n">
        <f aca="false">IF(Aléa!A47&lt;$B$2,1,IF(Aléa!A47&lt;$B$2+$B$3,3,IF(Aléa!A47&lt;$B$2+$B$3+$B$4,4,6)))</f>
        <v>4</v>
      </c>
      <c r="E48" s="5" t="n">
        <f aca="false">IF(Aléa!B47&lt;$B$2,1,IF(Aléa!B47&lt;$B$2+$B$3,3,IF(Aléa!B47&lt;$B$2+$B$3+$B$4,4,6)))</f>
        <v>4</v>
      </c>
      <c r="F48" s="5" t="n">
        <f aca="false">IF(Aléa!C47&lt;$B$2,1,IF(Aléa!C47&lt;$B$2+$B$3,3,IF(Aléa!C47&lt;$B$2+$B$3+$B$4,4,6)))</f>
        <v>4</v>
      </c>
      <c r="G48" s="5" t="n">
        <f aca="false">IF(Aléa!D47&lt;$B$2,1,IF(Aléa!D47&lt;$B$2+$B$3,3,IF(Aléa!D47&lt;$B$2+$B$3+$B$4,4,6)))</f>
        <v>3</v>
      </c>
      <c r="H48" s="5" t="n">
        <f aca="false">IF(Aléa!E47&lt;$B$2,1,IF(Aléa!E47&lt;$B$2+$B$3,3,IF(Aléa!E47&lt;$B$2+$B$3+$B$4,4,6)))</f>
        <v>3</v>
      </c>
      <c r="I48" s="5" t="n">
        <f aca="false">IF(Aléa!F47&lt;$B$2,1,IF(Aléa!F47&lt;$B$2+$B$3,3,IF(Aléa!F47&lt;$B$2+$B$3+$B$4,4,6)))</f>
        <v>3</v>
      </c>
      <c r="J48" s="5" t="n">
        <f aca="false">IF(Aléa!G47&lt;$B$2,1,IF(Aléa!G47&lt;$B$2+$B$3,3,IF(Aléa!G47&lt;$B$2+$B$3+$B$4,4,6)))</f>
        <v>6</v>
      </c>
      <c r="K48" s="5" t="n">
        <f aca="false">IF(Aléa!H47&lt;$B$2,1,IF(Aléa!H47&lt;$B$2+$B$3,3,IF(Aléa!H47&lt;$B$2+$B$3+$B$4,4,6)))</f>
        <v>6</v>
      </c>
      <c r="L48" s="5" t="n">
        <f aca="false">IF(Aléa!I47&lt;$B$2,1,IF(Aléa!I47&lt;$B$2+$B$3,3,IF(Aléa!I47&lt;$B$2+$B$3+$B$4,4,6)))</f>
        <v>4</v>
      </c>
      <c r="M48" s="5" t="n">
        <f aca="false">IF(Aléa!J47&lt;$B$2,1,IF(Aléa!J47&lt;$B$2+$B$3,3,IF(Aléa!J47&lt;$B$2+$B$3+$B$4,4,6)))</f>
        <v>3</v>
      </c>
      <c r="N48" s="5" t="n">
        <f aca="false">IF(Aléa!K47&lt;$B$2,1,IF(Aléa!K47&lt;$B$2+$B$3,3,IF(Aléa!K47&lt;$B$2+$B$3+$B$4,4,6)))</f>
        <v>4</v>
      </c>
      <c r="O48" s="5" t="n">
        <f aca="false">IF(Aléa!L47&lt;$B$2,1,IF(Aléa!L47&lt;$B$2+$B$3,3,IF(Aléa!L47&lt;$B$2+$B$3+$B$4,4,6)))</f>
        <v>4</v>
      </c>
      <c r="P48" s="5" t="n">
        <f aca="false">IF(Aléa!M47&lt;$B$2,1,IF(Aléa!M47&lt;$B$2+$B$3,3,IF(Aléa!M47&lt;$B$2+$B$3+$B$4,4,6)))</f>
        <v>4</v>
      </c>
      <c r="Q48" s="5" t="n">
        <f aca="false">IF(Aléa!N47&lt;$B$2,1,IF(Aléa!N47&lt;$B$2+$B$3,3,IF(Aléa!N47&lt;$B$2+$B$3+$B$4,4,6)))</f>
        <v>6</v>
      </c>
      <c r="R48" s="5" t="n">
        <f aca="false">IF(Aléa!O47&lt;$B$2,1,IF(Aléa!O47&lt;$B$2+$B$3,3,IF(Aléa!O47&lt;$B$2+$B$3+$B$4,4,6)))</f>
        <v>6</v>
      </c>
      <c r="S48" s="5" t="n">
        <f aca="false">IF(Aléa!P47&lt;$B$2,1,IF(Aléa!P47&lt;$B$2+$B$3,3,IF(Aléa!P47&lt;$B$2+$B$3+$B$4,4,6)))</f>
        <v>4</v>
      </c>
      <c r="T48" s="5" t="n">
        <f aca="false">IF(Aléa!Q47&lt;$B$2,1,IF(Aléa!Q47&lt;$B$2+$B$3,3,IF(Aléa!Q47&lt;$B$2+$B$3+$B$4,4,6)))</f>
        <v>6</v>
      </c>
      <c r="U48" s="5" t="n">
        <f aca="false">IF(Aléa!R47&lt;$B$2,1,IF(Aléa!R47&lt;$B$2+$B$3,3,IF(Aléa!R47&lt;$B$2+$B$3+$B$4,4,6)))</f>
        <v>4</v>
      </c>
      <c r="V48" s="5" t="n">
        <f aca="false">IF(Aléa!S47&lt;$B$2,1,IF(Aléa!S47&lt;$B$2+$B$3,3,IF(Aléa!S47&lt;$B$2+$B$3+$B$4,4,6)))</f>
        <v>1</v>
      </c>
      <c r="W48" s="5" t="n">
        <f aca="false">IF(Aléa!T47&lt;$B$2,1,IF(Aléa!T47&lt;$B$2+$B$3,3,IF(Aléa!T47&lt;$B$2+$B$3+$B$4,4,6)))</f>
        <v>6</v>
      </c>
      <c r="X48" s="5" t="n">
        <f aca="false">IF(Aléa!U47&lt;$B$2,1,IF(Aléa!U47&lt;$B$2+$B$3,3,IF(Aléa!U47&lt;$B$2+$B$3+$B$4,4,6)))</f>
        <v>3</v>
      </c>
      <c r="Y48" s="5" t="n">
        <f aca="false">IF(Aléa!V47&lt;$B$2,1,IF(Aléa!V47&lt;$B$2+$B$3,3,IF(Aléa!V47&lt;$B$2+$B$3+$B$4,4,6)))</f>
        <v>6</v>
      </c>
      <c r="Z48" s="5" t="n">
        <f aca="false">IF(Aléa!W47&lt;$B$2,1,IF(Aléa!W47&lt;$B$2+$B$3,3,IF(Aléa!W47&lt;$B$2+$B$3+$B$4,4,6)))</f>
        <v>3</v>
      </c>
      <c r="AA48" s="5" t="n">
        <f aca="false">IF(Aléa!X47&lt;$B$2,1,IF(Aléa!X47&lt;$B$2+$B$3,3,IF(Aléa!X47&lt;$B$2+$B$3+$B$4,4,6)))</f>
        <v>4</v>
      </c>
      <c r="AB48" s="5" t="n">
        <f aca="false">IF(Aléa!Y47&lt;$B$2,1,IF(Aléa!Y47&lt;$B$2+$B$3,3,IF(Aléa!Y47&lt;$B$2+$B$3+$B$4,4,6)))</f>
        <v>3</v>
      </c>
      <c r="AC48" s="5" t="n">
        <f aca="false">IF(Aléa!Z47&lt;$B$2,1,IF(Aléa!Z47&lt;$B$2+$B$3,3,IF(Aléa!Z47&lt;$B$2+$B$3+$B$4,4,6)))</f>
        <v>4</v>
      </c>
      <c r="AD48" s="5" t="n">
        <f aca="false">IF(Aléa!AA47&lt;$B$2,1,IF(Aléa!AA47&lt;$B$2+$B$3,3,IF(Aléa!AA47&lt;$B$2+$B$3+$B$4,4,6)))</f>
        <v>6</v>
      </c>
      <c r="AE48" s="5" t="n">
        <f aca="false">IF(Aléa!AB47&lt;$B$2,1,IF(Aléa!AB47&lt;$B$2+$B$3,3,IF(Aléa!AB47&lt;$B$2+$B$3+$B$4,4,6)))</f>
        <v>3</v>
      </c>
      <c r="AF48" s="5" t="n">
        <f aca="false">IF(Aléa!AC47&lt;$B$2,1,IF(Aléa!AC47&lt;$B$2+$B$3,3,IF(Aléa!AC47&lt;$B$2+$B$3+$B$4,4,6)))</f>
        <v>4</v>
      </c>
      <c r="AG48" s="5" t="n">
        <f aca="false">IF(Aléa!AD47&lt;$B$2,1,IF(Aléa!AD47&lt;$B$2+$B$3,3,IF(Aléa!AD47&lt;$B$2+$B$3+$B$4,4,6)))</f>
        <v>4</v>
      </c>
      <c r="AH48" s="5" t="n">
        <f aca="false">IF(Aléa!AE47&lt;$B$2,1,IF(Aléa!AE47&lt;$B$2+$B$3,3,IF(Aléa!AE47&lt;$B$2+$B$3+$B$4,4,6)))</f>
        <v>4</v>
      </c>
      <c r="AI48" s="5" t="n">
        <f aca="false">IF(Aléa!AF47&lt;$B$2,1,IF(Aléa!AF47&lt;$B$2+$B$3,3,IF(Aléa!AF47&lt;$B$2+$B$3+$B$4,4,6)))</f>
        <v>1</v>
      </c>
      <c r="AJ48" s="5" t="n">
        <f aca="false">IF(Aléa!AG47&lt;$B$2,1,IF(Aléa!AG47&lt;$B$2+$B$3,3,IF(Aléa!AG47&lt;$B$2+$B$3+$B$4,4,6)))</f>
        <v>3</v>
      </c>
      <c r="AK48" s="5" t="n">
        <f aca="false">IF(Aléa!AH47&lt;$B$2,1,IF(Aléa!AH47&lt;$B$2+$B$3,3,IF(Aléa!AH47&lt;$B$2+$B$3+$B$4,4,6)))</f>
        <v>4</v>
      </c>
      <c r="AL48" s="5" t="n">
        <f aca="false">IF(Aléa!AI47&lt;$B$2,1,IF(Aléa!AI47&lt;$B$2+$B$3,3,IF(Aléa!AI47&lt;$B$2+$B$3+$B$4,4,6)))</f>
        <v>6</v>
      </c>
      <c r="AM48" s="5" t="n">
        <f aca="false">IF(Aléa!AJ47&lt;$B$2,1,IF(Aléa!AJ47&lt;$B$2+$B$3,3,IF(Aléa!AJ47&lt;$B$2+$B$3+$B$4,4,6)))</f>
        <v>3</v>
      </c>
      <c r="AN48" s="5" t="n">
        <f aca="false">IF(Aléa!AK47&lt;$B$2,1,IF(Aléa!AK47&lt;$B$2+$B$3,3,IF(Aléa!AK47&lt;$B$2+$B$3+$B$4,4,6)))</f>
        <v>1</v>
      </c>
      <c r="AO48" s="5" t="n">
        <f aca="false">IF(Aléa!AL47&lt;$B$2,1,IF(Aléa!AL47&lt;$B$2+$B$3,3,IF(Aléa!AL47&lt;$B$2+$B$3+$B$4,4,6)))</f>
        <v>6</v>
      </c>
      <c r="AP48" s="5" t="n">
        <f aca="false">IF(Aléa!AM47&lt;$B$2,1,IF(Aléa!AM47&lt;$B$2+$B$3,3,IF(Aléa!AM47&lt;$B$2+$B$3+$B$4,4,6)))</f>
        <v>3</v>
      </c>
      <c r="AQ48" s="5" t="n">
        <f aca="false">IF(Aléa!AN47&lt;$B$2,1,IF(Aléa!AN47&lt;$B$2+$B$3,3,IF(Aléa!AN47&lt;$B$2+$B$3+$B$4,4,6)))</f>
        <v>4</v>
      </c>
      <c r="AR48" s="5" t="n">
        <f aca="false">IF(Aléa!AO47&lt;$B$2,1,IF(Aléa!AO47&lt;$B$2+$B$3,3,IF(Aléa!AO47&lt;$B$2+$B$3+$B$4,4,6)))</f>
        <v>6</v>
      </c>
      <c r="AS48" s="5" t="n">
        <f aca="false">IF(Aléa!AP47&lt;$B$2,1,IF(Aléa!AP47&lt;$B$2+$B$3,3,IF(Aléa!AP47&lt;$B$2+$B$3+$B$4,4,6)))</f>
        <v>4</v>
      </c>
      <c r="AT48" s="5" t="n">
        <f aca="false">IF(Aléa!AQ47&lt;$B$2,1,IF(Aléa!AQ47&lt;$B$2+$B$3,3,IF(Aléa!AQ47&lt;$B$2+$B$3+$B$4,4,6)))</f>
        <v>3</v>
      </c>
      <c r="AU48" s="5" t="n">
        <f aca="false">IF(Aléa!AR47&lt;$B$2,1,IF(Aléa!AR47&lt;$B$2+$B$3,3,IF(Aléa!AR47&lt;$B$2+$B$3+$B$4,4,6)))</f>
        <v>4</v>
      </c>
      <c r="AV48" s="5" t="n">
        <f aca="false">IF(Aléa!AS47&lt;$B$2,1,IF(Aléa!AS47&lt;$B$2+$B$3,3,IF(Aléa!AS47&lt;$B$2+$B$3+$B$4,4,6)))</f>
        <v>6</v>
      </c>
      <c r="AW48" s="5" t="n">
        <f aca="false">IF(Aléa!AT47&lt;$B$2,1,IF(Aléa!AT47&lt;$B$2+$B$3,3,IF(Aléa!AT47&lt;$B$2+$B$3+$B$4,4,6)))</f>
        <v>3</v>
      </c>
      <c r="AX48" s="5" t="n">
        <f aca="false">IF(Aléa!AU47&lt;$B$2,1,IF(Aléa!AU47&lt;$B$2+$B$3,3,IF(Aléa!AU47&lt;$B$2+$B$3+$B$4,4,6)))</f>
        <v>1</v>
      </c>
      <c r="AY48" s="5" t="n">
        <f aca="false">IF(Aléa!AV47&lt;$B$2,1,IF(Aléa!AV47&lt;$B$2+$B$3,3,IF(Aléa!AV47&lt;$B$2+$B$3+$B$4,4,6)))</f>
        <v>6</v>
      </c>
      <c r="AZ48" s="5" t="n">
        <f aca="false">IF(Aléa!AW47&lt;$B$2,1,IF(Aléa!AW47&lt;$B$2+$B$3,3,IF(Aléa!AW47&lt;$B$2+$B$3+$B$4,4,6)))</f>
        <v>3</v>
      </c>
      <c r="BA48" s="5" t="n">
        <f aca="false">IF(Aléa!AX47&lt;$B$2,1,IF(Aléa!AX47&lt;$B$2+$B$3,3,IF(Aléa!AX47&lt;$B$2+$B$3+$B$4,4,6)))</f>
        <v>6</v>
      </c>
      <c r="BB48" s="5" t="n">
        <f aca="false">IF(Aléa!AY47&lt;$B$2,1,IF(Aléa!AY47&lt;$B$2+$B$3,3,IF(Aléa!AY47&lt;$B$2+$B$3+$B$4,4,6)))</f>
        <v>4</v>
      </c>
      <c r="BC48" s="5" t="n">
        <f aca="false">IF(Aléa!AZ47&lt;$B$2,1,IF(Aléa!AZ47&lt;$B$2+$B$3,3,IF(Aléa!AZ47&lt;$B$2+$B$3+$B$4,4,6)))</f>
        <v>6</v>
      </c>
      <c r="BD48" s="5" t="n">
        <f aca="false">IF(Aléa!BA47&lt;$B$2,1,IF(Aléa!BA47&lt;$B$2+$B$3,3,IF(Aléa!BA47&lt;$B$2+$B$3+$B$4,4,6)))</f>
        <v>4</v>
      </c>
      <c r="BE48" s="5" t="n">
        <f aca="false">IF(Aléa!BB47&lt;$B$2,1,IF(Aléa!BB47&lt;$B$2+$B$3,3,IF(Aléa!BB47&lt;$B$2+$B$3+$B$4,4,6)))</f>
        <v>3</v>
      </c>
      <c r="BF48" s="5" t="n">
        <f aca="false">IF(Aléa!BC47&lt;$B$2,1,IF(Aléa!BC47&lt;$B$2+$B$3,3,IF(Aléa!BC47&lt;$B$2+$B$3+$B$4,4,6)))</f>
        <v>6</v>
      </c>
      <c r="BG48" s="5" t="n">
        <f aca="false">IF(Aléa!BD47&lt;$B$2,1,IF(Aléa!BD47&lt;$B$2+$B$3,3,IF(Aléa!BD47&lt;$B$2+$B$3+$B$4,4,6)))</f>
        <v>3</v>
      </c>
      <c r="BH48" s="5" t="n">
        <f aca="false">IF(Aléa!BE47&lt;$B$2,1,IF(Aléa!BE47&lt;$B$2+$B$3,3,IF(Aléa!BE47&lt;$B$2+$B$3+$B$4,4,6)))</f>
        <v>1</v>
      </c>
      <c r="BI48" s="5" t="n">
        <f aca="false">IF(Aléa!BF47&lt;$B$2,1,IF(Aléa!BF47&lt;$B$2+$B$3,3,IF(Aléa!BF47&lt;$B$2+$B$3+$B$4,4,6)))</f>
        <v>3</v>
      </c>
      <c r="BJ48" s="5" t="n">
        <f aca="false">IF(Aléa!BG47&lt;$B$2,1,IF(Aléa!BG47&lt;$B$2+$B$3,3,IF(Aléa!BG47&lt;$B$2+$B$3+$B$4,4,6)))</f>
        <v>6</v>
      </c>
      <c r="BK48" s="5" t="n">
        <f aca="false">IF(Aléa!BH47&lt;$B$2,1,IF(Aléa!BH47&lt;$B$2+$B$3,3,IF(Aléa!BH47&lt;$B$2+$B$3+$B$4,4,6)))</f>
        <v>6</v>
      </c>
      <c r="BL48" s="5" t="n">
        <f aca="false">IF(Aléa!BI47&lt;$B$2,1,IF(Aléa!BI47&lt;$B$2+$B$3,3,IF(Aléa!BI47&lt;$B$2+$B$3+$B$4,4,6)))</f>
        <v>4</v>
      </c>
      <c r="BM48" s="5" t="n">
        <f aca="false">IF(Aléa!BJ47&lt;$B$2,1,IF(Aléa!BJ47&lt;$B$2+$B$3,3,IF(Aléa!BJ47&lt;$B$2+$B$3+$B$4,4,6)))</f>
        <v>3</v>
      </c>
      <c r="BN48" s="5" t="n">
        <f aca="false">IF(Aléa!BK47&lt;$B$2,1,IF(Aléa!BK47&lt;$B$2+$B$3,3,IF(Aléa!BK47&lt;$B$2+$B$3+$B$4,4,6)))</f>
        <v>1</v>
      </c>
      <c r="BO48" s="5" t="n">
        <f aca="false">IF(Aléa!BL47&lt;$B$2,1,IF(Aléa!BL47&lt;$B$2+$B$3,3,IF(Aléa!BL47&lt;$B$2+$B$3+$B$4,4,6)))</f>
        <v>3</v>
      </c>
      <c r="BP48" s="5" t="n">
        <f aca="false">IF(Aléa!BM47&lt;$B$2,1,IF(Aléa!BM47&lt;$B$2+$B$3,3,IF(Aléa!BM47&lt;$B$2+$B$3+$B$4,4,6)))</f>
        <v>1</v>
      </c>
      <c r="BQ48" s="5" t="n">
        <f aca="false">IF(Aléa!BN47&lt;$B$2,1,IF(Aléa!BN47&lt;$B$2+$B$3,3,IF(Aléa!BN47&lt;$B$2+$B$3+$B$4,4,6)))</f>
        <v>3</v>
      </c>
      <c r="BR48" s="5" t="n">
        <f aca="false">IF(Aléa!BO47&lt;$B$2,1,IF(Aléa!BO47&lt;$B$2+$B$3,3,IF(Aléa!BO47&lt;$B$2+$B$3+$B$4,4,6)))</f>
        <v>4</v>
      </c>
      <c r="BS48" s="5" t="n">
        <f aca="false">IF(Aléa!BP47&lt;$B$2,1,IF(Aléa!BP47&lt;$B$2+$B$3,3,IF(Aléa!BP47&lt;$B$2+$B$3+$B$4,4,6)))</f>
        <v>6</v>
      </c>
      <c r="BT48" s="5" t="n">
        <f aca="false">IF(Aléa!BQ47&lt;$B$2,1,IF(Aléa!BQ47&lt;$B$2+$B$3,3,IF(Aléa!BQ47&lt;$B$2+$B$3+$B$4,4,6)))</f>
        <v>4</v>
      </c>
      <c r="BU48" s="5" t="n">
        <f aca="false">IF(Aléa!BR47&lt;$B$2,1,IF(Aléa!BR47&lt;$B$2+$B$3,3,IF(Aléa!BR47&lt;$B$2+$B$3+$B$4,4,6)))</f>
        <v>1</v>
      </c>
      <c r="BV48" s="5" t="n">
        <f aca="false">IF(Aléa!BS47&lt;$B$2,1,IF(Aléa!BS47&lt;$B$2+$B$3,3,IF(Aléa!BS47&lt;$B$2+$B$3+$B$4,4,6)))</f>
        <v>3</v>
      </c>
      <c r="BW48" s="5" t="n">
        <f aca="false">IF(Aléa!BT47&lt;$B$2,1,IF(Aléa!BT47&lt;$B$2+$B$3,3,IF(Aléa!BT47&lt;$B$2+$B$3+$B$4,4,6)))</f>
        <v>6</v>
      </c>
      <c r="BX48" s="5" t="n">
        <f aca="false">IF(Aléa!BU47&lt;$B$2,1,IF(Aléa!BU47&lt;$B$2+$B$3,3,IF(Aléa!BU47&lt;$B$2+$B$3+$B$4,4,6)))</f>
        <v>4</v>
      </c>
      <c r="BY48" s="5" t="n">
        <f aca="false">IF(Aléa!BV47&lt;$B$2,1,IF(Aléa!BV47&lt;$B$2+$B$3,3,IF(Aléa!BV47&lt;$B$2+$B$3+$B$4,4,6)))</f>
        <v>3</v>
      </c>
      <c r="BZ48" s="5" t="n">
        <f aca="false">IF(Aléa!BW47&lt;$B$2,1,IF(Aléa!BW47&lt;$B$2+$B$3,3,IF(Aléa!BW47&lt;$B$2+$B$3+$B$4,4,6)))</f>
        <v>3</v>
      </c>
      <c r="CA48" s="5" t="n">
        <f aca="false">IF(Aléa!BX47&lt;$B$2,1,IF(Aléa!BX47&lt;$B$2+$B$3,3,IF(Aléa!BX47&lt;$B$2+$B$3+$B$4,4,6)))</f>
        <v>3</v>
      </c>
      <c r="CB48" s="5" t="n">
        <f aca="false">IF(Aléa!BY47&lt;$B$2,1,IF(Aléa!BY47&lt;$B$2+$B$3,3,IF(Aléa!BY47&lt;$B$2+$B$3+$B$4,4,6)))</f>
        <v>3</v>
      </c>
      <c r="CC48" s="5" t="n">
        <f aca="false">IF(Aléa!BZ47&lt;$B$2,1,IF(Aléa!BZ47&lt;$B$2+$B$3,3,IF(Aléa!BZ47&lt;$B$2+$B$3+$B$4,4,6)))</f>
        <v>6</v>
      </c>
      <c r="CD48" s="5" t="n">
        <f aca="false">IF(Aléa!CA47&lt;$B$2,1,IF(Aléa!CA47&lt;$B$2+$B$3,3,IF(Aléa!CA47&lt;$B$2+$B$3+$B$4,4,6)))</f>
        <v>3</v>
      </c>
      <c r="CE48" s="5" t="n">
        <f aca="false">IF(Aléa!CB47&lt;$B$2,1,IF(Aléa!CB47&lt;$B$2+$B$3,3,IF(Aléa!CB47&lt;$B$2+$B$3+$B$4,4,6)))</f>
        <v>6</v>
      </c>
      <c r="CF48" s="5" t="n">
        <f aca="false">IF(Aléa!CC47&lt;$B$2,1,IF(Aléa!CC47&lt;$B$2+$B$3,3,IF(Aléa!CC47&lt;$B$2+$B$3+$B$4,4,6)))</f>
        <v>1</v>
      </c>
      <c r="CG48" s="5" t="n">
        <f aca="false">IF(Aléa!CD47&lt;$B$2,1,IF(Aléa!CD47&lt;$B$2+$B$3,3,IF(Aléa!CD47&lt;$B$2+$B$3+$B$4,4,6)))</f>
        <v>3</v>
      </c>
      <c r="CH48" s="5" t="n">
        <f aca="false">IF(Aléa!CE47&lt;$B$2,1,IF(Aléa!CE47&lt;$B$2+$B$3,3,IF(Aléa!CE47&lt;$B$2+$B$3+$B$4,4,6)))</f>
        <v>4</v>
      </c>
      <c r="CI48" s="5" t="n">
        <f aca="false">IF(Aléa!CF47&lt;$B$2,1,IF(Aléa!CF47&lt;$B$2+$B$3,3,IF(Aléa!CF47&lt;$B$2+$B$3+$B$4,4,6)))</f>
        <v>6</v>
      </c>
      <c r="CJ48" s="5" t="n">
        <f aca="false">IF(Aléa!CG47&lt;$B$2,1,IF(Aléa!CG47&lt;$B$2+$B$3,3,IF(Aléa!CG47&lt;$B$2+$B$3+$B$4,4,6)))</f>
        <v>3</v>
      </c>
      <c r="CK48" s="5" t="n">
        <f aca="false">IF(Aléa!CH47&lt;$B$2,1,IF(Aléa!CH47&lt;$B$2+$B$3,3,IF(Aléa!CH47&lt;$B$2+$B$3+$B$4,4,6)))</f>
        <v>6</v>
      </c>
      <c r="CL48" s="5" t="n">
        <f aca="false">IF(Aléa!CI47&lt;$B$2,1,IF(Aléa!CI47&lt;$B$2+$B$3,3,IF(Aléa!CI47&lt;$B$2+$B$3+$B$4,4,6)))</f>
        <v>3</v>
      </c>
      <c r="CM48" s="5" t="n">
        <f aca="false">IF(Aléa!CJ47&lt;$B$2,1,IF(Aléa!CJ47&lt;$B$2+$B$3,3,IF(Aléa!CJ47&lt;$B$2+$B$3+$B$4,4,6)))</f>
        <v>6</v>
      </c>
      <c r="CN48" s="5" t="n">
        <f aca="false">IF(Aléa!CK47&lt;$B$2,1,IF(Aléa!CK47&lt;$B$2+$B$3,3,IF(Aléa!CK47&lt;$B$2+$B$3+$B$4,4,6)))</f>
        <v>6</v>
      </c>
      <c r="CO48" s="5" t="n">
        <f aca="false">IF(Aléa!CL47&lt;$B$2,1,IF(Aléa!CL47&lt;$B$2+$B$3,3,IF(Aléa!CL47&lt;$B$2+$B$3+$B$4,4,6)))</f>
        <v>3</v>
      </c>
      <c r="CP48" s="5" t="n">
        <f aca="false">IF(Aléa!CM47&lt;$B$2,1,IF(Aléa!CM47&lt;$B$2+$B$3,3,IF(Aléa!CM47&lt;$B$2+$B$3+$B$4,4,6)))</f>
        <v>4</v>
      </c>
      <c r="CQ48" s="5" t="n">
        <f aca="false">IF(Aléa!CN47&lt;$B$2,1,IF(Aléa!CN47&lt;$B$2+$B$3,3,IF(Aléa!CN47&lt;$B$2+$B$3+$B$4,4,6)))</f>
        <v>4</v>
      </c>
      <c r="CR48" s="5" t="n">
        <f aca="false">IF(Aléa!CO47&lt;$B$2,1,IF(Aléa!CO47&lt;$B$2+$B$3,3,IF(Aléa!CO47&lt;$B$2+$B$3+$B$4,4,6)))</f>
        <v>3</v>
      </c>
      <c r="CS48" s="5" t="n">
        <f aca="false">IF(Aléa!CP47&lt;$B$2,1,IF(Aléa!CP47&lt;$B$2+$B$3,3,IF(Aléa!CP47&lt;$B$2+$B$3+$B$4,4,6)))</f>
        <v>4</v>
      </c>
      <c r="CT48" s="5" t="n">
        <f aca="false">IF(Aléa!CQ47&lt;$B$2,1,IF(Aléa!CQ47&lt;$B$2+$B$3,3,IF(Aléa!CQ47&lt;$B$2+$B$3+$B$4,4,6)))</f>
        <v>4</v>
      </c>
      <c r="CU48" s="5" t="n">
        <f aca="false">IF(Aléa!CR47&lt;$B$2,1,IF(Aléa!CR47&lt;$B$2+$B$3,3,IF(Aléa!CR47&lt;$B$2+$B$3+$B$4,4,6)))</f>
        <v>3</v>
      </c>
      <c r="CV48" s="5" t="n">
        <f aca="false">IF(Aléa!CS47&lt;$B$2,1,IF(Aléa!CS47&lt;$B$2+$B$3,3,IF(Aléa!CS47&lt;$B$2+$B$3+$B$4,4,6)))</f>
        <v>3</v>
      </c>
      <c r="CW48" s="5" t="n">
        <f aca="false">IF(Aléa!CT47&lt;$B$2,1,IF(Aléa!CT47&lt;$B$2+$B$3,3,IF(Aléa!CT47&lt;$B$2+$B$3+$B$4,4,6)))</f>
        <v>3</v>
      </c>
      <c r="CX48" s="5" t="n">
        <f aca="false">IF(Aléa!CU47&lt;$B$2,1,IF(Aléa!CU47&lt;$B$2+$B$3,3,IF(Aléa!CU47&lt;$B$2+$B$3+$B$4,4,6)))</f>
        <v>3</v>
      </c>
      <c r="CY48" s="5" t="n">
        <f aca="false">IF(Aléa!CV47&lt;$B$2,1,IF(Aléa!CV47&lt;$B$2+$B$3,3,IF(Aléa!CV47&lt;$B$2+$B$3+$B$4,4,6)))</f>
        <v>1</v>
      </c>
      <c r="CZ48" s="5" t="n">
        <f aca="false">IF(Aléa!CW47&lt;$B$2,1,IF(Aléa!CW47&lt;$B$2+$B$3,3,IF(Aléa!CW47&lt;$B$2+$B$3+$B$4,4,6)))</f>
        <v>6</v>
      </c>
      <c r="DA48" s="5" t="n">
        <f aca="false">IF(Aléa!CX47&lt;$B$2,1,IF(Aléa!CX47&lt;$B$2+$B$3,3,IF(Aléa!CX47&lt;$B$2+$B$3+$B$4,4,6)))</f>
        <v>1</v>
      </c>
      <c r="DB48" s="5" t="n">
        <f aca="false">IF(Aléa!CY47&lt;$B$2,1,IF(Aléa!CY47&lt;$B$2+$B$3,3,IF(Aléa!CY47&lt;$B$2+$B$3+$B$4,4,6)))</f>
        <v>4</v>
      </c>
      <c r="DC48" s="5" t="n">
        <f aca="false">IF(Aléa!CZ47&lt;$B$2,1,IF(Aléa!CZ47&lt;$B$2+$B$3,3,IF(Aléa!CZ47&lt;$B$2+$B$3+$B$4,4,6)))</f>
        <v>4</v>
      </c>
      <c r="DD48" s="5" t="n">
        <f aca="false">IF(Aléa!DA47&lt;$B$2,1,IF(Aléa!DA47&lt;$B$2+$B$3,3,IF(Aléa!DA47&lt;$B$2+$B$3+$B$4,4,6)))</f>
        <v>6</v>
      </c>
      <c r="DE48" s="5" t="n">
        <f aca="false">IF(Aléa!DB47&lt;$B$2,1,IF(Aléa!DB47&lt;$B$2+$B$3,3,IF(Aléa!DB47&lt;$B$2+$B$3+$B$4,4,6)))</f>
        <v>1</v>
      </c>
      <c r="DF48" s="5" t="n">
        <f aca="false">IF(Aléa!DC47&lt;$B$2,1,IF(Aléa!DC47&lt;$B$2+$B$3,3,IF(Aléa!DC47&lt;$B$2+$B$3+$B$4,4,6)))</f>
        <v>4</v>
      </c>
      <c r="DG48" s="5" t="n">
        <f aca="false">IF(Aléa!DD47&lt;$B$2,1,IF(Aléa!DD47&lt;$B$2+$B$3,3,IF(Aléa!DD47&lt;$B$2+$B$3+$B$4,4,6)))</f>
        <v>3</v>
      </c>
      <c r="DH48" s="5" t="n">
        <f aca="false">IF(Aléa!DE47&lt;$B$2,1,IF(Aléa!DE47&lt;$B$2+$B$3,3,IF(Aléa!DE47&lt;$B$2+$B$3+$B$4,4,6)))</f>
        <v>3</v>
      </c>
      <c r="DI48" s="5" t="n">
        <f aca="false">IF(Aléa!DF47&lt;$B$2,1,IF(Aléa!DF47&lt;$B$2+$B$3,3,IF(Aléa!DF47&lt;$B$2+$B$3+$B$4,4,6)))</f>
        <v>6</v>
      </c>
      <c r="DJ48" s="5" t="n">
        <f aca="false">IF(Aléa!DG47&lt;$B$2,1,IF(Aléa!DG47&lt;$B$2+$B$3,3,IF(Aléa!DG47&lt;$B$2+$B$3+$B$4,4,6)))</f>
        <v>4</v>
      </c>
      <c r="DK48" s="5" t="n">
        <f aca="false">IF(Aléa!DH47&lt;$B$2,1,IF(Aléa!DH47&lt;$B$2+$B$3,3,IF(Aléa!DH47&lt;$B$2+$B$3+$B$4,4,6)))</f>
        <v>3</v>
      </c>
      <c r="DL48" s="5" t="n">
        <f aca="false">IF(Aléa!DI47&lt;$B$2,1,IF(Aléa!DI47&lt;$B$2+$B$3,3,IF(Aléa!DI47&lt;$B$2+$B$3+$B$4,4,6)))</f>
        <v>3</v>
      </c>
      <c r="DM48" s="5" t="n">
        <f aca="false">IF(Aléa!DJ47&lt;$B$2,1,IF(Aléa!DJ47&lt;$B$2+$B$3,3,IF(Aléa!DJ47&lt;$B$2+$B$3+$B$4,4,6)))</f>
        <v>3</v>
      </c>
      <c r="DN48" s="5" t="n">
        <f aca="false">IF(Aléa!DK47&lt;$B$2,1,IF(Aléa!DK47&lt;$B$2+$B$3,3,IF(Aléa!DK47&lt;$B$2+$B$3+$B$4,4,6)))</f>
        <v>4</v>
      </c>
      <c r="DO48" s="5" t="n">
        <f aca="false">IF(Aléa!DL47&lt;$B$2,1,IF(Aléa!DL47&lt;$B$2+$B$3,3,IF(Aléa!DL47&lt;$B$2+$B$3+$B$4,4,6)))</f>
        <v>3</v>
      </c>
      <c r="DP48" s="5" t="n">
        <f aca="false">IF(Aléa!DM47&lt;$B$2,1,IF(Aléa!DM47&lt;$B$2+$B$3,3,IF(Aléa!DM47&lt;$B$2+$B$3+$B$4,4,6)))</f>
        <v>6</v>
      </c>
      <c r="DQ48" s="5" t="n">
        <f aca="false">IF(Aléa!DN47&lt;$B$2,1,IF(Aléa!DN47&lt;$B$2+$B$3,3,IF(Aléa!DN47&lt;$B$2+$B$3+$B$4,4,6)))</f>
        <v>3</v>
      </c>
      <c r="DR48" s="5" t="n">
        <f aca="false">IF(Aléa!DO47&lt;$B$2,1,IF(Aléa!DO47&lt;$B$2+$B$3,3,IF(Aléa!DO47&lt;$B$2+$B$3+$B$4,4,6)))</f>
        <v>6</v>
      </c>
      <c r="DS48" s="5" t="n">
        <f aca="false">IF(Aléa!DP47&lt;$B$2,1,IF(Aléa!DP47&lt;$B$2+$B$3,3,IF(Aléa!DP47&lt;$B$2+$B$3+$B$4,4,6)))</f>
        <v>1</v>
      </c>
      <c r="DT48" s="5" t="n">
        <f aca="false">IF(Aléa!DQ47&lt;$B$2,1,IF(Aléa!DQ47&lt;$B$2+$B$3,3,IF(Aléa!DQ47&lt;$B$2+$B$3+$B$4,4,6)))</f>
        <v>1</v>
      </c>
      <c r="DU48" s="5" t="n">
        <f aca="false">IF(Aléa!DR47&lt;$B$2,1,IF(Aléa!DR47&lt;$B$2+$B$3,3,IF(Aléa!DR47&lt;$B$2+$B$3+$B$4,4,6)))</f>
        <v>3</v>
      </c>
      <c r="DV48" s="5" t="n">
        <f aca="false">IF(Aléa!DS47&lt;$B$2,1,IF(Aléa!DS47&lt;$B$2+$B$3,3,IF(Aléa!DS47&lt;$B$2+$B$3+$B$4,4,6)))</f>
        <v>3</v>
      </c>
      <c r="DW48" s="5" t="n">
        <f aca="false">IF(Aléa!DT47&lt;$B$2,1,IF(Aléa!DT47&lt;$B$2+$B$3,3,IF(Aléa!DT47&lt;$B$2+$B$3+$B$4,4,6)))</f>
        <v>6</v>
      </c>
      <c r="DX48" s="5" t="n">
        <f aca="false">IF(Aléa!DU47&lt;$B$2,1,IF(Aléa!DU47&lt;$B$2+$B$3,3,IF(Aléa!DU47&lt;$B$2+$B$3+$B$4,4,6)))</f>
        <v>1</v>
      </c>
      <c r="DY48" s="5" t="n">
        <f aca="false">IF(Aléa!DV47&lt;$B$2,1,IF(Aléa!DV47&lt;$B$2+$B$3,3,IF(Aléa!DV47&lt;$B$2+$B$3+$B$4,4,6)))</f>
        <v>1</v>
      </c>
      <c r="DZ48" s="5" t="n">
        <f aca="false">IF(Aléa!DW47&lt;$B$2,1,IF(Aléa!DW47&lt;$B$2+$B$3,3,IF(Aléa!DW47&lt;$B$2+$B$3+$B$4,4,6)))</f>
        <v>4</v>
      </c>
      <c r="EA48" s="5" t="n">
        <f aca="false">IF(Aléa!DX47&lt;$B$2,1,IF(Aléa!DX47&lt;$B$2+$B$3,3,IF(Aléa!DX47&lt;$B$2+$B$3+$B$4,4,6)))</f>
        <v>3</v>
      </c>
      <c r="EB48" s="5" t="n">
        <f aca="false">IF(Aléa!DY47&lt;$B$2,1,IF(Aléa!DY47&lt;$B$2+$B$3,3,IF(Aléa!DY47&lt;$B$2+$B$3+$B$4,4,6)))</f>
        <v>6</v>
      </c>
      <c r="EC48" s="5" t="n">
        <f aca="false">IF(Aléa!DZ47&lt;$B$2,1,IF(Aléa!DZ47&lt;$B$2+$B$3,3,IF(Aléa!DZ47&lt;$B$2+$B$3+$B$4,4,6)))</f>
        <v>4</v>
      </c>
      <c r="ED48" s="5" t="n">
        <f aca="false">IF(Aléa!EA47&lt;$B$2,1,IF(Aléa!EA47&lt;$B$2+$B$3,3,IF(Aléa!EA47&lt;$B$2+$B$3+$B$4,4,6)))</f>
        <v>3</v>
      </c>
      <c r="EE48" s="5" t="n">
        <f aca="false">IF(Aléa!EB47&lt;$B$2,1,IF(Aléa!EB47&lt;$B$2+$B$3,3,IF(Aléa!EB47&lt;$B$2+$B$3+$B$4,4,6)))</f>
        <v>4</v>
      </c>
      <c r="EF48" s="5" t="n">
        <f aca="false">IF(Aléa!EC47&lt;$B$2,1,IF(Aléa!EC47&lt;$B$2+$B$3,3,IF(Aléa!EC47&lt;$B$2+$B$3+$B$4,4,6)))</f>
        <v>3</v>
      </c>
      <c r="EG48" s="5" t="n">
        <f aca="false">IF(Aléa!ED47&lt;$B$2,1,IF(Aléa!ED47&lt;$B$2+$B$3,3,IF(Aléa!ED47&lt;$B$2+$B$3+$B$4,4,6)))</f>
        <v>4</v>
      </c>
      <c r="EH48" s="5" t="n">
        <f aca="false">IF(Aléa!EE47&lt;$B$2,1,IF(Aléa!EE47&lt;$B$2+$B$3,3,IF(Aléa!EE47&lt;$B$2+$B$3+$B$4,4,6)))</f>
        <v>3</v>
      </c>
      <c r="EI48" s="5" t="n">
        <f aca="false">IF(Aléa!EF47&lt;$B$2,1,IF(Aléa!EF47&lt;$B$2+$B$3,3,IF(Aléa!EF47&lt;$B$2+$B$3+$B$4,4,6)))</f>
        <v>4</v>
      </c>
      <c r="EJ48" s="5" t="n">
        <f aca="false">IF(Aléa!EG47&lt;$B$2,1,IF(Aléa!EG47&lt;$B$2+$B$3,3,IF(Aléa!EG47&lt;$B$2+$B$3+$B$4,4,6)))</f>
        <v>3</v>
      </c>
      <c r="EK48" s="5" t="n">
        <f aca="false">IF(Aléa!EH47&lt;$B$2,1,IF(Aléa!EH47&lt;$B$2+$B$3,3,IF(Aléa!EH47&lt;$B$2+$B$3+$B$4,4,6)))</f>
        <v>6</v>
      </c>
      <c r="EL48" s="5" t="n">
        <f aca="false">IF(Aléa!EI47&lt;$B$2,1,IF(Aléa!EI47&lt;$B$2+$B$3,3,IF(Aléa!EI47&lt;$B$2+$B$3+$B$4,4,6)))</f>
        <v>3</v>
      </c>
      <c r="EM48" s="5" t="n">
        <f aca="false">IF(Aléa!EJ47&lt;$B$2,1,IF(Aléa!EJ47&lt;$B$2+$B$3,3,IF(Aléa!EJ47&lt;$B$2+$B$3+$B$4,4,6)))</f>
        <v>4</v>
      </c>
      <c r="EN48" s="5" t="n">
        <f aca="false">IF(Aléa!EK47&lt;$B$2,1,IF(Aléa!EK47&lt;$B$2+$B$3,3,IF(Aléa!EK47&lt;$B$2+$B$3+$B$4,4,6)))</f>
        <v>3</v>
      </c>
      <c r="EO48" s="5" t="n">
        <f aca="false">IF(Aléa!EL47&lt;$B$2,1,IF(Aléa!EL47&lt;$B$2+$B$3,3,IF(Aléa!EL47&lt;$B$2+$B$3+$B$4,4,6)))</f>
        <v>4</v>
      </c>
      <c r="EP48" s="5" t="n">
        <f aca="false">IF(Aléa!EM47&lt;$B$2,1,IF(Aléa!EM47&lt;$B$2+$B$3,3,IF(Aléa!EM47&lt;$B$2+$B$3+$B$4,4,6)))</f>
        <v>6</v>
      </c>
      <c r="EQ48" s="5" t="n">
        <f aca="false">IF(Aléa!EN47&lt;$B$2,1,IF(Aléa!EN47&lt;$B$2+$B$3,3,IF(Aléa!EN47&lt;$B$2+$B$3+$B$4,4,6)))</f>
        <v>3</v>
      </c>
      <c r="ER48" s="5" t="n">
        <f aca="false">IF(Aléa!EO47&lt;$B$2,1,IF(Aléa!EO47&lt;$B$2+$B$3,3,IF(Aléa!EO47&lt;$B$2+$B$3+$B$4,4,6)))</f>
        <v>3</v>
      </c>
      <c r="ES48" s="5" t="n">
        <f aca="false">IF(Aléa!EP47&lt;$B$2,1,IF(Aléa!EP47&lt;$B$2+$B$3,3,IF(Aléa!EP47&lt;$B$2+$B$3+$B$4,4,6)))</f>
        <v>4</v>
      </c>
      <c r="ET48" s="5" t="n">
        <f aca="false">IF(Aléa!EQ47&lt;$B$2,1,IF(Aléa!EQ47&lt;$B$2+$B$3,3,IF(Aléa!EQ47&lt;$B$2+$B$3+$B$4,4,6)))</f>
        <v>6</v>
      </c>
      <c r="EU48" s="5" t="n">
        <f aca="false">IF(Aléa!ER47&lt;$B$2,1,IF(Aléa!ER47&lt;$B$2+$B$3,3,IF(Aléa!ER47&lt;$B$2+$B$3+$B$4,4,6)))</f>
        <v>3</v>
      </c>
      <c r="EV48" s="5" t="n">
        <f aca="false">IF(Aléa!ES47&lt;$B$2,1,IF(Aléa!ES47&lt;$B$2+$B$3,3,IF(Aléa!ES47&lt;$B$2+$B$3+$B$4,4,6)))</f>
        <v>3</v>
      </c>
      <c r="EW48" s="5" t="n">
        <f aca="false">IF(Aléa!ET47&lt;$B$2,1,IF(Aléa!ET47&lt;$B$2+$B$3,3,IF(Aléa!ET47&lt;$B$2+$B$3+$B$4,4,6)))</f>
        <v>4</v>
      </c>
      <c r="EX48" s="5" t="n">
        <f aca="false">IF(Aléa!EU47&lt;$B$2,1,IF(Aléa!EU47&lt;$B$2+$B$3,3,IF(Aléa!EU47&lt;$B$2+$B$3+$B$4,4,6)))</f>
        <v>4</v>
      </c>
      <c r="EY48" s="5" t="n">
        <f aca="false">IF(Aléa!EV47&lt;$B$2,1,IF(Aléa!EV47&lt;$B$2+$B$3,3,IF(Aléa!EV47&lt;$B$2+$B$3+$B$4,4,6)))</f>
        <v>6</v>
      </c>
      <c r="EZ48" s="5" t="n">
        <f aca="false">IF(Aléa!EW47&lt;$B$2,1,IF(Aléa!EW47&lt;$B$2+$B$3,3,IF(Aléa!EW47&lt;$B$2+$B$3+$B$4,4,6)))</f>
        <v>4</v>
      </c>
      <c r="FA48" s="5" t="n">
        <f aca="false">IF(Aléa!EX47&lt;$B$2,1,IF(Aléa!EX47&lt;$B$2+$B$3,3,IF(Aléa!EX47&lt;$B$2+$B$3+$B$4,4,6)))</f>
        <v>3</v>
      </c>
      <c r="FB48" s="5" t="n">
        <f aca="false">IF(Aléa!EY47&lt;$B$2,1,IF(Aléa!EY47&lt;$B$2+$B$3,3,IF(Aléa!EY47&lt;$B$2+$B$3+$B$4,4,6)))</f>
        <v>4</v>
      </c>
      <c r="FC48" s="5" t="n">
        <f aca="false">IF(Aléa!EZ47&lt;$B$2,1,IF(Aléa!EZ47&lt;$B$2+$B$3,3,IF(Aléa!EZ47&lt;$B$2+$B$3+$B$4,4,6)))</f>
        <v>1</v>
      </c>
      <c r="FD48" s="5" t="n">
        <f aca="false">IF(Aléa!FA47&lt;$B$2,1,IF(Aléa!FA47&lt;$B$2+$B$3,3,IF(Aléa!FA47&lt;$B$2+$B$3+$B$4,4,6)))</f>
        <v>3</v>
      </c>
      <c r="FE48" s="5" t="n">
        <f aca="false">IF(Aléa!FB47&lt;$B$2,1,IF(Aléa!FB47&lt;$B$2+$B$3,3,IF(Aléa!FB47&lt;$B$2+$B$3+$B$4,4,6)))</f>
        <v>4</v>
      </c>
      <c r="FF48" s="5" t="n">
        <f aca="false">IF(Aléa!FC47&lt;$B$2,1,IF(Aléa!FC47&lt;$B$2+$B$3,3,IF(Aléa!FC47&lt;$B$2+$B$3+$B$4,4,6)))</f>
        <v>6</v>
      </c>
      <c r="FG48" s="5" t="n">
        <f aca="false">IF(Aléa!FD47&lt;$B$2,1,IF(Aléa!FD47&lt;$B$2+$B$3,3,IF(Aléa!FD47&lt;$B$2+$B$3+$B$4,4,6)))</f>
        <v>3</v>
      </c>
      <c r="FH48" s="5" t="n">
        <f aca="false">IF(Aléa!FE47&lt;$B$2,1,IF(Aléa!FE47&lt;$B$2+$B$3,3,IF(Aléa!FE47&lt;$B$2+$B$3+$B$4,4,6)))</f>
        <v>3</v>
      </c>
      <c r="FI48" s="5" t="n">
        <f aca="false">IF(Aléa!FF47&lt;$B$2,1,IF(Aléa!FF47&lt;$B$2+$B$3,3,IF(Aléa!FF47&lt;$B$2+$B$3+$B$4,4,6)))</f>
        <v>1</v>
      </c>
      <c r="FJ48" s="5" t="n">
        <f aca="false">IF(Aléa!FG47&lt;$B$2,1,IF(Aléa!FG47&lt;$B$2+$B$3,3,IF(Aléa!FG47&lt;$B$2+$B$3+$B$4,4,6)))</f>
        <v>4</v>
      </c>
      <c r="FK48" s="5" t="n">
        <f aca="false">IF(Aléa!FH47&lt;$B$2,1,IF(Aléa!FH47&lt;$B$2+$B$3,3,IF(Aléa!FH47&lt;$B$2+$B$3+$B$4,4,6)))</f>
        <v>1</v>
      </c>
      <c r="FL48" s="5" t="n">
        <f aca="false">IF(Aléa!FI47&lt;$B$2,1,IF(Aléa!FI47&lt;$B$2+$B$3,3,IF(Aléa!FI47&lt;$B$2+$B$3+$B$4,4,6)))</f>
        <v>3</v>
      </c>
      <c r="FM48" s="5" t="n">
        <f aca="false">IF(Aléa!FJ47&lt;$B$2,1,IF(Aléa!FJ47&lt;$B$2+$B$3,3,IF(Aléa!FJ47&lt;$B$2+$B$3+$B$4,4,6)))</f>
        <v>1</v>
      </c>
      <c r="FN48" s="5" t="n">
        <f aca="false">IF(Aléa!FK47&lt;$B$2,1,IF(Aléa!FK47&lt;$B$2+$B$3,3,IF(Aléa!FK47&lt;$B$2+$B$3+$B$4,4,6)))</f>
        <v>4</v>
      </c>
      <c r="FO48" s="5" t="n">
        <f aca="false">IF(Aléa!FL47&lt;$B$2,1,IF(Aléa!FL47&lt;$B$2+$B$3,3,IF(Aléa!FL47&lt;$B$2+$B$3+$B$4,4,6)))</f>
        <v>1</v>
      </c>
      <c r="FP48" s="5" t="n">
        <f aca="false">IF(Aléa!FM47&lt;$B$2,1,IF(Aléa!FM47&lt;$B$2+$B$3,3,IF(Aléa!FM47&lt;$B$2+$B$3+$B$4,4,6)))</f>
        <v>4</v>
      </c>
      <c r="FQ48" s="5" t="n">
        <f aca="false">IF(Aléa!FN47&lt;$B$2,1,IF(Aléa!FN47&lt;$B$2+$B$3,3,IF(Aléa!FN47&lt;$B$2+$B$3+$B$4,4,6)))</f>
        <v>3</v>
      </c>
      <c r="FR48" s="5" t="n">
        <f aca="false">IF(Aléa!FO47&lt;$B$2,1,IF(Aléa!FO47&lt;$B$2+$B$3,3,IF(Aléa!FO47&lt;$B$2+$B$3+$B$4,4,6)))</f>
        <v>4</v>
      </c>
      <c r="FS48" s="5" t="n">
        <f aca="false">IF(Aléa!FP47&lt;$B$2,1,IF(Aléa!FP47&lt;$B$2+$B$3,3,IF(Aléa!FP47&lt;$B$2+$B$3+$B$4,4,6)))</f>
        <v>6</v>
      </c>
      <c r="FT48" s="5" t="n">
        <f aca="false">IF(Aléa!FQ47&lt;$B$2,1,IF(Aléa!FQ47&lt;$B$2+$B$3,3,IF(Aléa!FQ47&lt;$B$2+$B$3+$B$4,4,6)))</f>
        <v>1</v>
      </c>
      <c r="FU48" s="5" t="n">
        <f aca="false">IF(Aléa!FR47&lt;$B$2,1,IF(Aléa!FR47&lt;$B$2+$B$3,3,IF(Aléa!FR47&lt;$B$2+$B$3+$B$4,4,6)))</f>
        <v>3</v>
      </c>
      <c r="FV48" s="5" t="n">
        <f aca="false">IF(Aléa!FS47&lt;$B$2,1,IF(Aléa!FS47&lt;$B$2+$B$3,3,IF(Aléa!FS47&lt;$B$2+$B$3+$B$4,4,6)))</f>
        <v>4</v>
      </c>
      <c r="FW48" s="5" t="n">
        <f aca="false">IF(Aléa!FT47&lt;$B$2,1,IF(Aléa!FT47&lt;$B$2+$B$3,3,IF(Aléa!FT47&lt;$B$2+$B$3+$B$4,4,6)))</f>
        <v>4</v>
      </c>
      <c r="FX48" s="5" t="n">
        <f aca="false">IF(Aléa!FU47&lt;$B$2,1,IF(Aléa!FU47&lt;$B$2+$B$3,3,IF(Aléa!FU47&lt;$B$2+$B$3+$B$4,4,6)))</f>
        <v>3</v>
      </c>
      <c r="FY48" s="5" t="n">
        <f aca="false">IF(Aléa!FV47&lt;$B$2,1,IF(Aléa!FV47&lt;$B$2+$B$3,3,IF(Aléa!FV47&lt;$B$2+$B$3+$B$4,4,6)))</f>
        <v>1</v>
      </c>
      <c r="FZ48" s="5" t="n">
        <f aca="false">IF(Aléa!FW47&lt;$B$2,1,IF(Aléa!FW47&lt;$B$2+$B$3,3,IF(Aléa!FW47&lt;$B$2+$B$3+$B$4,4,6)))</f>
        <v>4</v>
      </c>
      <c r="GA48" s="5" t="n">
        <f aca="false">IF(Aléa!FX47&lt;$B$2,1,IF(Aléa!FX47&lt;$B$2+$B$3,3,IF(Aléa!FX47&lt;$B$2+$B$3+$B$4,4,6)))</f>
        <v>1</v>
      </c>
      <c r="GB48" s="5" t="n">
        <f aca="false">IF(Aléa!FY47&lt;$B$2,1,IF(Aléa!FY47&lt;$B$2+$B$3,3,IF(Aléa!FY47&lt;$B$2+$B$3+$B$4,4,6)))</f>
        <v>3</v>
      </c>
      <c r="GC48" s="5" t="n">
        <f aca="false">IF(Aléa!FZ47&lt;$B$2,1,IF(Aléa!FZ47&lt;$B$2+$B$3,3,IF(Aléa!FZ47&lt;$B$2+$B$3+$B$4,4,6)))</f>
        <v>3</v>
      </c>
      <c r="GD48" s="5" t="n">
        <f aca="false">IF(Aléa!GA47&lt;$B$2,1,IF(Aléa!GA47&lt;$B$2+$B$3,3,IF(Aléa!GA47&lt;$B$2+$B$3+$B$4,4,6)))</f>
        <v>3</v>
      </c>
      <c r="GE48" s="5" t="n">
        <f aca="false">IF(Aléa!GB47&lt;$B$2,1,IF(Aléa!GB47&lt;$B$2+$B$3,3,IF(Aléa!GB47&lt;$B$2+$B$3+$B$4,4,6)))</f>
        <v>4</v>
      </c>
      <c r="GF48" s="5" t="n">
        <f aca="false">IF(Aléa!GC47&lt;$B$2,1,IF(Aléa!GC47&lt;$B$2+$B$3,3,IF(Aléa!GC47&lt;$B$2+$B$3+$B$4,4,6)))</f>
        <v>6</v>
      </c>
      <c r="GG48" s="5" t="n">
        <f aca="false">IF(Aléa!GD47&lt;$B$2,1,IF(Aléa!GD47&lt;$B$2+$B$3,3,IF(Aléa!GD47&lt;$B$2+$B$3+$B$4,4,6)))</f>
        <v>3</v>
      </c>
      <c r="GH48" s="5" t="n">
        <f aca="false">IF(Aléa!GE47&lt;$B$2,1,IF(Aléa!GE47&lt;$B$2+$B$3,3,IF(Aléa!GE47&lt;$B$2+$B$3+$B$4,4,6)))</f>
        <v>3</v>
      </c>
      <c r="GI48" s="5" t="n">
        <f aca="false">IF(Aléa!GF47&lt;$B$2,1,IF(Aléa!GF47&lt;$B$2+$B$3,3,IF(Aléa!GF47&lt;$B$2+$B$3+$B$4,4,6)))</f>
        <v>4</v>
      </c>
      <c r="GJ48" s="5" t="n">
        <f aca="false">IF(Aléa!GG47&lt;$B$2,1,IF(Aléa!GG47&lt;$B$2+$B$3,3,IF(Aléa!GG47&lt;$B$2+$B$3+$B$4,4,6)))</f>
        <v>4</v>
      </c>
      <c r="GK48" s="5" t="n">
        <f aca="false">IF(Aléa!GH47&lt;$B$2,1,IF(Aléa!GH47&lt;$B$2+$B$3,3,IF(Aléa!GH47&lt;$B$2+$B$3+$B$4,4,6)))</f>
        <v>1</v>
      </c>
      <c r="GL48" s="5" t="n">
        <f aca="false">IF(Aléa!GI47&lt;$B$2,1,IF(Aléa!GI47&lt;$B$2+$B$3,3,IF(Aléa!GI47&lt;$B$2+$B$3+$B$4,4,6)))</f>
        <v>3</v>
      </c>
      <c r="GM48" s="5" t="n">
        <f aca="false">IF(Aléa!GJ47&lt;$B$2,1,IF(Aléa!GJ47&lt;$B$2+$B$3,3,IF(Aléa!GJ47&lt;$B$2+$B$3+$B$4,4,6)))</f>
        <v>4</v>
      </c>
      <c r="GN48" s="5" t="n">
        <f aca="false">IF(Aléa!GK47&lt;$B$2,1,IF(Aléa!GK47&lt;$B$2+$B$3,3,IF(Aléa!GK47&lt;$B$2+$B$3+$B$4,4,6)))</f>
        <v>4</v>
      </c>
      <c r="GO48" s="5" t="n">
        <f aca="false">IF(Aléa!GL47&lt;$B$2,1,IF(Aléa!GL47&lt;$B$2+$B$3,3,IF(Aléa!GL47&lt;$B$2+$B$3+$B$4,4,6)))</f>
        <v>3</v>
      </c>
      <c r="GP48" s="5" t="n">
        <f aca="false">IF(Aléa!GM47&lt;$B$2,1,IF(Aléa!GM47&lt;$B$2+$B$3,3,IF(Aléa!GM47&lt;$B$2+$B$3+$B$4,4,6)))</f>
        <v>3</v>
      </c>
      <c r="GQ48" s="5" t="n">
        <f aca="false">IF(Aléa!GN47&lt;$B$2,1,IF(Aléa!GN47&lt;$B$2+$B$3,3,IF(Aléa!GN47&lt;$B$2+$B$3+$B$4,4,6)))</f>
        <v>3</v>
      </c>
      <c r="GR48" s="5" t="n">
        <f aca="false">IF(Aléa!GO47&lt;$B$2,1,IF(Aléa!GO47&lt;$B$2+$B$3,3,IF(Aléa!GO47&lt;$B$2+$B$3+$B$4,4,6)))</f>
        <v>1</v>
      </c>
      <c r="GS48" s="5" t="n">
        <f aca="false">IF(Aléa!GP47&lt;$B$2,1,IF(Aléa!GP47&lt;$B$2+$B$3,3,IF(Aléa!GP47&lt;$B$2+$B$3+$B$4,4,6)))</f>
        <v>3</v>
      </c>
      <c r="GT48" s="5" t="n">
        <f aca="false">IF(Aléa!GQ47&lt;$B$2,1,IF(Aléa!GQ47&lt;$B$2+$B$3,3,IF(Aléa!GQ47&lt;$B$2+$B$3+$B$4,4,6)))</f>
        <v>6</v>
      </c>
      <c r="GU48" s="5" t="n">
        <f aca="false">IF(Aléa!GR47&lt;$B$2,1,IF(Aléa!GR47&lt;$B$2+$B$3,3,IF(Aléa!GR47&lt;$B$2+$B$3+$B$4,4,6)))</f>
        <v>6</v>
      </c>
      <c r="GV48" s="5" t="n">
        <f aca="false">IF(Aléa!GS47&lt;$B$2,1,IF(Aléa!GS47&lt;$B$2+$B$3,3,IF(Aléa!GS47&lt;$B$2+$B$3+$B$4,4,6)))</f>
        <v>1</v>
      </c>
      <c r="GW48" s="5" t="n">
        <f aca="false">IF(Aléa!GT47&lt;$B$2,1,IF(Aléa!GT47&lt;$B$2+$B$3,3,IF(Aléa!GT47&lt;$B$2+$B$3+$B$4,4,6)))</f>
        <v>3</v>
      </c>
      <c r="GX48" s="5" t="n">
        <f aca="false">IF(Aléa!GU47&lt;$B$2,1,IF(Aléa!GU47&lt;$B$2+$B$3,3,IF(Aléa!GU47&lt;$B$2+$B$3+$B$4,4,6)))</f>
        <v>3</v>
      </c>
      <c r="GY48" s="5" t="n">
        <f aca="false">IF(Aléa!GV47&lt;$B$2,1,IF(Aléa!GV47&lt;$B$2+$B$3,3,IF(Aléa!GV47&lt;$B$2+$B$3+$B$4,4,6)))</f>
        <v>3</v>
      </c>
      <c r="GZ48" s="5" t="n">
        <f aca="false">IF(Aléa!GW47&lt;$B$2,1,IF(Aléa!GW47&lt;$B$2+$B$3,3,IF(Aléa!GW47&lt;$B$2+$B$3+$B$4,4,6)))</f>
        <v>1</v>
      </c>
      <c r="HA48" s="5" t="n">
        <f aca="false">IF(Aléa!GX47&lt;$B$2,1,IF(Aléa!GX47&lt;$B$2+$B$3,3,IF(Aléa!GX47&lt;$B$2+$B$3+$B$4,4,6)))</f>
        <v>6</v>
      </c>
      <c r="HB48" s="5" t="n">
        <f aca="false">IF(Aléa!GY47&lt;$B$2,1,IF(Aléa!GY47&lt;$B$2+$B$3,3,IF(Aléa!GY47&lt;$B$2+$B$3+$B$4,4,6)))</f>
        <v>3</v>
      </c>
      <c r="HC48" s="5" t="n">
        <f aca="false">IF(Aléa!GZ47&lt;$B$2,1,IF(Aléa!GZ47&lt;$B$2+$B$3,3,IF(Aléa!GZ47&lt;$B$2+$B$3+$B$4,4,6)))</f>
        <v>3</v>
      </c>
      <c r="HD48" s="5" t="n">
        <f aca="false">IF(Aléa!HA47&lt;$B$2,1,IF(Aléa!HA47&lt;$B$2+$B$3,3,IF(Aléa!HA47&lt;$B$2+$B$3+$B$4,4,6)))</f>
        <v>1</v>
      </c>
      <c r="HE48" s="5" t="n">
        <f aca="false">IF(Aléa!HB47&lt;$B$2,1,IF(Aléa!HB47&lt;$B$2+$B$3,3,IF(Aléa!HB47&lt;$B$2+$B$3+$B$4,4,6)))</f>
        <v>4</v>
      </c>
      <c r="HF48" s="5" t="n">
        <f aca="false">IF(Aléa!HC47&lt;$B$2,1,IF(Aléa!HC47&lt;$B$2+$B$3,3,IF(Aléa!HC47&lt;$B$2+$B$3+$B$4,4,6)))</f>
        <v>1</v>
      </c>
      <c r="HG48" s="5" t="n">
        <f aca="false">IF(Aléa!HD47&lt;$B$2,1,IF(Aléa!HD47&lt;$B$2+$B$3,3,IF(Aléa!HD47&lt;$B$2+$B$3+$B$4,4,6)))</f>
        <v>6</v>
      </c>
      <c r="HH48" s="5" t="n">
        <f aca="false">IF(Aléa!HE47&lt;$B$2,1,IF(Aléa!HE47&lt;$B$2+$B$3,3,IF(Aléa!HE47&lt;$B$2+$B$3+$B$4,4,6)))</f>
        <v>4</v>
      </c>
      <c r="HI48" s="5" t="n">
        <f aca="false">IF(Aléa!HF47&lt;$B$2,1,IF(Aléa!HF47&lt;$B$2+$B$3,3,IF(Aléa!HF47&lt;$B$2+$B$3+$B$4,4,6)))</f>
        <v>4</v>
      </c>
      <c r="HJ48" s="5" t="n">
        <f aca="false">IF(Aléa!HG47&lt;$B$2,1,IF(Aléa!HG47&lt;$B$2+$B$3,3,IF(Aléa!HG47&lt;$B$2+$B$3+$B$4,4,6)))</f>
        <v>6</v>
      </c>
      <c r="HK48" s="5" t="n">
        <f aca="false">IF(Aléa!HH47&lt;$B$2,1,IF(Aléa!HH47&lt;$B$2+$B$3,3,IF(Aléa!HH47&lt;$B$2+$B$3+$B$4,4,6)))</f>
        <v>6</v>
      </c>
      <c r="HL48" s="5" t="n">
        <f aca="false">IF(Aléa!HI47&lt;$B$2,1,IF(Aléa!HI47&lt;$B$2+$B$3,3,IF(Aléa!HI47&lt;$B$2+$B$3+$B$4,4,6)))</f>
        <v>4</v>
      </c>
      <c r="HM48" s="5" t="n">
        <f aca="false">IF(Aléa!HJ47&lt;$B$2,1,IF(Aléa!HJ47&lt;$B$2+$B$3,3,IF(Aléa!HJ47&lt;$B$2+$B$3+$B$4,4,6)))</f>
        <v>3</v>
      </c>
      <c r="HN48" s="5" t="n">
        <f aca="false">IF(Aléa!HK47&lt;$B$2,1,IF(Aléa!HK47&lt;$B$2+$B$3,3,IF(Aléa!HK47&lt;$B$2+$B$3+$B$4,4,6)))</f>
        <v>3</v>
      </c>
      <c r="HO48" s="5" t="n">
        <f aca="false">IF(Aléa!HL47&lt;$B$2,1,IF(Aléa!HL47&lt;$B$2+$B$3,3,IF(Aléa!HL47&lt;$B$2+$B$3+$B$4,4,6)))</f>
        <v>3</v>
      </c>
      <c r="HP48" s="5" t="n">
        <f aca="false">IF(Aléa!HM47&lt;$B$2,1,IF(Aléa!HM47&lt;$B$2+$B$3,3,IF(Aléa!HM47&lt;$B$2+$B$3+$B$4,4,6)))</f>
        <v>3</v>
      </c>
      <c r="HQ48" s="5" t="n">
        <f aca="false">IF(Aléa!HN47&lt;$B$2,1,IF(Aléa!HN47&lt;$B$2+$B$3,3,IF(Aléa!HN47&lt;$B$2+$B$3+$B$4,4,6)))</f>
        <v>6</v>
      </c>
      <c r="HR48" s="5" t="n">
        <f aca="false">IF(Aléa!HO47&lt;$B$2,1,IF(Aléa!HO47&lt;$B$2+$B$3,3,IF(Aléa!HO47&lt;$B$2+$B$3+$B$4,4,6)))</f>
        <v>6</v>
      </c>
      <c r="HS48" s="5" t="n">
        <f aca="false">IF(Aléa!HP47&lt;$B$2,1,IF(Aléa!HP47&lt;$B$2+$B$3,3,IF(Aléa!HP47&lt;$B$2+$B$3+$B$4,4,6)))</f>
        <v>6</v>
      </c>
      <c r="HT48" s="5" t="n">
        <f aca="false">IF(Aléa!HQ47&lt;$B$2,1,IF(Aléa!HQ47&lt;$B$2+$B$3,3,IF(Aléa!HQ47&lt;$B$2+$B$3+$B$4,4,6)))</f>
        <v>1</v>
      </c>
      <c r="HU48" s="5" t="n">
        <f aca="false">IF(Aléa!HR47&lt;$B$2,1,IF(Aléa!HR47&lt;$B$2+$B$3,3,IF(Aléa!HR47&lt;$B$2+$B$3+$B$4,4,6)))</f>
        <v>4</v>
      </c>
      <c r="HV48" s="5" t="n">
        <f aca="false">IF(Aléa!HS47&lt;$B$2,1,IF(Aléa!HS47&lt;$B$2+$B$3,3,IF(Aléa!HS47&lt;$B$2+$B$3+$B$4,4,6)))</f>
        <v>1</v>
      </c>
      <c r="HW48" s="5" t="n">
        <f aca="false">IF(Aléa!HT47&lt;$B$2,1,IF(Aléa!HT47&lt;$B$2+$B$3,3,IF(Aléa!HT47&lt;$B$2+$B$3+$B$4,4,6)))</f>
        <v>6</v>
      </c>
      <c r="HX48" s="5" t="n">
        <f aca="false">IF(Aléa!HU47&lt;$B$2,1,IF(Aléa!HU47&lt;$B$2+$B$3,3,IF(Aléa!HU47&lt;$B$2+$B$3+$B$4,4,6)))</f>
        <v>4</v>
      </c>
      <c r="HY48" s="5" t="n">
        <f aca="false">IF(Aléa!HV47&lt;$B$2,1,IF(Aléa!HV47&lt;$B$2+$B$3,3,IF(Aléa!HV47&lt;$B$2+$B$3+$B$4,4,6)))</f>
        <v>4</v>
      </c>
      <c r="HZ48" s="5" t="n">
        <f aca="false">IF(Aléa!HW47&lt;$B$2,1,IF(Aléa!HW47&lt;$B$2+$B$3,3,IF(Aléa!HW47&lt;$B$2+$B$3+$B$4,4,6)))</f>
        <v>6</v>
      </c>
      <c r="IA48" s="5" t="n">
        <f aca="false">IF(Aléa!HX47&lt;$B$2,1,IF(Aléa!HX47&lt;$B$2+$B$3,3,IF(Aléa!HX47&lt;$B$2+$B$3+$B$4,4,6)))</f>
        <v>3</v>
      </c>
      <c r="IB48" s="5" t="n">
        <f aca="false">IF(Aléa!HY47&lt;$B$2,1,IF(Aléa!HY47&lt;$B$2+$B$3,3,IF(Aléa!HY47&lt;$B$2+$B$3+$B$4,4,6)))</f>
        <v>3</v>
      </c>
      <c r="IC48" s="5" t="n">
        <f aca="false">IF(Aléa!HZ47&lt;$B$2,1,IF(Aléa!HZ47&lt;$B$2+$B$3,3,IF(Aléa!HZ47&lt;$B$2+$B$3+$B$4,4,6)))</f>
        <v>1</v>
      </c>
      <c r="ID48" s="5" t="n">
        <f aca="false">IF(Aléa!IA47&lt;$B$2,1,IF(Aléa!IA47&lt;$B$2+$B$3,3,IF(Aléa!IA47&lt;$B$2+$B$3+$B$4,4,6)))</f>
        <v>1</v>
      </c>
      <c r="IE48" s="5" t="n">
        <f aca="false">IF(Aléa!IB47&lt;$B$2,1,IF(Aléa!IB47&lt;$B$2+$B$3,3,IF(Aléa!IB47&lt;$B$2+$B$3+$B$4,4,6)))</f>
        <v>3</v>
      </c>
      <c r="IF48" s="5" t="n">
        <f aca="false">IF(Aléa!IC47&lt;$B$2,1,IF(Aléa!IC47&lt;$B$2+$B$3,3,IF(Aléa!IC47&lt;$B$2+$B$3+$B$4,4,6)))</f>
        <v>3</v>
      </c>
      <c r="IG48" s="5" t="n">
        <f aca="false">IF(Aléa!ID47&lt;$B$2,1,IF(Aléa!ID47&lt;$B$2+$B$3,3,IF(Aléa!ID47&lt;$B$2+$B$3+$B$4,4,6)))</f>
        <v>3</v>
      </c>
      <c r="IH48" s="5" t="n">
        <f aca="false">IF(Aléa!IE47&lt;$B$2,1,IF(Aléa!IE47&lt;$B$2+$B$3,3,IF(Aléa!IE47&lt;$B$2+$B$3+$B$4,4,6)))</f>
        <v>4</v>
      </c>
      <c r="II48" s="5" t="n">
        <f aca="false">IF(Aléa!IF47&lt;$B$2,1,IF(Aléa!IF47&lt;$B$2+$B$3,3,IF(Aléa!IF47&lt;$B$2+$B$3+$B$4,4,6)))</f>
        <v>4</v>
      </c>
      <c r="IJ48" s="5" t="n">
        <f aca="false">IF(Aléa!IG47&lt;$B$2,1,IF(Aléa!IG47&lt;$B$2+$B$3,3,IF(Aléa!IG47&lt;$B$2+$B$3+$B$4,4,6)))</f>
        <v>1</v>
      </c>
      <c r="IK48" s="5" t="n">
        <f aca="false">IF(Aléa!IH47&lt;$B$2,1,IF(Aléa!IH47&lt;$B$2+$B$3,3,IF(Aléa!IH47&lt;$B$2+$B$3+$B$4,4,6)))</f>
        <v>4</v>
      </c>
      <c r="IL48" s="5" t="n">
        <f aca="false">IF(Aléa!II47&lt;$B$2,1,IF(Aléa!II47&lt;$B$2+$B$3,3,IF(Aléa!II47&lt;$B$2+$B$3+$B$4,4,6)))</f>
        <v>6</v>
      </c>
      <c r="IM48" s="5" t="n">
        <f aca="false">IF(Aléa!IJ47&lt;$B$2,1,IF(Aléa!IJ47&lt;$B$2+$B$3,3,IF(Aléa!IJ47&lt;$B$2+$B$3+$B$4,4,6)))</f>
        <v>3</v>
      </c>
      <c r="IN48" s="5" t="n">
        <f aca="false">IF(Aléa!IK47&lt;$B$2,1,IF(Aléa!IK47&lt;$B$2+$B$3,3,IF(Aléa!IK47&lt;$B$2+$B$3+$B$4,4,6)))</f>
        <v>3</v>
      </c>
      <c r="IO48" s="5" t="n">
        <f aca="false">IF(Aléa!IL47&lt;$B$2,1,IF(Aléa!IL47&lt;$B$2+$B$3,3,IF(Aléa!IL47&lt;$B$2+$B$3+$B$4,4,6)))</f>
        <v>3</v>
      </c>
      <c r="IP48" s="5" t="n">
        <f aca="false">IF(Aléa!IM47&lt;$B$2,1,IF(Aléa!IM47&lt;$B$2+$B$3,3,IF(Aléa!IM47&lt;$B$2+$B$3+$B$4,4,6)))</f>
        <v>6</v>
      </c>
      <c r="IQ48" s="5" t="n">
        <f aca="false">IF(Aléa!IN47&lt;$B$2,1,IF(Aléa!IN47&lt;$B$2+$B$3,3,IF(Aléa!IN47&lt;$B$2+$B$3+$B$4,4,6)))</f>
        <v>6</v>
      </c>
      <c r="IR48" s="5" t="n">
        <f aca="false">IF(Aléa!IO47&lt;$B$2,1,IF(Aléa!IO47&lt;$B$2+$B$3,3,IF(Aléa!IO47&lt;$B$2+$B$3+$B$4,4,6)))</f>
        <v>6</v>
      </c>
      <c r="IS48" s="5" t="n">
        <f aca="false">IF(Aléa!IP47&lt;$B$2,1,IF(Aléa!IP47&lt;$B$2+$B$3,3,IF(Aléa!IP47&lt;$B$2+$B$3+$B$4,4,6)))</f>
        <v>3</v>
      </c>
      <c r="IT48" s="5" t="n">
        <f aca="false">IF(Aléa!IQ47&lt;$B$2,1,IF(Aléa!IQ47&lt;$B$2+$B$3,3,IF(Aléa!IQ47&lt;$B$2+$B$3+$B$4,4,6)))</f>
        <v>4</v>
      </c>
      <c r="IU48" s="5" t="n">
        <f aca="false">IF(Aléa!IR47&lt;$B$2,1,IF(Aléa!IR47&lt;$B$2+$B$3,3,IF(Aléa!IR47&lt;$B$2+$B$3+$B$4,4,6)))</f>
        <v>3</v>
      </c>
      <c r="IV48" s="5" t="n">
        <f aca="false">IF(Aléa!IS47&lt;$B$2,1,IF(Aléa!IS47&lt;$B$2+$B$3,3,IF(Aléa!IS47&lt;$B$2+$B$3+$B$4,4,6)))</f>
        <v>4</v>
      </c>
    </row>
    <row r="49" customFormat="false" ht="15" hidden="false" customHeight="false" outlineLevel="0" collapsed="false">
      <c r="C49" s="2"/>
      <c r="D49" s="5" t="n">
        <f aca="false">IF(Aléa!A48&lt;$B$2,1,IF(Aléa!A48&lt;$B$2+$B$3,3,IF(Aléa!A48&lt;$B$2+$B$3+$B$4,4,6)))</f>
        <v>6</v>
      </c>
      <c r="E49" s="5" t="n">
        <f aca="false">IF(Aléa!B48&lt;$B$2,1,IF(Aléa!B48&lt;$B$2+$B$3,3,IF(Aléa!B48&lt;$B$2+$B$3+$B$4,4,6)))</f>
        <v>3</v>
      </c>
      <c r="F49" s="5" t="n">
        <f aca="false">IF(Aléa!C48&lt;$B$2,1,IF(Aléa!C48&lt;$B$2+$B$3,3,IF(Aléa!C48&lt;$B$2+$B$3+$B$4,4,6)))</f>
        <v>4</v>
      </c>
      <c r="G49" s="5" t="n">
        <f aca="false">IF(Aléa!D48&lt;$B$2,1,IF(Aléa!D48&lt;$B$2+$B$3,3,IF(Aléa!D48&lt;$B$2+$B$3+$B$4,4,6)))</f>
        <v>1</v>
      </c>
      <c r="H49" s="5" t="n">
        <f aca="false">IF(Aléa!E48&lt;$B$2,1,IF(Aléa!E48&lt;$B$2+$B$3,3,IF(Aléa!E48&lt;$B$2+$B$3+$B$4,4,6)))</f>
        <v>6</v>
      </c>
      <c r="I49" s="5" t="n">
        <f aca="false">IF(Aléa!F48&lt;$B$2,1,IF(Aléa!F48&lt;$B$2+$B$3,3,IF(Aléa!F48&lt;$B$2+$B$3+$B$4,4,6)))</f>
        <v>4</v>
      </c>
      <c r="J49" s="5" t="n">
        <f aca="false">IF(Aléa!G48&lt;$B$2,1,IF(Aléa!G48&lt;$B$2+$B$3,3,IF(Aléa!G48&lt;$B$2+$B$3+$B$4,4,6)))</f>
        <v>3</v>
      </c>
      <c r="K49" s="5" t="n">
        <f aca="false">IF(Aléa!H48&lt;$B$2,1,IF(Aléa!H48&lt;$B$2+$B$3,3,IF(Aléa!H48&lt;$B$2+$B$3+$B$4,4,6)))</f>
        <v>3</v>
      </c>
      <c r="L49" s="5" t="n">
        <f aca="false">IF(Aléa!I48&lt;$B$2,1,IF(Aléa!I48&lt;$B$2+$B$3,3,IF(Aléa!I48&lt;$B$2+$B$3+$B$4,4,6)))</f>
        <v>4</v>
      </c>
      <c r="M49" s="5" t="n">
        <f aca="false">IF(Aléa!J48&lt;$B$2,1,IF(Aléa!J48&lt;$B$2+$B$3,3,IF(Aléa!J48&lt;$B$2+$B$3+$B$4,4,6)))</f>
        <v>4</v>
      </c>
      <c r="N49" s="5" t="n">
        <f aca="false">IF(Aléa!K48&lt;$B$2,1,IF(Aléa!K48&lt;$B$2+$B$3,3,IF(Aléa!K48&lt;$B$2+$B$3+$B$4,4,6)))</f>
        <v>3</v>
      </c>
      <c r="O49" s="5" t="n">
        <f aca="false">IF(Aléa!L48&lt;$B$2,1,IF(Aléa!L48&lt;$B$2+$B$3,3,IF(Aléa!L48&lt;$B$2+$B$3+$B$4,4,6)))</f>
        <v>3</v>
      </c>
      <c r="P49" s="5" t="n">
        <f aca="false">IF(Aléa!M48&lt;$B$2,1,IF(Aléa!M48&lt;$B$2+$B$3,3,IF(Aléa!M48&lt;$B$2+$B$3+$B$4,4,6)))</f>
        <v>1</v>
      </c>
      <c r="Q49" s="5" t="n">
        <f aca="false">IF(Aléa!N48&lt;$B$2,1,IF(Aléa!N48&lt;$B$2+$B$3,3,IF(Aléa!N48&lt;$B$2+$B$3+$B$4,4,6)))</f>
        <v>3</v>
      </c>
      <c r="R49" s="5" t="n">
        <f aca="false">IF(Aléa!O48&lt;$B$2,1,IF(Aléa!O48&lt;$B$2+$B$3,3,IF(Aléa!O48&lt;$B$2+$B$3+$B$4,4,6)))</f>
        <v>3</v>
      </c>
      <c r="S49" s="5" t="n">
        <f aca="false">IF(Aléa!P48&lt;$B$2,1,IF(Aléa!P48&lt;$B$2+$B$3,3,IF(Aléa!P48&lt;$B$2+$B$3+$B$4,4,6)))</f>
        <v>4</v>
      </c>
      <c r="T49" s="5" t="n">
        <f aca="false">IF(Aléa!Q48&lt;$B$2,1,IF(Aléa!Q48&lt;$B$2+$B$3,3,IF(Aléa!Q48&lt;$B$2+$B$3+$B$4,4,6)))</f>
        <v>3</v>
      </c>
      <c r="U49" s="5" t="n">
        <f aca="false">IF(Aléa!R48&lt;$B$2,1,IF(Aléa!R48&lt;$B$2+$B$3,3,IF(Aléa!R48&lt;$B$2+$B$3+$B$4,4,6)))</f>
        <v>4</v>
      </c>
      <c r="V49" s="5" t="n">
        <f aca="false">IF(Aléa!S48&lt;$B$2,1,IF(Aléa!S48&lt;$B$2+$B$3,3,IF(Aléa!S48&lt;$B$2+$B$3+$B$4,4,6)))</f>
        <v>3</v>
      </c>
      <c r="W49" s="5" t="n">
        <f aca="false">IF(Aléa!T48&lt;$B$2,1,IF(Aléa!T48&lt;$B$2+$B$3,3,IF(Aléa!T48&lt;$B$2+$B$3+$B$4,4,6)))</f>
        <v>3</v>
      </c>
      <c r="X49" s="5" t="n">
        <f aca="false">IF(Aléa!U48&lt;$B$2,1,IF(Aléa!U48&lt;$B$2+$B$3,3,IF(Aléa!U48&lt;$B$2+$B$3+$B$4,4,6)))</f>
        <v>4</v>
      </c>
      <c r="Y49" s="5" t="n">
        <f aca="false">IF(Aléa!V48&lt;$B$2,1,IF(Aléa!V48&lt;$B$2+$B$3,3,IF(Aléa!V48&lt;$B$2+$B$3+$B$4,4,6)))</f>
        <v>1</v>
      </c>
      <c r="Z49" s="5" t="n">
        <f aca="false">IF(Aléa!W48&lt;$B$2,1,IF(Aléa!W48&lt;$B$2+$B$3,3,IF(Aléa!W48&lt;$B$2+$B$3+$B$4,4,6)))</f>
        <v>3</v>
      </c>
      <c r="AA49" s="5" t="n">
        <f aca="false">IF(Aléa!X48&lt;$B$2,1,IF(Aléa!X48&lt;$B$2+$B$3,3,IF(Aléa!X48&lt;$B$2+$B$3+$B$4,4,6)))</f>
        <v>3</v>
      </c>
      <c r="AB49" s="5" t="n">
        <f aca="false">IF(Aléa!Y48&lt;$B$2,1,IF(Aléa!Y48&lt;$B$2+$B$3,3,IF(Aléa!Y48&lt;$B$2+$B$3+$B$4,4,6)))</f>
        <v>6</v>
      </c>
      <c r="AC49" s="5" t="n">
        <f aca="false">IF(Aléa!Z48&lt;$B$2,1,IF(Aléa!Z48&lt;$B$2+$B$3,3,IF(Aléa!Z48&lt;$B$2+$B$3+$B$4,4,6)))</f>
        <v>4</v>
      </c>
      <c r="AD49" s="5" t="n">
        <f aca="false">IF(Aléa!AA48&lt;$B$2,1,IF(Aléa!AA48&lt;$B$2+$B$3,3,IF(Aléa!AA48&lt;$B$2+$B$3+$B$4,4,6)))</f>
        <v>4</v>
      </c>
      <c r="AE49" s="5" t="n">
        <f aca="false">IF(Aléa!AB48&lt;$B$2,1,IF(Aléa!AB48&lt;$B$2+$B$3,3,IF(Aléa!AB48&lt;$B$2+$B$3+$B$4,4,6)))</f>
        <v>1</v>
      </c>
      <c r="AF49" s="5" t="n">
        <f aca="false">IF(Aléa!AC48&lt;$B$2,1,IF(Aléa!AC48&lt;$B$2+$B$3,3,IF(Aléa!AC48&lt;$B$2+$B$3+$B$4,4,6)))</f>
        <v>4</v>
      </c>
      <c r="AG49" s="5" t="n">
        <f aca="false">IF(Aléa!AD48&lt;$B$2,1,IF(Aléa!AD48&lt;$B$2+$B$3,3,IF(Aléa!AD48&lt;$B$2+$B$3+$B$4,4,6)))</f>
        <v>4</v>
      </c>
      <c r="AH49" s="5" t="n">
        <f aca="false">IF(Aléa!AE48&lt;$B$2,1,IF(Aléa!AE48&lt;$B$2+$B$3,3,IF(Aléa!AE48&lt;$B$2+$B$3+$B$4,4,6)))</f>
        <v>6</v>
      </c>
      <c r="AI49" s="5" t="n">
        <f aca="false">IF(Aléa!AF48&lt;$B$2,1,IF(Aléa!AF48&lt;$B$2+$B$3,3,IF(Aléa!AF48&lt;$B$2+$B$3+$B$4,4,6)))</f>
        <v>4</v>
      </c>
      <c r="AJ49" s="5" t="n">
        <f aca="false">IF(Aléa!AG48&lt;$B$2,1,IF(Aléa!AG48&lt;$B$2+$B$3,3,IF(Aléa!AG48&lt;$B$2+$B$3+$B$4,4,6)))</f>
        <v>4</v>
      </c>
      <c r="AK49" s="5" t="n">
        <f aca="false">IF(Aléa!AH48&lt;$B$2,1,IF(Aléa!AH48&lt;$B$2+$B$3,3,IF(Aléa!AH48&lt;$B$2+$B$3+$B$4,4,6)))</f>
        <v>4</v>
      </c>
      <c r="AL49" s="5" t="n">
        <f aca="false">IF(Aléa!AI48&lt;$B$2,1,IF(Aléa!AI48&lt;$B$2+$B$3,3,IF(Aléa!AI48&lt;$B$2+$B$3+$B$4,4,6)))</f>
        <v>3</v>
      </c>
      <c r="AM49" s="5" t="n">
        <f aca="false">IF(Aléa!AJ48&lt;$B$2,1,IF(Aléa!AJ48&lt;$B$2+$B$3,3,IF(Aléa!AJ48&lt;$B$2+$B$3+$B$4,4,6)))</f>
        <v>4</v>
      </c>
      <c r="AN49" s="5" t="n">
        <f aca="false">IF(Aléa!AK48&lt;$B$2,1,IF(Aléa!AK48&lt;$B$2+$B$3,3,IF(Aléa!AK48&lt;$B$2+$B$3+$B$4,4,6)))</f>
        <v>6</v>
      </c>
      <c r="AO49" s="5" t="n">
        <f aca="false">IF(Aléa!AL48&lt;$B$2,1,IF(Aléa!AL48&lt;$B$2+$B$3,3,IF(Aléa!AL48&lt;$B$2+$B$3+$B$4,4,6)))</f>
        <v>1</v>
      </c>
      <c r="AP49" s="5" t="n">
        <f aca="false">IF(Aléa!AM48&lt;$B$2,1,IF(Aléa!AM48&lt;$B$2+$B$3,3,IF(Aléa!AM48&lt;$B$2+$B$3+$B$4,4,6)))</f>
        <v>3</v>
      </c>
      <c r="AQ49" s="5" t="n">
        <f aca="false">IF(Aléa!AN48&lt;$B$2,1,IF(Aléa!AN48&lt;$B$2+$B$3,3,IF(Aléa!AN48&lt;$B$2+$B$3+$B$4,4,6)))</f>
        <v>3</v>
      </c>
      <c r="AR49" s="5" t="n">
        <f aca="false">IF(Aléa!AO48&lt;$B$2,1,IF(Aléa!AO48&lt;$B$2+$B$3,3,IF(Aléa!AO48&lt;$B$2+$B$3+$B$4,4,6)))</f>
        <v>3</v>
      </c>
      <c r="AS49" s="5" t="n">
        <f aca="false">IF(Aléa!AP48&lt;$B$2,1,IF(Aléa!AP48&lt;$B$2+$B$3,3,IF(Aléa!AP48&lt;$B$2+$B$3+$B$4,4,6)))</f>
        <v>6</v>
      </c>
      <c r="AT49" s="5" t="n">
        <f aca="false">IF(Aléa!AQ48&lt;$B$2,1,IF(Aléa!AQ48&lt;$B$2+$B$3,3,IF(Aléa!AQ48&lt;$B$2+$B$3+$B$4,4,6)))</f>
        <v>3</v>
      </c>
      <c r="AU49" s="5" t="n">
        <f aca="false">IF(Aléa!AR48&lt;$B$2,1,IF(Aléa!AR48&lt;$B$2+$B$3,3,IF(Aléa!AR48&lt;$B$2+$B$3+$B$4,4,6)))</f>
        <v>3</v>
      </c>
      <c r="AV49" s="5" t="n">
        <f aca="false">IF(Aléa!AS48&lt;$B$2,1,IF(Aléa!AS48&lt;$B$2+$B$3,3,IF(Aléa!AS48&lt;$B$2+$B$3+$B$4,4,6)))</f>
        <v>3</v>
      </c>
      <c r="AW49" s="5" t="n">
        <f aca="false">IF(Aléa!AT48&lt;$B$2,1,IF(Aléa!AT48&lt;$B$2+$B$3,3,IF(Aléa!AT48&lt;$B$2+$B$3+$B$4,4,6)))</f>
        <v>3</v>
      </c>
      <c r="AX49" s="5" t="n">
        <f aca="false">IF(Aléa!AU48&lt;$B$2,1,IF(Aléa!AU48&lt;$B$2+$B$3,3,IF(Aléa!AU48&lt;$B$2+$B$3+$B$4,4,6)))</f>
        <v>1</v>
      </c>
      <c r="AY49" s="5" t="n">
        <f aca="false">IF(Aléa!AV48&lt;$B$2,1,IF(Aléa!AV48&lt;$B$2+$B$3,3,IF(Aléa!AV48&lt;$B$2+$B$3+$B$4,4,6)))</f>
        <v>3</v>
      </c>
      <c r="AZ49" s="5" t="n">
        <f aca="false">IF(Aléa!AW48&lt;$B$2,1,IF(Aléa!AW48&lt;$B$2+$B$3,3,IF(Aléa!AW48&lt;$B$2+$B$3+$B$4,4,6)))</f>
        <v>1</v>
      </c>
      <c r="BA49" s="5" t="n">
        <f aca="false">IF(Aléa!AX48&lt;$B$2,1,IF(Aléa!AX48&lt;$B$2+$B$3,3,IF(Aléa!AX48&lt;$B$2+$B$3+$B$4,4,6)))</f>
        <v>6</v>
      </c>
      <c r="BB49" s="5" t="n">
        <f aca="false">IF(Aléa!AY48&lt;$B$2,1,IF(Aléa!AY48&lt;$B$2+$B$3,3,IF(Aléa!AY48&lt;$B$2+$B$3+$B$4,4,6)))</f>
        <v>3</v>
      </c>
      <c r="BC49" s="5" t="n">
        <f aca="false">IF(Aléa!AZ48&lt;$B$2,1,IF(Aléa!AZ48&lt;$B$2+$B$3,3,IF(Aléa!AZ48&lt;$B$2+$B$3+$B$4,4,6)))</f>
        <v>4</v>
      </c>
      <c r="BD49" s="5" t="n">
        <f aca="false">IF(Aléa!BA48&lt;$B$2,1,IF(Aléa!BA48&lt;$B$2+$B$3,3,IF(Aléa!BA48&lt;$B$2+$B$3+$B$4,4,6)))</f>
        <v>3</v>
      </c>
      <c r="BE49" s="5" t="n">
        <f aca="false">IF(Aléa!BB48&lt;$B$2,1,IF(Aléa!BB48&lt;$B$2+$B$3,3,IF(Aléa!BB48&lt;$B$2+$B$3+$B$4,4,6)))</f>
        <v>1</v>
      </c>
      <c r="BF49" s="5" t="n">
        <f aca="false">IF(Aléa!BC48&lt;$B$2,1,IF(Aléa!BC48&lt;$B$2+$B$3,3,IF(Aléa!BC48&lt;$B$2+$B$3+$B$4,4,6)))</f>
        <v>4</v>
      </c>
      <c r="BG49" s="5" t="n">
        <f aca="false">IF(Aléa!BD48&lt;$B$2,1,IF(Aléa!BD48&lt;$B$2+$B$3,3,IF(Aléa!BD48&lt;$B$2+$B$3+$B$4,4,6)))</f>
        <v>3</v>
      </c>
      <c r="BH49" s="5" t="n">
        <f aca="false">IF(Aléa!BE48&lt;$B$2,1,IF(Aléa!BE48&lt;$B$2+$B$3,3,IF(Aléa!BE48&lt;$B$2+$B$3+$B$4,4,6)))</f>
        <v>4</v>
      </c>
      <c r="BI49" s="5" t="n">
        <f aca="false">IF(Aléa!BF48&lt;$B$2,1,IF(Aléa!BF48&lt;$B$2+$B$3,3,IF(Aléa!BF48&lt;$B$2+$B$3+$B$4,4,6)))</f>
        <v>4</v>
      </c>
      <c r="BJ49" s="5" t="n">
        <f aca="false">IF(Aléa!BG48&lt;$B$2,1,IF(Aléa!BG48&lt;$B$2+$B$3,3,IF(Aléa!BG48&lt;$B$2+$B$3+$B$4,4,6)))</f>
        <v>3</v>
      </c>
      <c r="BK49" s="5" t="n">
        <f aca="false">IF(Aléa!BH48&lt;$B$2,1,IF(Aléa!BH48&lt;$B$2+$B$3,3,IF(Aléa!BH48&lt;$B$2+$B$3+$B$4,4,6)))</f>
        <v>1</v>
      </c>
      <c r="BL49" s="5" t="n">
        <f aca="false">IF(Aléa!BI48&lt;$B$2,1,IF(Aléa!BI48&lt;$B$2+$B$3,3,IF(Aléa!BI48&lt;$B$2+$B$3+$B$4,4,6)))</f>
        <v>3</v>
      </c>
      <c r="BM49" s="5" t="n">
        <f aca="false">IF(Aléa!BJ48&lt;$B$2,1,IF(Aléa!BJ48&lt;$B$2+$B$3,3,IF(Aléa!BJ48&lt;$B$2+$B$3+$B$4,4,6)))</f>
        <v>3</v>
      </c>
      <c r="BN49" s="5" t="n">
        <f aca="false">IF(Aléa!BK48&lt;$B$2,1,IF(Aléa!BK48&lt;$B$2+$B$3,3,IF(Aléa!BK48&lt;$B$2+$B$3+$B$4,4,6)))</f>
        <v>3</v>
      </c>
      <c r="BO49" s="5" t="n">
        <f aca="false">IF(Aléa!BL48&lt;$B$2,1,IF(Aléa!BL48&lt;$B$2+$B$3,3,IF(Aléa!BL48&lt;$B$2+$B$3+$B$4,4,6)))</f>
        <v>1</v>
      </c>
      <c r="BP49" s="5" t="n">
        <f aca="false">IF(Aléa!BM48&lt;$B$2,1,IF(Aléa!BM48&lt;$B$2+$B$3,3,IF(Aléa!BM48&lt;$B$2+$B$3+$B$4,4,6)))</f>
        <v>4</v>
      </c>
      <c r="BQ49" s="5" t="n">
        <f aca="false">IF(Aléa!BN48&lt;$B$2,1,IF(Aléa!BN48&lt;$B$2+$B$3,3,IF(Aléa!BN48&lt;$B$2+$B$3+$B$4,4,6)))</f>
        <v>3</v>
      </c>
      <c r="BR49" s="5" t="n">
        <f aca="false">IF(Aléa!BO48&lt;$B$2,1,IF(Aléa!BO48&lt;$B$2+$B$3,3,IF(Aléa!BO48&lt;$B$2+$B$3+$B$4,4,6)))</f>
        <v>3</v>
      </c>
      <c r="BS49" s="5" t="n">
        <f aca="false">IF(Aléa!BP48&lt;$B$2,1,IF(Aléa!BP48&lt;$B$2+$B$3,3,IF(Aléa!BP48&lt;$B$2+$B$3+$B$4,4,6)))</f>
        <v>3</v>
      </c>
      <c r="BT49" s="5" t="n">
        <f aca="false">IF(Aléa!BQ48&lt;$B$2,1,IF(Aléa!BQ48&lt;$B$2+$B$3,3,IF(Aléa!BQ48&lt;$B$2+$B$3+$B$4,4,6)))</f>
        <v>6</v>
      </c>
      <c r="BU49" s="5" t="n">
        <f aca="false">IF(Aléa!BR48&lt;$B$2,1,IF(Aléa!BR48&lt;$B$2+$B$3,3,IF(Aléa!BR48&lt;$B$2+$B$3+$B$4,4,6)))</f>
        <v>6</v>
      </c>
      <c r="BV49" s="5" t="n">
        <f aca="false">IF(Aléa!BS48&lt;$B$2,1,IF(Aléa!BS48&lt;$B$2+$B$3,3,IF(Aléa!BS48&lt;$B$2+$B$3+$B$4,4,6)))</f>
        <v>4</v>
      </c>
      <c r="BW49" s="5" t="n">
        <f aca="false">IF(Aléa!BT48&lt;$B$2,1,IF(Aléa!BT48&lt;$B$2+$B$3,3,IF(Aléa!BT48&lt;$B$2+$B$3+$B$4,4,6)))</f>
        <v>4</v>
      </c>
      <c r="BX49" s="5" t="n">
        <f aca="false">IF(Aléa!BU48&lt;$B$2,1,IF(Aléa!BU48&lt;$B$2+$B$3,3,IF(Aléa!BU48&lt;$B$2+$B$3+$B$4,4,6)))</f>
        <v>4</v>
      </c>
      <c r="BY49" s="5" t="n">
        <f aca="false">IF(Aléa!BV48&lt;$B$2,1,IF(Aléa!BV48&lt;$B$2+$B$3,3,IF(Aléa!BV48&lt;$B$2+$B$3+$B$4,4,6)))</f>
        <v>4</v>
      </c>
      <c r="BZ49" s="5" t="n">
        <f aca="false">IF(Aléa!BW48&lt;$B$2,1,IF(Aléa!BW48&lt;$B$2+$B$3,3,IF(Aléa!BW48&lt;$B$2+$B$3+$B$4,4,6)))</f>
        <v>3</v>
      </c>
      <c r="CA49" s="5" t="n">
        <f aca="false">IF(Aléa!BX48&lt;$B$2,1,IF(Aléa!BX48&lt;$B$2+$B$3,3,IF(Aléa!BX48&lt;$B$2+$B$3+$B$4,4,6)))</f>
        <v>1</v>
      </c>
      <c r="CB49" s="5" t="n">
        <f aca="false">IF(Aléa!BY48&lt;$B$2,1,IF(Aléa!BY48&lt;$B$2+$B$3,3,IF(Aléa!BY48&lt;$B$2+$B$3+$B$4,4,6)))</f>
        <v>3</v>
      </c>
      <c r="CC49" s="5" t="n">
        <f aca="false">IF(Aléa!BZ48&lt;$B$2,1,IF(Aléa!BZ48&lt;$B$2+$B$3,3,IF(Aléa!BZ48&lt;$B$2+$B$3+$B$4,4,6)))</f>
        <v>3</v>
      </c>
      <c r="CD49" s="5" t="n">
        <f aca="false">IF(Aléa!CA48&lt;$B$2,1,IF(Aléa!CA48&lt;$B$2+$B$3,3,IF(Aléa!CA48&lt;$B$2+$B$3+$B$4,4,6)))</f>
        <v>3</v>
      </c>
      <c r="CE49" s="5" t="n">
        <f aca="false">IF(Aléa!CB48&lt;$B$2,1,IF(Aléa!CB48&lt;$B$2+$B$3,3,IF(Aléa!CB48&lt;$B$2+$B$3+$B$4,4,6)))</f>
        <v>4</v>
      </c>
      <c r="CF49" s="5" t="n">
        <f aca="false">IF(Aléa!CC48&lt;$B$2,1,IF(Aléa!CC48&lt;$B$2+$B$3,3,IF(Aléa!CC48&lt;$B$2+$B$3+$B$4,4,6)))</f>
        <v>4</v>
      </c>
      <c r="CG49" s="5" t="n">
        <f aca="false">IF(Aléa!CD48&lt;$B$2,1,IF(Aléa!CD48&lt;$B$2+$B$3,3,IF(Aléa!CD48&lt;$B$2+$B$3+$B$4,4,6)))</f>
        <v>3</v>
      </c>
      <c r="CH49" s="5" t="n">
        <f aca="false">IF(Aléa!CE48&lt;$B$2,1,IF(Aléa!CE48&lt;$B$2+$B$3,3,IF(Aléa!CE48&lt;$B$2+$B$3+$B$4,4,6)))</f>
        <v>3</v>
      </c>
      <c r="CI49" s="5" t="n">
        <f aca="false">IF(Aléa!CF48&lt;$B$2,1,IF(Aléa!CF48&lt;$B$2+$B$3,3,IF(Aléa!CF48&lt;$B$2+$B$3+$B$4,4,6)))</f>
        <v>4</v>
      </c>
      <c r="CJ49" s="5" t="n">
        <f aca="false">IF(Aléa!CG48&lt;$B$2,1,IF(Aléa!CG48&lt;$B$2+$B$3,3,IF(Aléa!CG48&lt;$B$2+$B$3+$B$4,4,6)))</f>
        <v>3</v>
      </c>
      <c r="CK49" s="5" t="n">
        <f aca="false">IF(Aléa!CH48&lt;$B$2,1,IF(Aléa!CH48&lt;$B$2+$B$3,3,IF(Aléa!CH48&lt;$B$2+$B$3+$B$4,4,6)))</f>
        <v>3</v>
      </c>
      <c r="CL49" s="5" t="n">
        <f aca="false">IF(Aléa!CI48&lt;$B$2,1,IF(Aléa!CI48&lt;$B$2+$B$3,3,IF(Aléa!CI48&lt;$B$2+$B$3+$B$4,4,6)))</f>
        <v>4</v>
      </c>
      <c r="CM49" s="5" t="n">
        <f aca="false">IF(Aléa!CJ48&lt;$B$2,1,IF(Aléa!CJ48&lt;$B$2+$B$3,3,IF(Aléa!CJ48&lt;$B$2+$B$3+$B$4,4,6)))</f>
        <v>6</v>
      </c>
      <c r="CN49" s="5" t="n">
        <f aca="false">IF(Aléa!CK48&lt;$B$2,1,IF(Aléa!CK48&lt;$B$2+$B$3,3,IF(Aléa!CK48&lt;$B$2+$B$3+$B$4,4,6)))</f>
        <v>6</v>
      </c>
      <c r="CO49" s="5" t="n">
        <f aca="false">IF(Aléa!CL48&lt;$B$2,1,IF(Aléa!CL48&lt;$B$2+$B$3,3,IF(Aléa!CL48&lt;$B$2+$B$3+$B$4,4,6)))</f>
        <v>4</v>
      </c>
      <c r="CP49" s="5" t="n">
        <f aca="false">IF(Aléa!CM48&lt;$B$2,1,IF(Aléa!CM48&lt;$B$2+$B$3,3,IF(Aléa!CM48&lt;$B$2+$B$3+$B$4,4,6)))</f>
        <v>3</v>
      </c>
      <c r="CQ49" s="5" t="n">
        <f aca="false">IF(Aléa!CN48&lt;$B$2,1,IF(Aléa!CN48&lt;$B$2+$B$3,3,IF(Aléa!CN48&lt;$B$2+$B$3+$B$4,4,6)))</f>
        <v>4</v>
      </c>
      <c r="CR49" s="5" t="n">
        <f aca="false">IF(Aléa!CO48&lt;$B$2,1,IF(Aléa!CO48&lt;$B$2+$B$3,3,IF(Aléa!CO48&lt;$B$2+$B$3+$B$4,4,6)))</f>
        <v>4</v>
      </c>
      <c r="CS49" s="5" t="n">
        <f aca="false">IF(Aléa!CP48&lt;$B$2,1,IF(Aléa!CP48&lt;$B$2+$B$3,3,IF(Aléa!CP48&lt;$B$2+$B$3+$B$4,4,6)))</f>
        <v>3</v>
      </c>
      <c r="CT49" s="5" t="n">
        <f aca="false">IF(Aléa!CQ48&lt;$B$2,1,IF(Aléa!CQ48&lt;$B$2+$B$3,3,IF(Aléa!CQ48&lt;$B$2+$B$3+$B$4,4,6)))</f>
        <v>6</v>
      </c>
      <c r="CU49" s="5" t="n">
        <f aca="false">IF(Aléa!CR48&lt;$B$2,1,IF(Aléa!CR48&lt;$B$2+$B$3,3,IF(Aléa!CR48&lt;$B$2+$B$3+$B$4,4,6)))</f>
        <v>1</v>
      </c>
      <c r="CV49" s="5" t="n">
        <f aca="false">IF(Aléa!CS48&lt;$B$2,1,IF(Aléa!CS48&lt;$B$2+$B$3,3,IF(Aléa!CS48&lt;$B$2+$B$3+$B$4,4,6)))</f>
        <v>6</v>
      </c>
      <c r="CW49" s="5" t="n">
        <f aca="false">IF(Aléa!CT48&lt;$B$2,1,IF(Aléa!CT48&lt;$B$2+$B$3,3,IF(Aléa!CT48&lt;$B$2+$B$3+$B$4,4,6)))</f>
        <v>3</v>
      </c>
      <c r="CX49" s="5" t="n">
        <f aca="false">IF(Aléa!CU48&lt;$B$2,1,IF(Aléa!CU48&lt;$B$2+$B$3,3,IF(Aléa!CU48&lt;$B$2+$B$3+$B$4,4,6)))</f>
        <v>6</v>
      </c>
      <c r="CY49" s="5" t="n">
        <f aca="false">IF(Aléa!CV48&lt;$B$2,1,IF(Aléa!CV48&lt;$B$2+$B$3,3,IF(Aléa!CV48&lt;$B$2+$B$3+$B$4,4,6)))</f>
        <v>3</v>
      </c>
      <c r="CZ49" s="5" t="n">
        <f aca="false">IF(Aléa!CW48&lt;$B$2,1,IF(Aléa!CW48&lt;$B$2+$B$3,3,IF(Aléa!CW48&lt;$B$2+$B$3+$B$4,4,6)))</f>
        <v>3</v>
      </c>
      <c r="DA49" s="5" t="n">
        <f aca="false">IF(Aléa!CX48&lt;$B$2,1,IF(Aléa!CX48&lt;$B$2+$B$3,3,IF(Aléa!CX48&lt;$B$2+$B$3+$B$4,4,6)))</f>
        <v>3</v>
      </c>
      <c r="DB49" s="5" t="n">
        <f aca="false">IF(Aléa!CY48&lt;$B$2,1,IF(Aléa!CY48&lt;$B$2+$B$3,3,IF(Aléa!CY48&lt;$B$2+$B$3+$B$4,4,6)))</f>
        <v>1</v>
      </c>
      <c r="DC49" s="5" t="n">
        <f aca="false">IF(Aléa!CZ48&lt;$B$2,1,IF(Aléa!CZ48&lt;$B$2+$B$3,3,IF(Aléa!CZ48&lt;$B$2+$B$3+$B$4,4,6)))</f>
        <v>6</v>
      </c>
      <c r="DD49" s="5" t="n">
        <f aca="false">IF(Aléa!DA48&lt;$B$2,1,IF(Aléa!DA48&lt;$B$2+$B$3,3,IF(Aléa!DA48&lt;$B$2+$B$3+$B$4,4,6)))</f>
        <v>4</v>
      </c>
      <c r="DE49" s="5" t="n">
        <f aca="false">IF(Aléa!DB48&lt;$B$2,1,IF(Aléa!DB48&lt;$B$2+$B$3,3,IF(Aléa!DB48&lt;$B$2+$B$3+$B$4,4,6)))</f>
        <v>6</v>
      </c>
      <c r="DF49" s="5" t="n">
        <f aca="false">IF(Aléa!DC48&lt;$B$2,1,IF(Aléa!DC48&lt;$B$2+$B$3,3,IF(Aléa!DC48&lt;$B$2+$B$3+$B$4,4,6)))</f>
        <v>3</v>
      </c>
      <c r="DG49" s="5" t="n">
        <f aca="false">IF(Aléa!DD48&lt;$B$2,1,IF(Aléa!DD48&lt;$B$2+$B$3,3,IF(Aléa!DD48&lt;$B$2+$B$3+$B$4,4,6)))</f>
        <v>3</v>
      </c>
      <c r="DH49" s="5" t="n">
        <f aca="false">IF(Aléa!DE48&lt;$B$2,1,IF(Aléa!DE48&lt;$B$2+$B$3,3,IF(Aléa!DE48&lt;$B$2+$B$3+$B$4,4,6)))</f>
        <v>1</v>
      </c>
      <c r="DI49" s="5" t="n">
        <f aca="false">IF(Aléa!DF48&lt;$B$2,1,IF(Aléa!DF48&lt;$B$2+$B$3,3,IF(Aléa!DF48&lt;$B$2+$B$3+$B$4,4,6)))</f>
        <v>4</v>
      </c>
      <c r="DJ49" s="5" t="n">
        <f aca="false">IF(Aléa!DG48&lt;$B$2,1,IF(Aléa!DG48&lt;$B$2+$B$3,3,IF(Aléa!DG48&lt;$B$2+$B$3+$B$4,4,6)))</f>
        <v>3</v>
      </c>
      <c r="DK49" s="5" t="n">
        <f aca="false">IF(Aléa!DH48&lt;$B$2,1,IF(Aléa!DH48&lt;$B$2+$B$3,3,IF(Aléa!DH48&lt;$B$2+$B$3+$B$4,4,6)))</f>
        <v>3</v>
      </c>
      <c r="DL49" s="5" t="n">
        <f aca="false">IF(Aléa!DI48&lt;$B$2,1,IF(Aléa!DI48&lt;$B$2+$B$3,3,IF(Aléa!DI48&lt;$B$2+$B$3+$B$4,4,6)))</f>
        <v>3</v>
      </c>
      <c r="DM49" s="5" t="n">
        <f aca="false">IF(Aléa!DJ48&lt;$B$2,1,IF(Aléa!DJ48&lt;$B$2+$B$3,3,IF(Aléa!DJ48&lt;$B$2+$B$3+$B$4,4,6)))</f>
        <v>6</v>
      </c>
      <c r="DN49" s="5" t="n">
        <f aca="false">IF(Aléa!DK48&lt;$B$2,1,IF(Aléa!DK48&lt;$B$2+$B$3,3,IF(Aléa!DK48&lt;$B$2+$B$3+$B$4,4,6)))</f>
        <v>6</v>
      </c>
      <c r="DO49" s="5" t="n">
        <f aca="false">IF(Aléa!DL48&lt;$B$2,1,IF(Aléa!DL48&lt;$B$2+$B$3,3,IF(Aléa!DL48&lt;$B$2+$B$3+$B$4,4,6)))</f>
        <v>3</v>
      </c>
      <c r="DP49" s="5" t="n">
        <f aca="false">IF(Aléa!DM48&lt;$B$2,1,IF(Aléa!DM48&lt;$B$2+$B$3,3,IF(Aléa!DM48&lt;$B$2+$B$3+$B$4,4,6)))</f>
        <v>4</v>
      </c>
      <c r="DQ49" s="5" t="n">
        <f aca="false">IF(Aléa!DN48&lt;$B$2,1,IF(Aléa!DN48&lt;$B$2+$B$3,3,IF(Aléa!DN48&lt;$B$2+$B$3+$B$4,4,6)))</f>
        <v>3</v>
      </c>
      <c r="DR49" s="5" t="n">
        <f aca="false">IF(Aléa!DO48&lt;$B$2,1,IF(Aléa!DO48&lt;$B$2+$B$3,3,IF(Aléa!DO48&lt;$B$2+$B$3+$B$4,4,6)))</f>
        <v>3</v>
      </c>
      <c r="DS49" s="5" t="n">
        <f aca="false">IF(Aléa!DP48&lt;$B$2,1,IF(Aléa!DP48&lt;$B$2+$B$3,3,IF(Aléa!DP48&lt;$B$2+$B$3+$B$4,4,6)))</f>
        <v>3</v>
      </c>
      <c r="DT49" s="5" t="n">
        <f aca="false">IF(Aléa!DQ48&lt;$B$2,1,IF(Aléa!DQ48&lt;$B$2+$B$3,3,IF(Aléa!DQ48&lt;$B$2+$B$3+$B$4,4,6)))</f>
        <v>3</v>
      </c>
      <c r="DU49" s="5" t="n">
        <f aca="false">IF(Aléa!DR48&lt;$B$2,1,IF(Aléa!DR48&lt;$B$2+$B$3,3,IF(Aléa!DR48&lt;$B$2+$B$3+$B$4,4,6)))</f>
        <v>4</v>
      </c>
      <c r="DV49" s="5" t="n">
        <f aca="false">IF(Aléa!DS48&lt;$B$2,1,IF(Aléa!DS48&lt;$B$2+$B$3,3,IF(Aléa!DS48&lt;$B$2+$B$3+$B$4,4,6)))</f>
        <v>3</v>
      </c>
      <c r="DW49" s="5" t="n">
        <f aca="false">IF(Aléa!DT48&lt;$B$2,1,IF(Aléa!DT48&lt;$B$2+$B$3,3,IF(Aléa!DT48&lt;$B$2+$B$3+$B$4,4,6)))</f>
        <v>4</v>
      </c>
      <c r="DX49" s="5" t="n">
        <f aca="false">IF(Aléa!DU48&lt;$B$2,1,IF(Aléa!DU48&lt;$B$2+$B$3,3,IF(Aléa!DU48&lt;$B$2+$B$3+$B$4,4,6)))</f>
        <v>3</v>
      </c>
      <c r="DY49" s="5" t="n">
        <f aca="false">IF(Aléa!DV48&lt;$B$2,1,IF(Aléa!DV48&lt;$B$2+$B$3,3,IF(Aléa!DV48&lt;$B$2+$B$3+$B$4,4,6)))</f>
        <v>6</v>
      </c>
      <c r="DZ49" s="5" t="n">
        <f aca="false">IF(Aléa!DW48&lt;$B$2,1,IF(Aléa!DW48&lt;$B$2+$B$3,3,IF(Aléa!DW48&lt;$B$2+$B$3+$B$4,4,6)))</f>
        <v>3</v>
      </c>
      <c r="EA49" s="5" t="n">
        <f aca="false">IF(Aléa!DX48&lt;$B$2,1,IF(Aléa!DX48&lt;$B$2+$B$3,3,IF(Aléa!DX48&lt;$B$2+$B$3+$B$4,4,6)))</f>
        <v>4</v>
      </c>
      <c r="EB49" s="5" t="n">
        <f aca="false">IF(Aléa!DY48&lt;$B$2,1,IF(Aléa!DY48&lt;$B$2+$B$3,3,IF(Aléa!DY48&lt;$B$2+$B$3+$B$4,4,6)))</f>
        <v>4</v>
      </c>
      <c r="EC49" s="5" t="n">
        <f aca="false">IF(Aléa!DZ48&lt;$B$2,1,IF(Aléa!DZ48&lt;$B$2+$B$3,3,IF(Aléa!DZ48&lt;$B$2+$B$3+$B$4,4,6)))</f>
        <v>6</v>
      </c>
      <c r="ED49" s="5" t="n">
        <f aca="false">IF(Aléa!EA48&lt;$B$2,1,IF(Aléa!EA48&lt;$B$2+$B$3,3,IF(Aléa!EA48&lt;$B$2+$B$3+$B$4,4,6)))</f>
        <v>3</v>
      </c>
      <c r="EE49" s="5" t="n">
        <f aca="false">IF(Aléa!EB48&lt;$B$2,1,IF(Aléa!EB48&lt;$B$2+$B$3,3,IF(Aléa!EB48&lt;$B$2+$B$3+$B$4,4,6)))</f>
        <v>3</v>
      </c>
      <c r="EF49" s="5" t="n">
        <f aca="false">IF(Aléa!EC48&lt;$B$2,1,IF(Aléa!EC48&lt;$B$2+$B$3,3,IF(Aléa!EC48&lt;$B$2+$B$3+$B$4,4,6)))</f>
        <v>4</v>
      </c>
      <c r="EG49" s="5" t="n">
        <f aca="false">IF(Aléa!ED48&lt;$B$2,1,IF(Aléa!ED48&lt;$B$2+$B$3,3,IF(Aléa!ED48&lt;$B$2+$B$3+$B$4,4,6)))</f>
        <v>3</v>
      </c>
      <c r="EH49" s="5" t="n">
        <f aca="false">IF(Aléa!EE48&lt;$B$2,1,IF(Aléa!EE48&lt;$B$2+$B$3,3,IF(Aléa!EE48&lt;$B$2+$B$3+$B$4,4,6)))</f>
        <v>3</v>
      </c>
      <c r="EI49" s="5" t="n">
        <f aca="false">IF(Aléa!EF48&lt;$B$2,1,IF(Aléa!EF48&lt;$B$2+$B$3,3,IF(Aléa!EF48&lt;$B$2+$B$3+$B$4,4,6)))</f>
        <v>3</v>
      </c>
      <c r="EJ49" s="5" t="n">
        <f aca="false">IF(Aléa!EG48&lt;$B$2,1,IF(Aléa!EG48&lt;$B$2+$B$3,3,IF(Aléa!EG48&lt;$B$2+$B$3+$B$4,4,6)))</f>
        <v>4</v>
      </c>
      <c r="EK49" s="5" t="n">
        <f aca="false">IF(Aléa!EH48&lt;$B$2,1,IF(Aléa!EH48&lt;$B$2+$B$3,3,IF(Aléa!EH48&lt;$B$2+$B$3+$B$4,4,6)))</f>
        <v>6</v>
      </c>
      <c r="EL49" s="5" t="n">
        <f aca="false">IF(Aléa!EI48&lt;$B$2,1,IF(Aléa!EI48&lt;$B$2+$B$3,3,IF(Aléa!EI48&lt;$B$2+$B$3+$B$4,4,6)))</f>
        <v>4</v>
      </c>
      <c r="EM49" s="5" t="n">
        <f aca="false">IF(Aléa!EJ48&lt;$B$2,1,IF(Aléa!EJ48&lt;$B$2+$B$3,3,IF(Aléa!EJ48&lt;$B$2+$B$3+$B$4,4,6)))</f>
        <v>3</v>
      </c>
      <c r="EN49" s="5" t="n">
        <f aca="false">IF(Aléa!EK48&lt;$B$2,1,IF(Aléa!EK48&lt;$B$2+$B$3,3,IF(Aléa!EK48&lt;$B$2+$B$3+$B$4,4,6)))</f>
        <v>3</v>
      </c>
      <c r="EO49" s="5" t="n">
        <f aca="false">IF(Aléa!EL48&lt;$B$2,1,IF(Aléa!EL48&lt;$B$2+$B$3,3,IF(Aléa!EL48&lt;$B$2+$B$3+$B$4,4,6)))</f>
        <v>4</v>
      </c>
      <c r="EP49" s="5" t="n">
        <f aca="false">IF(Aléa!EM48&lt;$B$2,1,IF(Aléa!EM48&lt;$B$2+$B$3,3,IF(Aléa!EM48&lt;$B$2+$B$3+$B$4,4,6)))</f>
        <v>3</v>
      </c>
      <c r="EQ49" s="5" t="n">
        <f aca="false">IF(Aléa!EN48&lt;$B$2,1,IF(Aléa!EN48&lt;$B$2+$B$3,3,IF(Aléa!EN48&lt;$B$2+$B$3+$B$4,4,6)))</f>
        <v>6</v>
      </c>
      <c r="ER49" s="5" t="n">
        <f aca="false">IF(Aléa!EO48&lt;$B$2,1,IF(Aléa!EO48&lt;$B$2+$B$3,3,IF(Aléa!EO48&lt;$B$2+$B$3+$B$4,4,6)))</f>
        <v>6</v>
      </c>
      <c r="ES49" s="5" t="n">
        <f aca="false">IF(Aléa!EP48&lt;$B$2,1,IF(Aléa!EP48&lt;$B$2+$B$3,3,IF(Aléa!EP48&lt;$B$2+$B$3+$B$4,4,6)))</f>
        <v>6</v>
      </c>
      <c r="ET49" s="5" t="n">
        <f aca="false">IF(Aléa!EQ48&lt;$B$2,1,IF(Aléa!EQ48&lt;$B$2+$B$3,3,IF(Aléa!EQ48&lt;$B$2+$B$3+$B$4,4,6)))</f>
        <v>1</v>
      </c>
      <c r="EU49" s="5" t="n">
        <f aca="false">IF(Aléa!ER48&lt;$B$2,1,IF(Aléa!ER48&lt;$B$2+$B$3,3,IF(Aléa!ER48&lt;$B$2+$B$3+$B$4,4,6)))</f>
        <v>1</v>
      </c>
      <c r="EV49" s="5" t="n">
        <f aca="false">IF(Aléa!ES48&lt;$B$2,1,IF(Aléa!ES48&lt;$B$2+$B$3,3,IF(Aléa!ES48&lt;$B$2+$B$3+$B$4,4,6)))</f>
        <v>3</v>
      </c>
      <c r="EW49" s="5" t="n">
        <f aca="false">IF(Aléa!ET48&lt;$B$2,1,IF(Aléa!ET48&lt;$B$2+$B$3,3,IF(Aléa!ET48&lt;$B$2+$B$3+$B$4,4,6)))</f>
        <v>3</v>
      </c>
      <c r="EX49" s="5" t="n">
        <f aca="false">IF(Aléa!EU48&lt;$B$2,1,IF(Aléa!EU48&lt;$B$2+$B$3,3,IF(Aléa!EU48&lt;$B$2+$B$3+$B$4,4,6)))</f>
        <v>4</v>
      </c>
      <c r="EY49" s="5" t="n">
        <f aca="false">IF(Aléa!EV48&lt;$B$2,1,IF(Aléa!EV48&lt;$B$2+$B$3,3,IF(Aléa!EV48&lt;$B$2+$B$3+$B$4,4,6)))</f>
        <v>4</v>
      </c>
      <c r="EZ49" s="5" t="n">
        <f aca="false">IF(Aléa!EW48&lt;$B$2,1,IF(Aléa!EW48&lt;$B$2+$B$3,3,IF(Aléa!EW48&lt;$B$2+$B$3+$B$4,4,6)))</f>
        <v>4</v>
      </c>
      <c r="FA49" s="5" t="n">
        <f aca="false">IF(Aléa!EX48&lt;$B$2,1,IF(Aléa!EX48&lt;$B$2+$B$3,3,IF(Aléa!EX48&lt;$B$2+$B$3+$B$4,4,6)))</f>
        <v>4</v>
      </c>
      <c r="FB49" s="5" t="n">
        <f aca="false">IF(Aléa!EY48&lt;$B$2,1,IF(Aléa!EY48&lt;$B$2+$B$3,3,IF(Aléa!EY48&lt;$B$2+$B$3+$B$4,4,6)))</f>
        <v>3</v>
      </c>
      <c r="FC49" s="5" t="n">
        <f aca="false">IF(Aléa!EZ48&lt;$B$2,1,IF(Aléa!EZ48&lt;$B$2+$B$3,3,IF(Aléa!EZ48&lt;$B$2+$B$3+$B$4,4,6)))</f>
        <v>6</v>
      </c>
      <c r="FD49" s="5" t="n">
        <f aca="false">IF(Aléa!FA48&lt;$B$2,1,IF(Aléa!FA48&lt;$B$2+$B$3,3,IF(Aléa!FA48&lt;$B$2+$B$3+$B$4,4,6)))</f>
        <v>1</v>
      </c>
      <c r="FE49" s="5" t="n">
        <f aca="false">IF(Aléa!FB48&lt;$B$2,1,IF(Aléa!FB48&lt;$B$2+$B$3,3,IF(Aléa!FB48&lt;$B$2+$B$3+$B$4,4,6)))</f>
        <v>6</v>
      </c>
      <c r="FF49" s="5" t="n">
        <f aca="false">IF(Aléa!FC48&lt;$B$2,1,IF(Aléa!FC48&lt;$B$2+$B$3,3,IF(Aléa!FC48&lt;$B$2+$B$3+$B$4,4,6)))</f>
        <v>6</v>
      </c>
      <c r="FG49" s="5" t="n">
        <f aca="false">IF(Aléa!FD48&lt;$B$2,1,IF(Aléa!FD48&lt;$B$2+$B$3,3,IF(Aléa!FD48&lt;$B$2+$B$3+$B$4,4,6)))</f>
        <v>3</v>
      </c>
      <c r="FH49" s="5" t="n">
        <f aca="false">IF(Aléa!FE48&lt;$B$2,1,IF(Aléa!FE48&lt;$B$2+$B$3,3,IF(Aléa!FE48&lt;$B$2+$B$3+$B$4,4,6)))</f>
        <v>3</v>
      </c>
      <c r="FI49" s="5" t="n">
        <f aca="false">IF(Aléa!FF48&lt;$B$2,1,IF(Aléa!FF48&lt;$B$2+$B$3,3,IF(Aléa!FF48&lt;$B$2+$B$3+$B$4,4,6)))</f>
        <v>3</v>
      </c>
      <c r="FJ49" s="5" t="n">
        <f aca="false">IF(Aléa!FG48&lt;$B$2,1,IF(Aléa!FG48&lt;$B$2+$B$3,3,IF(Aléa!FG48&lt;$B$2+$B$3+$B$4,4,6)))</f>
        <v>6</v>
      </c>
      <c r="FK49" s="5" t="n">
        <f aca="false">IF(Aléa!FH48&lt;$B$2,1,IF(Aléa!FH48&lt;$B$2+$B$3,3,IF(Aléa!FH48&lt;$B$2+$B$3+$B$4,4,6)))</f>
        <v>4</v>
      </c>
      <c r="FL49" s="5" t="n">
        <f aca="false">IF(Aléa!FI48&lt;$B$2,1,IF(Aléa!FI48&lt;$B$2+$B$3,3,IF(Aléa!FI48&lt;$B$2+$B$3+$B$4,4,6)))</f>
        <v>1</v>
      </c>
      <c r="FM49" s="5" t="n">
        <f aca="false">IF(Aléa!FJ48&lt;$B$2,1,IF(Aléa!FJ48&lt;$B$2+$B$3,3,IF(Aléa!FJ48&lt;$B$2+$B$3+$B$4,4,6)))</f>
        <v>4</v>
      </c>
      <c r="FN49" s="5" t="n">
        <f aca="false">IF(Aléa!FK48&lt;$B$2,1,IF(Aléa!FK48&lt;$B$2+$B$3,3,IF(Aléa!FK48&lt;$B$2+$B$3+$B$4,4,6)))</f>
        <v>6</v>
      </c>
      <c r="FO49" s="5" t="n">
        <f aca="false">IF(Aléa!FL48&lt;$B$2,1,IF(Aléa!FL48&lt;$B$2+$B$3,3,IF(Aléa!FL48&lt;$B$2+$B$3+$B$4,4,6)))</f>
        <v>1</v>
      </c>
      <c r="FP49" s="5" t="n">
        <f aca="false">IF(Aléa!FM48&lt;$B$2,1,IF(Aléa!FM48&lt;$B$2+$B$3,3,IF(Aléa!FM48&lt;$B$2+$B$3+$B$4,4,6)))</f>
        <v>4</v>
      </c>
      <c r="FQ49" s="5" t="n">
        <f aca="false">IF(Aléa!FN48&lt;$B$2,1,IF(Aléa!FN48&lt;$B$2+$B$3,3,IF(Aléa!FN48&lt;$B$2+$B$3+$B$4,4,6)))</f>
        <v>3</v>
      </c>
      <c r="FR49" s="5" t="n">
        <f aca="false">IF(Aléa!FO48&lt;$B$2,1,IF(Aléa!FO48&lt;$B$2+$B$3,3,IF(Aléa!FO48&lt;$B$2+$B$3+$B$4,4,6)))</f>
        <v>3</v>
      </c>
      <c r="FS49" s="5" t="n">
        <f aca="false">IF(Aléa!FP48&lt;$B$2,1,IF(Aléa!FP48&lt;$B$2+$B$3,3,IF(Aléa!FP48&lt;$B$2+$B$3+$B$4,4,6)))</f>
        <v>4</v>
      </c>
      <c r="FT49" s="5" t="n">
        <f aca="false">IF(Aléa!FQ48&lt;$B$2,1,IF(Aléa!FQ48&lt;$B$2+$B$3,3,IF(Aléa!FQ48&lt;$B$2+$B$3+$B$4,4,6)))</f>
        <v>3</v>
      </c>
      <c r="FU49" s="5" t="n">
        <f aca="false">IF(Aléa!FR48&lt;$B$2,1,IF(Aléa!FR48&lt;$B$2+$B$3,3,IF(Aléa!FR48&lt;$B$2+$B$3+$B$4,4,6)))</f>
        <v>3</v>
      </c>
      <c r="FV49" s="5" t="n">
        <f aca="false">IF(Aléa!FS48&lt;$B$2,1,IF(Aléa!FS48&lt;$B$2+$B$3,3,IF(Aléa!FS48&lt;$B$2+$B$3+$B$4,4,6)))</f>
        <v>1</v>
      </c>
      <c r="FW49" s="5" t="n">
        <f aca="false">IF(Aléa!FT48&lt;$B$2,1,IF(Aléa!FT48&lt;$B$2+$B$3,3,IF(Aléa!FT48&lt;$B$2+$B$3+$B$4,4,6)))</f>
        <v>1</v>
      </c>
      <c r="FX49" s="5" t="n">
        <f aca="false">IF(Aléa!FU48&lt;$B$2,1,IF(Aléa!FU48&lt;$B$2+$B$3,3,IF(Aléa!FU48&lt;$B$2+$B$3+$B$4,4,6)))</f>
        <v>3</v>
      </c>
      <c r="FY49" s="5" t="n">
        <f aca="false">IF(Aléa!FV48&lt;$B$2,1,IF(Aléa!FV48&lt;$B$2+$B$3,3,IF(Aléa!FV48&lt;$B$2+$B$3+$B$4,4,6)))</f>
        <v>1</v>
      </c>
      <c r="FZ49" s="5" t="n">
        <f aca="false">IF(Aléa!FW48&lt;$B$2,1,IF(Aléa!FW48&lt;$B$2+$B$3,3,IF(Aléa!FW48&lt;$B$2+$B$3+$B$4,4,6)))</f>
        <v>1</v>
      </c>
      <c r="GA49" s="5" t="n">
        <f aca="false">IF(Aléa!FX48&lt;$B$2,1,IF(Aléa!FX48&lt;$B$2+$B$3,3,IF(Aléa!FX48&lt;$B$2+$B$3+$B$4,4,6)))</f>
        <v>3</v>
      </c>
      <c r="GB49" s="5" t="n">
        <f aca="false">IF(Aléa!FY48&lt;$B$2,1,IF(Aléa!FY48&lt;$B$2+$B$3,3,IF(Aléa!FY48&lt;$B$2+$B$3+$B$4,4,6)))</f>
        <v>6</v>
      </c>
      <c r="GC49" s="5" t="n">
        <f aca="false">IF(Aléa!FZ48&lt;$B$2,1,IF(Aléa!FZ48&lt;$B$2+$B$3,3,IF(Aléa!FZ48&lt;$B$2+$B$3+$B$4,4,6)))</f>
        <v>4</v>
      </c>
      <c r="GD49" s="5" t="n">
        <f aca="false">IF(Aléa!GA48&lt;$B$2,1,IF(Aléa!GA48&lt;$B$2+$B$3,3,IF(Aléa!GA48&lt;$B$2+$B$3+$B$4,4,6)))</f>
        <v>6</v>
      </c>
      <c r="GE49" s="5" t="n">
        <f aca="false">IF(Aléa!GB48&lt;$B$2,1,IF(Aléa!GB48&lt;$B$2+$B$3,3,IF(Aléa!GB48&lt;$B$2+$B$3+$B$4,4,6)))</f>
        <v>3</v>
      </c>
      <c r="GF49" s="5" t="n">
        <f aca="false">IF(Aléa!GC48&lt;$B$2,1,IF(Aléa!GC48&lt;$B$2+$B$3,3,IF(Aléa!GC48&lt;$B$2+$B$3+$B$4,4,6)))</f>
        <v>6</v>
      </c>
      <c r="GG49" s="5" t="n">
        <f aca="false">IF(Aléa!GD48&lt;$B$2,1,IF(Aléa!GD48&lt;$B$2+$B$3,3,IF(Aléa!GD48&lt;$B$2+$B$3+$B$4,4,6)))</f>
        <v>1</v>
      </c>
      <c r="GH49" s="5" t="n">
        <f aca="false">IF(Aléa!GE48&lt;$B$2,1,IF(Aléa!GE48&lt;$B$2+$B$3,3,IF(Aléa!GE48&lt;$B$2+$B$3+$B$4,4,6)))</f>
        <v>4</v>
      </c>
      <c r="GI49" s="5" t="n">
        <f aca="false">IF(Aléa!GF48&lt;$B$2,1,IF(Aléa!GF48&lt;$B$2+$B$3,3,IF(Aléa!GF48&lt;$B$2+$B$3+$B$4,4,6)))</f>
        <v>4</v>
      </c>
      <c r="GJ49" s="5" t="n">
        <f aca="false">IF(Aléa!GG48&lt;$B$2,1,IF(Aléa!GG48&lt;$B$2+$B$3,3,IF(Aléa!GG48&lt;$B$2+$B$3+$B$4,4,6)))</f>
        <v>3</v>
      </c>
      <c r="GK49" s="5" t="n">
        <f aca="false">IF(Aléa!GH48&lt;$B$2,1,IF(Aléa!GH48&lt;$B$2+$B$3,3,IF(Aléa!GH48&lt;$B$2+$B$3+$B$4,4,6)))</f>
        <v>6</v>
      </c>
      <c r="GL49" s="5" t="n">
        <f aca="false">IF(Aléa!GI48&lt;$B$2,1,IF(Aléa!GI48&lt;$B$2+$B$3,3,IF(Aléa!GI48&lt;$B$2+$B$3+$B$4,4,6)))</f>
        <v>3</v>
      </c>
      <c r="GM49" s="5" t="n">
        <f aca="false">IF(Aléa!GJ48&lt;$B$2,1,IF(Aléa!GJ48&lt;$B$2+$B$3,3,IF(Aléa!GJ48&lt;$B$2+$B$3+$B$4,4,6)))</f>
        <v>3</v>
      </c>
      <c r="GN49" s="5" t="n">
        <f aca="false">IF(Aléa!GK48&lt;$B$2,1,IF(Aléa!GK48&lt;$B$2+$B$3,3,IF(Aléa!GK48&lt;$B$2+$B$3+$B$4,4,6)))</f>
        <v>1</v>
      </c>
      <c r="GO49" s="5" t="n">
        <f aca="false">IF(Aléa!GL48&lt;$B$2,1,IF(Aléa!GL48&lt;$B$2+$B$3,3,IF(Aléa!GL48&lt;$B$2+$B$3+$B$4,4,6)))</f>
        <v>3</v>
      </c>
      <c r="GP49" s="5" t="n">
        <f aca="false">IF(Aléa!GM48&lt;$B$2,1,IF(Aléa!GM48&lt;$B$2+$B$3,3,IF(Aléa!GM48&lt;$B$2+$B$3+$B$4,4,6)))</f>
        <v>3</v>
      </c>
      <c r="GQ49" s="5" t="n">
        <f aca="false">IF(Aléa!GN48&lt;$B$2,1,IF(Aléa!GN48&lt;$B$2+$B$3,3,IF(Aléa!GN48&lt;$B$2+$B$3+$B$4,4,6)))</f>
        <v>4</v>
      </c>
      <c r="GR49" s="5" t="n">
        <f aca="false">IF(Aléa!GO48&lt;$B$2,1,IF(Aléa!GO48&lt;$B$2+$B$3,3,IF(Aléa!GO48&lt;$B$2+$B$3+$B$4,4,6)))</f>
        <v>1</v>
      </c>
      <c r="GS49" s="5" t="n">
        <f aca="false">IF(Aléa!GP48&lt;$B$2,1,IF(Aléa!GP48&lt;$B$2+$B$3,3,IF(Aléa!GP48&lt;$B$2+$B$3+$B$4,4,6)))</f>
        <v>3</v>
      </c>
      <c r="GT49" s="5" t="n">
        <f aca="false">IF(Aléa!GQ48&lt;$B$2,1,IF(Aléa!GQ48&lt;$B$2+$B$3,3,IF(Aléa!GQ48&lt;$B$2+$B$3+$B$4,4,6)))</f>
        <v>3</v>
      </c>
      <c r="GU49" s="5" t="n">
        <f aca="false">IF(Aléa!GR48&lt;$B$2,1,IF(Aléa!GR48&lt;$B$2+$B$3,3,IF(Aléa!GR48&lt;$B$2+$B$3+$B$4,4,6)))</f>
        <v>3</v>
      </c>
      <c r="GV49" s="5" t="n">
        <f aca="false">IF(Aléa!GS48&lt;$B$2,1,IF(Aléa!GS48&lt;$B$2+$B$3,3,IF(Aléa!GS48&lt;$B$2+$B$3+$B$4,4,6)))</f>
        <v>1</v>
      </c>
      <c r="GW49" s="5" t="n">
        <f aca="false">IF(Aléa!GT48&lt;$B$2,1,IF(Aléa!GT48&lt;$B$2+$B$3,3,IF(Aléa!GT48&lt;$B$2+$B$3+$B$4,4,6)))</f>
        <v>4</v>
      </c>
      <c r="GX49" s="5" t="n">
        <f aca="false">IF(Aléa!GU48&lt;$B$2,1,IF(Aléa!GU48&lt;$B$2+$B$3,3,IF(Aléa!GU48&lt;$B$2+$B$3+$B$4,4,6)))</f>
        <v>3</v>
      </c>
      <c r="GY49" s="5" t="n">
        <f aca="false">IF(Aléa!GV48&lt;$B$2,1,IF(Aléa!GV48&lt;$B$2+$B$3,3,IF(Aléa!GV48&lt;$B$2+$B$3+$B$4,4,6)))</f>
        <v>3</v>
      </c>
      <c r="GZ49" s="5" t="n">
        <f aca="false">IF(Aléa!GW48&lt;$B$2,1,IF(Aléa!GW48&lt;$B$2+$B$3,3,IF(Aléa!GW48&lt;$B$2+$B$3+$B$4,4,6)))</f>
        <v>3</v>
      </c>
      <c r="HA49" s="5" t="n">
        <f aca="false">IF(Aléa!GX48&lt;$B$2,1,IF(Aléa!GX48&lt;$B$2+$B$3,3,IF(Aléa!GX48&lt;$B$2+$B$3+$B$4,4,6)))</f>
        <v>3</v>
      </c>
      <c r="HB49" s="5" t="n">
        <f aca="false">IF(Aléa!GY48&lt;$B$2,1,IF(Aléa!GY48&lt;$B$2+$B$3,3,IF(Aléa!GY48&lt;$B$2+$B$3+$B$4,4,6)))</f>
        <v>3</v>
      </c>
      <c r="HC49" s="5" t="n">
        <f aca="false">IF(Aléa!GZ48&lt;$B$2,1,IF(Aléa!GZ48&lt;$B$2+$B$3,3,IF(Aléa!GZ48&lt;$B$2+$B$3+$B$4,4,6)))</f>
        <v>4</v>
      </c>
      <c r="HD49" s="5" t="n">
        <f aca="false">IF(Aléa!HA48&lt;$B$2,1,IF(Aléa!HA48&lt;$B$2+$B$3,3,IF(Aléa!HA48&lt;$B$2+$B$3+$B$4,4,6)))</f>
        <v>6</v>
      </c>
      <c r="HE49" s="5" t="n">
        <f aca="false">IF(Aléa!HB48&lt;$B$2,1,IF(Aléa!HB48&lt;$B$2+$B$3,3,IF(Aléa!HB48&lt;$B$2+$B$3+$B$4,4,6)))</f>
        <v>4</v>
      </c>
      <c r="HF49" s="5" t="n">
        <f aca="false">IF(Aléa!HC48&lt;$B$2,1,IF(Aléa!HC48&lt;$B$2+$B$3,3,IF(Aléa!HC48&lt;$B$2+$B$3+$B$4,4,6)))</f>
        <v>1</v>
      </c>
      <c r="HG49" s="5" t="n">
        <f aca="false">IF(Aléa!HD48&lt;$B$2,1,IF(Aléa!HD48&lt;$B$2+$B$3,3,IF(Aléa!HD48&lt;$B$2+$B$3+$B$4,4,6)))</f>
        <v>4</v>
      </c>
      <c r="HH49" s="5" t="n">
        <f aca="false">IF(Aléa!HE48&lt;$B$2,1,IF(Aléa!HE48&lt;$B$2+$B$3,3,IF(Aléa!HE48&lt;$B$2+$B$3+$B$4,4,6)))</f>
        <v>6</v>
      </c>
      <c r="HI49" s="5" t="n">
        <f aca="false">IF(Aléa!HF48&lt;$B$2,1,IF(Aléa!HF48&lt;$B$2+$B$3,3,IF(Aléa!HF48&lt;$B$2+$B$3+$B$4,4,6)))</f>
        <v>3</v>
      </c>
      <c r="HJ49" s="5" t="n">
        <f aca="false">IF(Aléa!HG48&lt;$B$2,1,IF(Aléa!HG48&lt;$B$2+$B$3,3,IF(Aléa!HG48&lt;$B$2+$B$3+$B$4,4,6)))</f>
        <v>1</v>
      </c>
      <c r="HK49" s="5" t="n">
        <f aca="false">IF(Aléa!HH48&lt;$B$2,1,IF(Aléa!HH48&lt;$B$2+$B$3,3,IF(Aléa!HH48&lt;$B$2+$B$3+$B$4,4,6)))</f>
        <v>6</v>
      </c>
      <c r="HL49" s="5" t="n">
        <f aca="false">IF(Aléa!HI48&lt;$B$2,1,IF(Aléa!HI48&lt;$B$2+$B$3,3,IF(Aléa!HI48&lt;$B$2+$B$3+$B$4,4,6)))</f>
        <v>4</v>
      </c>
      <c r="HM49" s="5" t="n">
        <f aca="false">IF(Aléa!HJ48&lt;$B$2,1,IF(Aléa!HJ48&lt;$B$2+$B$3,3,IF(Aléa!HJ48&lt;$B$2+$B$3+$B$4,4,6)))</f>
        <v>4</v>
      </c>
      <c r="HN49" s="5" t="n">
        <f aca="false">IF(Aléa!HK48&lt;$B$2,1,IF(Aléa!HK48&lt;$B$2+$B$3,3,IF(Aléa!HK48&lt;$B$2+$B$3+$B$4,4,6)))</f>
        <v>4</v>
      </c>
      <c r="HO49" s="5" t="n">
        <f aca="false">IF(Aléa!HL48&lt;$B$2,1,IF(Aléa!HL48&lt;$B$2+$B$3,3,IF(Aléa!HL48&lt;$B$2+$B$3+$B$4,4,6)))</f>
        <v>4</v>
      </c>
      <c r="HP49" s="5" t="n">
        <f aca="false">IF(Aléa!HM48&lt;$B$2,1,IF(Aléa!HM48&lt;$B$2+$B$3,3,IF(Aléa!HM48&lt;$B$2+$B$3+$B$4,4,6)))</f>
        <v>4</v>
      </c>
      <c r="HQ49" s="5" t="n">
        <f aca="false">IF(Aléa!HN48&lt;$B$2,1,IF(Aléa!HN48&lt;$B$2+$B$3,3,IF(Aléa!HN48&lt;$B$2+$B$3+$B$4,4,6)))</f>
        <v>3</v>
      </c>
      <c r="HR49" s="5" t="n">
        <f aca="false">IF(Aléa!HO48&lt;$B$2,1,IF(Aléa!HO48&lt;$B$2+$B$3,3,IF(Aléa!HO48&lt;$B$2+$B$3+$B$4,4,6)))</f>
        <v>4</v>
      </c>
      <c r="HS49" s="5" t="n">
        <f aca="false">IF(Aléa!HP48&lt;$B$2,1,IF(Aléa!HP48&lt;$B$2+$B$3,3,IF(Aléa!HP48&lt;$B$2+$B$3+$B$4,4,6)))</f>
        <v>4</v>
      </c>
      <c r="HT49" s="5" t="n">
        <f aca="false">IF(Aléa!HQ48&lt;$B$2,1,IF(Aléa!HQ48&lt;$B$2+$B$3,3,IF(Aléa!HQ48&lt;$B$2+$B$3+$B$4,4,6)))</f>
        <v>6</v>
      </c>
      <c r="HU49" s="5" t="n">
        <f aca="false">IF(Aléa!HR48&lt;$B$2,1,IF(Aléa!HR48&lt;$B$2+$B$3,3,IF(Aléa!HR48&lt;$B$2+$B$3+$B$4,4,6)))</f>
        <v>4</v>
      </c>
      <c r="HV49" s="5" t="n">
        <f aca="false">IF(Aléa!HS48&lt;$B$2,1,IF(Aléa!HS48&lt;$B$2+$B$3,3,IF(Aléa!HS48&lt;$B$2+$B$3+$B$4,4,6)))</f>
        <v>3</v>
      </c>
      <c r="HW49" s="5" t="n">
        <f aca="false">IF(Aléa!HT48&lt;$B$2,1,IF(Aléa!HT48&lt;$B$2+$B$3,3,IF(Aléa!HT48&lt;$B$2+$B$3+$B$4,4,6)))</f>
        <v>4</v>
      </c>
      <c r="HX49" s="5" t="n">
        <f aca="false">IF(Aléa!HU48&lt;$B$2,1,IF(Aléa!HU48&lt;$B$2+$B$3,3,IF(Aléa!HU48&lt;$B$2+$B$3+$B$4,4,6)))</f>
        <v>3</v>
      </c>
      <c r="HY49" s="5" t="n">
        <f aca="false">IF(Aléa!HV48&lt;$B$2,1,IF(Aléa!HV48&lt;$B$2+$B$3,3,IF(Aléa!HV48&lt;$B$2+$B$3+$B$4,4,6)))</f>
        <v>3</v>
      </c>
      <c r="HZ49" s="5" t="n">
        <f aca="false">IF(Aléa!HW48&lt;$B$2,1,IF(Aléa!HW48&lt;$B$2+$B$3,3,IF(Aléa!HW48&lt;$B$2+$B$3+$B$4,4,6)))</f>
        <v>3</v>
      </c>
      <c r="IA49" s="5" t="n">
        <f aca="false">IF(Aléa!HX48&lt;$B$2,1,IF(Aléa!HX48&lt;$B$2+$B$3,3,IF(Aléa!HX48&lt;$B$2+$B$3+$B$4,4,6)))</f>
        <v>4</v>
      </c>
      <c r="IB49" s="5" t="n">
        <f aca="false">IF(Aléa!HY48&lt;$B$2,1,IF(Aléa!HY48&lt;$B$2+$B$3,3,IF(Aléa!HY48&lt;$B$2+$B$3+$B$4,4,6)))</f>
        <v>3</v>
      </c>
      <c r="IC49" s="5" t="n">
        <f aca="false">IF(Aléa!HZ48&lt;$B$2,1,IF(Aléa!HZ48&lt;$B$2+$B$3,3,IF(Aléa!HZ48&lt;$B$2+$B$3+$B$4,4,6)))</f>
        <v>4</v>
      </c>
      <c r="ID49" s="5" t="n">
        <f aca="false">IF(Aléa!IA48&lt;$B$2,1,IF(Aléa!IA48&lt;$B$2+$B$3,3,IF(Aléa!IA48&lt;$B$2+$B$3+$B$4,4,6)))</f>
        <v>3</v>
      </c>
      <c r="IE49" s="5" t="n">
        <f aca="false">IF(Aléa!IB48&lt;$B$2,1,IF(Aléa!IB48&lt;$B$2+$B$3,3,IF(Aléa!IB48&lt;$B$2+$B$3+$B$4,4,6)))</f>
        <v>3</v>
      </c>
      <c r="IF49" s="5" t="n">
        <f aca="false">IF(Aléa!IC48&lt;$B$2,1,IF(Aléa!IC48&lt;$B$2+$B$3,3,IF(Aléa!IC48&lt;$B$2+$B$3+$B$4,4,6)))</f>
        <v>1</v>
      </c>
      <c r="IG49" s="5" t="n">
        <f aca="false">IF(Aléa!ID48&lt;$B$2,1,IF(Aléa!ID48&lt;$B$2+$B$3,3,IF(Aléa!ID48&lt;$B$2+$B$3+$B$4,4,6)))</f>
        <v>3</v>
      </c>
      <c r="IH49" s="5" t="n">
        <f aca="false">IF(Aléa!IE48&lt;$B$2,1,IF(Aléa!IE48&lt;$B$2+$B$3,3,IF(Aléa!IE48&lt;$B$2+$B$3+$B$4,4,6)))</f>
        <v>4</v>
      </c>
      <c r="II49" s="5" t="n">
        <f aca="false">IF(Aléa!IF48&lt;$B$2,1,IF(Aléa!IF48&lt;$B$2+$B$3,3,IF(Aléa!IF48&lt;$B$2+$B$3+$B$4,4,6)))</f>
        <v>3</v>
      </c>
      <c r="IJ49" s="5" t="n">
        <f aca="false">IF(Aléa!IG48&lt;$B$2,1,IF(Aléa!IG48&lt;$B$2+$B$3,3,IF(Aléa!IG48&lt;$B$2+$B$3+$B$4,4,6)))</f>
        <v>4</v>
      </c>
      <c r="IK49" s="5" t="n">
        <f aca="false">IF(Aléa!IH48&lt;$B$2,1,IF(Aléa!IH48&lt;$B$2+$B$3,3,IF(Aléa!IH48&lt;$B$2+$B$3+$B$4,4,6)))</f>
        <v>3</v>
      </c>
      <c r="IL49" s="5" t="n">
        <f aca="false">IF(Aléa!II48&lt;$B$2,1,IF(Aléa!II48&lt;$B$2+$B$3,3,IF(Aléa!II48&lt;$B$2+$B$3+$B$4,4,6)))</f>
        <v>3</v>
      </c>
      <c r="IM49" s="5" t="n">
        <f aca="false">IF(Aléa!IJ48&lt;$B$2,1,IF(Aléa!IJ48&lt;$B$2+$B$3,3,IF(Aléa!IJ48&lt;$B$2+$B$3+$B$4,4,6)))</f>
        <v>1</v>
      </c>
      <c r="IN49" s="5" t="n">
        <f aca="false">IF(Aléa!IK48&lt;$B$2,1,IF(Aléa!IK48&lt;$B$2+$B$3,3,IF(Aléa!IK48&lt;$B$2+$B$3+$B$4,4,6)))</f>
        <v>6</v>
      </c>
      <c r="IO49" s="5" t="n">
        <f aca="false">IF(Aléa!IL48&lt;$B$2,1,IF(Aléa!IL48&lt;$B$2+$B$3,3,IF(Aléa!IL48&lt;$B$2+$B$3+$B$4,4,6)))</f>
        <v>4</v>
      </c>
      <c r="IP49" s="5" t="n">
        <f aca="false">IF(Aléa!IM48&lt;$B$2,1,IF(Aléa!IM48&lt;$B$2+$B$3,3,IF(Aléa!IM48&lt;$B$2+$B$3+$B$4,4,6)))</f>
        <v>4</v>
      </c>
      <c r="IQ49" s="5" t="n">
        <f aca="false">IF(Aléa!IN48&lt;$B$2,1,IF(Aléa!IN48&lt;$B$2+$B$3,3,IF(Aléa!IN48&lt;$B$2+$B$3+$B$4,4,6)))</f>
        <v>6</v>
      </c>
      <c r="IR49" s="5" t="n">
        <f aca="false">IF(Aléa!IO48&lt;$B$2,1,IF(Aléa!IO48&lt;$B$2+$B$3,3,IF(Aléa!IO48&lt;$B$2+$B$3+$B$4,4,6)))</f>
        <v>3</v>
      </c>
      <c r="IS49" s="5" t="n">
        <f aca="false">IF(Aléa!IP48&lt;$B$2,1,IF(Aléa!IP48&lt;$B$2+$B$3,3,IF(Aléa!IP48&lt;$B$2+$B$3+$B$4,4,6)))</f>
        <v>4</v>
      </c>
      <c r="IT49" s="5" t="n">
        <f aca="false">IF(Aléa!IQ48&lt;$B$2,1,IF(Aléa!IQ48&lt;$B$2+$B$3,3,IF(Aléa!IQ48&lt;$B$2+$B$3+$B$4,4,6)))</f>
        <v>6</v>
      </c>
      <c r="IU49" s="5" t="n">
        <f aca="false">IF(Aléa!IR48&lt;$B$2,1,IF(Aléa!IR48&lt;$B$2+$B$3,3,IF(Aléa!IR48&lt;$B$2+$B$3+$B$4,4,6)))</f>
        <v>4</v>
      </c>
      <c r="IV49" s="5" t="n">
        <f aca="false">IF(Aléa!IS48&lt;$B$2,1,IF(Aléa!IS48&lt;$B$2+$B$3,3,IF(Aléa!IS48&lt;$B$2+$B$3+$B$4,4,6)))</f>
        <v>6</v>
      </c>
    </row>
    <row r="50" customFormat="false" ht="15" hidden="false" customHeight="false" outlineLevel="0" collapsed="false">
      <c r="C50" s="2"/>
      <c r="D50" s="5" t="n">
        <f aca="false">IF(Aléa!A49&lt;$B$2,1,IF(Aléa!A49&lt;$B$2+$B$3,3,IF(Aléa!A49&lt;$B$2+$B$3+$B$4,4,6)))</f>
        <v>3</v>
      </c>
      <c r="E50" s="5" t="n">
        <f aca="false">IF(Aléa!B49&lt;$B$2,1,IF(Aléa!B49&lt;$B$2+$B$3,3,IF(Aléa!B49&lt;$B$2+$B$3+$B$4,4,6)))</f>
        <v>4</v>
      </c>
      <c r="F50" s="5" t="n">
        <f aca="false">IF(Aléa!C49&lt;$B$2,1,IF(Aléa!C49&lt;$B$2+$B$3,3,IF(Aléa!C49&lt;$B$2+$B$3+$B$4,4,6)))</f>
        <v>4</v>
      </c>
      <c r="G50" s="5" t="n">
        <f aca="false">IF(Aléa!D49&lt;$B$2,1,IF(Aléa!D49&lt;$B$2+$B$3,3,IF(Aléa!D49&lt;$B$2+$B$3+$B$4,4,6)))</f>
        <v>6</v>
      </c>
      <c r="H50" s="5" t="n">
        <f aca="false">IF(Aléa!E49&lt;$B$2,1,IF(Aléa!E49&lt;$B$2+$B$3,3,IF(Aléa!E49&lt;$B$2+$B$3+$B$4,4,6)))</f>
        <v>3</v>
      </c>
      <c r="I50" s="5" t="n">
        <f aca="false">IF(Aléa!F49&lt;$B$2,1,IF(Aléa!F49&lt;$B$2+$B$3,3,IF(Aléa!F49&lt;$B$2+$B$3+$B$4,4,6)))</f>
        <v>6</v>
      </c>
      <c r="J50" s="5" t="n">
        <f aca="false">IF(Aléa!G49&lt;$B$2,1,IF(Aléa!G49&lt;$B$2+$B$3,3,IF(Aléa!G49&lt;$B$2+$B$3+$B$4,4,6)))</f>
        <v>3</v>
      </c>
      <c r="K50" s="5" t="n">
        <f aca="false">IF(Aléa!H49&lt;$B$2,1,IF(Aléa!H49&lt;$B$2+$B$3,3,IF(Aléa!H49&lt;$B$2+$B$3+$B$4,4,6)))</f>
        <v>1</v>
      </c>
      <c r="L50" s="5" t="n">
        <f aca="false">IF(Aléa!I49&lt;$B$2,1,IF(Aléa!I49&lt;$B$2+$B$3,3,IF(Aléa!I49&lt;$B$2+$B$3+$B$4,4,6)))</f>
        <v>1</v>
      </c>
      <c r="M50" s="5" t="n">
        <f aca="false">IF(Aléa!J49&lt;$B$2,1,IF(Aléa!J49&lt;$B$2+$B$3,3,IF(Aléa!J49&lt;$B$2+$B$3+$B$4,4,6)))</f>
        <v>3</v>
      </c>
      <c r="N50" s="5" t="n">
        <f aca="false">IF(Aléa!K49&lt;$B$2,1,IF(Aléa!K49&lt;$B$2+$B$3,3,IF(Aléa!K49&lt;$B$2+$B$3+$B$4,4,6)))</f>
        <v>4</v>
      </c>
      <c r="O50" s="5" t="n">
        <f aca="false">IF(Aléa!L49&lt;$B$2,1,IF(Aléa!L49&lt;$B$2+$B$3,3,IF(Aléa!L49&lt;$B$2+$B$3+$B$4,4,6)))</f>
        <v>3</v>
      </c>
      <c r="P50" s="5" t="n">
        <f aca="false">IF(Aléa!M49&lt;$B$2,1,IF(Aléa!M49&lt;$B$2+$B$3,3,IF(Aléa!M49&lt;$B$2+$B$3+$B$4,4,6)))</f>
        <v>3</v>
      </c>
      <c r="Q50" s="5" t="n">
        <f aca="false">IF(Aléa!N49&lt;$B$2,1,IF(Aléa!N49&lt;$B$2+$B$3,3,IF(Aléa!N49&lt;$B$2+$B$3+$B$4,4,6)))</f>
        <v>3</v>
      </c>
      <c r="R50" s="5" t="n">
        <f aca="false">IF(Aléa!O49&lt;$B$2,1,IF(Aléa!O49&lt;$B$2+$B$3,3,IF(Aléa!O49&lt;$B$2+$B$3+$B$4,4,6)))</f>
        <v>4</v>
      </c>
      <c r="S50" s="5" t="n">
        <f aca="false">IF(Aléa!P49&lt;$B$2,1,IF(Aléa!P49&lt;$B$2+$B$3,3,IF(Aléa!P49&lt;$B$2+$B$3+$B$4,4,6)))</f>
        <v>6</v>
      </c>
      <c r="T50" s="5" t="n">
        <f aca="false">IF(Aléa!Q49&lt;$B$2,1,IF(Aléa!Q49&lt;$B$2+$B$3,3,IF(Aléa!Q49&lt;$B$2+$B$3+$B$4,4,6)))</f>
        <v>6</v>
      </c>
      <c r="U50" s="5" t="n">
        <f aca="false">IF(Aléa!R49&lt;$B$2,1,IF(Aléa!R49&lt;$B$2+$B$3,3,IF(Aléa!R49&lt;$B$2+$B$3+$B$4,4,6)))</f>
        <v>4</v>
      </c>
      <c r="V50" s="5" t="n">
        <f aca="false">IF(Aléa!S49&lt;$B$2,1,IF(Aléa!S49&lt;$B$2+$B$3,3,IF(Aléa!S49&lt;$B$2+$B$3+$B$4,4,6)))</f>
        <v>4</v>
      </c>
      <c r="W50" s="5" t="n">
        <f aca="false">IF(Aléa!T49&lt;$B$2,1,IF(Aléa!T49&lt;$B$2+$B$3,3,IF(Aléa!T49&lt;$B$2+$B$3+$B$4,4,6)))</f>
        <v>4</v>
      </c>
      <c r="X50" s="5" t="n">
        <f aca="false">IF(Aléa!U49&lt;$B$2,1,IF(Aléa!U49&lt;$B$2+$B$3,3,IF(Aléa!U49&lt;$B$2+$B$3+$B$4,4,6)))</f>
        <v>3</v>
      </c>
      <c r="Y50" s="5" t="n">
        <f aca="false">IF(Aléa!V49&lt;$B$2,1,IF(Aléa!V49&lt;$B$2+$B$3,3,IF(Aléa!V49&lt;$B$2+$B$3+$B$4,4,6)))</f>
        <v>1</v>
      </c>
      <c r="Z50" s="5" t="n">
        <f aca="false">IF(Aléa!W49&lt;$B$2,1,IF(Aléa!W49&lt;$B$2+$B$3,3,IF(Aléa!W49&lt;$B$2+$B$3+$B$4,4,6)))</f>
        <v>1</v>
      </c>
      <c r="AA50" s="5" t="n">
        <f aca="false">IF(Aléa!X49&lt;$B$2,1,IF(Aléa!X49&lt;$B$2+$B$3,3,IF(Aléa!X49&lt;$B$2+$B$3+$B$4,4,6)))</f>
        <v>4</v>
      </c>
      <c r="AB50" s="5" t="n">
        <f aca="false">IF(Aléa!Y49&lt;$B$2,1,IF(Aléa!Y49&lt;$B$2+$B$3,3,IF(Aléa!Y49&lt;$B$2+$B$3+$B$4,4,6)))</f>
        <v>3</v>
      </c>
      <c r="AC50" s="5" t="n">
        <f aca="false">IF(Aléa!Z49&lt;$B$2,1,IF(Aléa!Z49&lt;$B$2+$B$3,3,IF(Aléa!Z49&lt;$B$2+$B$3+$B$4,4,6)))</f>
        <v>4</v>
      </c>
      <c r="AD50" s="5" t="n">
        <f aca="false">IF(Aléa!AA49&lt;$B$2,1,IF(Aléa!AA49&lt;$B$2+$B$3,3,IF(Aléa!AA49&lt;$B$2+$B$3+$B$4,4,6)))</f>
        <v>1</v>
      </c>
      <c r="AE50" s="5" t="n">
        <f aca="false">IF(Aléa!AB49&lt;$B$2,1,IF(Aléa!AB49&lt;$B$2+$B$3,3,IF(Aléa!AB49&lt;$B$2+$B$3+$B$4,4,6)))</f>
        <v>3</v>
      </c>
      <c r="AF50" s="5" t="n">
        <f aca="false">IF(Aléa!AC49&lt;$B$2,1,IF(Aléa!AC49&lt;$B$2+$B$3,3,IF(Aléa!AC49&lt;$B$2+$B$3+$B$4,4,6)))</f>
        <v>4</v>
      </c>
      <c r="AG50" s="5" t="n">
        <f aca="false">IF(Aléa!AD49&lt;$B$2,1,IF(Aléa!AD49&lt;$B$2+$B$3,3,IF(Aléa!AD49&lt;$B$2+$B$3+$B$4,4,6)))</f>
        <v>3</v>
      </c>
      <c r="AH50" s="5" t="n">
        <f aca="false">IF(Aléa!AE49&lt;$B$2,1,IF(Aléa!AE49&lt;$B$2+$B$3,3,IF(Aléa!AE49&lt;$B$2+$B$3+$B$4,4,6)))</f>
        <v>3</v>
      </c>
      <c r="AI50" s="5" t="n">
        <f aca="false">IF(Aléa!AF49&lt;$B$2,1,IF(Aléa!AF49&lt;$B$2+$B$3,3,IF(Aléa!AF49&lt;$B$2+$B$3+$B$4,4,6)))</f>
        <v>3</v>
      </c>
      <c r="AJ50" s="5" t="n">
        <f aca="false">IF(Aléa!AG49&lt;$B$2,1,IF(Aléa!AG49&lt;$B$2+$B$3,3,IF(Aléa!AG49&lt;$B$2+$B$3+$B$4,4,6)))</f>
        <v>4</v>
      </c>
      <c r="AK50" s="5" t="n">
        <f aca="false">IF(Aléa!AH49&lt;$B$2,1,IF(Aléa!AH49&lt;$B$2+$B$3,3,IF(Aléa!AH49&lt;$B$2+$B$3+$B$4,4,6)))</f>
        <v>3</v>
      </c>
      <c r="AL50" s="5" t="n">
        <f aca="false">IF(Aléa!AI49&lt;$B$2,1,IF(Aléa!AI49&lt;$B$2+$B$3,3,IF(Aléa!AI49&lt;$B$2+$B$3+$B$4,4,6)))</f>
        <v>6</v>
      </c>
      <c r="AM50" s="5" t="n">
        <f aca="false">IF(Aléa!AJ49&lt;$B$2,1,IF(Aléa!AJ49&lt;$B$2+$B$3,3,IF(Aléa!AJ49&lt;$B$2+$B$3+$B$4,4,6)))</f>
        <v>3</v>
      </c>
      <c r="AN50" s="5" t="n">
        <f aca="false">IF(Aléa!AK49&lt;$B$2,1,IF(Aléa!AK49&lt;$B$2+$B$3,3,IF(Aléa!AK49&lt;$B$2+$B$3+$B$4,4,6)))</f>
        <v>3</v>
      </c>
      <c r="AO50" s="5" t="n">
        <f aca="false">IF(Aléa!AL49&lt;$B$2,1,IF(Aléa!AL49&lt;$B$2+$B$3,3,IF(Aléa!AL49&lt;$B$2+$B$3+$B$4,4,6)))</f>
        <v>4</v>
      </c>
      <c r="AP50" s="5" t="n">
        <f aca="false">IF(Aléa!AM49&lt;$B$2,1,IF(Aléa!AM49&lt;$B$2+$B$3,3,IF(Aléa!AM49&lt;$B$2+$B$3+$B$4,4,6)))</f>
        <v>4</v>
      </c>
      <c r="AQ50" s="5" t="n">
        <f aca="false">IF(Aléa!AN49&lt;$B$2,1,IF(Aléa!AN49&lt;$B$2+$B$3,3,IF(Aléa!AN49&lt;$B$2+$B$3+$B$4,4,6)))</f>
        <v>1</v>
      </c>
      <c r="AR50" s="5" t="n">
        <f aca="false">IF(Aléa!AO49&lt;$B$2,1,IF(Aléa!AO49&lt;$B$2+$B$3,3,IF(Aléa!AO49&lt;$B$2+$B$3+$B$4,4,6)))</f>
        <v>4</v>
      </c>
      <c r="AS50" s="5" t="n">
        <f aca="false">IF(Aléa!AP49&lt;$B$2,1,IF(Aléa!AP49&lt;$B$2+$B$3,3,IF(Aléa!AP49&lt;$B$2+$B$3+$B$4,4,6)))</f>
        <v>3</v>
      </c>
      <c r="AT50" s="5" t="n">
        <f aca="false">IF(Aléa!AQ49&lt;$B$2,1,IF(Aléa!AQ49&lt;$B$2+$B$3,3,IF(Aléa!AQ49&lt;$B$2+$B$3+$B$4,4,6)))</f>
        <v>4</v>
      </c>
      <c r="AU50" s="5" t="n">
        <f aca="false">IF(Aléa!AR49&lt;$B$2,1,IF(Aléa!AR49&lt;$B$2+$B$3,3,IF(Aléa!AR49&lt;$B$2+$B$3+$B$4,4,6)))</f>
        <v>6</v>
      </c>
      <c r="AV50" s="5" t="n">
        <f aca="false">IF(Aléa!AS49&lt;$B$2,1,IF(Aléa!AS49&lt;$B$2+$B$3,3,IF(Aléa!AS49&lt;$B$2+$B$3+$B$4,4,6)))</f>
        <v>4</v>
      </c>
      <c r="AW50" s="5" t="n">
        <f aca="false">IF(Aléa!AT49&lt;$B$2,1,IF(Aléa!AT49&lt;$B$2+$B$3,3,IF(Aléa!AT49&lt;$B$2+$B$3+$B$4,4,6)))</f>
        <v>6</v>
      </c>
      <c r="AX50" s="5" t="n">
        <f aca="false">IF(Aléa!AU49&lt;$B$2,1,IF(Aléa!AU49&lt;$B$2+$B$3,3,IF(Aléa!AU49&lt;$B$2+$B$3+$B$4,4,6)))</f>
        <v>3</v>
      </c>
      <c r="AY50" s="5" t="n">
        <f aca="false">IF(Aléa!AV49&lt;$B$2,1,IF(Aléa!AV49&lt;$B$2+$B$3,3,IF(Aléa!AV49&lt;$B$2+$B$3+$B$4,4,6)))</f>
        <v>6</v>
      </c>
      <c r="AZ50" s="5" t="n">
        <f aca="false">IF(Aléa!AW49&lt;$B$2,1,IF(Aléa!AW49&lt;$B$2+$B$3,3,IF(Aléa!AW49&lt;$B$2+$B$3+$B$4,4,6)))</f>
        <v>3</v>
      </c>
      <c r="BA50" s="5" t="n">
        <f aca="false">IF(Aléa!AX49&lt;$B$2,1,IF(Aléa!AX49&lt;$B$2+$B$3,3,IF(Aléa!AX49&lt;$B$2+$B$3+$B$4,4,6)))</f>
        <v>3</v>
      </c>
      <c r="BB50" s="5" t="n">
        <f aca="false">IF(Aléa!AY49&lt;$B$2,1,IF(Aléa!AY49&lt;$B$2+$B$3,3,IF(Aléa!AY49&lt;$B$2+$B$3+$B$4,4,6)))</f>
        <v>1</v>
      </c>
      <c r="BC50" s="5" t="n">
        <f aca="false">IF(Aléa!AZ49&lt;$B$2,1,IF(Aléa!AZ49&lt;$B$2+$B$3,3,IF(Aléa!AZ49&lt;$B$2+$B$3+$B$4,4,6)))</f>
        <v>3</v>
      </c>
      <c r="BD50" s="5" t="n">
        <f aca="false">IF(Aléa!BA49&lt;$B$2,1,IF(Aléa!BA49&lt;$B$2+$B$3,3,IF(Aléa!BA49&lt;$B$2+$B$3+$B$4,4,6)))</f>
        <v>3</v>
      </c>
      <c r="BE50" s="5" t="n">
        <f aca="false">IF(Aléa!BB49&lt;$B$2,1,IF(Aléa!BB49&lt;$B$2+$B$3,3,IF(Aléa!BB49&lt;$B$2+$B$3+$B$4,4,6)))</f>
        <v>3</v>
      </c>
      <c r="BF50" s="5" t="n">
        <f aca="false">IF(Aléa!BC49&lt;$B$2,1,IF(Aléa!BC49&lt;$B$2+$B$3,3,IF(Aléa!BC49&lt;$B$2+$B$3+$B$4,4,6)))</f>
        <v>4</v>
      </c>
      <c r="BG50" s="5" t="n">
        <f aca="false">IF(Aléa!BD49&lt;$B$2,1,IF(Aléa!BD49&lt;$B$2+$B$3,3,IF(Aléa!BD49&lt;$B$2+$B$3+$B$4,4,6)))</f>
        <v>4</v>
      </c>
      <c r="BH50" s="5" t="n">
        <f aca="false">IF(Aléa!BE49&lt;$B$2,1,IF(Aléa!BE49&lt;$B$2+$B$3,3,IF(Aléa!BE49&lt;$B$2+$B$3+$B$4,4,6)))</f>
        <v>3</v>
      </c>
      <c r="BI50" s="5" t="n">
        <f aca="false">IF(Aléa!BF49&lt;$B$2,1,IF(Aléa!BF49&lt;$B$2+$B$3,3,IF(Aléa!BF49&lt;$B$2+$B$3+$B$4,4,6)))</f>
        <v>4</v>
      </c>
      <c r="BJ50" s="5" t="n">
        <f aca="false">IF(Aléa!BG49&lt;$B$2,1,IF(Aléa!BG49&lt;$B$2+$B$3,3,IF(Aléa!BG49&lt;$B$2+$B$3+$B$4,4,6)))</f>
        <v>6</v>
      </c>
      <c r="BK50" s="5" t="n">
        <f aca="false">IF(Aléa!BH49&lt;$B$2,1,IF(Aléa!BH49&lt;$B$2+$B$3,3,IF(Aléa!BH49&lt;$B$2+$B$3+$B$4,4,6)))</f>
        <v>4</v>
      </c>
      <c r="BL50" s="5" t="n">
        <f aca="false">IF(Aléa!BI49&lt;$B$2,1,IF(Aléa!BI49&lt;$B$2+$B$3,3,IF(Aléa!BI49&lt;$B$2+$B$3+$B$4,4,6)))</f>
        <v>3</v>
      </c>
      <c r="BM50" s="5" t="n">
        <f aca="false">IF(Aléa!BJ49&lt;$B$2,1,IF(Aléa!BJ49&lt;$B$2+$B$3,3,IF(Aléa!BJ49&lt;$B$2+$B$3+$B$4,4,6)))</f>
        <v>6</v>
      </c>
      <c r="BN50" s="5" t="n">
        <f aca="false">IF(Aléa!BK49&lt;$B$2,1,IF(Aléa!BK49&lt;$B$2+$B$3,3,IF(Aléa!BK49&lt;$B$2+$B$3+$B$4,4,6)))</f>
        <v>6</v>
      </c>
      <c r="BO50" s="5" t="n">
        <f aca="false">IF(Aléa!BL49&lt;$B$2,1,IF(Aléa!BL49&lt;$B$2+$B$3,3,IF(Aléa!BL49&lt;$B$2+$B$3+$B$4,4,6)))</f>
        <v>6</v>
      </c>
      <c r="BP50" s="5" t="n">
        <f aca="false">IF(Aléa!BM49&lt;$B$2,1,IF(Aléa!BM49&lt;$B$2+$B$3,3,IF(Aléa!BM49&lt;$B$2+$B$3+$B$4,4,6)))</f>
        <v>4</v>
      </c>
      <c r="BQ50" s="5" t="n">
        <f aca="false">IF(Aléa!BN49&lt;$B$2,1,IF(Aléa!BN49&lt;$B$2+$B$3,3,IF(Aléa!BN49&lt;$B$2+$B$3+$B$4,4,6)))</f>
        <v>4</v>
      </c>
      <c r="BR50" s="5" t="n">
        <f aca="false">IF(Aléa!BO49&lt;$B$2,1,IF(Aléa!BO49&lt;$B$2+$B$3,3,IF(Aléa!BO49&lt;$B$2+$B$3+$B$4,4,6)))</f>
        <v>4</v>
      </c>
      <c r="BS50" s="5" t="n">
        <f aca="false">IF(Aléa!BP49&lt;$B$2,1,IF(Aléa!BP49&lt;$B$2+$B$3,3,IF(Aléa!BP49&lt;$B$2+$B$3+$B$4,4,6)))</f>
        <v>6</v>
      </c>
      <c r="BT50" s="5" t="n">
        <f aca="false">IF(Aléa!BQ49&lt;$B$2,1,IF(Aléa!BQ49&lt;$B$2+$B$3,3,IF(Aléa!BQ49&lt;$B$2+$B$3+$B$4,4,6)))</f>
        <v>3</v>
      </c>
      <c r="BU50" s="5" t="n">
        <f aca="false">IF(Aléa!BR49&lt;$B$2,1,IF(Aléa!BR49&lt;$B$2+$B$3,3,IF(Aléa!BR49&lt;$B$2+$B$3+$B$4,4,6)))</f>
        <v>3</v>
      </c>
      <c r="BV50" s="5" t="n">
        <f aca="false">IF(Aléa!BS49&lt;$B$2,1,IF(Aléa!BS49&lt;$B$2+$B$3,3,IF(Aléa!BS49&lt;$B$2+$B$3+$B$4,4,6)))</f>
        <v>3</v>
      </c>
      <c r="BW50" s="5" t="n">
        <f aca="false">IF(Aléa!BT49&lt;$B$2,1,IF(Aléa!BT49&lt;$B$2+$B$3,3,IF(Aléa!BT49&lt;$B$2+$B$3+$B$4,4,6)))</f>
        <v>6</v>
      </c>
      <c r="BX50" s="5" t="n">
        <f aca="false">IF(Aléa!BU49&lt;$B$2,1,IF(Aléa!BU49&lt;$B$2+$B$3,3,IF(Aléa!BU49&lt;$B$2+$B$3+$B$4,4,6)))</f>
        <v>4</v>
      </c>
      <c r="BY50" s="5" t="n">
        <f aca="false">IF(Aléa!BV49&lt;$B$2,1,IF(Aléa!BV49&lt;$B$2+$B$3,3,IF(Aléa!BV49&lt;$B$2+$B$3+$B$4,4,6)))</f>
        <v>3</v>
      </c>
      <c r="BZ50" s="5" t="n">
        <f aca="false">IF(Aléa!BW49&lt;$B$2,1,IF(Aléa!BW49&lt;$B$2+$B$3,3,IF(Aléa!BW49&lt;$B$2+$B$3+$B$4,4,6)))</f>
        <v>3</v>
      </c>
      <c r="CA50" s="5" t="n">
        <f aca="false">IF(Aléa!BX49&lt;$B$2,1,IF(Aléa!BX49&lt;$B$2+$B$3,3,IF(Aléa!BX49&lt;$B$2+$B$3+$B$4,4,6)))</f>
        <v>6</v>
      </c>
      <c r="CB50" s="5" t="n">
        <f aca="false">IF(Aléa!BY49&lt;$B$2,1,IF(Aléa!BY49&lt;$B$2+$B$3,3,IF(Aléa!BY49&lt;$B$2+$B$3+$B$4,4,6)))</f>
        <v>3</v>
      </c>
      <c r="CC50" s="5" t="n">
        <f aca="false">IF(Aléa!BZ49&lt;$B$2,1,IF(Aléa!BZ49&lt;$B$2+$B$3,3,IF(Aléa!BZ49&lt;$B$2+$B$3+$B$4,4,6)))</f>
        <v>4</v>
      </c>
      <c r="CD50" s="5" t="n">
        <f aca="false">IF(Aléa!CA49&lt;$B$2,1,IF(Aléa!CA49&lt;$B$2+$B$3,3,IF(Aléa!CA49&lt;$B$2+$B$3+$B$4,4,6)))</f>
        <v>3</v>
      </c>
      <c r="CE50" s="5" t="n">
        <f aca="false">IF(Aléa!CB49&lt;$B$2,1,IF(Aléa!CB49&lt;$B$2+$B$3,3,IF(Aléa!CB49&lt;$B$2+$B$3+$B$4,4,6)))</f>
        <v>1</v>
      </c>
      <c r="CF50" s="5" t="n">
        <f aca="false">IF(Aléa!CC49&lt;$B$2,1,IF(Aléa!CC49&lt;$B$2+$B$3,3,IF(Aléa!CC49&lt;$B$2+$B$3+$B$4,4,6)))</f>
        <v>3</v>
      </c>
      <c r="CG50" s="5" t="n">
        <f aca="false">IF(Aléa!CD49&lt;$B$2,1,IF(Aléa!CD49&lt;$B$2+$B$3,3,IF(Aléa!CD49&lt;$B$2+$B$3+$B$4,4,6)))</f>
        <v>4</v>
      </c>
      <c r="CH50" s="5" t="n">
        <f aca="false">IF(Aléa!CE49&lt;$B$2,1,IF(Aléa!CE49&lt;$B$2+$B$3,3,IF(Aléa!CE49&lt;$B$2+$B$3+$B$4,4,6)))</f>
        <v>3</v>
      </c>
      <c r="CI50" s="5" t="n">
        <f aca="false">IF(Aléa!CF49&lt;$B$2,1,IF(Aléa!CF49&lt;$B$2+$B$3,3,IF(Aléa!CF49&lt;$B$2+$B$3+$B$4,4,6)))</f>
        <v>4</v>
      </c>
      <c r="CJ50" s="5" t="n">
        <f aca="false">IF(Aléa!CG49&lt;$B$2,1,IF(Aléa!CG49&lt;$B$2+$B$3,3,IF(Aléa!CG49&lt;$B$2+$B$3+$B$4,4,6)))</f>
        <v>3</v>
      </c>
      <c r="CK50" s="5" t="n">
        <f aca="false">IF(Aléa!CH49&lt;$B$2,1,IF(Aléa!CH49&lt;$B$2+$B$3,3,IF(Aléa!CH49&lt;$B$2+$B$3+$B$4,4,6)))</f>
        <v>4</v>
      </c>
      <c r="CL50" s="5" t="n">
        <f aca="false">IF(Aléa!CI49&lt;$B$2,1,IF(Aléa!CI49&lt;$B$2+$B$3,3,IF(Aléa!CI49&lt;$B$2+$B$3+$B$4,4,6)))</f>
        <v>3</v>
      </c>
      <c r="CM50" s="5" t="n">
        <f aca="false">IF(Aléa!CJ49&lt;$B$2,1,IF(Aléa!CJ49&lt;$B$2+$B$3,3,IF(Aléa!CJ49&lt;$B$2+$B$3+$B$4,4,6)))</f>
        <v>3</v>
      </c>
      <c r="CN50" s="5" t="n">
        <f aca="false">IF(Aléa!CK49&lt;$B$2,1,IF(Aléa!CK49&lt;$B$2+$B$3,3,IF(Aléa!CK49&lt;$B$2+$B$3+$B$4,4,6)))</f>
        <v>4</v>
      </c>
      <c r="CO50" s="5" t="n">
        <f aca="false">IF(Aléa!CL49&lt;$B$2,1,IF(Aléa!CL49&lt;$B$2+$B$3,3,IF(Aléa!CL49&lt;$B$2+$B$3+$B$4,4,6)))</f>
        <v>6</v>
      </c>
      <c r="CP50" s="5" t="n">
        <f aca="false">IF(Aléa!CM49&lt;$B$2,1,IF(Aléa!CM49&lt;$B$2+$B$3,3,IF(Aléa!CM49&lt;$B$2+$B$3+$B$4,4,6)))</f>
        <v>6</v>
      </c>
      <c r="CQ50" s="5" t="n">
        <f aca="false">IF(Aléa!CN49&lt;$B$2,1,IF(Aléa!CN49&lt;$B$2+$B$3,3,IF(Aléa!CN49&lt;$B$2+$B$3+$B$4,4,6)))</f>
        <v>3</v>
      </c>
      <c r="CR50" s="5" t="n">
        <f aca="false">IF(Aléa!CO49&lt;$B$2,1,IF(Aléa!CO49&lt;$B$2+$B$3,3,IF(Aléa!CO49&lt;$B$2+$B$3+$B$4,4,6)))</f>
        <v>3</v>
      </c>
      <c r="CS50" s="5" t="n">
        <f aca="false">IF(Aléa!CP49&lt;$B$2,1,IF(Aléa!CP49&lt;$B$2+$B$3,3,IF(Aléa!CP49&lt;$B$2+$B$3+$B$4,4,6)))</f>
        <v>6</v>
      </c>
      <c r="CT50" s="5" t="n">
        <f aca="false">IF(Aléa!CQ49&lt;$B$2,1,IF(Aléa!CQ49&lt;$B$2+$B$3,3,IF(Aléa!CQ49&lt;$B$2+$B$3+$B$4,4,6)))</f>
        <v>3</v>
      </c>
      <c r="CU50" s="5" t="n">
        <f aca="false">IF(Aléa!CR49&lt;$B$2,1,IF(Aléa!CR49&lt;$B$2+$B$3,3,IF(Aléa!CR49&lt;$B$2+$B$3+$B$4,4,6)))</f>
        <v>6</v>
      </c>
      <c r="CV50" s="5" t="n">
        <f aca="false">IF(Aléa!CS49&lt;$B$2,1,IF(Aléa!CS49&lt;$B$2+$B$3,3,IF(Aléa!CS49&lt;$B$2+$B$3+$B$4,4,6)))</f>
        <v>3</v>
      </c>
      <c r="CW50" s="5" t="n">
        <f aca="false">IF(Aléa!CT49&lt;$B$2,1,IF(Aléa!CT49&lt;$B$2+$B$3,3,IF(Aléa!CT49&lt;$B$2+$B$3+$B$4,4,6)))</f>
        <v>4</v>
      </c>
      <c r="CX50" s="5" t="n">
        <f aca="false">IF(Aléa!CU49&lt;$B$2,1,IF(Aléa!CU49&lt;$B$2+$B$3,3,IF(Aléa!CU49&lt;$B$2+$B$3+$B$4,4,6)))</f>
        <v>3</v>
      </c>
      <c r="CY50" s="5" t="n">
        <f aca="false">IF(Aléa!CV49&lt;$B$2,1,IF(Aléa!CV49&lt;$B$2+$B$3,3,IF(Aléa!CV49&lt;$B$2+$B$3+$B$4,4,6)))</f>
        <v>4</v>
      </c>
      <c r="CZ50" s="5" t="n">
        <f aca="false">IF(Aléa!CW49&lt;$B$2,1,IF(Aléa!CW49&lt;$B$2+$B$3,3,IF(Aléa!CW49&lt;$B$2+$B$3+$B$4,4,6)))</f>
        <v>3</v>
      </c>
      <c r="DA50" s="5" t="n">
        <f aca="false">IF(Aléa!CX49&lt;$B$2,1,IF(Aléa!CX49&lt;$B$2+$B$3,3,IF(Aléa!CX49&lt;$B$2+$B$3+$B$4,4,6)))</f>
        <v>3</v>
      </c>
      <c r="DB50" s="5" t="n">
        <f aca="false">IF(Aléa!CY49&lt;$B$2,1,IF(Aléa!CY49&lt;$B$2+$B$3,3,IF(Aléa!CY49&lt;$B$2+$B$3+$B$4,4,6)))</f>
        <v>3</v>
      </c>
      <c r="DC50" s="5" t="n">
        <f aca="false">IF(Aléa!CZ49&lt;$B$2,1,IF(Aléa!CZ49&lt;$B$2+$B$3,3,IF(Aléa!CZ49&lt;$B$2+$B$3+$B$4,4,6)))</f>
        <v>3</v>
      </c>
      <c r="DD50" s="5" t="n">
        <f aca="false">IF(Aléa!DA49&lt;$B$2,1,IF(Aléa!DA49&lt;$B$2+$B$3,3,IF(Aléa!DA49&lt;$B$2+$B$3+$B$4,4,6)))</f>
        <v>3</v>
      </c>
      <c r="DE50" s="5" t="n">
        <f aca="false">IF(Aléa!DB49&lt;$B$2,1,IF(Aléa!DB49&lt;$B$2+$B$3,3,IF(Aléa!DB49&lt;$B$2+$B$3+$B$4,4,6)))</f>
        <v>4</v>
      </c>
      <c r="DF50" s="5" t="n">
        <f aca="false">IF(Aléa!DC49&lt;$B$2,1,IF(Aléa!DC49&lt;$B$2+$B$3,3,IF(Aléa!DC49&lt;$B$2+$B$3+$B$4,4,6)))</f>
        <v>3</v>
      </c>
      <c r="DG50" s="5" t="n">
        <f aca="false">IF(Aléa!DD49&lt;$B$2,1,IF(Aléa!DD49&lt;$B$2+$B$3,3,IF(Aléa!DD49&lt;$B$2+$B$3+$B$4,4,6)))</f>
        <v>1</v>
      </c>
      <c r="DH50" s="5" t="n">
        <f aca="false">IF(Aléa!DE49&lt;$B$2,1,IF(Aléa!DE49&lt;$B$2+$B$3,3,IF(Aléa!DE49&lt;$B$2+$B$3+$B$4,4,6)))</f>
        <v>3</v>
      </c>
      <c r="DI50" s="5" t="n">
        <f aca="false">IF(Aléa!DF49&lt;$B$2,1,IF(Aléa!DF49&lt;$B$2+$B$3,3,IF(Aléa!DF49&lt;$B$2+$B$3+$B$4,4,6)))</f>
        <v>1</v>
      </c>
      <c r="DJ50" s="5" t="n">
        <f aca="false">IF(Aléa!DG49&lt;$B$2,1,IF(Aléa!DG49&lt;$B$2+$B$3,3,IF(Aléa!DG49&lt;$B$2+$B$3+$B$4,4,6)))</f>
        <v>3</v>
      </c>
      <c r="DK50" s="5" t="n">
        <f aca="false">IF(Aléa!DH49&lt;$B$2,1,IF(Aléa!DH49&lt;$B$2+$B$3,3,IF(Aléa!DH49&lt;$B$2+$B$3+$B$4,4,6)))</f>
        <v>4</v>
      </c>
      <c r="DL50" s="5" t="n">
        <f aca="false">IF(Aléa!DI49&lt;$B$2,1,IF(Aléa!DI49&lt;$B$2+$B$3,3,IF(Aléa!DI49&lt;$B$2+$B$3+$B$4,4,6)))</f>
        <v>4</v>
      </c>
      <c r="DM50" s="5" t="n">
        <f aca="false">IF(Aléa!DJ49&lt;$B$2,1,IF(Aléa!DJ49&lt;$B$2+$B$3,3,IF(Aléa!DJ49&lt;$B$2+$B$3+$B$4,4,6)))</f>
        <v>3</v>
      </c>
      <c r="DN50" s="5" t="n">
        <f aca="false">IF(Aléa!DK49&lt;$B$2,1,IF(Aléa!DK49&lt;$B$2+$B$3,3,IF(Aléa!DK49&lt;$B$2+$B$3+$B$4,4,6)))</f>
        <v>4</v>
      </c>
      <c r="DO50" s="5" t="n">
        <f aca="false">IF(Aléa!DL49&lt;$B$2,1,IF(Aléa!DL49&lt;$B$2+$B$3,3,IF(Aléa!DL49&lt;$B$2+$B$3+$B$4,4,6)))</f>
        <v>1</v>
      </c>
      <c r="DP50" s="5" t="n">
        <f aca="false">IF(Aléa!DM49&lt;$B$2,1,IF(Aléa!DM49&lt;$B$2+$B$3,3,IF(Aléa!DM49&lt;$B$2+$B$3+$B$4,4,6)))</f>
        <v>6</v>
      </c>
      <c r="DQ50" s="5" t="n">
        <f aca="false">IF(Aléa!DN49&lt;$B$2,1,IF(Aléa!DN49&lt;$B$2+$B$3,3,IF(Aléa!DN49&lt;$B$2+$B$3+$B$4,4,6)))</f>
        <v>3</v>
      </c>
      <c r="DR50" s="5" t="n">
        <f aca="false">IF(Aléa!DO49&lt;$B$2,1,IF(Aléa!DO49&lt;$B$2+$B$3,3,IF(Aléa!DO49&lt;$B$2+$B$3+$B$4,4,6)))</f>
        <v>4</v>
      </c>
      <c r="DS50" s="5" t="n">
        <f aca="false">IF(Aléa!DP49&lt;$B$2,1,IF(Aléa!DP49&lt;$B$2+$B$3,3,IF(Aléa!DP49&lt;$B$2+$B$3+$B$4,4,6)))</f>
        <v>1</v>
      </c>
      <c r="DT50" s="5" t="n">
        <f aca="false">IF(Aléa!DQ49&lt;$B$2,1,IF(Aléa!DQ49&lt;$B$2+$B$3,3,IF(Aléa!DQ49&lt;$B$2+$B$3+$B$4,4,6)))</f>
        <v>3</v>
      </c>
      <c r="DU50" s="5" t="n">
        <f aca="false">IF(Aléa!DR49&lt;$B$2,1,IF(Aléa!DR49&lt;$B$2+$B$3,3,IF(Aléa!DR49&lt;$B$2+$B$3+$B$4,4,6)))</f>
        <v>3</v>
      </c>
      <c r="DV50" s="5" t="n">
        <f aca="false">IF(Aléa!DS49&lt;$B$2,1,IF(Aléa!DS49&lt;$B$2+$B$3,3,IF(Aléa!DS49&lt;$B$2+$B$3+$B$4,4,6)))</f>
        <v>4</v>
      </c>
      <c r="DW50" s="5" t="n">
        <f aca="false">IF(Aléa!DT49&lt;$B$2,1,IF(Aléa!DT49&lt;$B$2+$B$3,3,IF(Aléa!DT49&lt;$B$2+$B$3+$B$4,4,6)))</f>
        <v>4</v>
      </c>
      <c r="DX50" s="5" t="n">
        <f aca="false">IF(Aléa!DU49&lt;$B$2,1,IF(Aléa!DU49&lt;$B$2+$B$3,3,IF(Aléa!DU49&lt;$B$2+$B$3+$B$4,4,6)))</f>
        <v>6</v>
      </c>
      <c r="DY50" s="5" t="n">
        <f aca="false">IF(Aléa!DV49&lt;$B$2,1,IF(Aléa!DV49&lt;$B$2+$B$3,3,IF(Aléa!DV49&lt;$B$2+$B$3+$B$4,4,6)))</f>
        <v>4</v>
      </c>
      <c r="DZ50" s="5" t="n">
        <f aca="false">IF(Aléa!DW49&lt;$B$2,1,IF(Aléa!DW49&lt;$B$2+$B$3,3,IF(Aléa!DW49&lt;$B$2+$B$3+$B$4,4,6)))</f>
        <v>6</v>
      </c>
      <c r="EA50" s="5" t="n">
        <f aca="false">IF(Aléa!DX49&lt;$B$2,1,IF(Aléa!DX49&lt;$B$2+$B$3,3,IF(Aléa!DX49&lt;$B$2+$B$3+$B$4,4,6)))</f>
        <v>3</v>
      </c>
      <c r="EB50" s="5" t="n">
        <f aca="false">IF(Aléa!DY49&lt;$B$2,1,IF(Aléa!DY49&lt;$B$2+$B$3,3,IF(Aléa!DY49&lt;$B$2+$B$3+$B$4,4,6)))</f>
        <v>3</v>
      </c>
      <c r="EC50" s="5" t="n">
        <f aca="false">IF(Aléa!DZ49&lt;$B$2,1,IF(Aléa!DZ49&lt;$B$2+$B$3,3,IF(Aléa!DZ49&lt;$B$2+$B$3+$B$4,4,6)))</f>
        <v>3</v>
      </c>
      <c r="ED50" s="5" t="n">
        <f aca="false">IF(Aléa!EA49&lt;$B$2,1,IF(Aléa!EA49&lt;$B$2+$B$3,3,IF(Aléa!EA49&lt;$B$2+$B$3+$B$4,4,6)))</f>
        <v>3</v>
      </c>
      <c r="EE50" s="5" t="n">
        <f aca="false">IF(Aléa!EB49&lt;$B$2,1,IF(Aléa!EB49&lt;$B$2+$B$3,3,IF(Aléa!EB49&lt;$B$2+$B$3+$B$4,4,6)))</f>
        <v>3</v>
      </c>
      <c r="EF50" s="5" t="n">
        <f aca="false">IF(Aléa!EC49&lt;$B$2,1,IF(Aléa!EC49&lt;$B$2+$B$3,3,IF(Aléa!EC49&lt;$B$2+$B$3+$B$4,4,6)))</f>
        <v>3</v>
      </c>
      <c r="EG50" s="5" t="n">
        <f aca="false">IF(Aléa!ED49&lt;$B$2,1,IF(Aléa!ED49&lt;$B$2+$B$3,3,IF(Aléa!ED49&lt;$B$2+$B$3+$B$4,4,6)))</f>
        <v>3</v>
      </c>
      <c r="EH50" s="5" t="n">
        <f aca="false">IF(Aléa!EE49&lt;$B$2,1,IF(Aléa!EE49&lt;$B$2+$B$3,3,IF(Aléa!EE49&lt;$B$2+$B$3+$B$4,4,6)))</f>
        <v>4</v>
      </c>
      <c r="EI50" s="5" t="n">
        <f aca="false">IF(Aléa!EF49&lt;$B$2,1,IF(Aléa!EF49&lt;$B$2+$B$3,3,IF(Aléa!EF49&lt;$B$2+$B$3+$B$4,4,6)))</f>
        <v>3</v>
      </c>
      <c r="EJ50" s="5" t="n">
        <f aca="false">IF(Aléa!EG49&lt;$B$2,1,IF(Aléa!EG49&lt;$B$2+$B$3,3,IF(Aléa!EG49&lt;$B$2+$B$3+$B$4,4,6)))</f>
        <v>6</v>
      </c>
      <c r="EK50" s="5" t="n">
        <f aca="false">IF(Aléa!EH49&lt;$B$2,1,IF(Aléa!EH49&lt;$B$2+$B$3,3,IF(Aléa!EH49&lt;$B$2+$B$3+$B$4,4,6)))</f>
        <v>3</v>
      </c>
      <c r="EL50" s="5" t="n">
        <f aca="false">IF(Aléa!EI49&lt;$B$2,1,IF(Aléa!EI49&lt;$B$2+$B$3,3,IF(Aléa!EI49&lt;$B$2+$B$3+$B$4,4,6)))</f>
        <v>1</v>
      </c>
      <c r="EM50" s="5" t="n">
        <f aca="false">IF(Aléa!EJ49&lt;$B$2,1,IF(Aléa!EJ49&lt;$B$2+$B$3,3,IF(Aléa!EJ49&lt;$B$2+$B$3+$B$4,4,6)))</f>
        <v>1</v>
      </c>
      <c r="EN50" s="5" t="n">
        <f aca="false">IF(Aléa!EK49&lt;$B$2,1,IF(Aléa!EK49&lt;$B$2+$B$3,3,IF(Aléa!EK49&lt;$B$2+$B$3+$B$4,4,6)))</f>
        <v>1</v>
      </c>
      <c r="EO50" s="5" t="n">
        <f aca="false">IF(Aléa!EL49&lt;$B$2,1,IF(Aléa!EL49&lt;$B$2+$B$3,3,IF(Aléa!EL49&lt;$B$2+$B$3+$B$4,4,6)))</f>
        <v>3</v>
      </c>
      <c r="EP50" s="5" t="n">
        <f aca="false">IF(Aléa!EM49&lt;$B$2,1,IF(Aléa!EM49&lt;$B$2+$B$3,3,IF(Aléa!EM49&lt;$B$2+$B$3+$B$4,4,6)))</f>
        <v>4</v>
      </c>
      <c r="EQ50" s="5" t="n">
        <f aca="false">IF(Aléa!EN49&lt;$B$2,1,IF(Aléa!EN49&lt;$B$2+$B$3,3,IF(Aléa!EN49&lt;$B$2+$B$3+$B$4,4,6)))</f>
        <v>4</v>
      </c>
      <c r="ER50" s="5" t="n">
        <f aca="false">IF(Aléa!EO49&lt;$B$2,1,IF(Aléa!EO49&lt;$B$2+$B$3,3,IF(Aléa!EO49&lt;$B$2+$B$3+$B$4,4,6)))</f>
        <v>6</v>
      </c>
      <c r="ES50" s="5" t="n">
        <f aca="false">IF(Aléa!EP49&lt;$B$2,1,IF(Aléa!EP49&lt;$B$2+$B$3,3,IF(Aléa!EP49&lt;$B$2+$B$3+$B$4,4,6)))</f>
        <v>4</v>
      </c>
      <c r="ET50" s="5" t="n">
        <f aca="false">IF(Aléa!EQ49&lt;$B$2,1,IF(Aléa!EQ49&lt;$B$2+$B$3,3,IF(Aléa!EQ49&lt;$B$2+$B$3+$B$4,4,6)))</f>
        <v>3</v>
      </c>
      <c r="EU50" s="5" t="n">
        <f aca="false">IF(Aléa!ER49&lt;$B$2,1,IF(Aléa!ER49&lt;$B$2+$B$3,3,IF(Aléa!ER49&lt;$B$2+$B$3+$B$4,4,6)))</f>
        <v>6</v>
      </c>
      <c r="EV50" s="5" t="n">
        <f aca="false">IF(Aléa!ES49&lt;$B$2,1,IF(Aléa!ES49&lt;$B$2+$B$3,3,IF(Aléa!ES49&lt;$B$2+$B$3+$B$4,4,6)))</f>
        <v>3</v>
      </c>
      <c r="EW50" s="5" t="n">
        <f aca="false">IF(Aléa!ET49&lt;$B$2,1,IF(Aléa!ET49&lt;$B$2+$B$3,3,IF(Aléa!ET49&lt;$B$2+$B$3+$B$4,4,6)))</f>
        <v>4</v>
      </c>
      <c r="EX50" s="5" t="n">
        <f aca="false">IF(Aléa!EU49&lt;$B$2,1,IF(Aléa!EU49&lt;$B$2+$B$3,3,IF(Aléa!EU49&lt;$B$2+$B$3+$B$4,4,6)))</f>
        <v>4</v>
      </c>
      <c r="EY50" s="5" t="n">
        <f aca="false">IF(Aléa!EV49&lt;$B$2,1,IF(Aléa!EV49&lt;$B$2+$B$3,3,IF(Aléa!EV49&lt;$B$2+$B$3+$B$4,4,6)))</f>
        <v>3</v>
      </c>
      <c r="EZ50" s="5" t="n">
        <f aca="false">IF(Aléa!EW49&lt;$B$2,1,IF(Aléa!EW49&lt;$B$2+$B$3,3,IF(Aléa!EW49&lt;$B$2+$B$3+$B$4,4,6)))</f>
        <v>3</v>
      </c>
      <c r="FA50" s="5" t="n">
        <f aca="false">IF(Aléa!EX49&lt;$B$2,1,IF(Aléa!EX49&lt;$B$2+$B$3,3,IF(Aléa!EX49&lt;$B$2+$B$3+$B$4,4,6)))</f>
        <v>3</v>
      </c>
      <c r="FB50" s="5" t="n">
        <f aca="false">IF(Aléa!EY49&lt;$B$2,1,IF(Aléa!EY49&lt;$B$2+$B$3,3,IF(Aléa!EY49&lt;$B$2+$B$3+$B$4,4,6)))</f>
        <v>1</v>
      </c>
      <c r="FC50" s="5" t="n">
        <f aca="false">IF(Aléa!EZ49&lt;$B$2,1,IF(Aléa!EZ49&lt;$B$2+$B$3,3,IF(Aléa!EZ49&lt;$B$2+$B$3+$B$4,4,6)))</f>
        <v>3</v>
      </c>
      <c r="FD50" s="5" t="n">
        <f aca="false">IF(Aléa!FA49&lt;$B$2,1,IF(Aléa!FA49&lt;$B$2+$B$3,3,IF(Aléa!FA49&lt;$B$2+$B$3+$B$4,4,6)))</f>
        <v>4</v>
      </c>
      <c r="FE50" s="5" t="n">
        <f aca="false">IF(Aléa!FB49&lt;$B$2,1,IF(Aléa!FB49&lt;$B$2+$B$3,3,IF(Aléa!FB49&lt;$B$2+$B$3+$B$4,4,6)))</f>
        <v>1</v>
      </c>
      <c r="FF50" s="5" t="n">
        <f aca="false">IF(Aléa!FC49&lt;$B$2,1,IF(Aléa!FC49&lt;$B$2+$B$3,3,IF(Aléa!FC49&lt;$B$2+$B$3+$B$4,4,6)))</f>
        <v>4</v>
      </c>
      <c r="FG50" s="5" t="n">
        <f aca="false">IF(Aléa!FD49&lt;$B$2,1,IF(Aléa!FD49&lt;$B$2+$B$3,3,IF(Aléa!FD49&lt;$B$2+$B$3+$B$4,4,6)))</f>
        <v>4</v>
      </c>
      <c r="FH50" s="5" t="n">
        <f aca="false">IF(Aléa!FE49&lt;$B$2,1,IF(Aléa!FE49&lt;$B$2+$B$3,3,IF(Aléa!FE49&lt;$B$2+$B$3+$B$4,4,6)))</f>
        <v>3</v>
      </c>
      <c r="FI50" s="5" t="n">
        <f aca="false">IF(Aléa!FF49&lt;$B$2,1,IF(Aléa!FF49&lt;$B$2+$B$3,3,IF(Aléa!FF49&lt;$B$2+$B$3+$B$4,4,6)))</f>
        <v>4</v>
      </c>
      <c r="FJ50" s="5" t="n">
        <f aca="false">IF(Aléa!FG49&lt;$B$2,1,IF(Aléa!FG49&lt;$B$2+$B$3,3,IF(Aléa!FG49&lt;$B$2+$B$3+$B$4,4,6)))</f>
        <v>4</v>
      </c>
      <c r="FK50" s="5" t="n">
        <f aca="false">IF(Aléa!FH49&lt;$B$2,1,IF(Aléa!FH49&lt;$B$2+$B$3,3,IF(Aléa!FH49&lt;$B$2+$B$3+$B$4,4,6)))</f>
        <v>4</v>
      </c>
      <c r="FL50" s="5" t="n">
        <f aca="false">IF(Aléa!FI49&lt;$B$2,1,IF(Aléa!FI49&lt;$B$2+$B$3,3,IF(Aléa!FI49&lt;$B$2+$B$3+$B$4,4,6)))</f>
        <v>4</v>
      </c>
      <c r="FM50" s="5" t="n">
        <f aca="false">IF(Aléa!FJ49&lt;$B$2,1,IF(Aléa!FJ49&lt;$B$2+$B$3,3,IF(Aléa!FJ49&lt;$B$2+$B$3+$B$4,4,6)))</f>
        <v>1</v>
      </c>
      <c r="FN50" s="5" t="n">
        <f aca="false">IF(Aléa!FK49&lt;$B$2,1,IF(Aléa!FK49&lt;$B$2+$B$3,3,IF(Aléa!FK49&lt;$B$2+$B$3+$B$4,4,6)))</f>
        <v>4</v>
      </c>
      <c r="FO50" s="5" t="n">
        <f aca="false">IF(Aléa!FL49&lt;$B$2,1,IF(Aléa!FL49&lt;$B$2+$B$3,3,IF(Aléa!FL49&lt;$B$2+$B$3+$B$4,4,6)))</f>
        <v>4</v>
      </c>
      <c r="FP50" s="5" t="n">
        <f aca="false">IF(Aléa!FM49&lt;$B$2,1,IF(Aléa!FM49&lt;$B$2+$B$3,3,IF(Aléa!FM49&lt;$B$2+$B$3+$B$4,4,6)))</f>
        <v>3</v>
      </c>
      <c r="FQ50" s="5" t="n">
        <f aca="false">IF(Aléa!FN49&lt;$B$2,1,IF(Aléa!FN49&lt;$B$2+$B$3,3,IF(Aléa!FN49&lt;$B$2+$B$3+$B$4,4,6)))</f>
        <v>6</v>
      </c>
      <c r="FR50" s="5" t="n">
        <f aca="false">IF(Aléa!FO49&lt;$B$2,1,IF(Aléa!FO49&lt;$B$2+$B$3,3,IF(Aléa!FO49&lt;$B$2+$B$3+$B$4,4,6)))</f>
        <v>4</v>
      </c>
      <c r="FS50" s="5" t="n">
        <f aca="false">IF(Aléa!FP49&lt;$B$2,1,IF(Aléa!FP49&lt;$B$2+$B$3,3,IF(Aléa!FP49&lt;$B$2+$B$3+$B$4,4,6)))</f>
        <v>4</v>
      </c>
      <c r="FT50" s="5" t="n">
        <f aca="false">IF(Aléa!FQ49&lt;$B$2,1,IF(Aléa!FQ49&lt;$B$2+$B$3,3,IF(Aléa!FQ49&lt;$B$2+$B$3+$B$4,4,6)))</f>
        <v>3</v>
      </c>
      <c r="FU50" s="5" t="n">
        <f aca="false">IF(Aléa!FR49&lt;$B$2,1,IF(Aléa!FR49&lt;$B$2+$B$3,3,IF(Aléa!FR49&lt;$B$2+$B$3+$B$4,4,6)))</f>
        <v>6</v>
      </c>
      <c r="FV50" s="5" t="n">
        <f aca="false">IF(Aléa!FS49&lt;$B$2,1,IF(Aléa!FS49&lt;$B$2+$B$3,3,IF(Aléa!FS49&lt;$B$2+$B$3+$B$4,4,6)))</f>
        <v>3</v>
      </c>
      <c r="FW50" s="5" t="n">
        <f aca="false">IF(Aléa!FT49&lt;$B$2,1,IF(Aléa!FT49&lt;$B$2+$B$3,3,IF(Aléa!FT49&lt;$B$2+$B$3+$B$4,4,6)))</f>
        <v>3</v>
      </c>
      <c r="FX50" s="5" t="n">
        <f aca="false">IF(Aléa!FU49&lt;$B$2,1,IF(Aléa!FU49&lt;$B$2+$B$3,3,IF(Aléa!FU49&lt;$B$2+$B$3+$B$4,4,6)))</f>
        <v>4</v>
      </c>
      <c r="FY50" s="5" t="n">
        <f aca="false">IF(Aléa!FV49&lt;$B$2,1,IF(Aléa!FV49&lt;$B$2+$B$3,3,IF(Aléa!FV49&lt;$B$2+$B$3+$B$4,4,6)))</f>
        <v>3</v>
      </c>
      <c r="FZ50" s="5" t="n">
        <f aca="false">IF(Aléa!FW49&lt;$B$2,1,IF(Aléa!FW49&lt;$B$2+$B$3,3,IF(Aléa!FW49&lt;$B$2+$B$3+$B$4,4,6)))</f>
        <v>3</v>
      </c>
      <c r="GA50" s="5" t="n">
        <f aca="false">IF(Aléa!FX49&lt;$B$2,1,IF(Aléa!FX49&lt;$B$2+$B$3,3,IF(Aléa!FX49&lt;$B$2+$B$3+$B$4,4,6)))</f>
        <v>4</v>
      </c>
      <c r="GB50" s="5" t="n">
        <f aca="false">IF(Aléa!FY49&lt;$B$2,1,IF(Aléa!FY49&lt;$B$2+$B$3,3,IF(Aléa!FY49&lt;$B$2+$B$3+$B$4,4,6)))</f>
        <v>3</v>
      </c>
      <c r="GC50" s="5" t="n">
        <f aca="false">IF(Aléa!FZ49&lt;$B$2,1,IF(Aléa!FZ49&lt;$B$2+$B$3,3,IF(Aléa!FZ49&lt;$B$2+$B$3+$B$4,4,6)))</f>
        <v>6</v>
      </c>
      <c r="GD50" s="5" t="n">
        <f aca="false">IF(Aléa!GA49&lt;$B$2,1,IF(Aléa!GA49&lt;$B$2+$B$3,3,IF(Aléa!GA49&lt;$B$2+$B$3+$B$4,4,6)))</f>
        <v>6</v>
      </c>
      <c r="GE50" s="5" t="n">
        <f aca="false">IF(Aléa!GB49&lt;$B$2,1,IF(Aléa!GB49&lt;$B$2+$B$3,3,IF(Aléa!GB49&lt;$B$2+$B$3+$B$4,4,6)))</f>
        <v>4</v>
      </c>
      <c r="GF50" s="5" t="n">
        <f aca="false">IF(Aléa!GC49&lt;$B$2,1,IF(Aléa!GC49&lt;$B$2+$B$3,3,IF(Aléa!GC49&lt;$B$2+$B$3+$B$4,4,6)))</f>
        <v>3</v>
      </c>
      <c r="GG50" s="5" t="n">
        <f aca="false">IF(Aléa!GD49&lt;$B$2,1,IF(Aléa!GD49&lt;$B$2+$B$3,3,IF(Aléa!GD49&lt;$B$2+$B$3+$B$4,4,6)))</f>
        <v>1</v>
      </c>
      <c r="GH50" s="5" t="n">
        <f aca="false">IF(Aléa!GE49&lt;$B$2,1,IF(Aléa!GE49&lt;$B$2+$B$3,3,IF(Aléa!GE49&lt;$B$2+$B$3+$B$4,4,6)))</f>
        <v>3</v>
      </c>
      <c r="GI50" s="5" t="n">
        <f aca="false">IF(Aléa!GF49&lt;$B$2,1,IF(Aléa!GF49&lt;$B$2+$B$3,3,IF(Aléa!GF49&lt;$B$2+$B$3+$B$4,4,6)))</f>
        <v>4</v>
      </c>
      <c r="GJ50" s="5" t="n">
        <f aca="false">IF(Aléa!GG49&lt;$B$2,1,IF(Aléa!GG49&lt;$B$2+$B$3,3,IF(Aléa!GG49&lt;$B$2+$B$3+$B$4,4,6)))</f>
        <v>3</v>
      </c>
      <c r="GK50" s="5" t="n">
        <f aca="false">IF(Aléa!GH49&lt;$B$2,1,IF(Aléa!GH49&lt;$B$2+$B$3,3,IF(Aléa!GH49&lt;$B$2+$B$3+$B$4,4,6)))</f>
        <v>3</v>
      </c>
      <c r="GL50" s="5" t="n">
        <f aca="false">IF(Aléa!GI49&lt;$B$2,1,IF(Aléa!GI49&lt;$B$2+$B$3,3,IF(Aléa!GI49&lt;$B$2+$B$3+$B$4,4,6)))</f>
        <v>3</v>
      </c>
      <c r="GM50" s="5" t="n">
        <f aca="false">IF(Aléa!GJ49&lt;$B$2,1,IF(Aléa!GJ49&lt;$B$2+$B$3,3,IF(Aléa!GJ49&lt;$B$2+$B$3+$B$4,4,6)))</f>
        <v>4</v>
      </c>
      <c r="GN50" s="5" t="n">
        <f aca="false">IF(Aléa!GK49&lt;$B$2,1,IF(Aléa!GK49&lt;$B$2+$B$3,3,IF(Aléa!GK49&lt;$B$2+$B$3+$B$4,4,6)))</f>
        <v>6</v>
      </c>
      <c r="GO50" s="5" t="n">
        <f aca="false">IF(Aléa!GL49&lt;$B$2,1,IF(Aléa!GL49&lt;$B$2+$B$3,3,IF(Aléa!GL49&lt;$B$2+$B$3+$B$4,4,6)))</f>
        <v>4</v>
      </c>
      <c r="GP50" s="5" t="n">
        <f aca="false">IF(Aléa!GM49&lt;$B$2,1,IF(Aléa!GM49&lt;$B$2+$B$3,3,IF(Aléa!GM49&lt;$B$2+$B$3+$B$4,4,6)))</f>
        <v>3</v>
      </c>
      <c r="GQ50" s="5" t="n">
        <f aca="false">IF(Aléa!GN49&lt;$B$2,1,IF(Aléa!GN49&lt;$B$2+$B$3,3,IF(Aléa!GN49&lt;$B$2+$B$3+$B$4,4,6)))</f>
        <v>4</v>
      </c>
      <c r="GR50" s="5" t="n">
        <f aca="false">IF(Aléa!GO49&lt;$B$2,1,IF(Aléa!GO49&lt;$B$2+$B$3,3,IF(Aléa!GO49&lt;$B$2+$B$3+$B$4,4,6)))</f>
        <v>6</v>
      </c>
      <c r="GS50" s="5" t="n">
        <f aca="false">IF(Aléa!GP49&lt;$B$2,1,IF(Aléa!GP49&lt;$B$2+$B$3,3,IF(Aléa!GP49&lt;$B$2+$B$3+$B$4,4,6)))</f>
        <v>4</v>
      </c>
      <c r="GT50" s="5" t="n">
        <f aca="false">IF(Aléa!GQ49&lt;$B$2,1,IF(Aléa!GQ49&lt;$B$2+$B$3,3,IF(Aléa!GQ49&lt;$B$2+$B$3+$B$4,4,6)))</f>
        <v>6</v>
      </c>
      <c r="GU50" s="5" t="n">
        <f aca="false">IF(Aléa!GR49&lt;$B$2,1,IF(Aléa!GR49&lt;$B$2+$B$3,3,IF(Aléa!GR49&lt;$B$2+$B$3+$B$4,4,6)))</f>
        <v>4</v>
      </c>
      <c r="GV50" s="5" t="n">
        <f aca="false">IF(Aléa!GS49&lt;$B$2,1,IF(Aléa!GS49&lt;$B$2+$B$3,3,IF(Aléa!GS49&lt;$B$2+$B$3+$B$4,4,6)))</f>
        <v>4</v>
      </c>
      <c r="GW50" s="5" t="n">
        <f aca="false">IF(Aléa!GT49&lt;$B$2,1,IF(Aléa!GT49&lt;$B$2+$B$3,3,IF(Aléa!GT49&lt;$B$2+$B$3+$B$4,4,6)))</f>
        <v>3</v>
      </c>
      <c r="GX50" s="5" t="n">
        <f aca="false">IF(Aléa!GU49&lt;$B$2,1,IF(Aléa!GU49&lt;$B$2+$B$3,3,IF(Aléa!GU49&lt;$B$2+$B$3+$B$4,4,6)))</f>
        <v>3</v>
      </c>
      <c r="GY50" s="5" t="n">
        <f aca="false">IF(Aléa!GV49&lt;$B$2,1,IF(Aléa!GV49&lt;$B$2+$B$3,3,IF(Aléa!GV49&lt;$B$2+$B$3+$B$4,4,6)))</f>
        <v>4</v>
      </c>
      <c r="GZ50" s="5" t="n">
        <f aca="false">IF(Aléa!GW49&lt;$B$2,1,IF(Aléa!GW49&lt;$B$2+$B$3,3,IF(Aléa!GW49&lt;$B$2+$B$3+$B$4,4,6)))</f>
        <v>3</v>
      </c>
      <c r="HA50" s="5" t="n">
        <f aca="false">IF(Aléa!GX49&lt;$B$2,1,IF(Aléa!GX49&lt;$B$2+$B$3,3,IF(Aléa!GX49&lt;$B$2+$B$3+$B$4,4,6)))</f>
        <v>3</v>
      </c>
      <c r="HB50" s="5" t="n">
        <f aca="false">IF(Aléa!GY49&lt;$B$2,1,IF(Aléa!GY49&lt;$B$2+$B$3,3,IF(Aléa!GY49&lt;$B$2+$B$3+$B$4,4,6)))</f>
        <v>3</v>
      </c>
      <c r="HC50" s="5" t="n">
        <f aca="false">IF(Aléa!GZ49&lt;$B$2,1,IF(Aléa!GZ49&lt;$B$2+$B$3,3,IF(Aléa!GZ49&lt;$B$2+$B$3+$B$4,4,6)))</f>
        <v>4</v>
      </c>
      <c r="HD50" s="5" t="n">
        <f aca="false">IF(Aléa!HA49&lt;$B$2,1,IF(Aléa!HA49&lt;$B$2+$B$3,3,IF(Aléa!HA49&lt;$B$2+$B$3+$B$4,4,6)))</f>
        <v>3</v>
      </c>
      <c r="HE50" s="5" t="n">
        <f aca="false">IF(Aléa!HB49&lt;$B$2,1,IF(Aléa!HB49&lt;$B$2+$B$3,3,IF(Aléa!HB49&lt;$B$2+$B$3+$B$4,4,6)))</f>
        <v>6</v>
      </c>
      <c r="HF50" s="5" t="n">
        <f aca="false">IF(Aléa!HC49&lt;$B$2,1,IF(Aléa!HC49&lt;$B$2+$B$3,3,IF(Aléa!HC49&lt;$B$2+$B$3+$B$4,4,6)))</f>
        <v>3</v>
      </c>
      <c r="HG50" s="5" t="n">
        <f aca="false">IF(Aléa!HD49&lt;$B$2,1,IF(Aléa!HD49&lt;$B$2+$B$3,3,IF(Aléa!HD49&lt;$B$2+$B$3+$B$4,4,6)))</f>
        <v>1</v>
      </c>
      <c r="HH50" s="5" t="n">
        <f aca="false">IF(Aléa!HE49&lt;$B$2,1,IF(Aléa!HE49&lt;$B$2+$B$3,3,IF(Aléa!HE49&lt;$B$2+$B$3+$B$4,4,6)))</f>
        <v>6</v>
      </c>
      <c r="HI50" s="5" t="n">
        <f aca="false">IF(Aléa!HF49&lt;$B$2,1,IF(Aléa!HF49&lt;$B$2+$B$3,3,IF(Aléa!HF49&lt;$B$2+$B$3+$B$4,4,6)))</f>
        <v>3</v>
      </c>
      <c r="HJ50" s="5" t="n">
        <f aca="false">IF(Aléa!HG49&lt;$B$2,1,IF(Aléa!HG49&lt;$B$2+$B$3,3,IF(Aléa!HG49&lt;$B$2+$B$3+$B$4,4,6)))</f>
        <v>3</v>
      </c>
      <c r="HK50" s="5" t="n">
        <f aca="false">IF(Aléa!HH49&lt;$B$2,1,IF(Aléa!HH49&lt;$B$2+$B$3,3,IF(Aléa!HH49&lt;$B$2+$B$3+$B$4,4,6)))</f>
        <v>3</v>
      </c>
      <c r="HL50" s="5" t="n">
        <f aca="false">IF(Aléa!HI49&lt;$B$2,1,IF(Aléa!HI49&lt;$B$2+$B$3,3,IF(Aléa!HI49&lt;$B$2+$B$3+$B$4,4,6)))</f>
        <v>3</v>
      </c>
      <c r="HM50" s="5" t="n">
        <f aca="false">IF(Aléa!HJ49&lt;$B$2,1,IF(Aléa!HJ49&lt;$B$2+$B$3,3,IF(Aléa!HJ49&lt;$B$2+$B$3+$B$4,4,6)))</f>
        <v>3</v>
      </c>
      <c r="HN50" s="5" t="n">
        <f aca="false">IF(Aléa!HK49&lt;$B$2,1,IF(Aléa!HK49&lt;$B$2+$B$3,3,IF(Aléa!HK49&lt;$B$2+$B$3+$B$4,4,6)))</f>
        <v>3</v>
      </c>
      <c r="HO50" s="5" t="n">
        <f aca="false">IF(Aléa!HL49&lt;$B$2,1,IF(Aléa!HL49&lt;$B$2+$B$3,3,IF(Aléa!HL49&lt;$B$2+$B$3+$B$4,4,6)))</f>
        <v>6</v>
      </c>
      <c r="HP50" s="5" t="n">
        <f aca="false">IF(Aléa!HM49&lt;$B$2,1,IF(Aléa!HM49&lt;$B$2+$B$3,3,IF(Aléa!HM49&lt;$B$2+$B$3+$B$4,4,6)))</f>
        <v>6</v>
      </c>
      <c r="HQ50" s="5" t="n">
        <f aca="false">IF(Aléa!HN49&lt;$B$2,1,IF(Aléa!HN49&lt;$B$2+$B$3,3,IF(Aléa!HN49&lt;$B$2+$B$3+$B$4,4,6)))</f>
        <v>3</v>
      </c>
      <c r="HR50" s="5" t="n">
        <f aca="false">IF(Aléa!HO49&lt;$B$2,1,IF(Aléa!HO49&lt;$B$2+$B$3,3,IF(Aléa!HO49&lt;$B$2+$B$3+$B$4,4,6)))</f>
        <v>3</v>
      </c>
      <c r="HS50" s="5" t="n">
        <f aca="false">IF(Aléa!HP49&lt;$B$2,1,IF(Aléa!HP49&lt;$B$2+$B$3,3,IF(Aléa!HP49&lt;$B$2+$B$3+$B$4,4,6)))</f>
        <v>4</v>
      </c>
      <c r="HT50" s="5" t="n">
        <f aca="false">IF(Aléa!HQ49&lt;$B$2,1,IF(Aléa!HQ49&lt;$B$2+$B$3,3,IF(Aléa!HQ49&lt;$B$2+$B$3+$B$4,4,6)))</f>
        <v>6</v>
      </c>
      <c r="HU50" s="5" t="n">
        <f aca="false">IF(Aléa!HR49&lt;$B$2,1,IF(Aléa!HR49&lt;$B$2+$B$3,3,IF(Aléa!HR49&lt;$B$2+$B$3+$B$4,4,6)))</f>
        <v>3</v>
      </c>
      <c r="HV50" s="5" t="n">
        <f aca="false">IF(Aléa!HS49&lt;$B$2,1,IF(Aléa!HS49&lt;$B$2+$B$3,3,IF(Aléa!HS49&lt;$B$2+$B$3+$B$4,4,6)))</f>
        <v>1</v>
      </c>
      <c r="HW50" s="5" t="n">
        <f aca="false">IF(Aléa!HT49&lt;$B$2,1,IF(Aléa!HT49&lt;$B$2+$B$3,3,IF(Aléa!HT49&lt;$B$2+$B$3+$B$4,4,6)))</f>
        <v>4</v>
      </c>
      <c r="HX50" s="5" t="n">
        <f aca="false">IF(Aléa!HU49&lt;$B$2,1,IF(Aléa!HU49&lt;$B$2+$B$3,3,IF(Aléa!HU49&lt;$B$2+$B$3+$B$4,4,6)))</f>
        <v>3</v>
      </c>
      <c r="HY50" s="5" t="n">
        <f aca="false">IF(Aléa!HV49&lt;$B$2,1,IF(Aléa!HV49&lt;$B$2+$B$3,3,IF(Aléa!HV49&lt;$B$2+$B$3+$B$4,4,6)))</f>
        <v>1</v>
      </c>
      <c r="HZ50" s="5" t="n">
        <f aca="false">IF(Aléa!HW49&lt;$B$2,1,IF(Aléa!HW49&lt;$B$2+$B$3,3,IF(Aléa!HW49&lt;$B$2+$B$3+$B$4,4,6)))</f>
        <v>4</v>
      </c>
      <c r="IA50" s="5" t="n">
        <f aca="false">IF(Aléa!HX49&lt;$B$2,1,IF(Aléa!HX49&lt;$B$2+$B$3,3,IF(Aléa!HX49&lt;$B$2+$B$3+$B$4,4,6)))</f>
        <v>3</v>
      </c>
      <c r="IB50" s="5" t="n">
        <f aca="false">IF(Aléa!HY49&lt;$B$2,1,IF(Aléa!HY49&lt;$B$2+$B$3,3,IF(Aléa!HY49&lt;$B$2+$B$3+$B$4,4,6)))</f>
        <v>6</v>
      </c>
      <c r="IC50" s="5" t="n">
        <f aca="false">IF(Aléa!HZ49&lt;$B$2,1,IF(Aléa!HZ49&lt;$B$2+$B$3,3,IF(Aléa!HZ49&lt;$B$2+$B$3+$B$4,4,6)))</f>
        <v>4</v>
      </c>
      <c r="ID50" s="5" t="n">
        <f aca="false">IF(Aléa!IA49&lt;$B$2,1,IF(Aléa!IA49&lt;$B$2+$B$3,3,IF(Aléa!IA49&lt;$B$2+$B$3+$B$4,4,6)))</f>
        <v>6</v>
      </c>
      <c r="IE50" s="5" t="n">
        <f aca="false">IF(Aléa!IB49&lt;$B$2,1,IF(Aléa!IB49&lt;$B$2+$B$3,3,IF(Aléa!IB49&lt;$B$2+$B$3+$B$4,4,6)))</f>
        <v>1</v>
      </c>
      <c r="IF50" s="5" t="n">
        <f aca="false">IF(Aléa!IC49&lt;$B$2,1,IF(Aléa!IC49&lt;$B$2+$B$3,3,IF(Aléa!IC49&lt;$B$2+$B$3+$B$4,4,6)))</f>
        <v>6</v>
      </c>
      <c r="IG50" s="5" t="n">
        <f aca="false">IF(Aléa!ID49&lt;$B$2,1,IF(Aléa!ID49&lt;$B$2+$B$3,3,IF(Aléa!ID49&lt;$B$2+$B$3+$B$4,4,6)))</f>
        <v>4</v>
      </c>
      <c r="IH50" s="5" t="n">
        <f aca="false">IF(Aléa!IE49&lt;$B$2,1,IF(Aléa!IE49&lt;$B$2+$B$3,3,IF(Aléa!IE49&lt;$B$2+$B$3+$B$4,4,6)))</f>
        <v>4</v>
      </c>
      <c r="II50" s="5" t="n">
        <f aca="false">IF(Aléa!IF49&lt;$B$2,1,IF(Aléa!IF49&lt;$B$2+$B$3,3,IF(Aléa!IF49&lt;$B$2+$B$3+$B$4,4,6)))</f>
        <v>4</v>
      </c>
      <c r="IJ50" s="5" t="n">
        <f aca="false">IF(Aléa!IG49&lt;$B$2,1,IF(Aléa!IG49&lt;$B$2+$B$3,3,IF(Aléa!IG49&lt;$B$2+$B$3+$B$4,4,6)))</f>
        <v>6</v>
      </c>
      <c r="IK50" s="5" t="n">
        <f aca="false">IF(Aléa!IH49&lt;$B$2,1,IF(Aléa!IH49&lt;$B$2+$B$3,3,IF(Aléa!IH49&lt;$B$2+$B$3+$B$4,4,6)))</f>
        <v>3</v>
      </c>
      <c r="IL50" s="5" t="n">
        <f aca="false">IF(Aléa!II49&lt;$B$2,1,IF(Aléa!II49&lt;$B$2+$B$3,3,IF(Aléa!II49&lt;$B$2+$B$3+$B$4,4,6)))</f>
        <v>3</v>
      </c>
      <c r="IM50" s="5" t="n">
        <f aca="false">IF(Aléa!IJ49&lt;$B$2,1,IF(Aléa!IJ49&lt;$B$2+$B$3,3,IF(Aléa!IJ49&lt;$B$2+$B$3+$B$4,4,6)))</f>
        <v>4</v>
      </c>
      <c r="IN50" s="5" t="n">
        <f aca="false">IF(Aléa!IK49&lt;$B$2,1,IF(Aléa!IK49&lt;$B$2+$B$3,3,IF(Aléa!IK49&lt;$B$2+$B$3+$B$4,4,6)))</f>
        <v>3</v>
      </c>
      <c r="IO50" s="5" t="n">
        <f aca="false">IF(Aléa!IL49&lt;$B$2,1,IF(Aléa!IL49&lt;$B$2+$B$3,3,IF(Aléa!IL49&lt;$B$2+$B$3+$B$4,4,6)))</f>
        <v>6</v>
      </c>
      <c r="IP50" s="5" t="n">
        <f aca="false">IF(Aléa!IM49&lt;$B$2,1,IF(Aléa!IM49&lt;$B$2+$B$3,3,IF(Aléa!IM49&lt;$B$2+$B$3+$B$4,4,6)))</f>
        <v>4</v>
      </c>
      <c r="IQ50" s="5" t="n">
        <f aca="false">IF(Aléa!IN49&lt;$B$2,1,IF(Aléa!IN49&lt;$B$2+$B$3,3,IF(Aléa!IN49&lt;$B$2+$B$3+$B$4,4,6)))</f>
        <v>3</v>
      </c>
      <c r="IR50" s="5" t="n">
        <f aca="false">IF(Aléa!IO49&lt;$B$2,1,IF(Aléa!IO49&lt;$B$2+$B$3,3,IF(Aléa!IO49&lt;$B$2+$B$3+$B$4,4,6)))</f>
        <v>4</v>
      </c>
      <c r="IS50" s="5" t="n">
        <f aca="false">IF(Aléa!IP49&lt;$B$2,1,IF(Aléa!IP49&lt;$B$2+$B$3,3,IF(Aléa!IP49&lt;$B$2+$B$3+$B$4,4,6)))</f>
        <v>4</v>
      </c>
      <c r="IT50" s="5" t="n">
        <f aca="false">IF(Aléa!IQ49&lt;$B$2,1,IF(Aléa!IQ49&lt;$B$2+$B$3,3,IF(Aléa!IQ49&lt;$B$2+$B$3+$B$4,4,6)))</f>
        <v>6</v>
      </c>
      <c r="IU50" s="5" t="n">
        <f aca="false">IF(Aléa!IR49&lt;$B$2,1,IF(Aléa!IR49&lt;$B$2+$B$3,3,IF(Aléa!IR49&lt;$B$2+$B$3+$B$4,4,6)))</f>
        <v>3</v>
      </c>
      <c r="IV50" s="5" t="n">
        <f aca="false">IF(Aléa!IS49&lt;$B$2,1,IF(Aléa!IS49&lt;$B$2+$B$3,3,IF(Aléa!IS49&lt;$B$2+$B$3+$B$4,4,6)))</f>
        <v>3</v>
      </c>
    </row>
    <row r="51" customFormat="false" ht="15" hidden="false" customHeight="false" outlineLevel="0" collapsed="false">
      <c r="C51" s="2"/>
      <c r="D51" s="5" t="n">
        <f aca="false">IF(Aléa!A50&lt;$B$2,1,IF(Aléa!A50&lt;$B$2+$B$3,3,IF(Aléa!A50&lt;$B$2+$B$3+$B$4,4,6)))</f>
        <v>4</v>
      </c>
      <c r="E51" s="5" t="n">
        <f aca="false">IF(Aléa!B50&lt;$B$2,1,IF(Aléa!B50&lt;$B$2+$B$3,3,IF(Aléa!B50&lt;$B$2+$B$3+$B$4,4,6)))</f>
        <v>1</v>
      </c>
      <c r="F51" s="5" t="n">
        <f aca="false">IF(Aléa!C50&lt;$B$2,1,IF(Aléa!C50&lt;$B$2+$B$3,3,IF(Aléa!C50&lt;$B$2+$B$3+$B$4,4,6)))</f>
        <v>3</v>
      </c>
      <c r="G51" s="5" t="n">
        <f aca="false">IF(Aléa!D50&lt;$B$2,1,IF(Aléa!D50&lt;$B$2+$B$3,3,IF(Aléa!D50&lt;$B$2+$B$3+$B$4,4,6)))</f>
        <v>3</v>
      </c>
      <c r="H51" s="5" t="n">
        <f aca="false">IF(Aléa!E50&lt;$B$2,1,IF(Aléa!E50&lt;$B$2+$B$3,3,IF(Aléa!E50&lt;$B$2+$B$3+$B$4,4,6)))</f>
        <v>6</v>
      </c>
      <c r="I51" s="5" t="n">
        <f aca="false">IF(Aléa!F50&lt;$B$2,1,IF(Aléa!F50&lt;$B$2+$B$3,3,IF(Aléa!F50&lt;$B$2+$B$3+$B$4,4,6)))</f>
        <v>4</v>
      </c>
      <c r="J51" s="5" t="n">
        <f aca="false">IF(Aléa!G50&lt;$B$2,1,IF(Aléa!G50&lt;$B$2+$B$3,3,IF(Aléa!G50&lt;$B$2+$B$3+$B$4,4,6)))</f>
        <v>4</v>
      </c>
      <c r="K51" s="5" t="n">
        <f aca="false">IF(Aléa!H50&lt;$B$2,1,IF(Aléa!H50&lt;$B$2+$B$3,3,IF(Aléa!H50&lt;$B$2+$B$3+$B$4,4,6)))</f>
        <v>3</v>
      </c>
      <c r="L51" s="5" t="n">
        <f aca="false">IF(Aléa!I50&lt;$B$2,1,IF(Aléa!I50&lt;$B$2+$B$3,3,IF(Aléa!I50&lt;$B$2+$B$3+$B$4,4,6)))</f>
        <v>4</v>
      </c>
      <c r="M51" s="5" t="n">
        <f aca="false">IF(Aléa!J50&lt;$B$2,1,IF(Aléa!J50&lt;$B$2+$B$3,3,IF(Aléa!J50&lt;$B$2+$B$3+$B$4,4,6)))</f>
        <v>4</v>
      </c>
      <c r="N51" s="5" t="n">
        <f aca="false">IF(Aléa!K50&lt;$B$2,1,IF(Aléa!K50&lt;$B$2+$B$3,3,IF(Aléa!K50&lt;$B$2+$B$3+$B$4,4,6)))</f>
        <v>3</v>
      </c>
      <c r="O51" s="5" t="n">
        <f aca="false">IF(Aléa!L50&lt;$B$2,1,IF(Aléa!L50&lt;$B$2+$B$3,3,IF(Aléa!L50&lt;$B$2+$B$3+$B$4,4,6)))</f>
        <v>4</v>
      </c>
      <c r="P51" s="5" t="n">
        <f aca="false">IF(Aléa!M50&lt;$B$2,1,IF(Aléa!M50&lt;$B$2+$B$3,3,IF(Aléa!M50&lt;$B$2+$B$3+$B$4,4,6)))</f>
        <v>6</v>
      </c>
      <c r="Q51" s="5" t="n">
        <f aca="false">IF(Aléa!N50&lt;$B$2,1,IF(Aléa!N50&lt;$B$2+$B$3,3,IF(Aléa!N50&lt;$B$2+$B$3+$B$4,4,6)))</f>
        <v>4</v>
      </c>
      <c r="R51" s="5" t="n">
        <f aca="false">IF(Aléa!O50&lt;$B$2,1,IF(Aléa!O50&lt;$B$2+$B$3,3,IF(Aléa!O50&lt;$B$2+$B$3+$B$4,4,6)))</f>
        <v>3</v>
      </c>
      <c r="S51" s="5" t="n">
        <f aca="false">IF(Aléa!P50&lt;$B$2,1,IF(Aléa!P50&lt;$B$2+$B$3,3,IF(Aléa!P50&lt;$B$2+$B$3+$B$4,4,6)))</f>
        <v>4</v>
      </c>
      <c r="T51" s="5" t="n">
        <f aca="false">IF(Aléa!Q50&lt;$B$2,1,IF(Aléa!Q50&lt;$B$2+$B$3,3,IF(Aléa!Q50&lt;$B$2+$B$3+$B$4,4,6)))</f>
        <v>3</v>
      </c>
      <c r="U51" s="5" t="n">
        <f aca="false">IF(Aléa!R50&lt;$B$2,1,IF(Aléa!R50&lt;$B$2+$B$3,3,IF(Aléa!R50&lt;$B$2+$B$3+$B$4,4,6)))</f>
        <v>4</v>
      </c>
      <c r="V51" s="5" t="n">
        <f aca="false">IF(Aléa!S50&lt;$B$2,1,IF(Aléa!S50&lt;$B$2+$B$3,3,IF(Aléa!S50&lt;$B$2+$B$3+$B$4,4,6)))</f>
        <v>3</v>
      </c>
      <c r="W51" s="5" t="n">
        <f aca="false">IF(Aléa!T50&lt;$B$2,1,IF(Aléa!T50&lt;$B$2+$B$3,3,IF(Aléa!T50&lt;$B$2+$B$3+$B$4,4,6)))</f>
        <v>4</v>
      </c>
      <c r="X51" s="5" t="n">
        <f aca="false">IF(Aléa!U50&lt;$B$2,1,IF(Aléa!U50&lt;$B$2+$B$3,3,IF(Aléa!U50&lt;$B$2+$B$3+$B$4,4,6)))</f>
        <v>6</v>
      </c>
      <c r="Y51" s="5" t="n">
        <f aca="false">IF(Aléa!V50&lt;$B$2,1,IF(Aléa!V50&lt;$B$2+$B$3,3,IF(Aléa!V50&lt;$B$2+$B$3+$B$4,4,6)))</f>
        <v>3</v>
      </c>
      <c r="Z51" s="5" t="n">
        <f aca="false">IF(Aléa!W50&lt;$B$2,1,IF(Aléa!W50&lt;$B$2+$B$3,3,IF(Aléa!W50&lt;$B$2+$B$3+$B$4,4,6)))</f>
        <v>3</v>
      </c>
      <c r="AA51" s="5" t="n">
        <f aca="false">IF(Aléa!X50&lt;$B$2,1,IF(Aléa!X50&lt;$B$2+$B$3,3,IF(Aléa!X50&lt;$B$2+$B$3+$B$4,4,6)))</f>
        <v>6</v>
      </c>
      <c r="AB51" s="5" t="n">
        <f aca="false">IF(Aléa!Y50&lt;$B$2,1,IF(Aléa!Y50&lt;$B$2+$B$3,3,IF(Aléa!Y50&lt;$B$2+$B$3+$B$4,4,6)))</f>
        <v>4</v>
      </c>
      <c r="AC51" s="5" t="n">
        <f aca="false">IF(Aléa!Z50&lt;$B$2,1,IF(Aléa!Z50&lt;$B$2+$B$3,3,IF(Aléa!Z50&lt;$B$2+$B$3+$B$4,4,6)))</f>
        <v>4</v>
      </c>
      <c r="AD51" s="5" t="n">
        <f aca="false">IF(Aléa!AA50&lt;$B$2,1,IF(Aléa!AA50&lt;$B$2+$B$3,3,IF(Aléa!AA50&lt;$B$2+$B$3+$B$4,4,6)))</f>
        <v>4</v>
      </c>
      <c r="AE51" s="5" t="n">
        <f aca="false">IF(Aléa!AB50&lt;$B$2,1,IF(Aléa!AB50&lt;$B$2+$B$3,3,IF(Aléa!AB50&lt;$B$2+$B$3+$B$4,4,6)))</f>
        <v>6</v>
      </c>
      <c r="AF51" s="5" t="n">
        <f aca="false">IF(Aléa!AC50&lt;$B$2,1,IF(Aléa!AC50&lt;$B$2+$B$3,3,IF(Aléa!AC50&lt;$B$2+$B$3+$B$4,4,6)))</f>
        <v>3</v>
      </c>
      <c r="AG51" s="5" t="n">
        <f aca="false">IF(Aléa!AD50&lt;$B$2,1,IF(Aléa!AD50&lt;$B$2+$B$3,3,IF(Aléa!AD50&lt;$B$2+$B$3+$B$4,4,6)))</f>
        <v>3</v>
      </c>
      <c r="AH51" s="5" t="n">
        <f aca="false">IF(Aléa!AE50&lt;$B$2,1,IF(Aléa!AE50&lt;$B$2+$B$3,3,IF(Aléa!AE50&lt;$B$2+$B$3+$B$4,4,6)))</f>
        <v>4</v>
      </c>
      <c r="AI51" s="5" t="n">
        <f aca="false">IF(Aléa!AF50&lt;$B$2,1,IF(Aléa!AF50&lt;$B$2+$B$3,3,IF(Aléa!AF50&lt;$B$2+$B$3+$B$4,4,6)))</f>
        <v>6</v>
      </c>
      <c r="AJ51" s="5" t="n">
        <f aca="false">IF(Aléa!AG50&lt;$B$2,1,IF(Aléa!AG50&lt;$B$2+$B$3,3,IF(Aléa!AG50&lt;$B$2+$B$3+$B$4,4,6)))</f>
        <v>4</v>
      </c>
      <c r="AK51" s="5" t="n">
        <f aca="false">IF(Aléa!AH50&lt;$B$2,1,IF(Aléa!AH50&lt;$B$2+$B$3,3,IF(Aléa!AH50&lt;$B$2+$B$3+$B$4,4,6)))</f>
        <v>4</v>
      </c>
      <c r="AL51" s="5" t="n">
        <f aca="false">IF(Aléa!AI50&lt;$B$2,1,IF(Aléa!AI50&lt;$B$2+$B$3,3,IF(Aléa!AI50&lt;$B$2+$B$3+$B$4,4,6)))</f>
        <v>6</v>
      </c>
      <c r="AM51" s="5" t="n">
        <f aca="false">IF(Aléa!AJ50&lt;$B$2,1,IF(Aléa!AJ50&lt;$B$2+$B$3,3,IF(Aléa!AJ50&lt;$B$2+$B$3+$B$4,4,6)))</f>
        <v>3</v>
      </c>
      <c r="AN51" s="5" t="n">
        <f aca="false">IF(Aléa!AK50&lt;$B$2,1,IF(Aléa!AK50&lt;$B$2+$B$3,3,IF(Aléa!AK50&lt;$B$2+$B$3+$B$4,4,6)))</f>
        <v>1</v>
      </c>
      <c r="AO51" s="5" t="n">
        <f aca="false">IF(Aléa!AL50&lt;$B$2,1,IF(Aléa!AL50&lt;$B$2+$B$3,3,IF(Aléa!AL50&lt;$B$2+$B$3+$B$4,4,6)))</f>
        <v>3</v>
      </c>
      <c r="AP51" s="5" t="n">
        <f aca="false">IF(Aléa!AM50&lt;$B$2,1,IF(Aléa!AM50&lt;$B$2+$B$3,3,IF(Aléa!AM50&lt;$B$2+$B$3+$B$4,4,6)))</f>
        <v>3</v>
      </c>
      <c r="AQ51" s="5" t="n">
        <f aca="false">IF(Aléa!AN50&lt;$B$2,1,IF(Aléa!AN50&lt;$B$2+$B$3,3,IF(Aléa!AN50&lt;$B$2+$B$3+$B$4,4,6)))</f>
        <v>4</v>
      </c>
      <c r="AR51" s="5" t="n">
        <f aca="false">IF(Aléa!AO50&lt;$B$2,1,IF(Aléa!AO50&lt;$B$2+$B$3,3,IF(Aléa!AO50&lt;$B$2+$B$3+$B$4,4,6)))</f>
        <v>3</v>
      </c>
      <c r="AS51" s="5" t="n">
        <f aca="false">IF(Aléa!AP50&lt;$B$2,1,IF(Aléa!AP50&lt;$B$2+$B$3,3,IF(Aléa!AP50&lt;$B$2+$B$3+$B$4,4,6)))</f>
        <v>6</v>
      </c>
      <c r="AT51" s="5" t="n">
        <f aca="false">IF(Aléa!AQ50&lt;$B$2,1,IF(Aléa!AQ50&lt;$B$2+$B$3,3,IF(Aléa!AQ50&lt;$B$2+$B$3+$B$4,4,6)))</f>
        <v>3</v>
      </c>
      <c r="AU51" s="5" t="n">
        <f aca="false">IF(Aléa!AR50&lt;$B$2,1,IF(Aléa!AR50&lt;$B$2+$B$3,3,IF(Aléa!AR50&lt;$B$2+$B$3+$B$4,4,6)))</f>
        <v>1</v>
      </c>
      <c r="AV51" s="5" t="n">
        <f aca="false">IF(Aléa!AS50&lt;$B$2,1,IF(Aléa!AS50&lt;$B$2+$B$3,3,IF(Aléa!AS50&lt;$B$2+$B$3+$B$4,4,6)))</f>
        <v>1</v>
      </c>
      <c r="AW51" s="5" t="n">
        <f aca="false">IF(Aléa!AT50&lt;$B$2,1,IF(Aléa!AT50&lt;$B$2+$B$3,3,IF(Aléa!AT50&lt;$B$2+$B$3+$B$4,4,6)))</f>
        <v>3</v>
      </c>
      <c r="AX51" s="5" t="n">
        <f aca="false">IF(Aléa!AU50&lt;$B$2,1,IF(Aléa!AU50&lt;$B$2+$B$3,3,IF(Aléa!AU50&lt;$B$2+$B$3+$B$4,4,6)))</f>
        <v>1</v>
      </c>
      <c r="AY51" s="5" t="n">
        <f aca="false">IF(Aléa!AV50&lt;$B$2,1,IF(Aléa!AV50&lt;$B$2+$B$3,3,IF(Aléa!AV50&lt;$B$2+$B$3+$B$4,4,6)))</f>
        <v>3</v>
      </c>
      <c r="AZ51" s="5" t="n">
        <f aca="false">IF(Aléa!AW50&lt;$B$2,1,IF(Aléa!AW50&lt;$B$2+$B$3,3,IF(Aléa!AW50&lt;$B$2+$B$3+$B$4,4,6)))</f>
        <v>1</v>
      </c>
      <c r="BA51" s="5" t="n">
        <f aca="false">IF(Aléa!AX50&lt;$B$2,1,IF(Aléa!AX50&lt;$B$2+$B$3,3,IF(Aléa!AX50&lt;$B$2+$B$3+$B$4,4,6)))</f>
        <v>1</v>
      </c>
      <c r="BB51" s="5" t="n">
        <f aca="false">IF(Aléa!AY50&lt;$B$2,1,IF(Aléa!AY50&lt;$B$2+$B$3,3,IF(Aléa!AY50&lt;$B$2+$B$3+$B$4,4,6)))</f>
        <v>3</v>
      </c>
      <c r="BC51" s="5" t="n">
        <f aca="false">IF(Aléa!AZ50&lt;$B$2,1,IF(Aléa!AZ50&lt;$B$2+$B$3,3,IF(Aléa!AZ50&lt;$B$2+$B$3+$B$4,4,6)))</f>
        <v>6</v>
      </c>
      <c r="BD51" s="5" t="n">
        <f aca="false">IF(Aléa!BA50&lt;$B$2,1,IF(Aléa!BA50&lt;$B$2+$B$3,3,IF(Aléa!BA50&lt;$B$2+$B$3+$B$4,4,6)))</f>
        <v>3</v>
      </c>
      <c r="BE51" s="5" t="n">
        <f aca="false">IF(Aléa!BB50&lt;$B$2,1,IF(Aléa!BB50&lt;$B$2+$B$3,3,IF(Aléa!BB50&lt;$B$2+$B$3+$B$4,4,6)))</f>
        <v>4</v>
      </c>
      <c r="BF51" s="5" t="n">
        <f aca="false">IF(Aléa!BC50&lt;$B$2,1,IF(Aléa!BC50&lt;$B$2+$B$3,3,IF(Aléa!BC50&lt;$B$2+$B$3+$B$4,4,6)))</f>
        <v>6</v>
      </c>
      <c r="BG51" s="5" t="n">
        <f aca="false">IF(Aléa!BD50&lt;$B$2,1,IF(Aléa!BD50&lt;$B$2+$B$3,3,IF(Aléa!BD50&lt;$B$2+$B$3+$B$4,4,6)))</f>
        <v>3</v>
      </c>
      <c r="BH51" s="5" t="n">
        <f aca="false">IF(Aléa!BE50&lt;$B$2,1,IF(Aléa!BE50&lt;$B$2+$B$3,3,IF(Aléa!BE50&lt;$B$2+$B$3+$B$4,4,6)))</f>
        <v>3</v>
      </c>
      <c r="BI51" s="5" t="n">
        <f aca="false">IF(Aléa!BF50&lt;$B$2,1,IF(Aléa!BF50&lt;$B$2+$B$3,3,IF(Aléa!BF50&lt;$B$2+$B$3+$B$4,4,6)))</f>
        <v>3</v>
      </c>
      <c r="BJ51" s="5" t="n">
        <f aca="false">IF(Aléa!BG50&lt;$B$2,1,IF(Aléa!BG50&lt;$B$2+$B$3,3,IF(Aléa!BG50&lt;$B$2+$B$3+$B$4,4,6)))</f>
        <v>4</v>
      </c>
      <c r="BK51" s="5" t="n">
        <f aca="false">IF(Aléa!BH50&lt;$B$2,1,IF(Aléa!BH50&lt;$B$2+$B$3,3,IF(Aléa!BH50&lt;$B$2+$B$3+$B$4,4,6)))</f>
        <v>6</v>
      </c>
      <c r="BL51" s="5" t="n">
        <f aca="false">IF(Aléa!BI50&lt;$B$2,1,IF(Aléa!BI50&lt;$B$2+$B$3,3,IF(Aléa!BI50&lt;$B$2+$B$3+$B$4,4,6)))</f>
        <v>1</v>
      </c>
      <c r="BM51" s="5" t="n">
        <f aca="false">IF(Aléa!BJ50&lt;$B$2,1,IF(Aléa!BJ50&lt;$B$2+$B$3,3,IF(Aléa!BJ50&lt;$B$2+$B$3+$B$4,4,6)))</f>
        <v>4</v>
      </c>
      <c r="BN51" s="5" t="n">
        <f aca="false">IF(Aléa!BK50&lt;$B$2,1,IF(Aléa!BK50&lt;$B$2+$B$3,3,IF(Aléa!BK50&lt;$B$2+$B$3+$B$4,4,6)))</f>
        <v>3</v>
      </c>
      <c r="BO51" s="5" t="n">
        <f aca="false">IF(Aléa!BL50&lt;$B$2,1,IF(Aléa!BL50&lt;$B$2+$B$3,3,IF(Aléa!BL50&lt;$B$2+$B$3+$B$4,4,6)))</f>
        <v>4</v>
      </c>
      <c r="BP51" s="5" t="n">
        <f aca="false">IF(Aléa!BM50&lt;$B$2,1,IF(Aléa!BM50&lt;$B$2+$B$3,3,IF(Aléa!BM50&lt;$B$2+$B$3+$B$4,4,6)))</f>
        <v>3</v>
      </c>
      <c r="BQ51" s="5" t="n">
        <f aca="false">IF(Aléa!BN50&lt;$B$2,1,IF(Aléa!BN50&lt;$B$2+$B$3,3,IF(Aléa!BN50&lt;$B$2+$B$3+$B$4,4,6)))</f>
        <v>4</v>
      </c>
      <c r="BR51" s="5" t="n">
        <f aca="false">IF(Aléa!BO50&lt;$B$2,1,IF(Aléa!BO50&lt;$B$2+$B$3,3,IF(Aléa!BO50&lt;$B$2+$B$3+$B$4,4,6)))</f>
        <v>3</v>
      </c>
      <c r="BS51" s="5" t="n">
        <f aca="false">IF(Aléa!BP50&lt;$B$2,1,IF(Aléa!BP50&lt;$B$2+$B$3,3,IF(Aléa!BP50&lt;$B$2+$B$3+$B$4,4,6)))</f>
        <v>1</v>
      </c>
      <c r="BT51" s="5" t="n">
        <f aca="false">IF(Aléa!BQ50&lt;$B$2,1,IF(Aléa!BQ50&lt;$B$2+$B$3,3,IF(Aléa!BQ50&lt;$B$2+$B$3+$B$4,4,6)))</f>
        <v>6</v>
      </c>
      <c r="BU51" s="5" t="n">
        <f aca="false">IF(Aléa!BR50&lt;$B$2,1,IF(Aléa!BR50&lt;$B$2+$B$3,3,IF(Aléa!BR50&lt;$B$2+$B$3+$B$4,4,6)))</f>
        <v>1</v>
      </c>
      <c r="BV51" s="5" t="n">
        <f aca="false">IF(Aléa!BS50&lt;$B$2,1,IF(Aléa!BS50&lt;$B$2+$B$3,3,IF(Aléa!BS50&lt;$B$2+$B$3+$B$4,4,6)))</f>
        <v>3</v>
      </c>
      <c r="BW51" s="5" t="n">
        <f aca="false">IF(Aléa!BT50&lt;$B$2,1,IF(Aléa!BT50&lt;$B$2+$B$3,3,IF(Aléa!BT50&lt;$B$2+$B$3+$B$4,4,6)))</f>
        <v>1</v>
      </c>
      <c r="BX51" s="5" t="n">
        <f aca="false">IF(Aléa!BU50&lt;$B$2,1,IF(Aléa!BU50&lt;$B$2+$B$3,3,IF(Aléa!BU50&lt;$B$2+$B$3+$B$4,4,6)))</f>
        <v>3</v>
      </c>
      <c r="BY51" s="5" t="n">
        <f aca="false">IF(Aléa!BV50&lt;$B$2,1,IF(Aléa!BV50&lt;$B$2+$B$3,3,IF(Aléa!BV50&lt;$B$2+$B$3+$B$4,4,6)))</f>
        <v>4</v>
      </c>
      <c r="BZ51" s="5" t="n">
        <f aca="false">IF(Aléa!BW50&lt;$B$2,1,IF(Aléa!BW50&lt;$B$2+$B$3,3,IF(Aléa!BW50&lt;$B$2+$B$3+$B$4,4,6)))</f>
        <v>3</v>
      </c>
      <c r="CA51" s="5" t="n">
        <f aca="false">IF(Aléa!BX50&lt;$B$2,1,IF(Aléa!BX50&lt;$B$2+$B$3,3,IF(Aléa!BX50&lt;$B$2+$B$3+$B$4,4,6)))</f>
        <v>6</v>
      </c>
      <c r="CB51" s="5" t="n">
        <f aca="false">IF(Aléa!BY50&lt;$B$2,1,IF(Aléa!BY50&lt;$B$2+$B$3,3,IF(Aléa!BY50&lt;$B$2+$B$3+$B$4,4,6)))</f>
        <v>4</v>
      </c>
      <c r="CC51" s="5" t="n">
        <f aca="false">IF(Aléa!BZ50&lt;$B$2,1,IF(Aléa!BZ50&lt;$B$2+$B$3,3,IF(Aléa!BZ50&lt;$B$2+$B$3+$B$4,4,6)))</f>
        <v>6</v>
      </c>
      <c r="CD51" s="5" t="n">
        <f aca="false">IF(Aléa!CA50&lt;$B$2,1,IF(Aléa!CA50&lt;$B$2+$B$3,3,IF(Aléa!CA50&lt;$B$2+$B$3+$B$4,4,6)))</f>
        <v>3</v>
      </c>
      <c r="CE51" s="5" t="n">
        <f aca="false">IF(Aléa!CB50&lt;$B$2,1,IF(Aléa!CB50&lt;$B$2+$B$3,3,IF(Aléa!CB50&lt;$B$2+$B$3+$B$4,4,6)))</f>
        <v>1</v>
      </c>
      <c r="CF51" s="5" t="n">
        <f aca="false">IF(Aléa!CC50&lt;$B$2,1,IF(Aléa!CC50&lt;$B$2+$B$3,3,IF(Aléa!CC50&lt;$B$2+$B$3+$B$4,4,6)))</f>
        <v>4</v>
      </c>
      <c r="CG51" s="5" t="n">
        <f aca="false">IF(Aléa!CD50&lt;$B$2,1,IF(Aléa!CD50&lt;$B$2+$B$3,3,IF(Aléa!CD50&lt;$B$2+$B$3+$B$4,4,6)))</f>
        <v>6</v>
      </c>
      <c r="CH51" s="5" t="n">
        <f aca="false">IF(Aléa!CE50&lt;$B$2,1,IF(Aléa!CE50&lt;$B$2+$B$3,3,IF(Aléa!CE50&lt;$B$2+$B$3+$B$4,4,6)))</f>
        <v>1</v>
      </c>
      <c r="CI51" s="5" t="n">
        <f aca="false">IF(Aléa!CF50&lt;$B$2,1,IF(Aléa!CF50&lt;$B$2+$B$3,3,IF(Aléa!CF50&lt;$B$2+$B$3+$B$4,4,6)))</f>
        <v>3</v>
      </c>
      <c r="CJ51" s="5" t="n">
        <f aca="false">IF(Aléa!CG50&lt;$B$2,1,IF(Aléa!CG50&lt;$B$2+$B$3,3,IF(Aléa!CG50&lt;$B$2+$B$3+$B$4,4,6)))</f>
        <v>4</v>
      </c>
      <c r="CK51" s="5" t="n">
        <f aca="false">IF(Aléa!CH50&lt;$B$2,1,IF(Aléa!CH50&lt;$B$2+$B$3,3,IF(Aléa!CH50&lt;$B$2+$B$3+$B$4,4,6)))</f>
        <v>4</v>
      </c>
      <c r="CL51" s="5" t="n">
        <f aca="false">IF(Aléa!CI50&lt;$B$2,1,IF(Aléa!CI50&lt;$B$2+$B$3,3,IF(Aléa!CI50&lt;$B$2+$B$3+$B$4,4,6)))</f>
        <v>3</v>
      </c>
      <c r="CM51" s="5" t="n">
        <f aca="false">IF(Aléa!CJ50&lt;$B$2,1,IF(Aléa!CJ50&lt;$B$2+$B$3,3,IF(Aléa!CJ50&lt;$B$2+$B$3+$B$4,4,6)))</f>
        <v>6</v>
      </c>
      <c r="CN51" s="5" t="n">
        <f aca="false">IF(Aléa!CK50&lt;$B$2,1,IF(Aléa!CK50&lt;$B$2+$B$3,3,IF(Aléa!CK50&lt;$B$2+$B$3+$B$4,4,6)))</f>
        <v>3</v>
      </c>
      <c r="CO51" s="5" t="n">
        <f aca="false">IF(Aléa!CL50&lt;$B$2,1,IF(Aléa!CL50&lt;$B$2+$B$3,3,IF(Aléa!CL50&lt;$B$2+$B$3+$B$4,4,6)))</f>
        <v>3</v>
      </c>
      <c r="CP51" s="5" t="n">
        <f aca="false">IF(Aléa!CM50&lt;$B$2,1,IF(Aléa!CM50&lt;$B$2+$B$3,3,IF(Aléa!CM50&lt;$B$2+$B$3+$B$4,4,6)))</f>
        <v>4</v>
      </c>
      <c r="CQ51" s="5" t="n">
        <f aca="false">IF(Aléa!CN50&lt;$B$2,1,IF(Aléa!CN50&lt;$B$2+$B$3,3,IF(Aléa!CN50&lt;$B$2+$B$3+$B$4,4,6)))</f>
        <v>4</v>
      </c>
      <c r="CR51" s="5" t="n">
        <f aca="false">IF(Aléa!CO50&lt;$B$2,1,IF(Aléa!CO50&lt;$B$2+$B$3,3,IF(Aléa!CO50&lt;$B$2+$B$3+$B$4,4,6)))</f>
        <v>6</v>
      </c>
      <c r="CS51" s="5" t="n">
        <f aca="false">IF(Aléa!CP50&lt;$B$2,1,IF(Aléa!CP50&lt;$B$2+$B$3,3,IF(Aléa!CP50&lt;$B$2+$B$3+$B$4,4,6)))</f>
        <v>1</v>
      </c>
      <c r="CT51" s="5" t="n">
        <f aca="false">IF(Aléa!CQ50&lt;$B$2,1,IF(Aléa!CQ50&lt;$B$2+$B$3,3,IF(Aléa!CQ50&lt;$B$2+$B$3+$B$4,4,6)))</f>
        <v>6</v>
      </c>
      <c r="CU51" s="5" t="n">
        <f aca="false">IF(Aléa!CR50&lt;$B$2,1,IF(Aléa!CR50&lt;$B$2+$B$3,3,IF(Aléa!CR50&lt;$B$2+$B$3+$B$4,4,6)))</f>
        <v>6</v>
      </c>
      <c r="CV51" s="5" t="n">
        <f aca="false">IF(Aléa!CS50&lt;$B$2,1,IF(Aléa!CS50&lt;$B$2+$B$3,3,IF(Aléa!CS50&lt;$B$2+$B$3+$B$4,4,6)))</f>
        <v>4</v>
      </c>
      <c r="CW51" s="5" t="n">
        <f aca="false">IF(Aléa!CT50&lt;$B$2,1,IF(Aléa!CT50&lt;$B$2+$B$3,3,IF(Aléa!CT50&lt;$B$2+$B$3+$B$4,4,6)))</f>
        <v>3</v>
      </c>
      <c r="CX51" s="5" t="n">
        <f aca="false">IF(Aléa!CU50&lt;$B$2,1,IF(Aléa!CU50&lt;$B$2+$B$3,3,IF(Aléa!CU50&lt;$B$2+$B$3+$B$4,4,6)))</f>
        <v>4</v>
      </c>
      <c r="CY51" s="5" t="n">
        <f aca="false">IF(Aléa!CV50&lt;$B$2,1,IF(Aléa!CV50&lt;$B$2+$B$3,3,IF(Aléa!CV50&lt;$B$2+$B$3+$B$4,4,6)))</f>
        <v>3</v>
      </c>
      <c r="CZ51" s="5" t="n">
        <f aca="false">IF(Aléa!CW50&lt;$B$2,1,IF(Aléa!CW50&lt;$B$2+$B$3,3,IF(Aléa!CW50&lt;$B$2+$B$3+$B$4,4,6)))</f>
        <v>1</v>
      </c>
      <c r="DA51" s="5" t="n">
        <f aca="false">IF(Aléa!CX50&lt;$B$2,1,IF(Aléa!CX50&lt;$B$2+$B$3,3,IF(Aléa!CX50&lt;$B$2+$B$3+$B$4,4,6)))</f>
        <v>3</v>
      </c>
      <c r="DB51" s="5" t="n">
        <f aca="false">IF(Aléa!CY50&lt;$B$2,1,IF(Aléa!CY50&lt;$B$2+$B$3,3,IF(Aléa!CY50&lt;$B$2+$B$3+$B$4,4,6)))</f>
        <v>4</v>
      </c>
      <c r="DC51" s="5" t="n">
        <f aca="false">IF(Aléa!CZ50&lt;$B$2,1,IF(Aléa!CZ50&lt;$B$2+$B$3,3,IF(Aléa!CZ50&lt;$B$2+$B$3+$B$4,4,6)))</f>
        <v>3</v>
      </c>
      <c r="DD51" s="5" t="n">
        <f aca="false">IF(Aléa!DA50&lt;$B$2,1,IF(Aléa!DA50&lt;$B$2+$B$3,3,IF(Aléa!DA50&lt;$B$2+$B$3+$B$4,4,6)))</f>
        <v>4</v>
      </c>
      <c r="DE51" s="5" t="n">
        <f aca="false">IF(Aléa!DB50&lt;$B$2,1,IF(Aléa!DB50&lt;$B$2+$B$3,3,IF(Aléa!DB50&lt;$B$2+$B$3+$B$4,4,6)))</f>
        <v>3</v>
      </c>
      <c r="DF51" s="5" t="n">
        <f aca="false">IF(Aléa!DC50&lt;$B$2,1,IF(Aléa!DC50&lt;$B$2+$B$3,3,IF(Aléa!DC50&lt;$B$2+$B$3+$B$4,4,6)))</f>
        <v>4</v>
      </c>
      <c r="DG51" s="5" t="n">
        <f aca="false">IF(Aléa!DD50&lt;$B$2,1,IF(Aléa!DD50&lt;$B$2+$B$3,3,IF(Aléa!DD50&lt;$B$2+$B$3+$B$4,4,6)))</f>
        <v>1</v>
      </c>
      <c r="DH51" s="5" t="n">
        <f aca="false">IF(Aléa!DE50&lt;$B$2,1,IF(Aléa!DE50&lt;$B$2+$B$3,3,IF(Aléa!DE50&lt;$B$2+$B$3+$B$4,4,6)))</f>
        <v>3</v>
      </c>
      <c r="DI51" s="5" t="n">
        <f aca="false">IF(Aléa!DF50&lt;$B$2,1,IF(Aléa!DF50&lt;$B$2+$B$3,3,IF(Aléa!DF50&lt;$B$2+$B$3+$B$4,4,6)))</f>
        <v>3</v>
      </c>
      <c r="DJ51" s="5" t="n">
        <f aca="false">IF(Aléa!DG50&lt;$B$2,1,IF(Aléa!DG50&lt;$B$2+$B$3,3,IF(Aléa!DG50&lt;$B$2+$B$3+$B$4,4,6)))</f>
        <v>4</v>
      </c>
      <c r="DK51" s="5" t="n">
        <f aca="false">IF(Aléa!DH50&lt;$B$2,1,IF(Aléa!DH50&lt;$B$2+$B$3,3,IF(Aléa!DH50&lt;$B$2+$B$3+$B$4,4,6)))</f>
        <v>4</v>
      </c>
      <c r="DL51" s="5" t="n">
        <f aca="false">IF(Aléa!DI50&lt;$B$2,1,IF(Aléa!DI50&lt;$B$2+$B$3,3,IF(Aléa!DI50&lt;$B$2+$B$3+$B$4,4,6)))</f>
        <v>6</v>
      </c>
      <c r="DM51" s="5" t="n">
        <f aca="false">IF(Aléa!DJ50&lt;$B$2,1,IF(Aléa!DJ50&lt;$B$2+$B$3,3,IF(Aléa!DJ50&lt;$B$2+$B$3+$B$4,4,6)))</f>
        <v>6</v>
      </c>
      <c r="DN51" s="5" t="n">
        <f aca="false">IF(Aléa!DK50&lt;$B$2,1,IF(Aléa!DK50&lt;$B$2+$B$3,3,IF(Aléa!DK50&lt;$B$2+$B$3+$B$4,4,6)))</f>
        <v>3</v>
      </c>
      <c r="DO51" s="5" t="n">
        <f aca="false">IF(Aléa!DL50&lt;$B$2,1,IF(Aléa!DL50&lt;$B$2+$B$3,3,IF(Aléa!DL50&lt;$B$2+$B$3+$B$4,4,6)))</f>
        <v>3</v>
      </c>
      <c r="DP51" s="5" t="n">
        <f aca="false">IF(Aléa!DM50&lt;$B$2,1,IF(Aléa!DM50&lt;$B$2+$B$3,3,IF(Aléa!DM50&lt;$B$2+$B$3+$B$4,4,6)))</f>
        <v>4</v>
      </c>
      <c r="DQ51" s="5" t="n">
        <f aca="false">IF(Aléa!DN50&lt;$B$2,1,IF(Aléa!DN50&lt;$B$2+$B$3,3,IF(Aléa!DN50&lt;$B$2+$B$3+$B$4,4,6)))</f>
        <v>4</v>
      </c>
      <c r="DR51" s="5" t="n">
        <f aca="false">IF(Aléa!DO50&lt;$B$2,1,IF(Aléa!DO50&lt;$B$2+$B$3,3,IF(Aléa!DO50&lt;$B$2+$B$3+$B$4,4,6)))</f>
        <v>3</v>
      </c>
      <c r="DS51" s="5" t="n">
        <f aca="false">IF(Aléa!DP50&lt;$B$2,1,IF(Aléa!DP50&lt;$B$2+$B$3,3,IF(Aléa!DP50&lt;$B$2+$B$3+$B$4,4,6)))</f>
        <v>4</v>
      </c>
      <c r="DT51" s="5" t="n">
        <f aca="false">IF(Aléa!DQ50&lt;$B$2,1,IF(Aléa!DQ50&lt;$B$2+$B$3,3,IF(Aléa!DQ50&lt;$B$2+$B$3+$B$4,4,6)))</f>
        <v>3</v>
      </c>
      <c r="DU51" s="5" t="n">
        <f aca="false">IF(Aléa!DR50&lt;$B$2,1,IF(Aléa!DR50&lt;$B$2+$B$3,3,IF(Aléa!DR50&lt;$B$2+$B$3+$B$4,4,6)))</f>
        <v>6</v>
      </c>
      <c r="DV51" s="5" t="n">
        <f aca="false">IF(Aléa!DS50&lt;$B$2,1,IF(Aléa!DS50&lt;$B$2+$B$3,3,IF(Aléa!DS50&lt;$B$2+$B$3+$B$4,4,6)))</f>
        <v>4</v>
      </c>
      <c r="DW51" s="5" t="n">
        <f aca="false">IF(Aléa!DT50&lt;$B$2,1,IF(Aléa!DT50&lt;$B$2+$B$3,3,IF(Aléa!DT50&lt;$B$2+$B$3+$B$4,4,6)))</f>
        <v>6</v>
      </c>
      <c r="DX51" s="5" t="n">
        <f aca="false">IF(Aléa!DU50&lt;$B$2,1,IF(Aléa!DU50&lt;$B$2+$B$3,3,IF(Aléa!DU50&lt;$B$2+$B$3+$B$4,4,6)))</f>
        <v>6</v>
      </c>
      <c r="DY51" s="5" t="n">
        <f aca="false">IF(Aléa!DV50&lt;$B$2,1,IF(Aléa!DV50&lt;$B$2+$B$3,3,IF(Aléa!DV50&lt;$B$2+$B$3+$B$4,4,6)))</f>
        <v>3</v>
      </c>
      <c r="DZ51" s="5" t="n">
        <f aca="false">IF(Aléa!DW50&lt;$B$2,1,IF(Aléa!DW50&lt;$B$2+$B$3,3,IF(Aléa!DW50&lt;$B$2+$B$3+$B$4,4,6)))</f>
        <v>6</v>
      </c>
      <c r="EA51" s="5" t="n">
        <f aca="false">IF(Aléa!DX50&lt;$B$2,1,IF(Aléa!DX50&lt;$B$2+$B$3,3,IF(Aléa!DX50&lt;$B$2+$B$3+$B$4,4,6)))</f>
        <v>4</v>
      </c>
      <c r="EB51" s="5" t="n">
        <f aca="false">IF(Aléa!DY50&lt;$B$2,1,IF(Aléa!DY50&lt;$B$2+$B$3,3,IF(Aléa!DY50&lt;$B$2+$B$3+$B$4,4,6)))</f>
        <v>3</v>
      </c>
      <c r="EC51" s="5" t="n">
        <f aca="false">IF(Aléa!DZ50&lt;$B$2,1,IF(Aléa!DZ50&lt;$B$2+$B$3,3,IF(Aléa!DZ50&lt;$B$2+$B$3+$B$4,4,6)))</f>
        <v>4</v>
      </c>
      <c r="ED51" s="5" t="n">
        <f aca="false">IF(Aléa!EA50&lt;$B$2,1,IF(Aléa!EA50&lt;$B$2+$B$3,3,IF(Aléa!EA50&lt;$B$2+$B$3+$B$4,4,6)))</f>
        <v>4</v>
      </c>
      <c r="EE51" s="5" t="n">
        <f aca="false">IF(Aléa!EB50&lt;$B$2,1,IF(Aléa!EB50&lt;$B$2+$B$3,3,IF(Aléa!EB50&lt;$B$2+$B$3+$B$4,4,6)))</f>
        <v>6</v>
      </c>
      <c r="EF51" s="5" t="n">
        <f aca="false">IF(Aléa!EC50&lt;$B$2,1,IF(Aléa!EC50&lt;$B$2+$B$3,3,IF(Aléa!EC50&lt;$B$2+$B$3+$B$4,4,6)))</f>
        <v>1</v>
      </c>
      <c r="EG51" s="5" t="n">
        <f aca="false">IF(Aléa!ED50&lt;$B$2,1,IF(Aléa!ED50&lt;$B$2+$B$3,3,IF(Aléa!ED50&lt;$B$2+$B$3+$B$4,4,6)))</f>
        <v>3</v>
      </c>
      <c r="EH51" s="5" t="n">
        <f aca="false">IF(Aléa!EE50&lt;$B$2,1,IF(Aléa!EE50&lt;$B$2+$B$3,3,IF(Aléa!EE50&lt;$B$2+$B$3+$B$4,4,6)))</f>
        <v>4</v>
      </c>
      <c r="EI51" s="5" t="n">
        <f aca="false">IF(Aléa!EF50&lt;$B$2,1,IF(Aléa!EF50&lt;$B$2+$B$3,3,IF(Aléa!EF50&lt;$B$2+$B$3+$B$4,4,6)))</f>
        <v>4</v>
      </c>
      <c r="EJ51" s="5" t="n">
        <f aca="false">IF(Aléa!EG50&lt;$B$2,1,IF(Aléa!EG50&lt;$B$2+$B$3,3,IF(Aléa!EG50&lt;$B$2+$B$3+$B$4,4,6)))</f>
        <v>6</v>
      </c>
      <c r="EK51" s="5" t="n">
        <f aca="false">IF(Aléa!EH50&lt;$B$2,1,IF(Aléa!EH50&lt;$B$2+$B$3,3,IF(Aléa!EH50&lt;$B$2+$B$3+$B$4,4,6)))</f>
        <v>1</v>
      </c>
      <c r="EL51" s="5" t="n">
        <f aca="false">IF(Aléa!EI50&lt;$B$2,1,IF(Aléa!EI50&lt;$B$2+$B$3,3,IF(Aléa!EI50&lt;$B$2+$B$3+$B$4,4,6)))</f>
        <v>4</v>
      </c>
      <c r="EM51" s="5" t="n">
        <f aca="false">IF(Aléa!EJ50&lt;$B$2,1,IF(Aléa!EJ50&lt;$B$2+$B$3,3,IF(Aléa!EJ50&lt;$B$2+$B$3+$B$4,4,6)))</f>
        <v>3</v>
      </c>
      <c r="EN51" s="5" t="n">
        <f aca="false">IF(Aléa!EK50&lt;$B$2,1,IF(Aléa!EK50&lt;$B$2+$B$3,3,IF(Aléa!EK50&lt;$B$2+$B$3+$B$4,4,6)))</f>
        <v>4</v>
      </c>
      <c r="EO51" s="5" t="n">
        <f aca="false">IF(Aléa!EL50&lt;$B$2,1,IF(Aléa!EL50&lt;$B$2+$B$3,3,IF(Aléa!EL50&lt;$B$2+$B$3+$B$4,4,6)))</f>
        <v>6</v>
      </c>
      <c r="EP51" s="5" t="n">
        <f aca="false">IF(Aléa!EM50&lt;$B$2,1,IF(Aléa!EM50&lt;$B$2+$B$3,3,IF(Aléa!EM50&lt;$B$2+$B$3+$B$4,4,6)))</f>
        <v>4</v>
      </c>
      <c r="EQ51" s="5" t="n">
        <f aca="false">IF(Aléa!EN50&lt;$B$2,1,IF(Aléa!EN50&lt;$B$2+$B$3,3,IF(Aléa!EN50&lt;$B$2+$B$3+$B$4,4,6)))</f>
        <v>1</v>
      </c>
      <c r="ER51" s="5" t="n">
        <f aca="false">IF(Aléa!EO50&lt;$B$2,1,IF(Aléa!EO50&lt;$B$2+$B$3,3,IF(Aléa!EO50&lt;$B$2+$B$3+$B$4,4,6)))</f>
        <v>6</v>
      </c>
      <c r="ES51" s="5" t="n">
        <f aca="false">IF(Aléa!EP50&lt;$B$2,1,IF(Aléa!EP50&lt;$B$2+$B$3,3,IF(Aléa!EP50&lt;$B$2+$B$3+$B$4,4,6)))</f>
        <v>4</v>
      </c>
      <c r="ET51" s="5" t="n">
        <f aca="false">IF(Aléa!EQ50&lt;$B$2,1,IF(Aléa!EQ50&lt;$B$2+$B$3,3,IF(Aléa!EQ50&lt;$B$2+$B$3+$B$4,4,6)))</f>
        <v>1</v>
      </c>
      <c r="EU51" s="5" t="n">
        <f aca="false">IF(Aléa!ER50&lt;$B$2,1,IF(Aléa!ER50&lt;$B$2+$B$3,3,IF(Aléa!ER50&lt;$B$2+$B$3+$B$4,4,6)))</f>
        <v>3</v>
      </c>
      <c r="EV51" s="5" t="n">
        <f aca="false">IF(Aléa!ES50&lt;$B$2,1,IF(Aléa!ES50&lt;$B$2+$B$3,3,IF(Aléa!ES50&lt;$B$2+$B$3+$B$4,4,6)))</f>
        <v>4</v>
      </c>
      <c r="EW51" s="5" t="n">
        <f aca="false">IF(Aléa!ET50&lt;$B$2,1,IF(Aléa!ET50&lt;$B$2+$B$3,3,IF(Aléa!ET50&lt;$B$2+$B$3+$B$4,4,6)))</f>
        <v>3</v>
      </c>
      <c r="EX51" s="5" t="n">
        <f aca="false">IF(Aléa!EU50&lt;$B$2,1,IF(Aléa!EU50&lt;$B$2+$B$3,3,IF(Aléa!EU50&lt;$B$2+$B$3+$B$4,4,6)))</f>
        <v>3</v>
      </c>
      <c r="EY51" s="5" t="n">
        <f aca="false">IF(Aléa!EV50&lt;$B$2,1,IF(Aléa!EV50&lt;$B$2+$B$3,3,IF(Aléa!EV50&lt;$B$2+$B$3+$B$4,4,6)))</f>
        <v>3</v>
      </c>
      <c r="EZ51" s="5" t="n">
        <f aca="false">IF(Aléa!EW50&lt;$B$2,1,IF(Aléa!EW50&lt;$B$2+$B$3,3,IF(Aléa!EW50&lt;$B$2+$B$3+$B$4,4,6)))</f>
        <v>3</v>
      </c>
      <c r="FA51" s="5" t="n">
        <f aca="false">IF(Aléa!EX50&lt;$B$2,1,IF(Aléa!EX50&lt;$B$2+$B$3,3,IF(Aléa!EX50&lt;$B$2+$B$3+$B$4,4,6)))</f>
        <v>3</v>
      </c>
      <c r="FB51" s="5" t="n">
        <f aca="false">IF(Aléa!EY50&lt;$B$2,1,IF(Aléa!EY50&lt;$B$2+$B$3,3,IF(Aléa!EY50&lt;$B$2+$B$3+$B$4,4,6)))</f>
        <v>3</v>
      </c>
      <c r="FC51" s="5" t="n">
        <f aca="false">IF(Aléa!EZ50&lt;$B$2,1,IF(Aléa!EZ50&lt;$B$2+$B$3,3,IF(Aléa!EZ50&lt;$B$2+$B$3+$B$4,4,6)))</f>
        <v>3</v>
      </c>
      <c r="FD51" s="5" t="n">
        <f aca="false">IF(Aléa!FA50&lt;$B$2,1,IF(Aléa!FA50&lt;$B$2+$B$3,3,IF(Aléa!FA50&lt;$B$2+$B$3+$B$4,4,6)))</f>
        <v>4</v>
      </c>
      <c r="FE51" s="5" t="n">
        <f aca="false">IF(Aléa!FB50&lt;$B$2,1,IF(Aléa!FB50&lt;$B$2+$B$3,3,IF(Aléa!FB50&lt;$B$2+$B$3+$B$4,4,6)))</f>
        <v>6</v>
      </c>
      <c r="FF51" s="5" t="n">
        <f aca="false">IF(Aléa!FC50&lt;$B$2,1,IF(Aléa!FC50&lt;$B$2+$B$3,3,IF(Aléa!FC50&lt;$B$2+$B$3+$B$4,4,6)))</f>
        <v>6</v>
      </c>
      <c r="FG51" s="5" t="n">
        <f aca="false">IF(Aléa!FD50&lt;$B$2,1,IF(Aléa!FD50&lt;$B$2+$B$3,3,IF(Aléa!FD50&lt;$B$2+$B$3+$B$4,4,6)))</f>
        <v>6</v>
      </c>
      <c r="FH51" s="5" t="n">
        <f aca="false">IF(Aléa!FE50&lt;$B$2,1,IF(Aléa!FE50&lt;$B$2+$B$3,3,IF(Aléa!FE50&lt;$B$2+$B$3+$B$4,4,6)))</f>
        <v>3</v>
      </c>
      <c r="FI51" s="5" t="n">
        <f aca="false">IF(Aléa!FF50&lt;$B$2,1,IF(Aléa!FF50&lt;$B$2+$B$3,3,IF(Aléa!FF50&lt;$B$2+$B$3+$B$4,4,6)))</f>
        <v>4</v>
      </c>
      <c r="FJ51" s="5" t="n">
        <f aca="false">IF(Aléa!FG50&lt;$B$2,1,IF(Aléa!FG50&lt;$B$2+$B$3,3,IF(Aléa!FG50&lt;$B$2+$B$3+$B$4,4,6)))</f>
        <v>1</v>
      </c>
      <c r="FK51" s="5" t="n">
        <f aca="false">IF(Aléa!FH50&lt;$B$2,1,IF(Aléa!FH50&lt;$B$2+$B$3,3,IF(Aléa!FH50&lt;$B$2+$B$3+$B$4,4,6)))</f>
        <v>1</v>
      </c>
      <c r="FL51" s="5" t="n">
        <f aca="false">IF(Aléa!FI50&lt;$B$2,1,IF(Aléa!FI50&lt;$B$2+$B$3,3,IF(Aléa!FI50&lt;$B$2+$B$3+$B$4,4,6)))</f>
        <v>6</v>
      </c>
      <c r="FM51" s="5" t="n">
        <f aca="false">IF(Aléa!FJ50&lt;$B$2,1,IF(Aléa!FJ50&lt;$B$2+$B$3,3,IF(Aléa!FJ50&lt;$B$2+$B$3+$B$4,4,6)))</f>
        <v>6</v>
      </c>
      <c r="FN51" s="5" t="n">
        <f aca="false">IF(Aléa!FK50&lt;$B$2,1,IF(Aléa!FK50&lt;$B$2+$B$3,3,IF(Aléa!FK50&lt;$B$2+$B$3+$B$4,4,6)))</f>
        <v>6</v>
      </c>
      <c r="FO51" s="5" t="n">
        <f aca="false">IF(Aléa!FL50&lt;$B$2,1,IF(Aléa!FL50&lt;$B$2+$B$3,3,IF(Aléa!FL50&lt;$B$2+$B$3+$B$4,4,6)))</f>
        <v>3</v>
      </c>
      <c r="FP51" s="5" t="n">
        <f aca="false">IF(Aléa!FM50&lt;$B$2,1,IF(Aléa!FM50&lt;$B$2+$B$3,3,IF(Aléa!FM50&lt;$B$2+$B$3+$B$4,4,6)))</f>
        <v>3</v>
      </c>
      <c r="FQ51" s="5" t="n">
        <f aca="false">IF(Aléa!FN50&lt;$B$2,1,IF(Aléa!FN50&lt;$B$2+$B$3,3,IF(Aléa!FN50&lt;$B$2+$B$3+$B$4,4,6)))</f>
        <v>3</v>
      </c>
      <c r="FR51" s="5" t="n">
        <f aca="false">IF(Aléa!FO50&lt;$B$2,1,IF(Aléa!FO50&lt;$B$2+$B$3,3,IF(Aléa!FO50&lt;$B$2+$B$3+$B$4,4,6)))</f>
        <v>6</v>
      </c>
      <c r="FS51" s="5" t="n">
        <f aca="false">IF(Aléa!FP50&lt;$B$2,1,IF(Aléa!FP50&lt;$B$2+$B$3,3,IF(Aléa!FP50&lt;$B$2+$B$3+$B$4,4,6)))</f>
        <v>6</v>
      </c>
      <c r="FT51" s="5" t="n">
        <f aca="false">IF(Aléa!FQ50&lt;$B$2,1,IF(Aléa!FQ50&lt;$B$2+$B$3,3,IF(Aléa!FQ50&lt;$B$2+$B$3+$B$4,4,6)))</f>
        <v>3</v>
      </c>
      <c r="FU51" s="5" t="n">
        <f aca="false">IF(Aléa!FR50&lt;$B$2,1,IF(Aléa!FR50&lt;$B$2+$B$3,3,IF(Aléa!FR50&lt;$B$2+$B$3+$B$4,4,6)))</f>
        <v>3</v>
      </c>
      <c r="FV51" s="5" t="n">
        <f aca="false">IF(Aléa!FS50&lt;$B$2,1,IF(Aléa!FS50&lt;$B$2+$B$3,3,IF(Aléa!FS50&lt;$B$2+$B$3+$B$4,4,6)))</f>
        <v>3</v>
      </c>
      <c r="FW51" s="5" t="n">
        <f aca="false">IF(Aléa!FT50&lt;$B$2,1,IF(Aléa!FT50&lt;$B$2+$B$3,3,IF(Aléa!FT50&lt;$B$2+$B$3+$B$4,4,6)))</f>
        <v>3</v>
      </c>
      <c r="FX51" s="5" t="n">
        <f aca="false">IF(Aléa!FU50&lt;$B$2,1,IF(Aléa!FU50&lt;$B$2+$B$3,3,IF(Aléa!FU50&lt;$B$2+$B$3+$B$4,4,6)))</f>
        <v>3</v>
      </c>
      <c r="FY51" s="5" t="n">
        <f aca="false">IF(Aléa!FV50&lt;$B$2,1,IF(Aléa!FV50&lt;$B$2+$B$3,3,IF(Aléa!FV50&lt;$B$2+$B$3+$B$4,4,6)))</f>
        <v>3</v>
      </c>
      <c r="FZ51" s="5" t="n">
        <f aca="false">IF(Aléa!FW50&lt;$B$2,1,IF(Aléa!FW50&lt;$B$2+$B$3,3,IF(Aléa!FW50&lt;$B$2+$B$3+$B$4,4,6)))</f>
        <v>4</v>
      </c>
      <c r="GA51" s="5" t="n">
        <f aca="false">IF(Aléa!FX50&lt;$B$2,1,IF(Aléa!FX50&lt;$B$2+$B$3,3,IF(Aléa!FX50&lt;$B$2+$B$3+$B$4,4,6)))</f>
        <v>3</v>
      </c>
      <c r="GB51" s="5" t="n">
        <f aca="false">IF(Aléa!FY50&lt;$B$2,1,IF(Aléa!FY50&lt;$B$2+$B$3,3,IF(Aléa!FY50&lt;$B$2+$B$3+$B$4,4,6)))</f>
        <v>3</v>
      </c>
      <c r="GC51" s="5" t="n">
        <f aca="false">IF(Aléa!FZ50&lt;$B$2,1,IF(Aléa!FZ50&lt;$B$2+$B$3,3,IF(Aléa!FZ50&lt;$B$2+$B$3+$B$4,4,6)))</f>
        <v>1</v>
      </c>
      <c r="GD51" s="5" t="n">
        <f aca="false">IF(Aléa!GA50&lt;$B$2,1,IF(Aléa!GA50&lt;$B$2+$B$3,3,IF(Aléa!GA50&lt;$B$2+$B$3+$B$4,4,6)))</f>
        <v>3</v>
      </c>
      <c r="GE51" s="5" t="n">
        <f aca="false">IF(Aléa!GB50&lt;$B$2,1,IF(Aléa!GB50&lt;$B$2+$B$3,3,IF(Aléa!GB50&lt;$B$2+$B$3+$B$4,4,6)))</f>
        <v>4</v>
      </c>
      <c r="GF51" s="5" t="n">
        <f aca="false">IF(Aléa!GC50&lt;$B$2,1,IF(Aléa!GC50&lt;$B$2+$B$3,3,IF(Aléa!GC50&lt;$B$2+$B$3+$B$4,4,6)))</f>
        <v>3</v>
      </c>
      <c r="GG51" s="5" t="n">
        <f aca="false">IF(Aléa!GD50&lt;$B$2,1,IF(Aléa!GD50&lt;$B$2+$B$3,3,IF(Aléa!GD50&lt;$B$2+$B$3+$B$4,4,6)))</f>
        <v>4</v>
      </c>
      <c r="GH51" s="5" t="n">
        <f aca="false">IF(Aléa!GE50&lt;$B$2,1,IF(Aléa!GE50&lt;$B$2+$B$3,3,IF(Aléa!GE50&lt;$B$2+$B$3+$B$4,4,6)))</f>
        <v>3</v>
      </c>
      <c r="GI51" s="5" t="n">
        <f aca="false">IF(Aléa!GF50&lt;$B$2,1,IF(Aléa!GF50&lt;$B$2+$B$3,3,IF(Aléa!GF50&lt;$B$2+$B$3+$B$4,4,6)))</f>
        <v>6</v>
      </c>
      <c r="GJ51" s="5" t="n">
        <f aca="false">IF(Aléa!GG50&lt;$B$2,1,IF(Aléa!GG50&lt;$B$2+$B$3,3,IF(Aléa!GG50&lt;$B$2+$B$3+$B$4,4,6)))</f>
        <v>6</v>
      </c>
      <c r="GK51" s="5" t="n">
        <f aca="false">IF(Aléa!GH50&lt;$B$2,1,IF(Aléa!GH50&lt;$B$2+$B$3,3,IF(Aléa!GH50&lt;$B$2+$B$3+$B$4,4,6)))</f>
        <v>3</v>
      </c>
      <c r="GL51" s="5" t="n">
        <f aca="false">IF(Aléa!GI50&lt;$B$2,1,IF(Aléa!GI50&lt;$B$2+$B$3,3,IF(Aléa!GI50&lt;$B$2+$B$3+$B$4,4,6)))</f>
        <v>1</v>
      </c>
      <c r="GM51" s="5" t="n">
        <f aca="false">IF(Aléa!GJ50&lt;$B$2,1,IF(Aléa!GJ50&lt;$B$2+$B$3,3,IF(Aléa!GJ50&lt;$B$2+$B$3+$B$4,4,6)))</f>
        <v>4</v>
      </c>
      <c r="GN51" s="5" t="n">
        <f aca="false">IF(Aléa!GK50&lt;$B$2,1,IF(Aléa!GK50&lt;$B$2+$B$3,3,IF(Aléa!GK50&lt;$B$2+$B$3+$B$4,4,6)))</f>
        <v>3</v>
      </c>
      <c r="GO51" s="5" t="n">
        <f aca="false">IF(Aléa!GL50&lt;$B$2,1,IF(Aléa!GL50&lt;$B$2+$B$3,3,IF(Aléa!GL50&lt;$B$2+$B$3+$B$4,4,6)))</f>
        <v>1</v>
      </c>
      <c r="GP51" s="5" t="n">
        <f aca="false">IF(Aléa!GM50&lt;$B$2,1,IF(Aléa!GM50&lt;$B$2+$B$3,3,IF(Aléa!GM50&lt;$B$2+$B$3+$B$4,4,6)))</f>
        <v>6</v>
      </c>
      <c r="GQ51" s="5" t="n">
        <f aca="false">IF(Aléa!GN50&lt;$B$2,1,IF(Aléa!GN50&lt;$B$2+$B$3,3,IF(Aléa!GN50&lt;$B$2+$B$3+$B$4,4,6)))</f>
        <v>1</v>
      </c>
      <c r="GR51" s="5" t="n">
        <f aca="false">IF(Aléa!GO50&lt;$B$2,1,IF(Aléa!GO50&lt;$B$2+$B$3,3,IF(Aléa!GO50&lt;$B$2+$B$3+$B$4,4,6)))</f>
        <v>3</v>
      </c>
      <c r="GS51" s="5" t="n">
        <f aca="false">IF(Aléa!GP50&lt;$B$2,1,IF(Aléa!GP50&lt;$B$2+$B$3,3,IF(Aléa!GP50&lt;$B$2+$B$3+$B$4,4,6)))</f>
        <v>3</v>
      </c>
      <c r="GT51" s="5" t="n">
        <f aca="false">IF(Aléa!GQ50&lt;$B$2,1,IF(Aléa!GQ50&lt;$B$2+$B$3,3,IF(Aléa!GQ50&lt;$B$2+$B$3+$B$4,4,6)))</f>
        <v>4</v>
      </c>
      <c r="GU51" s="5" t="n">
        <f aca="false">IF(Aléa!GR50&lt;$B$2,1,IF(Aléa!GR50&lt;$B$2+$B$3,3,IF(Aléa!GR50&lt;$B$2+$B$3+$B$4,4,6)))</f>
        <v>6</v>
      </c>
      <c r="GV51" s="5" t="n">
        <f aca="false">IF(Aléa!GS50&lt;$B$2,1,IF(Aléa!GS50&lt;$B$2+$B$3,3,IF(Aléa!GS50&lt;$B$2+$B$3+$B$4,4,6)))</f>
        <v>6</v>
      </c>
      <c r="GW51" s="5" t="n">
        <f aca="false">IF(Aléa!GT50&lt;$B$2,1,IF(Aléa!GT50&lt;$B$2+$B$3,3,IF(Aléa!GT50&lt;$B$2+$B$3+$B$4,4,6)))</f>
        <v>3</v>
      </c>
      <c r="GX51" s="5" t="n">
        <f aca="false">IF(Aléa!GU50&lt;$B$2,1,IF(Aléa!GU50&lt;$B$2+$B$3,3,IF(Aléa!GU50&lt;$B$2+$B$3+$B$4,4,6)))</f>
        <v>4</v>
      </c>
      <c r="GY51" s="5" t="n">
        <f aca="false">IF(Aléa!GV50&lt;$B$2,1,IF(Aléa!GV50&lt;$B$2+$B$3,3,IF(Aléa!GV50&lt;$B$2+$B$3+$B$4,4,6)))</f>
        <v>3</v>
      </c>
      <c r="GZ51" s="5" t="n">
        <f aca="false">IF(Aléa!GW50&lt;$B$2,1,IF(Aléa!GW50&lt;$B$2+$B$3,3,IF(Aléa!GW50&lt;$B$2+$B$3+$B$4,4,6)))</f>
        <v>3</v>
      </c>
      <c r="HA51" s="5" t="n">
        <f aca="false">IF(Aléa!GX50&lt;$B$2,1,IF(Aléa!GX50&lt;$B$2+$B$3,3,IF(Aléa!GX50&lt;$B$2+$B$3+$B$4,4,6)))</f>
        <v>3</v>
      </c>
      <c r="HB51" s="5" t="n">
        <f aca="false">IF(Aléa!GY50&lt;$B$2,1,IF(Aléa!GY50&lt;$B$2+$B$3,3,IF(Aléa!GY50&lt;$B$2+$B$3+$B$4,4,6)))</f>
        <v>6</v>
      </c>
      <c r="HC51" s="5" t="n">
        <f aca="false">IF(Aléa!GZ50&lt;$B$2,1,IF(Aléa!GZ50&lt;$B$2+$B$3,3,IF(Aléa!GZ50&lt;$B$2+$B$3+$B$4,4,6)))</f>
        <v>4</v>
      </c>
      <c r="HD51" s="5" t="n">
        <f aca="false">IF(Aléa!HA50&lt;$B$2,1,IF(Aléa!HA50&lt;$B$2+$B$3,3,IF(Aléa!HA50&lt;$B$2+$B$3+$B$4,4,6)))</f>
        <v>3</v>
      </c>
      <c r="HE51" s="5" t="n">
        <f aca="false">IF(Aléa!HB50&lt;$B$2,1,IF(Aléa!HB50&lt;$B$2+$B$3,3,IF(Aléa!HB50&lt;$B$2+$B$3+$B$4,4,6)))</f>
        <v>1</v>
      </c>
      <c r="HF51" s="5" t="n">
        <f aca="false">IF(Aléa!HC50&lt;$B$2,1,IF(Aléa!HC50&lt;$B$2+$B$3,3,IF(Aléa!HC50&lt;$B$2+$B$3+$B$4,4,6)))</f>
        <v>3</v>
      </c>
      <c r="HG51" s="5" t="n">
        <f aca="false">IF(Aléa!HD50&lt;$B$2,1,IF(Aléa!HD50&lt;$B$2+$B$3,3,IF(Aléa!HD50&lt;$B$2+$B$3+$B$4,4,6)))</f>
        <v>4</v>
      </c>
      <c r="HH51" s="5" t="n">
        <f aca="false">IF(Aléa!HE50&lt;$B$2,1,IF(Aléa!HE50&lt;$B$2+$B$3,3,IF(Aléa!HE50&lt;$B$2+$B$3+$B$4,4,6)))</f>
        <v>3</v>
      </c>
      <c r="HI51" s="5" t="n">
        <f aca="false">IF(Aléa!HF50&lt;$B$2,1,IF(Aléa!HF50&lt;$B$2+$B$3,3,IF(Aléa!HF50&lt;$B$2+$B$3+$B$4,4,6)))</f>
        <v>4</v>
      </c>
      <c r="HJ51" s="5" t="n">
        <f aca="false">IF(Aléa!HG50&lt;$B$2,1,IF(Aléa!HG50&lt;$B$2+$B$3,3,IF(Aléa!HG50&lt;$B$2+$B$3+$B$4,4,6)))</f>
        <v>6</v>
      </c>
      <c r="HK51" s="5" t="n">
        <f aca="false">IF(Aléa!HH50&lt;$B$2,1,IF(Aléa!HH50&lt;$B$2+$B$3,3,IF(Aléa!HH50&lt;$B$2+$B$3+$B$4,4,6)))</f>
        <v>4</v>
      </c>
      <c r="HL51" s="5" t="n">
        <f aca="false">IF(Aléa!HI50&lt;$B$2,1,IF(Aléa!HI50&lt;$B$2+$B$3,3,IF(Aléa!HI50&lt;$B$2+$B$3+$B$4,4,6)))</f>
        <v>4</v>
      </c>
      <c r="HM51" s="5" t="n">
        <f aca="false">IF(Aléa!HJ50&lt;$B$2,1,IF(Aléa!HJ50&lt;$B$2+$B$3,3,IF(Aléa!HJ50&lt;$B$2+$B$3+$B$4,4,6)))</f>
        <v>3</v>
      </c>
      <c r="HN51" s="5" t="n">
        <f aca="false">IF(Aléa!HK50&lt;$B$2,1,IF(Aléa!HK50&lt;$B$2+$B$3,3,IF(Aléa!HK50&lt;$B$2+$B$3+$B$4,4,6)))</f>
        <v>3</v>
      </c>
      <c r="HO51" s="5" t="n">
        <f aca="false">IF(Aléa!HL50&lt;$B$2,1,IF(Aléa!HL50&lt;$B$2+$B$3,3,IF(Aléa!HL50&lt;$B$2+$B$3+$B$4,4,6)))</f>
        <v>3</v>
      </c>
      <c r="HP51" s="5" t="n">
        <f aca="false">IF(Aléa!HM50&lt;$B$2,1,IF(Aléa!HM50&lt;$B$2+$B$3,3,IF(Aléa!HM50&lt;$B$2+$B$3+$B$4,4,6)))</f>
        <v>3</v>
      </c>
      <c r="HQ51" s="5" t="n">
        <f aca="false">IF(Aléa!HN50&lt;$B$2,1,IF(Aléa!HN50&lt;$B$2+$B$3,3,IF(Aléa!HN50&lt;$B$2+$B$3+$B$4,4,6)))</f>
        <v>3</v>
      </c>
      <c r="HR51" s="5" t="n">
        <f aca="false">IF(Aléa!HO50&lt;$B$2,1,IF(Aléa!HO50&lt;$B$2+$B$3,3,IF(Aléa!HO50&lt;$B$2+$B$3+$B$4,4,6)))</f>
        <v>3</v>
      </c>
      <c r="HS51" s="5" t="n">
        <f aca="false">IF(Aléa!HP50&lt;$B$2,1,IF(Aléa!HP50&lt;$B$2+$B$3,3,IF(Aléa!HP50&lt;$B$2+$B$3+$B$4,4,6)))</f>
        <v>3</v>
      </c>
      <c r="HT51" s="5" t="n">
        <f aca="false">IF(Aléa!HQ50&lt;$B$2,1,IF(Aléa!HQ50&lt;$B$2+$B$3,3,IF(Aléa!HQ50&lt;$B$2+$B$3+$B$4,4,6)))</f>
        <v>4</v>
      </c>
      <c r="HU51" s="5" t="n">
        <f aca="false">IF(Aléa!HR50&lt;$B$2,1,IF(Aléa!HR50&lt;$B$2+$B$3,3,IF(Aléa!HR50&lt;$B$2+$B$3+$B$4,4,6)))</f>
        <v>4</v>
      </c>
      <c r="HV51" s="5" t="n">
        <f aca="false">IF(Aléa!HS50&lt;$B$2,1,IF(Aléa!HS50&lt;$B$2+$B$3,3,IF(Aléa!HS50&lt;$B$2+$B$3+$B$4,4,6)))</f>
        <v>6</v>
      </c>
      <c r="HW51" s="5" t="n">
        <f aca="false">IF(Aléa!HT50&lt;$B$2,1,IF(Aléa!HT50&lt;$B$2+$B$3,3,IF(Aléa!HT50&lt;$B$2+$B$3+$B$4,4,6)))</f>
        <v>6</v>
      </c>
      <c r="HX51" s="5" t="n">
        <f aca="false">IF(Aléa!HU50&lt;$B$2,1,IF(Aléa!HU50&lt;$B$2+$B$3,3,IF(Aléa!HU50&lt;$B$2+$B$3+$B$4,4,6)))</f>
        <v>4</v>
      </c>
      <c r="HY51" s="5" t="n">
        <f aca="false">IF(Aléa!HV50&lt;$B$2,1,IF(Aléa!HV50&lt;$B$2+$B$3,3,IF(Aléa!HV50&lt;$B$2+$B$3+$B$4,4,6)))</f>
        <v>4</v>
      </c>
      <c r="HZ51" s="5" t="n">
        <f aca="false">IF(Aléa!HW50&lt;$B$2,1,IF(Aléa!HW50&lt;$B$2+$B$3,3,IF(Aléa!HW50&lt;$B$2+$B$3+$B$4,4,6)))</f>
        <v>6</v>
      </c>
      <c r="IA51" s="5" t="n">
        <f aca="false">IF(Aléa!HX50&lt;$B$2,1,IF(Aléa!HX50&lt;$B$2+$B$3,3,IF(Aléa!HX50&lt;$B$2+$B$3+$B$4,4,6)))</f>
        <v>4</v>
      </c>
      <c r="IB51" s="5" t="n">
        <f aca="false">IF(Aléa!HY50&lt;$B$2,1,IF(Aléa!HY50&lt;$B$2+$B$3,3,IF(Aléa!HY50&lt;$B$2+$B$3+$B$4,4,6)))</f>
        <v>4</v>
      </c>
      <c r="IC51" s="5" t="n">
        <f aca="false">IF(Aléa!HZ50&lt;$B$2,1,IF(Aléa!HZ50&lt;$B$2+$B$3,3,IF(Aléa!HZ50&lt;$B$2+$B$3+$B$4,4,6)))</f>
        <v>4</v>
      </c>
      <c r="ID51" s="5" t="n">
        <f aca="false">IF(Aléa!IA50&lt;$B$2,1,IF(Aléa!IA50&lt;$B$2+$B$3,3,IF(Aléa!IA50&lt;$B$2+$B$3+$B$4,4,6)))</f>
        <v>3</v>
      </c>
      <c r="IE51" s="5" t="n">
        <f aca="false">IF(Aléa!IB50&lt;$B$2,1,IF(Aléa!IB50&lt;$B$2+$B$3,3,IF(Aléa!IB50&lt;$B$2+$B$3+$B$4,4,6)))</f>
        <v>6</v>
      </c>
      <c r="IF51" s="5" t="n">
        <f aca="false">IF(Aléa!IC50&lt;$B$2,1,IF(Aléa!IC50&lt;$B$2+$B$3,3,IF(Aléa!IC50&lt;$B$2+$B$3+$B$4,4,6)))</f>
        <v>6</v>
      </c>
      <c r="IG51" s="5" t="n">
        <f aca="false">IF(Aléa!ID50&lt;$B$2,1,IF(Aléa!ID50&lt;$B$2+$B$3,3,IF(Aléa!ID50&lt;$B$2+$B$3+$B$4,4,6)))</f>
        <v>6</v>
      </c>
      <c r="IH51" s="5" t="n">
        <f aca="false">IF(Aléa!IE50&lt;$B$2,1,IF(Aléa!IE50&lt;$B$2+$B$3,3,IF(Aléa!IE50&lt;$B$2+$B$3+$B$4,4,6)))</f>
        <v>4</v>
      </c>
      <c r="II51" s="5" t="n">
        <f aca="false">IF(Aléa!IF50&lt;$B$2,1,IF(Aléa!IF50&lt;$B$2+$B$3,3,IF(Aléa!IF50&lt;$B$2+$B$3+$B$4,4,6)))</f>
        <v>3</v>
      </c>
      <c r="IJ51" s="5" t="n">
        <f aca="false">IF(Aléa!IG50&lt;$B$2,1,IF(Aléa!IG50&lt;$B$2+$B$3,3,IF(Aléa!IG50&lt;$B$2+$B$3+$B$4,4,6)))</f>
        <v>4</v>
      </c>
      <c r="IK51" s="5" t="n">
        <f aca="false">IF(Aléa!IH50&lt;$B$2,1,IF(Aléa!IH50&lt;$B$2+$B$3,3,IF(Aléa!IH50&lt;$B$2+$B$3+$B$4,4,6)))</f>
        <v>3</v>
      </c>
      <c r="IL51" s="5" t="n">
        <f aca="false">IF(Aléa!II50&lt;$B$2,1,IF(Aléa!II50&lt;$B$2+$B$3,3,IF(Aléa!II50&lt;$B$2+$B$3+$B$4,4,6)))</f>
        <v>4</v>
      </c>
      <c r="IM51" s="5" t="n">
        <f aca="false">IF(Aléa!IJ50&lt;$B$2,1,IF(Aléa!IJ50&lt;$B$2+$B$3,3,IF(Aléa!IJ50&lt;$B$2+$B$3+$B$4,4,6)))</f>
        <v>4</v>
      </c>
      <c r="IN51" s="5" t="n">
        <f aca="false">IF(Aléa!IK50&lt;$B$2,1,IF(Aléa!IK50&lt;$B$2+$B$3,3,IF(Aléa!IK50&lt;$B$2+$B$3+$B$4,4,6)))</f>
        <v>1</v>
      </c>
      <c r="IO51" s="5" t="n">
        <f aca="false">IF(Aléa!IL50&lt;$B$2,1,IF(Aléa!IL50&lt;$B$2+$B$3,3,IF(Aléa!IL50&lt;$B$2+$B$3+$B$4,4,6)))</f>
        <v>6</v>
      </c>
      <c r="IP51" s="5" t="n">
        <f aca="false">IF(Aléa!IM50&lt;$B$2,1,IF(Aléa!IM50&lt;$B$2+$B$3,3,IF(Aléa!IM50&lt;$B$2+$B$3+$B$4,4,6)))</f>
        <v>6</v>
      </c>
      <c r="IQ51" s="5" t="n">
        <f aca="false">IF(Aléa!IN50&lt;$B$2,1,IF(Aléa!IN50&lt;$B$2+$B$3,3,IF(Aléa!IN50&lt;$B$2+$B$3+$B$4,4,6)))</f>
        <v>3</v>
      </c>
      <c r="IR51" s="5" t="n">
        <f aca="false">IF(Aléa!IO50&lt;$B$2,1,IF(Aléa!IO50&lt;$B$2+$B$3,3,IF(Aléa!IO50&lt;$B$2+$B$3+$B$4,4,6)))</f>
        <v>4</v>
      </c>
      <c r="IS51" s="5" t="n">
        <f aca="false">IF(Aléa!IP50&lt;$B$2,1,IF(Aléa!IP50&lt;$B$2+$B$3,3,IF(Aléa!IP50&lt;$B$2+$B$3+$B$4,4,6)))</f>
        <v>1</v>
      </c>
      <c r="IT51" s="5" t="n">
        <f aca="false">IF(Aléa!IQ50&lt;$B$2,1,IF(Aléa!IQ50&lt;$B$2+$B$3,3,IF(Aléa!IQ50&lt;$B$2+$B$3+$B$4,4,6)))</f>
        <v>4</v>
      </c>
      <c r="IU51" s="5" t="n">
        <f aca="false">IF(Aléa!IR50&lt;$B$2,1,IF(Aléa!IR50&lt;$B$2+$B$3,3,IF(Aléa!IR50&lt;$B$2+$B$3+$B$4,4,6)))</f>
        <v>4</v>
      </c>
      <c r="IV51" s="5" t="n">
        <f aca="false">IF(Aléa!IS50&lt;$B$2,1,IF(Aléa!IS50&lt;$B$2+$B$3,3,IF(Aléa!IS50&lt;$B$2+$B$3+$B$4,4,6)))</f>
        <v>4</v>
      </c>
    </row>
    <row r="52" customFormat="false" ht="15" hidden="false" customHeight="false" outlineLevel="0" collapsed="false">
      <c r="C52" s="2"/>
      <c r="D52" s="5" t="n">
        <f aca="false">IF(Aléa!A51&lt;$B$2,1,IF(Aléa!A51&lt;$B$2+$B$3,3,IF(Aléa!A51&lt;$B$2+$B$3+$B$4,4,6)))</f>
        <v>6</v>
      </c>
      <c r="E52" s="5" t="n">
        <f aca="false">IF(Aléa!B51&lt;$B$2,1,IF(Aléa!B51&lt;$B$2+$B$3,3,IF(Aléa!B51&lt;$B$2+$B$3+$B$4,4,6)))</f>
        <v>4</v>
      </c>
      <c r="F52" s="5" t="n">
        <f aca="false">IF(Aléa!C51&lt;$B$2,1,IF(Aléa!C51&lt;$B$2+$B$3,3,IF(Aléa!C51&lt;$B$2+$B$3+$B$4,4,6)))</f>
        <v>6</v>
      </c>
      <c r="G52" s="5" t="n">
        <f aca="false">IF(Aléa!D51&lt;$B$2,1,IF(Aléa!D51&lt;$B$2+$B$3,3,IF(Aléa!D51&lt;$B$2+$B$3+$B$4,4,6)))</f>
        <v>6</v>
      </c>
      <c r="H52" s="5" t="n">
        <f aca="false">IF(Aléa!E51&lt;$B$2,1,IF(Aléa!E51&lt;$B$2+$B$3,3,IF(Aléa!E51&lt;$B$2+$B$3+$B$4,4,6)))</f>
        <v>3</v>
      </c>
      <c r="I52" s="5" t="n">
        <f aca="false">IF(Aléa!F51&lt;$B$2,1,IF(Aléa!F51&lt;$B$2+$B$3,3,IF(Aléa!F51&lt;$B$2+$B$3+$B$4,4,6)))</f>
        <v>4</v>
      </c>
      <c r="J52" s="5" t="n">
        <f aca="false">IF(Aléa!G51&lt;$B$2,1,IF(Aléa!G51&lt;$B$2+$B$3,3,IF(Aléa!G51&lt;$B$2+$B$3+$B$4,4,6)))</f>
        <v>4</v>
      </c>
      <c r="K52" s="5" t="n">
        <f aca="false">IF(Aléa!H51&lt;$B$2,1,IF(Aléa!H51&lt;$B$2+$B$3,3,IF(Aléa!H51&lt;$B$2+$B$3+$B$4,4,6)))</f>
        <v>4</v>
      </c>
      <c r="L52" s="5" t="n">
        <f aca="false">IF(Aléa!I51&lt;$B$2,1,IF(Aléa!I51&lt;$B$2+$B$3,3,IF(Aléa!I51&lt;$B$2+$B$3+$B$4,4,6)))</f>
        <v>4</v>
      </c>
      <c r="M52" s="5" t="n">
        <f aca="false">IF(Aléa!J51&lt;$B$2,1,IF(Aléa!J51&lt;$B$2+$B$3,3,IF(Aléa!J51&lt;$B$2+$B$3+$B$4,4,6)))</f>
        <v>4</v>
      </c>
      <c r="N52" s="5" t="n">
        <f aca="false">IF(Aléa!K51&lt;$B$2,1,IF(Aléa!K51&lt;$B$2+$B$3,3,IF(Aléa!K51&lt;$B$2+$B$3+$B$4,4,6)))</f>
        <v>4</v>
      </c>
      <c r="O52" s="5" t="n">
        <f aca="false">IF(Aléa!L51&lt;$B$2,1,IF(Aléa!L51&lt;$B$2+$B$3,3,IF(Aléa!L51&lt;$B$2+$B$3+$B$4,4,6)))</f>
        <v>6</v>
      </c>
      <c r="P52" s="5" t="n">
        <f aca="false">IF(Aléa!M51&lt;$B$2,1,IF(Aléa!M51&lt;$B$2+$B$3,3,IF(Aléa!M51&lt;$B$2+$B$3+$B$4,4,6)))</f>
        <v>3</v>
      </c>
      <c r="Q52" s="5" t="n">
        <f aca="false">IF(Aléa!N51&lt;$B$2,1,IF(Aléa!N51&lt;$B$2+$B$3,3,IF(Aléa!N51&lt;$B$2+$B$3+$B$4,4,6)))</f>
        <v>1</v>
      </c>
      <c r="R52" s="5" t="n">
        <f aca="false">IF(Aléa!O51&lt;$B$2,1,IF(Aléa!O51&lt;$B$2+$B$3,3,IF(Aléa!O51&lt;$B$2+$B$3+$B$4,4,6)))</f>
        <v>1</v>
      </c>
      <c r="S52" s="5" t="n">
        <f aca="false">IF(Aléa!P51&lt;$B$2,1,IF(Aléa!P51&lt;$B$2+$B$3,3,IF(Aléa!P51&lt;$B$2+$B$3+$B$4,4,6)))</f>
        <v>1</v>
      </c>
      <c r="T52" s="5" t="n">
        <f aca="false">IF(Aléa!Q51&lt;$B$2,1,IF(Aléa!Q51&lt;$B$2+$B$3,3,IF(Aléa!Q51&lt;$B$2+$B$3+$B$4,4,6)))</f>
        <v>1</v>
      </c>
      <c r="U52" s="5" t="n">
        <f aca="false">IF(Aléa!R51&lt;$B$2,1,IF(Aléa!R51&lt;$B$2+$B$3,3,IF(Aléa!R51&lt;$B$2+$B$3+$B$4,4,6)))</f>
        <v>4</v>
      </c>
      <c r="V52" s="5" t="n">
        <f aca="false">IF(Aléa!S51&lt;$B$2,1,IF(Aléa!S51&lt;$B$2+$B$3,3,IF(Aléa!S51&lt;$B$2+$B$3+$B$4,4,6)))</f>
        <v>3</v>
      </c>
      <c r="W52" s="5" t="n">
        <f aca="false">IF(Aléa!T51&lt;$B$2,1,IF(Aléa!T51&lt;$B$2+$B$3,3,IF(Aléa!T51&lt;$B$2+$B$3+$B$4,4,6)))</f>
        <v>4</v>
      </c>
      <c r="X52" s="5" t="n">
        <f aca="false">IF(Aléa!U51&lt;$B$2,1,IF(Aléa!U51&lt;$B$2+$B$3,3,IF(Aléa!U51&lt;$B$2+$B$3+$B$4,4,6)))</f>
        <v>6</v>
      </c>
      <c r="Y52" s="5" t="n">
        <f aca="false">IF(Aléa!V51&lt;$B$2,1,IF(Aléa!V51&lt;$B$2+$B$3,3,IF(Aléa!V51&lt;$B$2+$B$3+$B$4,4,6)))</f>
        <v>3</v>
      </c>
      <c r="Z52" s="5" t="n">
        <f aca="false">IF(Aléa!W51&lt;$B$2,1,IF(Aléa!W51&lt;$B$2+$B$3,3,IF(Aléa!W51&lt;$B$2+$B$3+$B$4,4,6)))</f>
        <v>3</v>
      </c>
      <c r="AA52" s="5" t="n">
        <f aca="false">IF(Aléa!X51&lt;$B$2,1,IF(Aléa!X51&lt;$B$2+$B$3,3,IF(Aléa!X51&lt;$B$2+$B$3+$B$4,4,6)))</f>
        <v>4</v>
      </c>
      <c r="AB52" s="5" t="n">
        <f aca="false">IF(Aléa!Y51&lt;$B$2,1,IF(Aléa!Y51&lt;$B$2+$B$3,3,IF(Aléa!Y51&lt;$B$2+$B$3+$B$4,4,6)))</f>
        <v>3</v>
      </c>
      <c r="AC52" s="5" t="n">
        <f aca="false">IF(Aléa!Z51&lt;$B$2,1,IF(Aléa!Z51&lt;$B$2+$B$3,3,IF(Aléa!Z51&lt;$B$2+$B$3+$B$4,4,6)))</f>
        <v>6</v>
      </c>
      <c r="AD52" s="5" t="n">
        <f aca="false">IF(Aléa!AA51&lt;$B$2,1,IF(Aléa!AA51&lt;$B$2+$B$3,3,IF(Aléa!AA51&lt;$B$2+$B$3+$B$4,4,6)))</f>
        <v>3</v>
      </c>
      <c r="AE52" s="5" t="n">
        <f aca="false">IF(Aléa!AB51&lt;$B$2,1,IF(Aléa!AB51&lt;$B$2+$B$3,3,IF(Aléa!AB51&lt;$B$2+$B$3+$B$4,4,6)))</f>
        <v>4</v>
      </c>
      <c r="AF52" s="5" t="n">
        <f aca="false">IF(Aléa!AC51&lt;$B$2,1,IF(Aléa!AC51&lt;$B$2+$B$3,3,IF(Aléa!AC51&lt;$B$2+$B$3+$B$4,4,6)))</f>
        <v>3</v>
      </c>
      <c r="AG52" s="5" t="n">
        <f aca="false">IF(Aléa!AD51&lt;$B$2,1,IF(Aléa!AD51&lt;$B$2+$B$3,3,IF(Aléa!AD51&lt;$B$2+$B$3+$B$4,4,6)))</f>
        <v>6</v>
      </c>
      <c r="AH52" s="5" t="n">
        <f aca="false">IF(Aléa!AE51&lt;$B$2,1,IF(Aléa!AE51&lt;$B$2+$B$3,3,IF(Aléa!AE51&lt;$B$2+$B$3+$B$4,4,6)))</f>
        <v>4</v>
      </c>
      <c r="AI52" s="5" t="n">
        <f aca="false">IF(Aléa!AF51&lt;$B$2,1,IF(Aléa!AF51&lt;$B$2+$B$3,3,IF(Aléa!AF51&lt;$B$2+$B$3+$B$4,4,6)))</f>
        <v>6</v>
      </c>
      <c r="AJ52" s="5" t="n">
        <f aca="false">IF(Aléa!AG51&lt;$B$2,1,IF(Aléa!AG51&lt;$B$2+$B$3,3,IF(Aléa!AG51&lt;$B$2+$B$3+$B$4,4,6)))</f>
        <v>4</v>
      </c>
      <c r="AK52" s="5" t="n">
        <f aca="false">IF(Aléa!AH51&lt;$B$2,1,IF(Aléa!AH51&lt;$B$2+$B$3,3,IF(Aléa!AH51&lt;$B$2+$B$3+$B$4,4,6)))</f>
        <v>6</v>
      </c>
      <c r="AL52" s="5" t="n">
        <f aca="false">IF(Aléa!AI51&lt;$B$2,1,IF(Aléa!AI51&lt;$B$2+$B$3,3,IF(Aléa!AI51&lt;$B$2+$B$3+$B$4,4,6)))</f>
        <v>3</v>
      </c>
      <c r="AM52" s="5" t="n">
        <f aca="false">IF(Aléa!AJ51&lt;$B$2,1,IF(Aléa!AJ51&lt;$B$2+$B$3,3,IF(Aléa!AJ51&lt;$B$2+$B$3+$B$4,4,6)))</f>
        <v>4</v>
      </c>
      <c r="AN52" s="5" t="n">
        <f aca="false">IF(Aléa!AK51&lt;$B$2,1,IF(Aléa!AK51&lt;$B$2+$B$3,3,IF(Aléa!AK51&lt;$B$2+$B$3+$B$4,4,6)))</f>
        <v>4</v>
      </c>
      <c r="AO52" s="5" t="n">
        <f aca="false">IF(Aléa!AL51&lt;$B$2,1,IF(Aléa!AL51&lt;$B$2+$B$3,3,IF(Aléa!AL51&lt;$B$2+$B$3+$B$4,4,6)))</f>
        <v>4</v>
      </c>
      <c r="AP52" s="5" t="n">
        <f aca="false">IF(Aléa!AM51&lt;$B$2,1,IF(Aléa!AM51&lt;$B$2+$B$3,3,IF(Aléa!AM51&lt;$B$2+$B$3+$B$4,4,6)))</f>
        <v>6</v>
      </c>
      <c r="AQ52" s="5" t="n">
        <f aca="false">IF(Aléa!AN51&lt;$B$2,1,IF(Aléa!AN51&lt;$B$2+$B$3,3,IF(Aléa!AN51&lt;$B$2+$B$3+$B$4,4,6)))</f>
        <v>1</v>
      </c>
      <c r="AR52" s="5" t="n">
        <f aca="false">IF(Aléa!AO51&lt;$B$2,1,IF(Aléa!AO51&lt;$B$2+$B$3,3,IF(Aléa!AO51&lt;$B$2+$B$3+$B$4,4,6)))</f>
        <v>4</v>
      </c>
      <c r="AS52" s="5" t="n">
        <f aca="false">IF(Aléa!AP51&lt;$B$2,1,IF(Aléa!AP51&lt;$B$2+$B$3,3,IF(Aléa!AP51&lt;$B$2+$B$3+$B$4,4,6)))</f>
        <v>6</v>
      </c>
      <c r="AT52" s="5" t="n">
        <f aca="false">IF(Aléa!AQ51&lt;$B$2,1,IF(Aléa!AQ51&lt;$B$2+$B$3,3,IF(Aléa!AQ51&lt;$B$2+$B$3+$B$4,4,6)))</f>
        <v>6</v>
      </c>
      <c r="AU52" s="5" t="n">
        <f aca="false">IF(Aléa!AR51&lt;$B$2,1,IF(Aléa!AR51&lt;$B$2+$B$3,3,IF(Aléa!AR51&lt;$B$2+$B$3+$B$4,4,6)))</f>
        <v>4</v>
      </c>
      <c r="AV52" s="5" t="n">
        <f aca="false">IF(Aléa!AS51&lt;$B$2,1,IF(Aléa!AS51&lt;$B$2+$B$3,3,IF(Aléa!AS51&lt;$B$2+$B$3+$B$4,4,6)))</f>
        <v>6</v>
      </c>
      <c r="AW52" s="5" t="n">
        <f aca="false">IF(Aléa!AT51&lt;$B$2,1,IF(Aléa!AT51&lt;$B$2+$B$3,3,IF(Aléa!AT51&lt;$B$2+$B$3+$B$4,4,6)))</f>
        <v>4</v>
      </c>
      <c r="AX52" s="5" t="n">
        <f aca="false">IF(Aléa!AU51&lt;$B$2,1,IF(Aléa!AU51&lt;$B$2+$B$3,3,IF(Aléa!AU51&lt;$B$2+$B$3+$B$4,4,6)))</f>
        <v>6</v>
      </c>
      <c r="AY52" s="5" t="n">
        <f aca="false">IF(Aléa!AV51&lt;$B$2,1,IF(Aléa!AV51&lt;$B$2+$B$3,3,IF(Aléa!AV51&lt;$B$2+$B$3+$B$4,4,6)))</f>
        <v>6</v>
      </c>
      <c r="AZ52" s="5" t="n">
        <f aca="false">IF(Aléa!AW51&lt;$B$2,1,IF(Aléa!AW51&lt;$B$2+$B$3,3,IF(Aléa!AW51&lt;$B$2+$B$3+$B$4,4,6)))</f>
        <v>4</v>
      </c>
      <c r="BA52" s="5" t="n">
        <f aca="false">IF(Aléa!AX51&lt;$B$2,1,IF(Aléa!AX51&lt;$B$2+$B$3,3,IF(Aléa!AX51&lt;$B$2+$B$3+$B$4,4,6)))</f>
        <v>1</v>
      </c>
      <c r="BB52" s="5" t="n">
        <f aca="false">IF(Aléa!AY51&lt;$B$2,1,IF(Aléa!AY51&lt;$B$2+$B$3,3,IF(Aléa!AY51&lt;$B$2+$B$3+$B$4,4,6)))</f>
        <v>6</v>
      </c>
      <c r="BC52" s="5" t="n">
        <f aca="false">IF(Aléa!AZ51&lt;$B$2,1,IF(Aléa!AZ51&lt;$B$2+$B$3,3,IF(Aléa!AZ51&lt;$B$2+$B$3+$B$4,4,6)))</f>
        <v>3</v>
      </c>
      <c r="BD52" s="5" t="n">
        <f aca="false">IF(Aléa!BA51&lt;$B$2,1,IF(Aléa!BA51&lt;$B$2+$B$3,3,IF(Aléa!BA51&lt;$B$2+$B$3+$B$4,4,6)))</f>
        <v>4</v>
      </c>
      <c r="BE52" s="5" t="n">
        <f aca="false">IF(Aléa!BB51&lt;$B$2,1,IF(Aléa!BB51&lt;$B$2+$B$3,3,IF(Aléa!BB51&lt;$B$2+$B$3+$B$4,4,6)))</f>
        <v>4</v>
      </c>
      <c r="BF52" s="5" t="n">
        <f aca="false">IF(Aléa!BC51&lt;$B$2,1,IF(Aléa!BC51&lt;$B$2+$B$3,3,IF(Aléa!BC51&lt;$B$2+$B$3+$B$4,4,6)))</f>
        <v>1</v>
      </c>
      <c r="BG52" s="5" t="n">
        <f aca="false">IF(Aléa!BD51&lt;$B$2,1,IF(Aléa!BD51&lt;$B$2+$B$3,3,IF(Aléa!BD51&lt;$B$2+$B$3+$B$4,4,6)))</f>
        <v>4</v>
      </c>
      <c r="BH52" s="5" t="n">
        <f aca="false">IF(Aléa!BE51&lt;$B$2,1,IF(Aléa!BE51&lt;$B$2+$B$3,3,IF(Aléa!BE51&lt;$B$2+$B$3+$B$4,4,6)))</f>
        <v>4</v>
      </c>
      <c r="BI52" s="5" t="n">
        <f aca="false">IF(Aléa!BF51&lt;$B$2,1,IF(Aléa!BF51&lt;$B$2+$B$3,3,IF(Aléa!BF51&lt;$B$2+$B$3+$B$4,4,6)))</f>
        <v>1</v>
      </c>
      <c r="BJ52" s="5" t="n">
        <f aca="false">IF(Aléa!BG51&lt;$B$2,1,IF(Aléa!BG51&lt;$B$2+$B$3,3,IF(Aléa!BG51&lt;$B$2+$B$3+$B$4,4,6)))</f>
        <v>3</v>
      </c>
      <c r="BK52" s="5" t="n">
        <f aca="false">IF(Aléa!BH51&lt;$B$2,1,IF(Aléa!BH51&lt;$B$2+$B$3,3,IF(Aléa!BH51&lt;$B$2+$B$3+$B$4,4,6)))</f>
        <v>4</v>
      </c>
      <c r="BL52" s="5" t="n">
        <f aca="false">IF(Aléa!BI51&lt;$B$2,1,IF(Aléa!BI51&lt;$B$2+$B$3,3,IF(Aléa!BI51&lt;$B$2+$B$3+$B$4,4,6)))</f>
        <v>6</v>
      </c>
      <c r="BM52" s="5" t="n">
        <f aca="false">IF(Aléa!BJ51&lt;$B$2,1,IF(Aléa!BJ51&lt;$B$2+$B$3,3,IF(Aléa!BJ51&lt;$B$2+$B$3+$B$4,4,6)))</f>
        <v>4</v>
      </c>
      <c r="BN52" s="5" t="n">
        <f aca="false">IF(Aléa!BK51&lt;$B$2,1,IF(Aléa!BK51&lt;$B$2+$B$3,3,IF(Aléa!BK51&lt;$B$2+$B$3+$B$4,4,6)))</f>
        <v>6</v>
      </c>
      <c r="BO52" s="5" t="n">
        <f aca="false">IF(Aléa!BL51&lt;$B$2,1,IF(Aléa!BL51&lt;$B$2+$B$3,3,IF(Aléa!BL51&lt;$B$2+$B$3+$B$4,4,6)))</f>
        <v>4</v>
      </c>
      <c r="BP52" s="5" t="n">
        <f aca="false">IF(Aléa!BM51&lt;$B$2,1,IF(Aléa!BM51&lt;$B$2+$B$3,3,IF(Aléa!BM51&lt;$B$2+$B$3+$B$4,4,6)))</f>
        <v>3</v>
      </c>
      <c r="BQ52" s="5" t="n">
        <f aca="false">IF(Aléa!BN51&lt;$B$2,1,IF(Aléa!BN51&lt;$B$2+$B$3,3,IF(Aléa!BN51&lt;$B$2+$B$3+$B$4,4,6)))</f>
        <v>3</v>
      </c>
      <c r="BR52" s="5" t="n">
        <f aca="false">IF(Aléa!BO51&lt;$B$2,1,IF(Aléa!BO51&lt;$B$2+$B$3,3,IF(Aléa!BO51&lt;$B$2+$B$3+$B$4,4,6)))</f>
        <v>3</v>
      </c>
      <c r="BS52" s="5" t="n">
        <f aca="false">IF(Aléa!BP51&lt;$B$2,1,IF(Aléa!BP51&lt;$B$2+$B$3,3,IF(Aléa!BP51&lt;$B$2+$B$3+$B$4,4,6)))</f>
        <v>3</v>
      </c>
      <c r="BT52" s="5" t="n">
        <f aca="false">IF(Aléa!BQ51&lt;$B$2,1,IF(Aléa!BQ51&lt;$B$2+$B$3,3,IF(Aléa!BQ51&lt;$B$2+$B$3+$B$4,4,6)))</f>
        <v>4</v>
      </c>
      <c r="BU52" s="5" t="n">
        <f aca="false">IF(Aléa!BR51&lt;$B$2,1,IF(Aléa!BR51&lt;$B$2+$B$3,3,IF(Aléa!BR51&lt;$B$2+$B$3+$B$4,4,6)))</f>
        <v>3</v>
      </c>
      <c r="BV52" s="5" t="n">
        <f aca="false">IF(Aléa!BS51&lt;$B$2,1,IF(Aléa!BS51&lt;$B$2+$B$3,3,IF(Aléa!BS51&lt;$B$2+$B$3+$B$4,4,6)))</f>
        <v>3</v>
      </c>
      <c r="BW52" s="5" t="n">
        <f aca="false">IF(Aléa!BT51&lt;$B$2,1,IF(Aléa!BT51&lt;$B$2+$B$3,3,IF(Aléa!BT51&lt;$B$2+$B$3+$B$4,4,6)))</f>
        <v>1</v>
      </c>
      <c r="BX52" s="5" t="n">
        <f aca="false">IF(Aléa!BU51&lt;$B$2,1,IF(Aléa!BU51&lt;$B$2+$B$3,3,IF(Aléa!BU51&lt;$B$2+$B$3+$B$4,4,6)))</f>
        <v>1</v>
      </c>
      <c r="BY52" s="5" t="n">
        <f aca="false">IF(Aléa!BV51&lt;$B$2,1,IF(Aléa!BV51&lt;$B$2+$B$3,3,IF(Aléa!BV51&lt;$B$2+$B$3+$B$4,4,6)))</f>
        <v>3</v>
      </c>
      <c r="BZ52" s="5" t="n">
        <f aca="false">IF(Aléa!BW51&lt;$B$2,1,IF(Aléa!BW51&lt;$B$2+$B$3,3,IF(Aléa!BW51&lt;$B$2+$B$3+$B$4,4,6)))</f>
        <v>4</v>
      </c>
      <c r="CA52" s="5" t="n">
        <f aca="false">IF(Aléa!BX51&lt;$B$2,1,IF(Aléa!BX51&lt;$B$2+$B$3,3,IF(Aléa!BX51&lt;$B$2+$B$3+$B$4,4,6)))</f>
        <v>3</v>
      </c>
      <c r="CB52" s="5" t="n">
        <f aca="false">IF(Aléa!BY51&lt;$B$2,1,IF(Aléa!BY51&lt;$B$2+$B$3,3,IF(Aléa!BY51&lt;$B$2+$B$3+$B$4,4,6)))</f>
        <v>3</v>
      </c>
      <c r="CC52" s="5" t="n">
        <f aca="false">IF(Aléa!BZ51&lt;$B$2,1,IF(Aléa!BZ51&lt;$B$2+$B$3,3,IF(Aléa!BZ51&lt;$B$2+$B$3+$B$4,4,6)))</f>
        <v>3</v>
      </c>
      <c r="CD52" s="5" t="n">
        <f aca="false">IF(Aléa!CA51&lt;$B$2,1,IF(Aléa!CA51&lt;$B$2+$B$3,3,IF(Aléa!CA51&lt;$B$2+$B$3+$B$4,4,6)))</f>
        <v>1</v>
      </c>
      <c r="CE52" s="5" t="n">
        <f aca="false">IF(Aléa!CB51&lt;$B$2,1,IF(Aléa!CB51&lt;$B$2+$B$3,3,IF(Aléa!CB51&lt;$B$2+$B$3+$B$4,4,6)))</f>
        <v>6</v>
      </c>
      <c r="CF52" s="5" t="n">
        <f aca="false">IF(Aléa!CC51&lt;$B$2,1,IF(Aléa!CC51&lt;$B$2+$B$3,3,IF(Aléa!CC51&lt;$B$2+$B$3+$B$4,4,6)))</f>
        <v>3</v>
      </c>
      <c r="CG52" s="5" t="n">
        <f aca="false">IF(Aléa!CD51&lt;$B$2,1,IF(Aléa!CD51&lt;$B$2+$B$3,3,IF(Aléa!CD51&lt;$B$2+$B$3+$B$4,4,6)))</f>
        <v>6</v>
      </c>
      <c r="CH52" s="5" t="n">
        <f aca="false">IF(Aléa!CE51&lt;$B$2,1,IF(Aléa!CE51&lt;$B$2+$B$3,3,IF(Aléa!CE51&lt;$B$2+$B$3+$B$4,4,6)))</f>
        <v>4</v>
      </c>
      <c r="CI52" s="5" t="n">
        <f aca="false">IF(Aléa!CF51&lt;$B$2,1,IF(Aléa!CF51&lt;$B$2+$B$3,3,IF(Aléa!CF51&lt;$B$2+$B$3+$B$4,4,6)))</f>
        <v>3</v>
      </c>
      <c r="CJ52" s="5" t="n">
        <f aca="false">IF(Aléa!CG51&lt;$B$2,1,IF(Aléa!CG51&lt;$B$2+$B$3,3,IF(Aléa!CG51&lt;$B$2+$B$3+$B$4,4,6)))</f>
        <v>4</v>
      </c>
      <c r="CK52" s="5" t="n">
        <f aca="false">IF(Aléa!CH51&lt;$B$2,1,IF(Aléa!CH51&lt;$B$2+$B$3,3,IF(Aléa!CH51&lt;$B$2+$B$3+$B$4,4,6)))</f>
        <v>3</v>
      </c>
      <c r="CL52" s="5" t="n">
        <f aca="false">IF(Aléa!CI51&lt;$B$2,1,IF(Aléa!CI51&lt;$B$2+$B$3,3,IF(Aléa!CI51&lt;$B$2+$B$3+$B$4,4,6)))</f>
        <v>6</v>
      </c>
      <c r="CM52" s="5" t="n">
        <f aca="false">IF(Aléa!CJ51&lt;$B$2,1,IF(Aléa!CJ51&lt;$B$2+$B$3,3,IF(Aléa!CJ51&lt;$B$2+$B$3+$B$4,4,6)))</f>
        <v>3</v>
      </c>
      <c r="CN52" s="5" t="n">
        <f aca="false">IF(Aléa!CK51&lt;$B$2,1,IF(Aléa!CK51&lt;$B$2+$B$3,3,IF(Aléa!CK51&lt;$B$2+$B$3+$B$4,4,6)))</f>
        <v>4</v>
      </c>
      <c r="CO52" s="5" t="n">
        <f aca="false">IF(Aléa!CL51&lt;$B$2,1,IF(Aléa!CL51&lt;$B$2+$B$3,3,IF(Aléa!CL51&lt;$B$2+$B$3+$B$4,4,6)))</f>
        <v>1</v>
      </c>
      <c r="CP52" s="5" t="n">
        <f aca="false">IF(Aléa!CM51&lt;$B$2,1,IF(Aléa!CM51&lt;$B$2+$B$3,3,IF(Aléa!CM51&lt;$B$2+$B$3+$B$4,4,6)))</f>
        <v>4</v>
      </c>
      <c r="CQ52" s="5" t="n">
        <f aca="false">IF(Aléa!CN51&lt;$B$2,1,IF(Aléa!CN51&lt;$B$2+$B$3,3,IF(Aléa!CN51&lt;$B$2+$B$3+$B$4,4,6)))</f>
        <v>3</v>
      </c>
      <c r="CR52" s="5" t="n">
        <f aca="false">IF(Aléa!CO51&lt;$B$2,1,IF(Aléa!CO51&lt;$B$2+$B$3,3,IF(Aléa!CO51&lt;$B$2+$B$3+$B$4,4,6)))</f>
        <v>4</v>
      </c>
      <c r="CS52" s="5" t="n">
        <f aca="false">IF(Aléa!CP51&lt;$B$2,1,IF(Aléa!CP51&lt;$B$2+$B$3,3,IF(Aléa!CP51&lt;$B$2+$B$3+$B$4,4,6)))</f>
        <v>3</v>
      </c>
      <c r="CT52" s="5" t="n">
        <f aca="false">IF(Aléa!CQ51&lt;$B$2,1,IF(Aléa!CQ51&lt;$B$2+$B$3,3,IF(Aléa!CQ51&lt;$B$2+$B$3+$B$4,4,6)))</f>
        <v>3</v>
      </c>
      <c r="CU52" s="5" t="n">
        <f aca="false">IF(Aléa!CR51&lt;$B$2,1,IF(Aléa!CR51&lt;$B$2+$B$3,3,IF(Aléa!CR51&lt;$B$2+$B$3+$B$4,4,6)))</f>
        <v>4</v>
      </c>
      <c r="CV52" s="5" t="n">
        <f aca="false">IF(Aléa!CS51&lt;$B$2,1,IF(Aléa!CS51&lt;$B$2+$B$3,3,IF(Aléa!CS51&lt;$B$2+$B$3+$B$4,4,6)))</f>
        <v>1</v>
      </c>
      <c r="CW52" s="5" t="n">
        <f aca="false">IF(Aléa!CT51&lt;$B$2,1,IF(Aléa!CT51&lt;$B$2+$B$3,3,IF(Aléa!CT51&lt;$B$2+$B$3+$B$4,4,6)))</f>
        <v>3</v>
      </c>
      <c r="CX52" s="5" t="n">
        <f aca="false">IF(Aléa!CU51&lt;$B$2,1,IF(Aléa!CU51&lt;$B$2+$B$3,3,IF(Aléa!CU51&lt;$B$2+$B$3+$B$4,4,6)))</f>
        <v>3</v>
      </c>
      <c r="CY52" s="5" t="n">
        <f aca="false">IF(Aléa!CV51&lt;$B$2,1,IF(Aléa!CV51&lt;$B$2+$B$3,3,IF(Aléa!CV51&lt;$B$2+$B$3+$B$4,4,6)))</f>
        <v>4</v>
      </c>
      <c r="CZ52" s="5" t="n">
        <f aca="false">IF(Aléa!CW51&lt;$B$2,1,IF(Aléa!CW51&lt;$B$2+$B$3,3,IF(Aléa!CW51&lt;$B$2+$B$3+$B$4,4,6)))</f>
        <v>1</v>
      </c>
      <c r="DA52" s="5" t="n">
        <f aca="false">IF(Aléa!CX51&lt;$B$2,1,IF(Aléa!CX51&lt;$B$2+$B$3,3,IF(Aléa!CX51&lt;$B$2+$B$3+$B$4,4,6)))</f>
        <v>3</v>
      </c>
      <c r="DB52" s="5" t="n">
        <f aca="false">IF(Aléa!CY51&lt;$B$2,1,IF(Aléa!CY51&lt;$B$2+$B$3,3,IF(Aléa!CY51&lt;$B$2+$B$3+$B$4,4,6)))</f>
        <v>6</v>
      </c>
      <c r="DC52" s="5" t="n">
        <f aca="false">IF(Aléa!CZ51&lt;$B$2,1,IF(Aléa!CZ51&lt;$B$2+$B$3,3,IF(Aléa!CZ51&lt;$B$2+$B$3+$B$4,4,6)))</f>
        <v>3</v>
      </c>
      <c r="DD52" s="5" t="n">
        <f aca="false">IF(Aléa!DA51&lt;$B$2,1,IF(Aléa!DA51&lt;$B$2+$B$3,3,IF(Aléa!DA51&lt;$B$2+$B$3+$B$4,4,6)))</f>
        <v>6</v>
      </c>
      <c r="DE52" s="5" t="n">
        <f aca="false">IF(Aléa!DB51&lt;$B$2,1,IF(Aléa!DB51&lt;$B$2+$B$3,3,IF(Aléa!DB51&lt;$B$2+$B$3+$B$4,4,6)))</f>
        <v>3</v>
      </c>
      <c r="DF52" s="5" t="n">
        <f aca="false">IF(Aléa!DC51&lt;$B$2,1,IF(Aléa!DC51&lt;$B$2+$B$3,3,IF(Aléa!DC51&lt;$B$2+$B$3+$B$4,4,6)))</f>
        <v>3</v>
      </c>
      <c r="DG52" s="5" t="n">
        <f aca="false">IF(Aléa!DD51&lt;$B$2,1,IF(Aléa!DD51&lt;$B$2+$B$3,3,IF(Aléa!DD51&lt;$B$2+$B$3+$B$4,4,6)))</f>
        <v>6</v>
      </c>
      <c r="DH52" s="5" t="n">
        <f aca="false">IF(Aléa!DE51&lt;$B$2,1,IF(Aléa!DE51&lt;$B$2+$B$3,3,IF(Aléa!DE51&lt;$B$2+$B$3+$B$4,4,6)))</f>
        <v>4</v>
      </c>
      <c r="DI52" s="5" t="n">
        <f aca="false">IF(Aléa!DF51&lt;$B$2,1,IF(Aléa!DF51&lt;$B$2+$B$3,3,IF(Aléa!DF51&lt;$B$2+$B$3+$B$4,4,6)))</f>
        <v>3</v>
      </c>
      <c r="DJ52" s="5" t="n">
        <f aca="false">IF(Aléa!DG51&lt;$B$2,1,IF(Aléa!DG51&lt;$B$2+$B$3,3,IF(Aléa!DG51&lt;$B$2+$B$3+$B$4,4,6)))</f>
        <v>4</v>
      </c>
      <c r="DK52" s="5" t="n">
        <f aca="false">IF(Aléa!DH51&lt;$B$2,1,IF(Aléa!DH51&lt;$B$2+$B$3,3,IF(Aléa!DH51&lt;$B$2+$B$3+$B$4,4,6)))</f>
        <v>3</v>
      </c>
      <c r="DL52" s="5" t="n">
        <f aca="false">IF(Aléa!DI51&lt;$B$2,1,IF(Aléa!DI51&lt;$B$2+$B$3,3,IF(Aléa!DI51&lt;$B$2+$B$3+$B$4,4,6)))</f>
        <v>1</v>
      </c>
      <c r="DM52" s="5" t="n">
        <f aca="false">IF(Aléa!DJ51&lt;$B$2,1,IF(Aléa!DJ51&lt;$B$2+$B$3,3,IF(Aléa!DJ51&lt;$B$2+$B$3+$B$4,4,6)))</f>
        <v>1</v>
      </c>
      <c r="DN52" s="5" t="n">
        <f aca="false">IF(Aléa!DK51&lt;$B$2,1,IF(Aléa!DK51&lt;$B$2+$B$3,3,IF(Aléa!DK51&lt;$B$2+$B$3+$B$4,4,6)))</f>
        <v>3</v>
      </c>
      <c r="DO52" s="5" t="n">
        <f aca="false">IF(Aléa!DL51&lt;$B$2,1,IF(Aléa!DL51&lt;$B$2+$B$3,3,IF(Aléa!DL51&lt;$B$2+$B$3+$B$4,4,6)))</f>
        <v>3</v>
      </c>
      <c r="DP52" s="5" t="n">
        <f aca="false">IF(Aléa!DM51&lt;$B$2,1,IF(Aléa!DM51&lt;$B$2+$B$3,3,IF(Aléa!DM51&lt;$B$2+$B$3+$B$4,4,6)))</f>
        <v>4</v>
      </c>
      <c r="DQ52" s="5" t="n">
        <f aca="false">IF(Aléa!DN51&lt;$B$2,1,IF(Aléa!DN51&lt;$B$2+$B$3,3,IF(Aléa!DN51&lt;$B$2+$B$3+$B$4,4,6)))</f>
        <v>6</v>
      </c>
      <c r="DR52" s="5" t="n">
        <f aca="false">IF(Aléa!DO51&lt;$B$2,1,IF(Aléa!DO51&lt;$B$2+$B$3,3,IF(Aléa!DO51&lt;$B$2+$B$3+$B$4,4,6)))</f>
        <v>4</v>
      </c>
      <c r="DS52" s="5" t="n">
        <f aca="false">IF(Aléa!DP51&lt;$B$2,1,IF(Aléa!DP51&lt;$B$2+$B$3,3,IF(Aléa!DP51&lt;$B$2+$B$3+$B$4,4,6)))</f>
        <v>3</v>
      </c>
      <c r="DT52" s="5" t="n">
        <f aca="false">IF(Aléa!DQ51&lt;$B$2,1,IF(Aléa!DQ51&lt;$B$2+$B$3,3,IF(Aléa!DQ51&lt;$B$2+$B$3+$B$4,4,6)))</f>
        <v>3</v>
      </c>
      <c r="DU52" s="5" t="n">
        <f aca="false">IF(Aléa!DR51&lt;$B$2,1,IF(Aléa!DR51&lt;$B$2+$B$3,3,IF(Aléa!DR51&lt;$B$2+$B$3+$B$4,4,6)))</f>
        <v>4</v>
      </c>
      <c r="DV52" s="5" t="n">
        <f aca="false">IF(Aléa!DS51&lt;$B$2,1,IF(Aléa!DS51&lt;$B$2+$B$3,3,IF(Aléa!DS51&lt;$B$2+$B$3+$B$4,4,6)))</f>
        <v>3</v>
      </c>
      <c r="DW52" s="5" t="n">
        <f aca="false">IF(Aléa!DT51&lt;$B$2,1,IF(Aléa!DT51&lt;$B$2+$B$3,3,IF(Aléa!DT51&lt;$B$2+$B$3+$B$4,4,6)))</f>
        <v>1</v>
      </c>
      <c r="DX52" s="5" t="n">
        <f aca="false">IF(Aléa!DU51&lt;$B$2,1,IF(Aléa!DU51&lt;$B$2+$B$3,3,IF(Aléa!DU51&lt;$B$2+$B$3+$B$4,4,6)))</f>
        <v>6</v>
      </c>
      <c r="DY52" s="5" t="n">
        <f aca="false">IF(Aléa!DV51&lt;$B$2,1,IF(Aléa!DV51&lt;$B$2+$B$3,3,IF(Aléa!DV51&lt;$B$2+$B$3+$B$4,4,6)))</f>
        <v>3</v>
      </c>
      <c r="DZ52" s="5" t="n">
        <f aca="false">IF(Aléa!DW51&lt;$B$2,1,IF(Aléa!DW51&lt;$B$2+$B$3,3,IF(Aléa!DW51&lt;$B$2+$B$3+$B$4,4,6)))</f>
        <v>3</v>
      </c>
      <c r="EA52" s="5" t="n">
        <f aca="false">IF(Aléa!DX51&lt;$B$2,1,IF(Aléa!DX51&lt;$B$2+$B$3,3,IF(Aléa!DX51&lt;$B$2+$B$3+$B$4,4,6)))</f>
        <v>3</v>
      </c>
      <c r="EB52" s="5" t="n">
        <f aca="false">IF(Aléa!DY51&lt;$B$2,1,IF(Aléa!DY51&lt;$B$2+$B$3,3,IF(Aléa!DY51&lt;$B$2+$B$3+$B$4,4,6)))</f>
        <v>4</v>
      </c>
      <c r="EC52" s="5" t="n">
        <f aca="false">IF(Aléa!DZ51&lt;$B$2,1,IF(Aléa!DZ51&lt;$B$2+$B$3,3,IF(Aléa!DZ51&lt;$B$2+$B$3+$B$4,4,6)))</f>
        <v>6</v>
      </c>
      <c r="ED52" s="5" t="n">
        <f aca="false">IF(Aléa!EA51&lt;$B$2,1,IF(Aléa!EA51&lt;$B$2+$B$3,3,IF(Aléa!EA51&lt;$B$2+$B$3+$B$4,4,6)))</f>
        <v>1</v>
      </c>
      <c r="EE52" s="5" t="n">
        <f aca="false">IF(Aléa!EB51&lt;$B$2,1,IF(Aléa!EB51&lt;$B$2+$B$3,3,IF(Aléa!EB51&lt;$B$2+$B$3+$B$4,4,6)))</f>
        <v>3</v>
      </c>
      <c r="EF52" s="5" t="n">
        <f aca="false">IF(Aléa!EC51&lt;$B$2,1,IF(Aléa!EC51&lt;$B$2+$B$3,3,IF(Aléa!EC51&lt;$B$2+$B$3+$B$4,4,6)))</f>
        <v>1</v>
      </c>
      <c r="EG52" s="5" t="n">
        <f aca="false">IF(Aléa!ED51&lt;$B$2,1,IF(Aléa!ED51&lt;$B$2+$B$3,3,IF(Aléa!ED51&lt;$B$2+$B$3+$B$4,4,6)))</f>
        <v>1</v>
      </c>
      <c r="EH52" s="5" t="n">
        <f aca="false">IF(Aléa!EE51&lt;$B$2,1,IF(Aléa!EE51&lt;$B$2+$B$3,3,IF(Aléa!EE51&lt;$B$2+$B$3+$B$4,4,6)))</f>
        <v>3</v>
      </c>
      <c r="EI52" s="5" t="n">
        <f aca="false">IF(Aléa!EF51&lt;$B$2,1,IF(Aléa!EF51&lt;$B$2+$B$3,3,IF(Aléa!EF51&lt;$B$2+$B$3+$B$4,4,6)))</f>
        <v>3</v>
      </c>
      <c r="EJ52" s="5" t="n">
        <f aca="false">IF(Aléa!EG51&lt;$B$2,1,IF(Aléa!EG51&lt;$B$2+$B$3,3,IF(Aléa!EG51&lt;$B$2+$B$3+$B$4,4,6)))</f>
        <v>3</v>
      </c>
      <c r="EK52" s="5" t="n">
        <f aca="false">IF(Aléa!EH51&lt;$B$2,1,IF(Aléa!EH51&lt;$B$2+$B$3,3,IF(Aléa!EH51&lt;$B$2+$B$3+$B$4,4,6)))</f>
        <v>6</v>
      </c>
      <c r="EL52" s="5" t="n">
        <f aca="false">IF(Aléa!EI51&lt;$B$2,1,IF(Aléa!EI51&lt;$B$2+$B$3,3,IF(Aléa!EI51&lt;$B$2+$B$3+$B$4,4,6)))</f>
        <v>6</v>
      </c>
      <c r="EM52" s="5" t="n">
        <f aca="false">IF(Aléa!EJ51&lt;$B$2,1,IF(Aléa!EJ51&lt;$B$2+$B$3,3,IF(Aléa!EJ51&lt;$B$2+$B$3+$B$4,4,6)))</f>
        <v>4</v>
      </c>
      <c r="EN52" s="5" t="n">
        <f aca="false">IF(Aléa!EK51&lt;$B$2,1,IF(Aléa!EK51&lt;$B$2+$B$3,3,IF(Aléa!EK51&lt;$B$2+$B$3+$B$4,4,6)))</f>
        <v>3</v>
      </c>
      <c r="EO52" s="5" t="n">
        <f aca="false">IF(Aléa!EL51&lt;$B$2,1,IF(Aléa!EL51&lt;$B$2+$B$3,3,IF(Aléa!EL51&lt;$B$2+$B$3+$B$4,4,6)))</f>
        <v>4</v>
      </c>
      <c r="EP52" s="5" t="n">
        <f aca="false">IF(Aléa!EM51&lt;$B$2,1,IF(Aléa!EM51&lt;$B$2+$B$3,3,IF(Aléa!EM51&lt;$B$2+$B$3+$B$4,4,6)))</f>
        <v>6</v>
      </c>
      <c r="EQ52" s="5" t="n">
        <f aca="false">IF(Aléa!EN51&lt;$B$2,1,IF(Aléa!EN51&lt;$B$2+$B$3,3,IF(Aléa!EN51&lt;$B$2+$B$3+$B$4,4,6)))</f>
        <v>6</v>
      </c>
      <c r="ER52" s="5" t="n">
        <f aca="false">IF(Aléa!EO51&lt;$B$2,1,IF(Aléa!EO51&lt;$B$2+$B$3,3,IF(Aléa!EO51&lt;$B$2+$B$3+$B$4,4,6)))</f>
        <v>3</v>
      </c>
      <c r="ES52" s="5" t="n">
        <f aca="false">IF(Aléa!EP51&lt;$B$2,1,IF(Aléa!EP51&lt;$B$2+$B$3,3,IF(Aléa!EP51&lt;$B$2+$B$3+$B$4,4,6)))</f>
        <v>3</v>
      </c>
      <c r="ET52" s="5" t="n">
        <f aca="false">IF(Aléa!EQ51&lt;$B$2,1,IF(Aléa!EQ51&lt;$B$2+$B$3,3,IF(Aléa!EQ51&lt;$B$2+$B$3+$B$4,4,6)))</f>
        <v>3</v>
      </c>
      <c r="EU52" s="5" t="n">
        <f aca="false">IF(Aléa!ER51&lt;$B$2,1,IF(Aléa!ER51&lt;$B$2+$B$3,3,IF(Aléa!ER51&lt;$B$2+$B$3+$B$4,4,6)))</f>
        <v>4</v>
      </c>
      <c r="EV52" s="5" t="n">
        <f aca="false">IF(Aléa!ES51&lt;$B$2,1,IF(Aléa!ES51&lt;$B$2+$B$3,3,IF(Aléa!ES51&lt;$B$2+$B$3+$B$4,4,6)))</f>
        <v>1</v>
      </c>
      <c r="EW52" s="5" t="n">
        <f aca="false">IF(Aléa!ET51&lt;$B$2,1,IF(Aléa!ET51&lt;$B$2+$B$3,3,IF(Aléa!ET51&lt;$B$2+$B$3+$B$4,4,6)))</f>
        <v>3</v>
      </c>
      <c r="EX52" s="5" t="n">
        <f aca="false">IF(Aléa!EU51&lt;$B$2,1,IF(Aléa!EU51&lt;$B$2+$B$3,3,IF(Aléa!EU51&lt;$B$2+$B$3+$B$4,4,6)))</f>
        <v>3</v>
      </c>
      <c r="EY52" s="5" t="n">
        <f aca="false">IF(Aléa!EV51&lt;$B$2,1,IF(Aléa!EV51&lt;$B$2+$B$3,3,IF(Aléa!EV51&lt;$B$2+$B$3+$B$4,4,6)))</f>
        <v>3</v>
      </c>
      <c r="EZ52" s="5" t="n">
        <f aca="false">IF(Aléa!EW51&lt;$B$2,1,IF(Aléa!EW51&lt;$B$2+$B$3,3,IF(Aléa!EW51&lt;$B$2+$B$3+$B$4,4,6)))</f>
        <v>3</v>
      </c>
      <c r="FA52" s="5" t="n">
        <f aca="false">IF(Aléa!EX51&lt;$B$2,1,IF(Aléa!EX51&lt;$B$2+$B$3,3,IF(Aléa!EX51&lt;$B$2+$B$3+$B$4,4,6)))</f>
        <v>3</v>
      </c>
      <c r="FB52" s="5" t="n">
        <f aca="false">IF(Aléa!EY51&lt;$B$2,1,IF(Aléa!EY51&lt;$B$2+$B$3,3,IF(Aléa!EY51&lt;$B$2+$B$3+$B$4,4,6)))</f>
        <v>4</v>
      </c>
      <c r="FC52" s="5" t="n">
        <f aca="false">IF(Aléa!EZ51&lt;$B$2,1,IF(Aléa!EZ51&lt;$B$2+$B$3,3,IF(Aléa!EZ51&lt;$B$2+$B$3+$B$4,4,6)))</f>
        <v>3</v>
      </c>
      <c r="FD52" s="5" t="n">
        <f aca="false">IF(Aléa!FA51&lt;$B$2,1,IF(Aléa!FA51&lt;$B$2+$B$3,3,IF(Aléa!FA51&lt;$B$2+$B$3+$B$4,4,6)))</f>
        <v>4</v>
      </c>
      <c r="FE52" s="5" t="n">
        <f aca="false">IF(Aléa!FB51&lt;$B$2,1,IF(Aléa!FB51&lt;$B$2+$B$3,3,IF(Aléa!FB51&lt;$B$2+$B$3+$B$4,4,6)))</f>
        <v>3</v>
      </c>
      <c r="FF52" s="5" t="n">
        <f aca="false">IF(Aléa!FC51&lt;$B$2,1,IF(Aléa!FC51&lt;$B$2+$B$3,3,IF(Aléa!FC51&lt;$B$2+$B$3+$B$4,4,6)))</f>
        <v>6</v>
      </c>
      <c r="FG52" s="5" t="n">
        <f aca="false">IF(Aléa!FD51&lt;$B$2,1,IF(Aléa!FD51&lt;$B$2+$B$3,3,IF(Aléa!FD51&lt;$B$2+$B$3+$B$4,4,6)))</f>
        <v>3</v>
      </c>
      <c r="FH52" s="5" t="n">
        <f aca="false">IF(Aléa!FE51&lt;$B$2,1,IF(Aléa!FE51&lt;$B$2+$B$3,3,IF(Aléa!FE51&lt;$B$2+$B$3+$B$4,4,6)))</f>
        <v>3</v>
      </c>
      <c r="FI52" s="5" t="n">
        <f aca="false">IF(Aléa!FF51&lt;$B$2,1,IF(Aléa!FF51&lt;$B$2+$B$3,3,IF(Aléa!FF51&lt;$B$2+$B$3+$B$4,4,6)))</f>
        <v>3</v>
      </c>
      <c r="FJ52" s="5" t="n">
        <f aca="false">IF(Aléa!FG51&lt;$B$2,1,IF(Aléa!FG51&lt;$B$2+$B$3,3,IF(Aléa!FG51&lt;$B$2+$B$3+$B$4,4,6)))</f>
        <v>1</v>
      </c>
      <c r="FK52" s="5" t="n">
        <f aca="false">IF(Aléa!FH51&lt;$B$2,1,IF(Aléa!FH51&lt;$B$2+$B$3,3,IF(Aléa!FH51&lt;$B$2+$B$3+$B$4,4,6)))</f>
        <v>4</v>
      </c>
      <c r="FL52" s="5" t="n">
        <f aca="false">IF(Aléa!FI51&lt;$B$2,1,IF(Aléa!FI51&lt;$B$2+$B$3,3,IF(Aléa!FI51&lt;$B$2+$B$3+$B$4,4,6)))</f>
        <v>4</v>
      </c>
      <c r="FM52" s="5" t="n">
        <f aca="false">IF(Aléa!FJ51&lt;$B$2,1,IF(Aléa!FJ51&lt;$B$2+$B$3,3,IF(Aléa!FJ51&lt;$B$2+$B$3+$B$4,4,6)))</f>
        <v>3</v>
      </c>
      <c r="FN52" s="5" t="n">
        <f aca="false">IF(Aléa!FK51&lt;$B$2,1,IF(Aléa!FK51&lt;$B$2+$B$3,3,IF(Aléa!FK51&lt;$B$2+$B$3+$B$4,4,6)))</f>
        <v>6</v>
      </c>
      <c r="FO52" s="5" t="n">
        <f aca="false">IF(Aléa!FL51&lt;$B$2,1,IF(Aléa!FL51&lt;$B$2+$B$3,3,IF(Aléa!FL51&lt;$B$2+$B$3+$B$4,4,6)))</f>
        <v>4</v>
      </c>
      <c r="FP52" s="5" t="n">
        <f aca="false">IF(Aléa!FM51&lt;$B$2,1,IF(Aléa!FM51&lt;$B$2+$B$3,3,IF(Aléa!FM51&lt;$B$2+$B$3+$B$4,4,6)))</f>
        <v>6</v>
      </c>
      <c r="FQ52" s="5" t="n">
        <f aca="false">IF(Aléa!FN51&lt;$B$2,1,IF(Aléa!FN51&lt;$B$2+$B$3,3,IF(Aléa!FN51&lt;$B$2+$B$3+$B$4,4,6)))</f>
        <v>4</v>
      </c>
      <c r="FR52" s="5" t="n">
        <f aca="false">IF(Aléa!FO51&lt;$B$2,1,IF(Aléa!FO51&lt;$B$2+$B$3,3,IF(Aléa!FO51&lt;$B$2+$B$3+$B$4,4,6)))</f>
        <v>3</v>
      </c>
      <c r="FS52" s="5" t="n">
        <f aca="false">IF(Aléa!FP51&lt;$B$2,1,IF(Aléa!FP51&lt;$B$2+$B$3,3,IF(Aléa!FP51&lt;$B$2+$B$3+$B$4,4,6)))</f>
        <v>3</v>
      </c>
      <c r="FT52" s="5" t="n">
        <f aca="false">IF(Aléa!FQ51&lt;$B$2,1,IF(Aléa!FQ51&lt;$B$2+$B$3,3,IF(Aléa!FQ51&lt;$B$2+$B$3+$B$4,4,6)))</f>
        <v>3</v>
      </c>
      <c r="FU52" s="5" t="n">
        <f aca="false">IF(Aléa!FR51&lt;$B$2,1,IF(Aléa!FR51&lt;$B$2+$B$3,3,IF(Aléa!FR51&lt;$B$2+$B$3+$B$4,4,6)))</f>
        <v>3</v>
      </c>
      <c r="FV52" s="5" t="n">
        <f aca="false">IF(Aléa!FS51&lt;$B$2,1,IF(Aléa!FS51&lt;$B$2+$B$3,3,IF(Aléa!FS51&lt;$B$2+$B$3+$B$4,4,6)))</f>
        <v>3</v>
      </c>
      <c r="FW52" s="5" t="n">
        <f aca="false">IF(Aléa!FT51&lt;$B$2,1,IF(Aléa!FT51&lt;$B$2+$B$3,3,IF(Aléa!FT51&lt;$B$2+$B$3+$B$4,4,6)))</f>
        <v>3</v>
      </c>
      <c r="FX52" s="5" t="n">
        <f aca="false">IF(Aléa!FU51&lt;$B$2,1,IF(Aléa!FU51&lt;$B$2+$B$3,3,IF(Aléa!FU51&lt;$B$2+$B$3+$B$4,4,6)))</f>
        <v>4</v>
      </c>
      <c r="FY52" s="5" t="n">
        <f aca="false">IF(Aléa!FV51&lt;$B$2,1,IF(Aléa!FV51&lt;$B$2+$B$3,3,IF(Aléa!FV51&lt;$B$2+$B$3+$B$4,4,6)))</f>
        <v>1</v>
      </c>
      <c r="FZ52" s="5" t="n">
        <f aca="false">IF(Aléa!FW51&lt;$B$2,1,IF(Aléa!FW51&lt;$B$2+$B$3,3,IF(Aléa!FW51&lt;$B$2+$B$3+$B$4,4,6)))</f>
        <v>1</v>
      </c>
      <c r="GA52" s="5" t="n">
        <f aca="false">IF(Aléa!FX51&lt;$B$2,1,IF(Aléa!FX51&lt;$B$2+$B$3,3,IF(Aléa!FX51&lt;$B$2+$B$3+$B$4,4,6)))</f>
        <v>6</v>
      </c>
      <c r="GB52" s="5" t="n">
        <f aca="false">IF(Aléa!FY51&lt;$B$2,1,IF(Aléa!FY51&lt;$B$2+$B$3,3,IF(Aléa!FY51&lt;$B$2+$B$3+$B$4,4,6)))</f>
        <v>4</v>
      </c>
      <c r="GC52" s="5" t="n">
        <f aca="false">IF(Aléa!FZ51&lt;$B$2,1,IF(Aléa!FZ51&lt;$B$2+$B$3,3,IF(Aléa!FZ51&lt;$B$2+$B$3+$B$4,4,6)))</f>
        <v>3</v>
      </c>
      <c r="GD52" s="5" t="n">
        <f aca="false">IF(Aléa!GA51&lt;$B$2,1,IF(Aléa!GA51&lt;$B$2+$B$3,3,IF(Aléa!GA51&lt;$B$2+$B$3+$B$4,4,6)))</f>
        <v>6</v>
      </c>
      <c r="GE52" s="5" t="n">
        <f aca="false">IF(Aléa!GB51&lt;$B$2,1,IF(Aléa!GB51&lt;$B$2+$B$3,3,IF(Aléa!GB51&lt;$B$2+$B$3+$B$4,4,6)))</f>
        <v>3</v>
      </c>
      <c r="GF52" s="5" t="n">
        <f aca="false">IF(Aléa!GC51&lt;$B$2,1,IF(Aléa!GC51&lt;$B$2+$B$3,3,IF(Aléa!GC51&lt;$B$2+$B$3+$B$4,4,6)))</f>
        <v>3</v>
      </c>
      <c r="GG52" s="5" t="n">
        <f aca="false">IF(Aléa!GD51&lt;$B$2,1,IF(Aléa!GD51&lt;$B$2+$B$3,3,IF(Aléa!GD51&lt;$B$2+$B$3+$B$4,4,6)))</f>
        <v>3</v>
      </c>
      <c r="GH52" s="5" t="n">
        <f aca="false">IF(Aléa!GE51&lt;$B$2,1,IF(Aléa!GE51&lt;$B$2+$B$3,3,IF(Aléa!GE51&lt;$B$2+$B$3+$B$4,4,6)))</f>
        <v>3</v>
      </c>
      <c r="GI52" s="5" t="n">
        <f aca="false">IF(Aléa!GF51&lt;$B$2,1,IF(Aléa!GF51&lt;$B$2+$B$3,3,IF(Aléa!GF51&lt;$B$2+$B$3+$B$4,4,6)))</f>
        <v>6</v>
      </c>
      <c r="GJ52" s="5" t="n">
        <f aca="false">IF(Aléa!GG51&lt;$B$2,1,IF(Aléa!GG51&lt;$B$2+$B$3,3,IF(Aléa!GG51&lt;$B$2+$B$3+$B$4,4,6)))</f>
        <v>1</v>
      </c>
      <c r="GK52" s="5" t="n">
        <f aca="false">IF(Aléa!GH51&lt;$B$2,1,IF(Aléa!GH51&lt;$B$2+$B$3,3,IF(Aléa!GH51&lt;$B$2+$B$3+$B$4,4,6)))</f>
        <v>4</v>
      </c>
      <c r="GL52" s="5" t="n">
        <f aca="false">IF(Aléa!GI51&lt;$B$2,1,IF(Aléa!GI51&lt;$B$2+$B$3,3,IF(Aléa!GI51&lt;$B$2+$B$3+$B$4,4,6)))</f>
        <v>3</v>
      </c>
      <c r="GM52" s="5" t="n">
        <f aca="false">IF(Aléa!GJ51&lt;$B$2,1,IF(Aléa!GJ51&lt;$B$2+$B$3,3,IF(Aléa!GJ51&lt;$B$2+$B$3+$B$4,4,6)))</f>
        <v>4</v>
      </c>
      <c r="GN52" s="5" t="n">
        <f aca="false">IF(Aléa!GK51&lt;$B$2,1,IF(Aléa!GK51&lt;$B$2+$B$3,3,IF(Aléa!GK51&lt;$B$2+$B$3+$B$4,4,6)))</f>
        <v>4</v>
      </c>
      <c r="GO52" s="5" t="n">
        <f aca="false">IF(Aléa!GL51&lt;$B$2,1,IF(Aléa!GL51&lt;$B$2+$B$3,3,IF(Aléa!GL51&lt;$B$2+$B$3+$B$4,4,6)))</f>
        <v>6</v>
      </c>
      <c r="GP52" s="5" t="n">
        <f aca="false">IF(Aléa!GM51&lt;$B$2,1,IF(Aléa!GM51&lt;$B$2+$B$3,3,IF(Aléa!GM51&lt;$B$2+$B$3+$B$4,4,6)))</f>
        <v>3</v>
      </c>
      <c r="GQ52" s="5" t="n">
        <f aca="false">IF(Aléa!GN51&lt;$B$2,1,IF(Aléa!GN51&lt;$B$2+$B$3,3,IF(Aléa!GN51&lt;$B$2+$B$3+$B$4,4,6)))</f>
        <v>3</v>
      </c>
      <c r="GR52" s="5" t="n">
        <f aca="false">IF(Aléa!GO51&lt;$B$2,1,IF(Aléa!GO51&lt;$B$2+$B$3,3,IF(Aléa!GO51&lt;$B$2+$B$3+$B$4,4,6)))</f>
        <v>6</v>
      </c>
      <c r="GS52" s="5" t="n">
        <f aca="false">IF(Aléa!GP51&lt;$B$2,1,IF(Aléa!GP51&lt;$B$2+$B$3,3,IF(Aléa!GP51&lt;$B$2+$B$3+$B$4,4,6)))</f>
        <v>1</v>
      </c>
      <c r="GT52" s="5" t="n">
        <f aca="false">IF(Aléa!GQ51&lt;$B$2,1,IF(Aléa!GQ51&lt;$B$2+$B$3,3,IF(Aléa!GQ51&lt;$B$2+$B$3+$B$4,4,6)))</f>
        <v>3</v>
      </c>
      <c r="GU52" s="5" t="n">
        <f aca="false">IF(Aléa!GR51&lt;$B$2,1,IF(Aléa!GR51&lt;$B$2+$B$3,3,IF(Aléa!GR51&lt;$B$2+$B$3+$B$4,4,6)))</f>
        <v>6</v>
      </c>
      <c r="GV52" s="5" t="n">
        <f aca="false">IF(Aléa!GS51&lt;$B$2,1,IF(Aléa!GS51&lt;$B$2+$B$3,3,IF(Aléa!GS51&lt;$B$2+$B$3+$B$4,4,6)))</f>
        <v>4</v>
      </c>
      <c r="GW52" s="5" t="n">
        <f aca="false">IF(Aléa!GT51&lt;$B$2,1,IF(Aléa!GT51&lt;$B$2+$B$3,3,IF(Aléa!GT51&lt;$B$2+$B$3+$B$4,4,6)))</f>
        <v>3</v>
      </c>
      <c r="GX52" s="5" t="n">
        <f aca="false">IF(Aléa!GU51&lt;$B$2,1,IF(Aléa!GU51&lt;$B$2+$B$3,3,IF(Aléa!GU51&lt;$B$2+$B$3+$B$4,4,6)))</f>
        <v>1</v>
      </c>
      <c r="GY52" s="5" t="n">
        <f aca="false">IF(Aléa!GV51&lt;$B$2,1,IF(Aléa!GV51&lt;$B$2+$B$3,3,IF(Aléa!GV51&lt;$B$2+$B$3+$B$4,4,6)))</f>
        <v>3</v>
      </c>
      <c r="GZ52" s="5" t="n">
        <f aca="false">IF(Aléa!GW51&lt;$B$2,1,IF(Aléa!GW51&lt;$B$2+$B$3,3,IF(Aléa!GW51&lt;$B$2+$B$3+$B$4,4,6)))</f>
        <v>6</v>
      </c>
      <c r="HA52" s="5" t="n">
        <f aca="false">IF(Aléa!GX51&lt;$B$2,1,IF(Aléa!GX51&lt;$B$2+$B$3,3,IF(Aléa!GX51&lt;$B$2+$B$3+$B$4,4,6)))</f>
        <v>4</v>
      </c>
      <c r="HB52" s="5" t="n">
        <f aca="false">IF(Aléa!GY51&lt;$B$2,1,IF(Aléa!GY51&lt;$B$2+$B$3,3,IF(Aléa!GY51&lt;$B$2+$B$3+$B$4,4,6)))</f>
        <v>6</v>
      </c>
      <c r="HC52" s="5" t="n">
        <f aca="false">IF(Aléa!GZ51&lt;$B$2,1,IF(Aléa!GZ51&lt;$B$2+$B$3,3,IF(Aléa!GZ51&lt;$B$2+$B$3+$B$4,4,6)))</f>
        <v>1</v>
      </c>
      <c r="HD52" s="5" t="n">
        <f aca="false">IF(Aléa!HA51&lt;$B$2,1,IF(Aléa!HA51&lt;$B$2+$B$3,3,IF(Aléa!HA51&lt;$B$2+$B$3+$B$4,4,6)))</f>
        <v>4</v>
      </c>
      <c r="HE52" s="5" t="n">
        <f aca="false">IF(Aléa!HB51&lt;$B$2,1,IF(Aléa!HB51&lt;$B$2+$B$3,3,IF(Aléa!HB51&lt;$B$2+$B$3+$B$4,4,6)))</f>
        <v>4</v>
      </c>
      <c r="HF52" s="5" t="n">
        <f aca="false">IF(Aléa!HC51&lt;$B$2,1,IF(Aléa!HC51&lt;$B$2+$B$3,3,IF(Aléa!HC51&lt;$B$2+$B$3+$B$4,4,6)))</f>
        <v>4</v>
      </c>
      <c r="HG52" s="5" t="n">
        <f aca="false">IF(Aléa!HD51&lt;$B$2,1,IF(Aléa!HD51&lt;$B$2+$B$3,3,IF(Aléa!HD51&lt;$B$2+$B$3+$B$4,4,6)))</f>
        <v>4</v>
      </c>
      <c r="HH52" s="5" t="n">
        <f aca="false">IF(Aléa!HE51&lt;$B$2,1,IF(Aléa!HE51&lt;$B$2+$B$3,3,IF(Aléa!HE51&lt;$B$2+$B$3+$B$4,4,6)))</f>
        <v>3</v>
      </c>
      <c r="HI52" s="5" t="n">
        <f aca="false">IF(Aléa!HF51&lt;$B$2,1,IF(Aléa!HF51&lt;$B$2+$B$3,3,IF(Aléa!HF51&lt;$B$2+$B$3+$B$4,4,6)))</f>
        <v>3</v>
      </c>
      <c r="HJ52" s="5" t="n">
        <f aca="false">IF(Aléa!HG51&lt;$B$2,1,IF(Aléa!HG51&lt;$B$2+$B$3,3,IF(Aléa!HG51&lt;$B$2+$B$3+$B$4,4,6)))</f>
        <v>1</v>
      </c>
      <c r="HK52" s="5" t="n">
        <f aca="false">IF(Aléa!HH51&lt;$B$2,1,IF(Aléa!HH51&lt;$B$2+$B$3,3,IF(Aléa!HH51&lt;$B$2+$B$3+$B$4,4,6)))</f>
        <v>6</v>
      </c>
      <c r="HL52" s="5" t="n">
        <f aca="false">IF(Aléa!HI51&lt;$B$2,1,IF(Aléa!HI51&lt;$B$2+$B$3,3,IF(Aléa!HI51&lt;$B$2+$B$3+$B$4,4,6)))</f>
        <v>1</v>
      </c>
      <c r="HM52" s="5" t="n">
        <f aca="false">IF(Aléa!HJ51&lt;$B$2,1,IF(Aléa!HJ51&lt;$B$2+$B$3,3,IF(Aléa!HJ51&lt;$B$2+$B$3+$B$4,4,6)))</f>
        <v>3</v>
      </c>
      <c r="HN52" s="5" t="n">
        <f aca="false">IF(Aléa!HK51&lt;$B$2,1,IF(Aléa!HK51&lt;$B$2+$B$3,3,IF(Aléa!HK51&lt;$B$2+$B$3+$B$4,4,6)))</f>
        <v>1</v>
      </c>
      <c r="HO52" s="5" t="n">
        <f aca="false">IF(Aléa!HL51&lt;$B$2,1,IF(Aléa!HL51&lt;$B$2+$B$3,3,IF(Aléa!HL51&lt;$B$2+$B$3+$B$4,4,6)))</f>
        <v>4</v>
      </c>
      <c r="HP52" s="5" t="n">
        <f aca="false">IF(Aléa!HM51&lt;$B$2,1,IF(Aléa!HM51&lt;$B$2+$B$3,3,IF(Aléa!HM51&lt;$B$2+$B$3+$B$4,4,6)))</f>
        <v>1</v>
      </c>
      <c r="HQ52" s="5" t="n">
        <f aca="false">IF(Aléa!HN51&lt;$B$2,1,IF(Aléa!HN51&lt;$B$2+$B$3,3,IF(Aléa!HN51&lt;$B$2+$B$3+$B$4,4,6)))</f>
        <v>4</v>
      </c>
      <c r="HR52" s="5" t="n">
        <f aca="false">IF(Aléa!HO51&lt;$B$2,1,IF(Aléa!HO51&lt;$B$2+$B$3,3,IF(Aléa!HO51&lt;$B$2+$B$3+$B$4,4,6)))</f>
        <v>3</v>
      </c>
      <c r="HS52" s="5" t="n">
        <f aca="false">IF(Aléa!HP51&lt;$B$2,1,IF(Aléa!HP51&lt;$B$2+$B$3,3,IF(Aléa!HP51&lt;$B$2+$B$3+$B$4,4,6)))</f>
        <v>6</v>
      </c>
      <c r="HT52" s="5" t="n">
        <f aca="false">IF(Aléa!HQ51&lt;$B$2,1,IF(Aléa!HQ51&lt;$B$2+$B$3,3,IF(Aléa!HQ51&lt;$B$2+$B$3+$B$4,4,6)))</f>
        <v>3</v>
      </c>
      <c r="HU52" s="5" t="n">
        <f aca="false">IF(Aléa!HR51&lt;$B$2,1,IF(Aléa!HR51&lt;$B$2+$B$3,3,IF(Aléa!HR51&lt;$B$2+$B$3+$B$4,4,6)))</f>
        <v>3</v>
      </c>
      <c r="HV52" s="5" t="n">
        <f aca="false">IF(Aléa!HS51&lt;$B$2,1,IF(Aléa!HS51&lt;$B$2+$B$3,3,IF(Aléa!HS51&lt;$B$2+$B$3+$B$4,4,6)))</f>
        <v>4</v>
      </c>
      <c r="HW52" s="5" t="n">
        <f aca="false">IF(Aléa!HT51&lt;$B$2,1,IF(Aléa!HT51&lt;$B$2+$B$3,3,IF(Aléa!HT51&lt;$B$2+$B$3+$B$4,4,6)))</f>
        <v>4</v>
      </c>
      <c r="HX52" s="5" t="n">
        <f aca="false">IF(Aléa!HU51&lt;$B$2,1,IF(Aléa!HU51&lt;$B$2+$B$3,3,IF(Aléa!HU51&lt;$B$2+$B$3+$B$4,4,6)))</f>
        <v>3</v>
      </c>
      <c r="HY52" s="5" t="n">
        <f aca="false">IF(Aléa!HV51&lt;$B$2,1,IF(Aléa!HV51&lt;$B$2+$B$3,3,IF(Aléa!HV51&lt;$B$2+$B$3+$B$4,4,6)))</f>
        <v>3</v>
      </c>
      <c r="HZ52" s="5" t="n">
        <f aca="false">IF(Aléa!HW51&lt;$B$2,1,IF(Aléa!HW51&lt;$B$2+$B$3,3,IF(Aléa!HW51&lt;$B$2+$B$3+$B$4,4,6)))</f>
        <v>6</v>
      </c>
      <c r="IA52" s="5" t="n">
        <f aca="false">IF(Aléa!HX51&lt;$B$2,1,IF(Aléa!HX51&lt;$B$2+$B$3,3,IF(Aléa!HX51&lt;$B$2+$B$3+$B$4,4,6)))</f>
        <v>4</v>
      </c>
      <c r="IB52" s="5" t="n">
        <f aca="false">IF(Aléa!HY51&lt;$B$2,1,IF(Aléa!HY51&lt;$B$2+$B$3,3,IF(Aléa!HY51&lt;$B$2+$B$3+$B$4,4,6)))</f>
        <v>3</v>
      </c>
      <c r="IC52" s="5" t="n">
        <f aca="false">IF(Aléa!HZ51&lt;$B$2,1,IF(Aléa!HZ51&lt;$B$2+$B$3,3,IF(Aléa!HZ51&lt;$B$2+$B$3+$B$4,4,6)))</f>
        <v>1</v>
      </c>
      <c r="ID52" s="5" t="n">
        <f aca="false">IF(Aléa!IA51&lt;$B$2,1,IF(Aléa!IA51&lt;$B$2+$B$3,3,IF(Aléa!IA51&lt;$B$2+$B$3+$B$4,4,6)))</f>
        <v>1</v>
      </c>
      <c r="IE52" s="5" t="n">
        <f aca="false">IF(Aléa!IB51&lt;$B$2,1,IF(Aléa!IB51&lt;$B$2+$B$3,3,IF(Aléa!IB51&lt;$B$2+$B$3+$B$4,4,6)))</f>
        <v>3</v>
      </c>
      <c r="IF52" s="5" t="n">
        <f aca="false">IF(Aléa!IC51&lt;$B$2,1,IF(Aléa!IC51&lt;$B$2+$B$3,3,IF(Aléa!IC51&lt;$B$2+$B$3+$B$4,4,6)))</f>
        <v>6</v>
      </c>
      <c r="IG52" s="5" t="n">
        <f aca="false">IF(Aléa!ID51&lt;$B$2,1,IF(Aléa!ID51&lt;$B$2+$B$3,3,IF(Aléa!ID51&lt;$B$2+$B$3+$B$4,4,6)))</f>
        <v>4</v>
      </c>
      <c r="IH52" s="5" t="n">
        <f aca="false">IF(Aléa!IE51&lt;$B$2,1,IF(Aléa!IE51&lt;$B$2+$B$3,3,IF(Aléa!IE51&lt;$B$2+$B$3+$B$4,4,6)))</f>
        <v>4</v>
      </c>
      <c r="II52" s="5" t="n">
        <f aca="false">IF(Aléa!IF51&lt;$B$2,1,IF(Aléa!IF51&lt;$B$2+$B$3,3,IF(Aléa!IF51&lt;$B$2+$B$3+$B$4,4,6)))</f>
        <v>6</v>
      </c>
      <c r="IJ52" s="5" t="n">
        <f aca="false">IF(Aléa!IG51&lt;$B$2,1,IF(Aléa!IG51&lt;$B$2+$B$3,3,IF(Aléa!IG51&lt;$B$2+$B$3+$B$4,4,6)))</f>
        <v>3</v>
      </c>
      <c r="IK52" s="5" t="n">
        <f aca="false">IF(Aléa!IH51&lt;$B$2,1,IF(Aléa!IH51&lt;$B$2+$B$3,3,IF(Aléa!IH51&lt;$B$2+$B$3+$B$4,4,6)))</f>
        <v>4</v>
      </c>
      <c r="IL52" s="5" t="n">
        <f aca="false">IF(Aléa!II51&lt;$B$2,1,IF(Aléa!II51&lt;$B$2+$B$3,3,IF(Aléa!II51&lt;$B$2+$B$3+$B$4,4,6)))</f>
        <v>3</v>
      </c>
      <c r="IM52" s="5" t="n">
        <f aca="false">IF(Aléa!IJ51&lt;$B$2,1,IF(Aléa!IJ51&lt;$B$2+$B$3,3,IF(Aléa!IJ51&lt;$B$2+$B$3+$B$4,4,6)))</f>
        <v>1</v>
      </c>
      <c r="IN52" s="5" t="n">
        <f aca="false">IF(Aléa!IK51&lt;$B$2,1,IF(Aléa!IK51&lt;$B$2+$B$3,3,IF(Aléa!IK51&lt;$B$2+$B$3+$B$4,4,6)))</f>
        <v>3</v>
      </c>
      <c r="IO52" s="5" t="n">
        <f aca="false">IF(Aléa!IL51&lt;$B$2,1,IF(Aléa!IL51&lt;$B$2+$B$3,3,IF(Aléa!IL51&lt;$B$2+$B$3+$B$4,4,6)))</f>
        <v>4</v>
      </c>
      <c r="IP52" s="5" t="n">
        <f aca="false">IF(Aléa!IM51&lt;$B$2,1,IF(Aléa!IM51&lt;$B$2+$B$3,3,IF(Aléa!IM51&lt;$B$2+$B$3+$B$4,4,6)))</f>
        <v>4</v>
      </c>
      <c r="IQ52" s="5" t="n">
        <f aca="false">IF(Aléa!IN51&lt;$B$2,1,IF(Aléa!IN51&lt;$B$2+$B$3,3,IF(Aléa!IN51&lt;$B$2+$B$3+$B$4,4,6)))</f>
        <v>3</v>
      </c>
      <c r="IR52" s="5" t="n">
        <f aca="false">IF(Aléa!IO51&lt;$B$2,1,IF(Aléa!IO51&lt;$B$2+$B$3,3,IF(Aléa!IO51&lt;$B$2+$B$3+$B$4,4,6)))</f>
        <v>3</v>
      </c>
      <c r="IS52" s="5" t="n">
        <f aca="false">IF(Aléa!IP51&lt;$B$2,1,IF(Aléa!IP51&lt;$B$2+$B$3,3,IF(Aléa!IP51&lt;$B$2+$B$3+$B$4,4,6)))</f>
        <v>3</v>
      </c>
      <c r="IT52" s="5" t="n">
        <f aca="false">IF(Aléa!IQ51&lt;$B$2,1,IF(Aléa!IQ51&lt;$B$2+$B$3,3,IF(Aléa!IQ51&lt;$B$2+$B$3+$B$4,4,6)))</f>
        <v>3</v>
      </c>
      <c r="IU52" s="5" t="n">
        <f aca="false">IF(Aléa!IR51&lt;$B$2,1,IF(Aléa!IR51&lt;$B$2+$B$3,3,IF(Aléa!IR51&lt;$B$2+$B$3+$B$4,4,6)))</f>
        <v>3</v>
      </c>
      <c r="IV52" s="5" t="n">
        <f aca="false">IF(Aléa!IS51&lt;$B$2,1,IF(Aléa!IS51&lt;$B$2+$B$3,3,IF(Aléa!IS51&lt;$B$2+$B$3+$B$4,4,6)))</f>
        <v>3</v>
      </c>
    </row>
    <row r="53" customFormat="false" ht="15" hidden="false" customHeight="false" outlineLevel="0" collapsed="false">
      <c r="C53" s="2"/>
      <c r="D53" s="5" t="n">
        <f aca="false">IF(Aléa!A52&lt;$B$2,1,IF(Aléa!A52&lt;$B$2+$B$3,3,IF(Aléa!A52&lt;$B$2+$B$3+$B$4,4,6)))</f>
        <v>1</v>
      </c>
      <c r="E53" s="5" t="n">
        <f aca="false">IF(Aléa!B52&lt;$B$2,1,IF(Aléa!B52&lt;$B$2+$B$3,3,IF(Aléa!B52&lt;$B$2+$B$3+$B$4,4,6)))</f>
        <v>6</v>
      </c>
      <c r="F53" s="5" t="n">
        <f aca="false">IF(Aléa!C52&lt;$B$2,1,IF(Aléa!C52&lt;$B$2+$B$3,3,IF(Aléa!C52&lt;$B$2+$B$3+$B$4,4,6)))</f>
        <v>3</v>
      </c>
      <c r="G53" s="5" t="n">
        <f aca="false">IF(Aléa!D52&lt;$B$2,1,IF(Aléa!D52&lt;$B$2+$B$3,3,IF(Aléa!D52&lt;$B$2+$B$3+$B$4,4,6)))</f>
        <v>3</v>
      </c>
      <c r="H53" s="5" t="n">
        <f aca="false">IF(Aléa!E52&lt;$B$2,1,IF(Aléa!E52&lt;$B$2+$B$3,3,IF(Aléa!E52&lt;$B$2+$B$3+$B$4,4,6)))</f>
        <v>4</v>
      </c>
      <c r="I53" s="5" t="n">
        <f aca="false">IF(Aléa!F52&lt;$B$2,1,IF(Aléa!F52&lt;$B$2+$B$3,3,IF(Aléa!F52&lt;$B$2+$B$3+$B$4,4,6)))</f>
        <v>3</v>
      </c>
      <c r="J53" s="5" t="n">
        <f aca="false">IF(Aléa!G52&lt;$B$2,1,IF(Aléa!G52&lt;$B$2+$B$3,3,IF(Aléa!G52&lt;$B$2+$B$3+$B$4,4,6)))</f>
        <v>4</v>
      </c>
      <c r="K53" s="5" t="n">
        <f aca="false">IF(Aléa!H52&lt;$B$2,1,IF(Aléa!H52&lt;$B$2+$B$3,3,IF(Aléa!H52&lt;$B$2+$B$3+$B$4,4,6)))</f>
        <v>3</v>
      </c>
      <c r="L53" s="5" t="n">
        <f aca="false">IF(Aléa!I52&lt;$B$2,1,IF(Aléa!I52&lt;$B$2+$B$3,3,IF(Aléa!I52&lt;$B$2+$B$3+$B$4,4,6)))</f>
        <v>1</v>
      </c>
      <c r="M53" s="5" t="n">
        <f aca="false">IF(Aléa!J52&lt;$B$2,1,IF(Aléa!J52&lt;$B$2+$B$3,3,IF(Aléa!J52&lt;$B$2+$B$3+$B$4,4,6)))</f>
        <v>3</v>
      </c>
      <c r="N53" s="5" t="n">
        <f aca="false">IF(Aléa!K52&lt;$B$2,1,IF(Aléa!K52&lt;$B$2+$B$3,3,IF(Aléa!K52&lt;$B$2+$B$3+$B$4,4,6)))</f>
        <v>3</v>
      </c>
      <c r="O53" s="5" t="n">
        <f aca="false">IF(Aléa!L52&lt;$B$2,1,IF(Aléa!L52&lt;$B$2+$B$3,3,IF(Aléa!L52&lt;$B$2+$B$3+$B$4,4,6)))</f>
        <v>3</v>
      </c>
      <c r="P53" s="5" t="n">
        <f aca="false">IF(Aléa!M52&lt;$B$2,1,IF(Aléa!M52&lt;$B$2+$B$3,3,IF(Aléa!M52&lt;$B$2+$B$3+$B$4,4,6)))</f>
        <v>6</v>
      </c>
      <c r="Q53" s="5" t="n">
        <f aca="false">IF(Aléa!N52&lt;$B$2,1,IF(Aléa!N52&lt;$B$2+$B$3,3,IF(Aléa!N52&lt;$B$2+$B$3+$B$4,4,6)))</f>
        <v>4</v>
      </c>
      <c r="R53" s="5" t="n">
        <f aca="false">IF(Aléa!O52&lt;$B$2,1,IF(Aléa!O52&lt;$B$2+$B$3,3,IF(Aléa!O52&lt;$B$2+$B$3+$B$4,4,6)))</f>
        <v>4</v>
      </c>
      <c r="S53" s="5" t="n">
        <f aca="false">IF(Aléa!P52&lt;$B$2,1,IF(Aléa!P52&lt;$B$2+$B$3,3,IF(Aléa!P52&lt;$B$2+$B$3+$B$4,4,6)))</f>
        <v>6</v>
      </c>
      <c r="T53" s="5" t="n">
        <f aca="false">IF(Aléa!Q52&lt;$B$2,1,IF(Aléa!Q52&lt;$B$2+$B$3,3,IF(Aléa!Q52&lt;$B$2+$B$3+$B$4,4,6)))</f>
        <v>4</v>
      </c>
      <c r="U53" s="5" t="n">
        <f aca="false">IF(Aléa!R52&lt;$B$2,1,IF(Aléa!R52&lt;$B$2+$B$3,3,IF(Aléa!R52&lt;$B$2+$B$3+$B$4,4,6)))</f>
        <v>4</v>
      </c>
      <c r="V53" s="5" t="n">
        <f aca="false">IF(Aléa!S52&lt;$B$2,1,IF(Aléa!S52&lt;$B$2+$B$3,3,IF(Aléa!S52&lt;$B$2+$B$3+$B$4,4,6)))</f>
        <v>3</v>
      </c>
      <c r="W53" s="5" t="n">
        <f aca="false">IF(Aléa!T52&lt;$B$2,1,IF(Aléa!T52&lt;$B$2+$B$3,3,IF(Aléa!T52&lt;$B$2+$B$3+$B$4,4,6)))</f>
        <v>3</v>
      </c>
      <c r="X53" s="5" t="n">
        <f aca="false">IF(Aléa!U52&lt;$B$2,1,IF(Aléa!U52&lt;$B$2+$B$3,3,IF(Aléa!U52&lt;$B$2+$B$3+$B$4,4,6)))</f>
        <v>6</v>
      </c>
      <c r="Y53" s="5" t="n">
        <f aca="false">IF(Aléa!V52&lt;$B$2,1,IF(Aléa!V52&lt;$B$2+$B$3,3,IF(Aléa!V52&lt;$B$2+$B$3+$B$4,4,6)))</f>
        <v>4</v>
      </c>
      <c r="Z53" s="5" t="n">
        <f aca="false">IF(Aléa!W52&lt;$B$2,1,IF(Aléa!W52&lt;$B$2+$B$3,3,IF(Aléa!W52&lt;$B$2+$B$3+$B$4,4,6)))</f>
        <v>3</v>
      </c>
      <c r="AA53" s="5" t="n">
        <f aca="false">IF(Aléa!X52&lt;$B$2,1,IF(Aléa!X52&lt;$B$2+$B$3,3,IF(Aléa!X52&lt;$B$2+$B$3+$B$4,4,6)))</f>
        <v>4</v>
      </c>
      <c r="AB53" s="5" t="n">
        <f aca="false">IF(Aléa!Y52&lt;$B$2,1,IF(Aléa!Y52&lt;$B$2+$B$3,3,IF(Aléa!Y52&lt;$B$2+$B$3+$B$4,4,6)))</f>
        <v>1</v>
      </c>
      <c r="AC53" s="5" t="n">
        <f aca="false">IF(Aléa!Z52&lt;$B$2,1,IF(Aléa!Z52&lt;$B$2+$B$3,3,IF(Aléa!Z52&lt;$B$2+$B$3+$B$4,4,6)))</f>
        <v>6</v>
      </c>
      <c r="AD53" s="5" t="n">
        <f aca="false">IF(Aléa!AA52&lt;$B$2,1,IF(Aléa!AA52&lt;$B$2+$B$3,3,IF(Aléa!AA52&lt;$B$2+$B$3+$B$4,4,6)))</f>
        <v>6</v>
      </c>
      <c r="AE53" s="5" t="n">
        <f aca="false">IF(Aléa!AB52&lt;$B$2,1,IF(Aléa!AB52&lt;$B$2+$B$3,3,IF(Aléa!AB52&lt;$B$2+$B$3+$B$4,4,6)))</f>
        <v>3</v>
      </c>
      <c r="AF53" s="5" t="n">
        <f aca="false">IF(Aléa!AC52&lt;$B$2,1,IF(Aléa!AC52&lt;$B$2+$B$3,3,IF(Aléa!AC52&lt;$B$2+$B$3+$B$4,4,6)))</f>
        <v>6</v>
      </c>
      <c r="AG53" s="5" t="n">
        <f aca="false">IF(Aléa!AD52&lt;$B$2,1,IF(Aléa!AD52&lt;$B$2+$B$3,3,IF(Aléa!AD52&lt;$B$2+$B$3+$B$4,4,6)))</f>
        <v>3</v>
      </c>
      <c r="AH53" s="5" t="n">
        <f aca="false">IF(Aléa!AE52&lt;$B$2,1,IF(Aléa!AE52&lt;$B$2+$B$3,3,IF(Aléa!AE52&lt;$B$2+$B$3+$B$4,4,6)))</f>
        <v>4</v>
      </c>
      <c r="AI53" s="5" t="n">
        <f aca="false">IF(Aléa!AF52&lt;$B$2,1,IF(Aléa!AF52&lt;$B$2+$B$3,3,IF(Aléa!AF52&lt;$B$2+$B$3+$B$4,4,6)))</f>
        <v>3</v>
      </c>
      <c r="AJ53" s="5" t="n">
        <f aca="false">IF(Aléa!AG52&lt;$B$2,1,IF(Aléa!AG52&lt;$B$2+$B$3,3,IF(Aléa!AG52&lt;$B$2+$B$3+$B$4,4,6)))</f>
        <v>3</v>
      </c>
      <c r="AK53" s="5" t="n">
        <f aca="false">IF(Aléa!AH52&lt;$B$2,1,IF(Aléa!AH52&lt;$B$2+$B$3,3,IF(Aléa!AH52&lt;$B$2+$B$3+$B$4,4,6)))</f>
        <v>6</v>
      </c>
      <c r="AL53" s="5" t="n">
        <f aca="false">IF(Aléa!AI52&lt;$B$2,1,IF(Aléa!AI52&lt;$B$2+$B$3,3,IF(Aléa!AI52&lt;$B$2+$B$3+$B$4,4,6)))</f>
        <v>4</v>
      </c>
      <c r="AM53" s="5" t="n">
        <f aca="false">IF(Aléa!AJ52&lt;$B$2,1,IF(Aléa!AJ52&lt;$B$2+$B$3,3,IF(Aléa!AJ52&lt;$B$2+$B$3+$B$4,4,6)))</f>
        <v>4</v>
      </c>
      <c r="AN53" s="5" t="n">
        <f aca="false">IF(Aléa!AK52&lt;$B$2,1,IF(Aléa!AK52&lt;$B$2+$B$3,3,IF(Aléa!AK52&lt;$B$2+$B$3+$B$4,4,6)))</f>
        <v>4</v>
      </c>
      <c r="AO53" s="5" t="n">
        <f aca="false">IF(Aléa!AL52&lt;$B$2,1,IF(Aléa!AL52&lt;$B$2+$B$3,3,IF(Aléa!AL52&lt;$B$2+$B$3+$B$4,4,6)))</f>
        <v>3</v>
      </c>
      <c r="AP53" s="5" t="n">
        <f aca="false">IF(Aléa!AM52&lt;$B$2,1,IF(Aléa!AM52&lt;$B$2+$B$3,3,IF(Aléa!AM52&lt;$B$2+$B$3+$B$4,4,6)))</f>
        <v>3</v>
      </c>
      <c r="AQ53" s="5" t="n">
        <f aca="false">IF(Aléa!AN52&lt;$B$2,1,IF(Aléa!AN52&lt;$B$2+$B$3,3,IF(Aléa!AN52&lt;$B$2+$B$3+$B$4,4,6)))</f>
        <v>4</v>
      </c>
      <c r="AR53" s="5" t="n">
        <f aca="false">IF(Aléa!AO52&lt;$B$2,1,IF(Aléa!AO52&lt;$B$2+$B$3,3,IF(Aléa!AO52&lt;$B$2+$B$3+$B$4,4,6)))</f>
        <v>3</v>
      </c>
      <c r="AS53" s="5" t="n">
        <f aca="false">IF(Aléa!AP52&lt;$B$2,1,IF(Aléa!AP52&lt;$B$2+$B$3,3,IF(Aléa!AP52&lt;$B$2+$B$3+$B$4,4,6)))</f>
        <v>3</v>
      </c>
      <c r="AT53" s="5" t="n">
        <f aca="false">IF(Aléa!AQ52&lt;$B$2,1,IF(Aléa!AQ52&lt;$B$2+$B$3,3,IF(Aléa!AQ52&lt;$B$2+$B$3+$B$4,4,6)))</f>
        <v>1</v>
      </c>
      <c r="AU53" s="5" t="n">
        <f aca="false">IF(Aléa!AR52&lt;$B$2,1,IF(Aléa!AR52&lt;$B$2+$B$3,3,IF(Aléa!AR52&lt;$B$2+$B$3+$B$4,4,6)))</f>
        <v>3</v>
      </c>
      <c r="AV53" s="5" t="n">
        <f aca="false">IF(Aléa!AS52&lt;$B$2,1,IF(Aléa!AS52&lt;$B$2+$B$3,3,IF(Aléa!AS52&lt;$B$2+$B$3+$B$4,4,6)))</f>
        <v>6</v>
      </c>
      <c r="AW53" s="5" t="n">
        <f aca="false">IF(Aléa!AT52&lt;$B$2,1,IF(Aléa!AT52&lt;$B$2+$B$3,3,IF(Aléa!AT52&lt;$B$2+$B$3+$B$4,4,6)))</f>
        <v>1</v>
      </c>
      <c r="AX53" s="5" t="n">
        <f aca="false">IF(Aléa!AU52&lt;$B$2,1,IF(Aléa!AU52&lt;$B$2+$B$3,3,IF(Aléa!AU52&lt;$B$2+$B$3+$B$4,4,6)))</f>
        <v>4</v>
      </c>
      <c r="AY53" s="5" t="n">
        <f aca="false">IF(Aléa!AV52&lt;$B$2,1,IF(Aléa!AV52&lt;$B$2+$B$3,3,IF(Aléa!AV52&lt;$B$2+$B$3+$B$4,4,6)))</f>
        <v>3</v>
      </c>
      <c r="AZ53" s="5" t="n">
        <f aca="false">IF(Aléa!AW52&lt;$B$2,1,IF(Aléa!AW52&lt;$B$2+$B$3,3,IF(Aléa!AW52&lt;$B$2+$B$3+$B$4,4,6)))</f>
        <v>4</v>
      </c>
      <c r="BA53" s="5" t="n">
        <f aca="false">IF(Aléa!AX52&lt;$B$2,1,IF(Aléa!AX52&lt;$B$2+$B$3,3,IF(Aléa!AX52&lt;$B$2+$B$3+$B$4,4,6)))</f>
        <v>6</v>
      </c>
      <c r="BB53" s="5" t="n">
        <f aca="false">IF(Aléa!AY52&lt;$B$2,1,IF(Aléa!AY52&lt;$B$2+$B$3,3,IF(Aléa!AY52&lt;$B$2+$B$3+$B$4,4,6)))</f>
        <v>3</v>
      </c>
      <c r="BC53" s="5" t="n">
        <f aca="false">IF(Aléa!AZ52&lt;$B$2,1,IF(Aléa!AZ52&lt;$B$2+$B$3,3,IF(Aléa!AZ52&lt;$B$2+$B$3+$B$4,4,6)))</f>
        <v>4</v>
      </c>
      <c r="BD53" s="5" t="n">
        <f aca="false">IF(Aléa!BA52&lt;$B$2,1,IF(Aléa!BA52&lt;$B$2+$B$3,3,IF(Aléa!BA52&lt;$B$2+$B$3+$B$4,4,6)))</f>
        <v>6</v>
      </c>
      <c r="BE53" s="5" t="n">
        <f aca="false">IF(Aléa!BB52&lt;$B$2,1,IF(Aléa!BB52&lt;$B$2+$B$3,3,IF(Aléa!BB52&lt;$B$2+$B$3+$B$4,4,6)))</f>
        <v>3</v>
      </c>
      <c r="BF53" s="5" t="n">
        <f aca="false">IF(Aléa!BC52&lt;$B$2,1,IF(Aléa!BC52&lt;$B$2+$B$3,3,IF(Aléa!BC52&lt;$B$2+$B$3+$B$4,4,6)))</f>
        <v>3</v>
      </c>
      <c r="BG53" s="5" t="n">
        <f aca="false">IF(Aléa!BD52&lt;$B$2,1,IF(Aléa!BD52&lt;$B$2+$B$3,3,IF(Aléa!BD52&lt;$B$2+$B$3+$B$4,4,6)))</f>
        <v>3</v>
      </c>
      <c r="BH53" s="5" t="n">
        <f aca="false">IF(Aléa!BE52&lt;$B$2,1,IF(Aléa!BE52&lt;$B$2+$B$3,3,IF(Aléa!BE52&lt;$B$2+$B$3+$B$4,4,6)))</f>
        <v>4</v>
      </c>
      <c r="BI53" s="5" t="n">
        <f aca="false">IF(Aléa!BF52&lt;$B$2,1,IF(Aléa!BF52&lt;$B$2+$B$3,3,IF(Aléa!BF52&lt;$B$2+$B$3+$B$4,4,6)))</f>
        <v>4</v>
      </c>
      <c r="BJ53" s="5" t="n">
        <f aca="false">IF(Aléa!BG52&lt;$B$2,1,IF(Aléa!BG52&lt;$B$2+$B$3,3,IF(Aléa!BG52&lt;$B$2+$B$3+$B$4,4,6)))</f>
        <v>1</v>
      </c>
      <c r="BK53" s="5" t="n">
        <f aca="false">IF(Aléa!BH52&lt;$B$2,1,IF(Aléa!BH52&lt;$B$2+$B$3,3,IF(Aléa!BH52&lt;$B$2+$B$3+$B$4,4,6)))</f>
        <v>4</v>
      </c>
      <c r="BL53" s="5" t="n">
        <f aca="false">IF(Aléa!BI52&lt;$B$2,1,IF(Aléa!BI52&lt;$B$2+$B$3,3,IF(Aléa!BI52&lt;$B$2+$B$3+$B$4,4,6)))</f>
        <v>3</v>
      </c>
      <c r="BM53" s="5" t="n">
        <f aca="false">IF(Aléa!BJ52&lt;$B$2,1,IF(Aléa!BJ52&lt;$B$2+$B$3,3,IF(Aléa!BJ52&lt;$B$2+$B$3+$B$4,4,6)))</f>
        <v>6</v>
      </c>
      <c r="BN53" s="5" t="n">
        <f aca="false">IF(Aléa!BK52&lt;$B$2,1,IF(Aléa!BK52&lt;$B$2+$B$3,3,IF(Aléa!BK52&lt;$B$2+$B$3+$B$4,4,6)))</f>
        <v>3</v>
      </c>
      <c r="BO53" s="5" t="n">
        <f aca="false">IF(Aléa!BL52&lt;$B$2,1,IF(Aléa!BL52&lt;$B$2+$B$3,3,IF(Aléa!BL52&lt;$B$2+$B$3+$B$4,4,6)))</f>
        <v>3</v>
      </c>
      <c r="BP53" s="5" t="n">
        <f aca="false">IF(Aléa!BM52&lt;$B$2,1,IF(Aléa!BM52&lt;$B$2+$B$3,3,IF(Aléa!BM52&lt;$B$2+$B$3+$B$4,4,6)))</f>
        <v>4</v>
      </c>
      <c r="BQ53" s="5" t="n">
        <f aca="false">IF(Aléa!BN52&lt;$B$2,1,IF(Aléa!BN52&lt;$B$2+$B$3,3,IF(Aléa!BN52&lt;$B$2+$B$3+$B$4,4,6)))</f>
        <v>6</v>
      </c>
      <c r="BR53" s="5" t="n">
        <f aca="false">IF(Aléa!BO52&lt;$B$2,1,IF(Aléa!BO52&lt;$B$2+$B$3,3,IF(Aléa!BO52&lt;$B$2+$B$3+$B$4,4,6)))</f>
        <v>3</v>
      </c>
      <c r="BS53" s="5" t="n">
        <f aca="false">IF(Aléa!BP52&lt;$B$2,1,IF(Aléa!BP52&lt;$B$2+$B$3,3,IF(Aléa!BP52&lt;$B$2+$B$3+$B$4,4,6)))</f>
        <v>6</v>
      </c>
      <c r="BT53" s="5" t="n">
        <f aca="false">IF(Aléa!BQ52&lt;$B$2,1,IF(Aléa!BQ52&lt;$B$2+$B$3,3,IF(Aléa!BQ52&lt;$B$2+$B$3+$B$4,4,6)))</f>
        <v>3</v>
      </c>
      <c r="BU53" s="5" t="n">
        <f aca="false">IF(Aléa!BR52&lt;$B$2,1,IF(Aléa!BR52&lt;$B$2+$B$3,3,IF(Aléa!BR52&lt;$B$2+$B$3+$B$4,4,6)))</f>
        <v>4</v>
      </c>
      <c r="BV53" s="5" t="n">
        <f aca="false">IF(Aléa!BS52&lt;$B$2,1,IF(Aléa!BS52&lt;$B$2+$B$3,3,IF(Aléa!BS52&lt;$B$2+$B$3+$B$4,4,6)))</f>
        <v>3</v>
      </c>
      <c r="BW53" s="5" t="n">
        <f aca="false">IF(Aléa!BT52&lt;$B$2,1,IF(Aléa!BT52&lt;$B$2+$B$3,3,IF(Aléa!BT52&lt;$B$2+$B$3+$B$4,4,6)))</f>
        <v>4</v>
      </c>
      <c r="BX53" s="5" t="n">
        <f aca="false">IF(Aléa!BU52&lt;$B$2,1,IF(Aléa!BU52&lt;$B$2+$B$3,3,IF(Aléa!BU52&lt;$B$2+$B$3+$B$4,4,6)))</f>
        <v>3</v>
      </c>
      <c r="BY53" s="5" t="n">
        <f aca="false">IF(Aléa!BV52&lt;$B$2,1,IF(Aléa!BV52&lt;$B$2+$B$3,3,IF(Aléa!BV52&lt;$B$2+$B$3+$B$4,4,6)))</f>
        <v>3</v>
      </c>
      <c r="BZ53" s="5" t="n">
        <f aca="false">IF(Aléa!BW52&lt;$B$2,1,IF(Aléa!BW52&lt;$B$2+$B$3,3,IF(Aléa!BW52&lt;$B$2+$B$3+$B$4,4,6)))</f>
        <v>3</v>
      </c>
      <c r="CA53" s="5" t="n">
        <f aca="false">IF(Aléa!BX52&lt;$B$2,1,IF(Aléa!BX52&lt;$B$2+$B$3,3,IF(Aléa!BX52&lt;$B$2+$B$3+$B$4,4,6)))</f>
        <v>3</v>
      </c>
      <c r="CB53" s="5" t="n">
        <f aca="false">IF(Aléa!BY52&lt;$B$2,1,IF(Aléa!BY52&lt;$B$2+$B$3,3,IF(Aléa!BY52&lt;$B$2+$B$3+$B$4,4,6)))</f>
        <v>4</v>
      </c>
      <c r="CC53" s="5" t="n">
        <f aca="false">IF(Aléa!BZ52&lt;$B$2,1,IF(Aléa!BZ52&lt;$B$2+$B$3,3,IF(Aléa!BZ52&lt;$B$2+$B$3+$B$4,4,6)))</f>
        <v>3</v>
      </c>
      <c r="CD53" s="5" t="n">
        <f aca="false">IF(Aléa!CA52&lt;$B$2,1,IF(Aléa!CA52&lt;$B$2+$B$3,3,IF(Aléa!CA52&lt;$B$2+$B$3+$B$4,4,6)))</f>
        <v>6</v>
      </c>
      <c r="CE53" s="5" t="n">
        <f aca="false">IF(Aléa!CB52&lt;$B$2,1,IF(Aléa!CB52&lt;$B$2+$B$3,3,IF(Aléa!CB52&lt;$B$2+$B$3+$B$4,4,6)))</f>
        <v>3</v>
      </c>
      <c r="CF53" s="5" t="n">
        <f aca="false">IF(Aléa!CC52&lt;$B$2,1,IF(Aléa!CC52&lt;$B$2+$B$3,3,IF(Aléa!CC52&lt;$B$2+$B$3+$B$4,4,6)))</f>
        <v>4</v>
      </c>
      <c r="CG53" s="5" t="n">
        <f aca="false">IF(Aléa!CD52&lt;$B$2,1,IF(Aléa!CD52&lt;$B$2+$B$3,3,IF(Aléa!CD52&lt;$B$2+$B$3+$B$4,4,6)))</f>
        <v>3</v>
      </c>
      <c r="CH53" s="5" t="n">
        <f aca="false">IF(Aléa!CE52&lt;$B$2,1,IF(Aléa!CE52&lt;$B$2+$B$3,3,IF(Aléa!CE52&lt;$B$2+$B$3+$B$4,4,6)))</f>
        <v>6</v>
      </c>
      <c r="CI53" s="5" t="n">
        <f aca="false">IF(Aléa!CF52&lt;$B$2,1,IF(Aléa!CF52&lt;$B$2+$B$3,3,IF(Aléa!CF52&lt;$B$2+$B$3+$B$4,4,6)))</f>
        <v>6</v>
      </c>
      <c r="CJ53" s="5" t="n">
        <f aca="false">IF(Aléa!CG52&lt;$B$2,1,IF(Aléa!CG52&lt;$B$2+$B$3,3,IF(Aléa!CG52&lt;$B$2+$B$3+$B$4,4,6)))</f>
        <v>3</v>
      </c>
      <c r="CK53" s="5" t="n">
        <f aca="false">IF(Aléa!CH52&lt;$B$2,1,IF(Aléa!CH52&lt;$B$2+$B$3,3,IF(Aléa!CH52&lt;$B$2+$B$3+$B$4,4,6)))</f>
        <v>3</v>
      </c>
      <c r="CL53" s="5" t="n">
        <f aca="false">IF(Aléa!CI52&lt;$B$2,1,IF(Aléa!CI52&lt;$B$2+$B$3,3,IF(Aléa!CI52&lt;$B$2+$B$3+$B$4,4,6)))</f>
        <v>4</v>
      </c>
      <c r="CM53" s="5" t="n">
        <f aca="false">IF(Aléa!CJ52&lt;$B$2,1,IF(Aléa!CJ52&lt;$B$2+$B$3,3,IF(Aléa!CJ52&lt;$B$2+$B$3+$B$4,4,6)))</f>
        <v>3</v>
      </c>
      <c r="CN53" s="5" t="n">
        <f aca="false">IF(Aléa!CK52&lt;$B$2,1,IF(Aléa!CK52&lt;$B$2+$B$3,3,IF(Aléa!CK52&lt;$B$2+$B$3+$B$4,4,6)))</f>
        <v>4</v>
      </c>
      <c r="CO53" s="5" t="n">
        <f aca="false">IF(Aléa!CL52&lt;$B$2,1,IF(Aléa!CL52&lt;$B$2+$B$3,3,IF(Aléa!CL52&lt;$B$2+$B$3+$B$4,4,6)))</f>
        <v>4</v>
      </c>
      <c r="CP53" s="5" t="n">
        <f aca="false">IF(Aléa!CM52&lt;$B$2,1,IF(Aléa!CM52&lt;$B$2+$B$3,3,IF(Aléa!CM52&lt;$B$2+$B$3+$B$4,4,6)))</f>
        <v>4</v>
      </c>
      <c r="CQ53" s="5" t="n">
        <f aca="false">IF(Aléa!CN52&lt;$B$2,1,IF(Aléa!CN52&lt;$B$2+$B$3,3,IF(Aléa!CN52&lt;$B$2+$B$3+$B$4,4,6)))</f>
        <v>1</v>
      </c>
      <c r="CR53" s="5" t="n">
        <f aca="false">IF(Aléa!CO52&lt;$B$2,1,IF(Aléa!CO52&lt;$B$2+$B$3,3,IF(Aléa!CO52&lt;$B$2+$B$3+$B$4,4,6)))</f>
        <v>3</v>
      </c>
      <c r="CS53" s="5" t="n">
        <f aca="false">IF(Aléa!CP52&lt;$B$2,1,IF(Aléa!CP52&lt;$B$2+$B$3,3,IF(Aléa!CP52&lt;$B$2+$B$3+$B$4,4,6)))</f>
        <v>3</v>
      </c>
      <c r="CT53" s="5" t="n">
        <f aca="false">IF(Aléa!CQ52&lt;$B$2,1,IF(Aléa!CQ52&lt;$B$2+$B$3,3,IF(Aléa!CQ52&lt;$B$2+$B$3+$B$4,4,6)))</f>
        <v>4</v>
      </c>
      <c r="CU53" s="5" t="n">
        <f aca="false">IF(Aléa!CR52&lt;$B$2,1,IF(Aléa!CR52&lt;$B$2+$B$3,3,IF(Aléa!CR52&lt;$B$2+$B$3+$B$4,4,6)))</f>
        <v>6</v>
      </c>
      <c r="CV53" s="5" t="n">
        <f aca="false">IF(Aléa!CS52&lt;$B$2,1,IF(Aléa!CS52&lt;$B$2+$B$3,3,IF(Aléa!CS52&lt;$B$2+$B$3+$B$4,4,6)))</f>
        <v>6</v>
      </c>
      <c r="CW53" s="5" t="n">
        <f aca="false">IF(Aléa!CT52&lt;$B$2,1,IF(Aléa!CT52&lt;$B$2+$B$3,3,IF(Aléa!CT52&lt;$B$2+$B$3+$B$4,4,6)))</f>
        <v>4</v>
      </c>
      <c r="CX53" s="5" t="n">
        <f aca="false">IF(Aléa!CU52&lt;$B$2,1,IF(Aléa!CU52&lt;$B$2+$B$3,3,IF(Aléa!CU52&lt;$B$2+$B$3+$B$4,4,6)))</f>
        <v>6</v>
      </c>
      <c r="CY53" s="5" t="n">
        <f aca="false">IF(Aléa!CV52&lt;$B$2,1,IF(Aléa!CV52&lt;$B$2+$B$3,3,IF(Aléa!CV52&lt;$B$2+$B$3+$B$4,4,6)))</f>
        <v>3</v>
      </c>
      <c r="CZ53" s="5" t="n">
        <f aca="false">IF(Aléa!CW52&lt;$B$2,1,IF(Aléa!CW52&lt;$B$2+$B$3,3,IF(Aléa!CW52&lt;$B$2+$B$3+$B$4,4,6)))</f>
        <v>4</v>
      </c>
      <c r="DA53" s="5" t="n">
        <f aca="false">IF(Aléa!CX52&lt;$B$2,1,IF(Aléa!CX52&lt;$B$2+$B$3,3,IF(Aléa!CX52&lt;$B$2+$B$3+$B$4,4,6)))</f>
        <v>4</v>
      </c>
      <c r="DB53" s="5" t="n">
        <f aca="false">IF(Aléa!CY52&lt;$B$2,1,IF(Aléa!CY52&lt;$B$2+$B$3,3,IF(Aléa!CY52&lt;$B$2+$B$3+$B$4,4,6)))</f>
        <v>3</v>
      </c>
      <c r="DC53" s="5" t="n">
        <f aca="false">IF(Aléa!CZ52&lt;$B$2,1,IF(Aléa!CZ52&lt;$B$2+$B$3,3,IF(Aléa!CZ52&lt;$B$2+$B$3+$B$4,4,6)))</f>
        <v>4</v>
      </c>
      <c r="DD53" s="5" t="n">
        <f aca="false">IF(Aléa!DA52&lt;$B$2,1,IF(Aléa!DA52&lt;$B$2+$B$3,3,IF(Aléa!DA52&lt;$B$2+$B$3+$B$4,4,6)))</f>
        <v>6</v>
      </c>
      <c r="DE53" s="5" t="n">
        <f aca="false">IF(Aléa!DB52&lt;$B$2,1,IF(Aléa!DB52&lt;$B$2+$B$3,3,IF(Aléa!DB52&lt;$B$2+$B$3+$B$4,4,6)))</f>
        <v>3</v>
      </c>
      <c r="DF53" s="5" t="n">
        <f aca="false">IF(Aléa!DC52&lt;$B$2,1,IF(Aléa!DC52&lt;$B$2+$B$3,3,IF(Aléa!DC52&lt;$B$2+$B$3+$B$4,4,6)))</f>
        <v>4</v>
      </c>
      <c r="DG53" s="5" t="n">
        <f aca="false">IF(Aléa!DD52&lt;$B$2,1,IF(Aléa!DD52&lt;$B$2+$B$3,3,IF(Aléa!DD52&lt;$B$2+$B$3+$B$4,4,6)))</f>
        <v>3</v>
      </c>
      <c r="DH53" s="5" t="n">
        <f aca="false">IF(Aléa!DE52&lt;$B$2,1,IF(Aléa!DE52&lt;$B$2+$B$3,3,IF(Aléa!DE52&lt;$B$2+$B$3+$B$4,4,6)))</f>
        <v>4</v>
      </c>
      <c r="DI53" s="5" t="n">
        <f aca="false">IF(Aléa!DF52&lt;$B$2,1,IF(Aléa!DF52&lt;$B$2+$B$3,3,IF(Aléa!DF52&lt;$B$2+$B$3+$B$4,4,6)))</f>
        <v>6</v>
      </c>
      <c r="DJ53" s="5" t="n">
        <f aca="false">IF(Aléa!DG52&lt;$B$2,1,IF(Aléa!DG52&lt;$B$2+$B$3,3,IF(Aléa!DG52&lt;$B$2+$B$3+$B$4,4,6)))</f>
        <v>3</v>
      </c>
      <c r="DK53" s="5" t="n">
        <f aca="false">IF(Aléa!DH52&lt;$B$2,1,IF(Aléa!DH52&lt;$B$2+$B$3,3,IF(Aléa!DH52&lt;$B$2+$B$3+$B$4,4,6)))</f>
        <v>6</v>
      </c>
      <c r="DL53" s="5" t="n">
        <f aca="false">IF(Aléa!DI52&lt;$B$2,1,IF(Aléa!DI52&lt;$B$2+$B$3,3,IF(Aléa!DI52&lt;$B$2+$B$3+$B$4,4,6)))</f>
        <v>3</v>
      </c>
      <c r="DM53" s="5" t="n">
        <f aca="false">IF(Aléa!DJ52&lt;$B$2,1,IF(Aléa!DJ52&lt;$B$2+$B$3,3,IF(Aléa!DJ52&lt;$B$2+$B$3+$B$4,4,6)))</f>
        <v>3</v>
      </c>
      <c r="DN53" s="5" t="n">
        <f aca="false">IF(Aléa!DK52&lt;$B$2,1,IF(Aléa!DK52&lt;$B$2+$B$3,3,IF(Aléa!DK52&lt;$B$2+$B$3+$B$4,4,6)))</f>
        <v>6</v>
      </c>
      <c r="DO53" s="5" t="n">
        <f aca="false">IF(Aléa!DL52&lt;$B$2,1,IF(Aléa!DL52&lt;$B$2+$B$3,3,IF(Aléa!DL52&lt;$B$2+$B$3+$B$4,4,6)))</f>
        <v>6</v>
      </c>
      <c r="DP53" s="5" t="n">
        <f aca="false">IF(Aléa!DM52&lt;$B$2,1,IF(Aléa!DM52&lt;$B$2+$B$3,3,IF(Aléa!DM52&lt;$B$2+$B$3+$B$4,4,6)))</f>
        <v>3</v>
      </c>
      <c r="DQ53" s="5" t="n">
        <f aca="false">IF(Aléa!DN52&lt;$B$2,1,IF(Aléa!DN52&lt;$B$2+$B$3,3,IF(Aléa!DN52&lt;$B$2+$B$3+$B$4,4,6)))</f>
        <v>3</v>
      </c>
      <c r="DR53" s="5" t="n">
        <f aca="false">IF(Aléa!DO52&lt;$B$2,1,IF(Aléa!DO52&lt;$B$2+$B$3,3,IF(Aléa!DO52&lt;$B$2+$B$3+$B$4,4,6)))</f>
        <v>3</v>
      </c>
      <c r="DS53" s="5" t="n">
        <f aca="false">IF(Aléa!DP52&lt;$B$2,1,IF(Aléa!DP52&lt;$B$2+$B$3,3,IF(Aléa!DP52&lt;$B$2+$B$3+$B$4,4,6)))</f>
        <v>4</v>
      </c>
      <c r="DT53" s="5" t="n">
        <f aca="false">IF(Aléa!DQ52&lt;$B$2,1,IF(Aléa!DQ52&lt;$B$2+$B$3,3,IF(Aléa!DQ52&lt;$B$2+$B$3+$B$4,4,6)))</f>
        <v>4</v>
      </c>
      <c r="DU53" s="5" t="n">
        <f aca="false">IF(Aléa!DR52&lt;$B$2,1,IF(Aléa!DR52&lt;$B$2+$B$3,3,IF(Aléa!DR52&lt;$B$2+$B$3+$B$4,4,6)))</f>
        <v>1</v>
      </c>
      <c r="DV53" s="5" t="n">
        <f aca="false">IF(Aléa!DS52&lt;$B$2,1,IF(Aléa!DS52&lt;$B$2+$B$3,3,IF(Aléa!DS52&lt;$B$2+$B$3+$B$4,4,6)))</f>
        <v>4</v>
      </c>
      <c r="DW53" s="5" t="n">
        <f aca="false">IF(Aléa!DT52&lt;$B$2,1,IF(Aléa!DT52&lt;$B$2+$B$3,3,IF(Aléa!DT52&lt;$B$2+$B$3+$B$4,4,6)))</f>
        <v>6</v>
      </c>
      <c r="DX53" s="5" t="n">
        <f aca="false">IF(Aléa!DU52&lt;$B$2,1,IF(Aléa!DU52&lt;$B$2+$B$3,3,IF(Aléa!DU52&lt;$B$2+$B$3+$B$4,4,6)))</f>
        <v>3</v>
      </c>
      <c r="DY53" s="5" t="n">
        <f aca="false">IF(Aléa!DV52&lt;$B$2,1,IF(Aléa!DV52&lt;$B$2+$B$3,3,IF(Aléa!DV52&lt;$B$2+$B$3+$B$4,4,6)))</f>
        <v>6</v>
      </c>
      <c r="DZ53" s="5" t="n">
        <f aca="false">IF(Aléa!DW52&lt;$B$2,1,IF(Aléa!DW52&lt;$B$2+$B$3,3,IF(Aléa!DW52&lt;$B$2+$B$3+$B$4,4,6)))</f>
        <v>3</v>
      </c>
      <c r="EA53" s="5" t="n">
        <f aca="false">IF(Aléa!DX52&lt;$B$2,1,IF(Aléa!DX52&lt;$B$2+$B$3,3,IF(Aléa!DX52&lt;$B$2+$B$3+$B$4,4,6)))</f>
        <v>4</v>
      </c>
      <c r="EB53" s="5" t="n">
        <f aca="false">IF(Aléa!DY52&lt;$B$2,1,IF(Aléa!DY52&lt;$B$2+$B$3,3,IF(Aléa!DY52&lt;$B$2+$B$3+$B$4,4,6)))</f>
        <v>6</v>
      </c>
      <c r="EC53" s="5" t="n">
        <f aca="false">IF(Aléa!DZ52&lt;$B$2,1,IF(Aléa!DZ52&lt;$B$2+$B$3,3,IF(Aléa!DZ52&lt;$B$2+$B$3+$B$4,4,6)))</f>
        <v>6</v>
      </c>
      <c r="ED53" s="5" t="n">
        <f aca="false">IF(Aléa!EA52&lt;$B$2,1,IF(Aléa!EA52&lt;$B$2+$B$3,3,IF(Aléa!EA52&lt;$B$2+$B$3+$B$4,4,6)))</f>
        <v>3</v>
      </c>
      <c r="EE53" s="5" t="n">
        <f aca="false">IF(Aléa!EB52&lt;$B$2,1,IF(Aléa!EB52&lt;$B$2+$B$3,3,IF(Aléa!EB52&lt;$B$2+$B$3+$B$4,4,6)))</f>
        <v>4</v>
      </c>
      <c r="EF53" s="5" t="n">
        <f aca="false">IF(Aléa!EC52&lt;$B$2,1,IF(Aléa!EC52&lt;$B$2+$B$3,3,IF(Aléa!EC52&lt;$B$2+$B$3+$B$4,4,6)))</f>
        <v>3</v>
      </c>
      <c r="EG53" s="5" t="n">
        <f aca="false">IF(Aléa!ED52&lt;$B$2,1,IF(Aléa!ED52&lt;$B$2+$B$3,3,IF(Aléa!ED52&lt;$B$2+$B$3+$B$4,4,6)))</f>
        <v>3</v>
      </c>
      <c r="EH53" s="5" t="n">
        <f aca="false">IF(Aléa!EE52&lt;$B$2,1,IF(Aléa!EE52&lt;$B$2+$B$3,3,IF(Aléa!EE52&lt;$B$2+$B$3+$B$4,4,6)))</f>
        <v>3</v>
      </c>
      <c r="EI53" s="5" t="n">
        <f aca="false">IF(Aléa!EF52&lt;$B$2,1,IF(Aléa!EF52&lt;$B$2+$B$3,3,IF(Aléa!EF52&lt;$B$2+$B$3+$B$4,4,6)))</f>
        <v>4</v>
      </c>
      <c r="EJ53" s="5" t="n">
        <f aca="false">IF(Aléa!EG52&lt;$B$2,1,IF(Aléa!EG52&lt;$B$2+$B$3,3,IF(Aléa!EG52&lt;$B$2+$B$3+$B$4,4,6)))</f>
        <v>4</v>
      </c>
      <c r="EK53" s="5" t="n">
        <f aca="false">IF(Aléa!EH52&lt;$B$2,1,IF(Aléa!EH52&lt;$B$2+$B$3,3,IF(Aléa!EH52&lt;$B$2+$B$3+$B$4,4,6)))</f>
        <v>6</v>
      </c>
      <c r="EL53" s="5" t="n">
        <f aca="false">IF(Aléa!EI52&lt;$B$2,1,IF(Aléa!EI52&lt;$B$2+$B$3,3,IF(Aléa!EI52&lt;$B$2+$B$3+$B$4,4,6)))</f>
        <v>3</v>
      </c>
      <c r="EM53" s="5" t="n">
        <f aca="false">IF(Aléa!EJ52&lt;$B$2,1,IF(Aléa!EJ52&lt;$B$2+$B$3,3,IF(Aléa!EJ52&lt;$B$2+$B$3+$B$4,4,6)))</f>
        <v>6</v>
      </c>
      <c r="EN53" s="5" t="n">
        <f aca="false">IF(Aléa!EK52&lt;$B$2,1,IF(Aléa!EK52&lt;$B$2+$B$3,3,IF(Aléa!EK52&lt;$B$2+$B$3+$B$4,4,6)))</f>
        <v>4</v>
      </c>
      <c r="EO53" s="5" t="n">
        <f aca="false">IF(Aléa!EL52&lt;$B$2,1,IF(Aléa!EL52&lt;$B$2+$B$3,3,IF(Aléa!EL52&lt;$B$2+$B$3+$B$4,4,6)))</f>
        <v>3</v>
      </c>
      <c r="EP53" s="5" t="n">
        <f aca="false">IF(Aléa!EM52&lt;$B$2,1,IF(Aléa!EM52&lt;$B$2+$B$3,3,IF(Aléa!EM52&lt;$B$2+$B$3+$B$4,4,6)))</f>
        <v>6</v>
      </c>
      <c r="EQ53" s="5" t="n">
        <f aca="false">IF(Aléa!EN52&lt;$B$2,1,IF(Aléa!EN52&lt;$B$2+$B$3,3,IF(Aléa!EN52&lt;$B$2+$B$3+$B$4,4,6)))</f>
        <v>3</v>
      </c>
      <c r="ER53" s="5" t="n">
        <f aca="false">IF(Aléa!EO52&lt;$B$2,1,IF(Aléa!EO52&lt;$B$2+$B$3,3,IF(Aléa!EO52&lt;$B$2+$B$3+$B$4,4,6)))</f>
        <v>3</v>
      </c>
      <c r="ES53" s="5" t="n">
        <f aca="false">IF(Aléa!EP52&lt;$B$2,1,IF(Aléa!EP52&lt;$B$2+$B$3,3,IF(Aléa!EP52&lt;$B$2+$B$3+$B$4,4,6)))</f>
        <v>3</v>
      </c>
      <c r="ET53" s="5" t="n">
        <f aca="false">IF(Aléa!EQ52&lt;$B$2,1,IF(Aléa!EQ52&lt;$B$2+$B$3,3,IF(Aléa!EQ52&lt;$B$2+$B$3+$B$4,4,6)))</f>
        <v>3</v>
      </c>
      <c r="EU53" s="5" t="n">
        <f aca="false">IF(Aléa!ER52&lt;$B$2,1,IF(Aléa!ER52&lt;$B$2+$B$3,3,IF(Aléa!ER52&lt;$B$2+$B$3+$B$4,4,6)))</f>
        <v>6</v>
      </c>
      <c r="EV53" s="5" t="n">
        <f aca="false">IF(Aléa!ES52&lt;$B$2,1,IF(Aléa!ES52&lt;$B$2+$B$3,3,IF(Aléa!ES52&lt;$B$2+$B$3+$B$4,4,6)))</f>
        <v>3</v>
      </c>
      <c r="EW53" s="5" t="n">
        <f aca="false">IF(Aléa!ET52&lt;$B$2,1,IF(Aléa!ET52&lt;$B$2+$B$3,3,IF(Aléa!ET52&lt;$B$2+$B$3+$B$4,4,6)))</f>
        <v>6</v>
      </c>
      <c r="EX53" s="5" t="n">
        <f aca="false">IF(Aléa!EU52&lt;$B$2,1,IF(Aléa!EU52&lt;$B$2+$B$3,3,IF(Aléa!EU52&lt;$B$2+$B$3+$B$4,4,6)))</f>
        <v>3</v>
      </c>
      <c r="EY53" s="5" t="n">
        <f aca="false">IF(Aléa!EV52&lt;$B$2,1,IF(Aléa!EV52&lt;$B$2+$B$3,3,IF(Aléa!EV52&lt;$B$2+$B$3+$B$4,4,6)))</f>
        <v>3</v>
      </c>
      <c r="EZ53" s="5" t="n">
        <f aca="false">IF(Aléa!EW52&lt;$B$2,1,IF(Aléa!EW52&lt;$B$2+$B$3,3,IF(Aléa!EW52&lt;$B$2+$B$3+$B$4,4,6)))</f>
        <v>6</v>
      </c>
      <c r="FA53" s="5" t="n">
        <f aca="false">IF(Aléa!EX52&lt;$B$2,1,IF(Aléa!EX52&lt;$B$2+$B$3,3,IF(Aléa!EX52&lt;$B$2+$B$3+$B$4,4,6)))</f>
        <v>4</v>
      </c>
      <c r="FB53" s="5" t="n">
        <f aca="false">IF(Aléa!EY52&lt;$B$2,1,IF(Aléa!EY52&lt;$B$2+$B$3,3,IF(Aléa!EY52&lt;$B$2+$B$3+$B$4,4,6)))</f>
        <v>6</v>
      </c>
      <c r="FC53" s="5" t="n">
        <f aca="false">IF(Aléa!EZ52&lt;$B$2,1,IF(Aléa!EZ52&lt;$B$2+$B$3,3,IF(Aléa!EZ52&lt;$B$2+$B$3+$B$4,4,6)))</f>
        <v>6</v>
      </c>
      <c r="FD53" s="5" t="n">
        <f aca="false">IF(Aléa!FA52&lt;$B$2,1,IF(Aléa!FA52&lt;$B$2+$B$3,3,IF(Aléa!FA52&lt;$B$2+$B$3+$B$4,4,6)))</f>
        <v>6</v>
      </c>
      <c r="FE53" s="5" t="n">
        <f aca="false">IF(Aléa!FB52&lt;$B$2,1,IF(Aléa!FB52&lt;$B$2+$B$3,3,IF(Aléa!FB52&lt;$B$2+$B$3+$B$4,4,6)))</f>
        <v>1</v>
      </c>
      <c r="FF53" s="5" t="n">
        <f aca="false">IF(Aléa!FC52&lt;$B$2,1,IF(Aléa!FC52&lt;$B$2+$B$3,3,IF(Aléa!FC52&lt;$B$2+$B$3+$B$4,4,6)))</f>
        <v>3</v>
      </c>
      <c r="FG53" s="5" t="n">
        <f aca="false">IF(Aléa!FD52&lt;$B$2,1,IF(Aléa!FD52&lt;$B$2+$B$3,3,IF(Aléa!FD52&lt;$B$2+$B$3+$B$4,4,6)))</f>
        <v>1</v>
      </c>
      <c r="FH53" s="5" t="n">
        <f aca="false">IF(Aléa!FE52&lt;$B$2,1,IF(Aléa!FE52&lt;$B$2+$B$3,3,IF(Aléa!FE52&lt;$B$2+$B$3+$B$4,4,6)))</f>
        <v>6</v>
      </c>
      <c r="FI53" s="5" t="n">
        <f aca="false">IF(Aléa!FF52&lt;$B$2,1,IF(Aléa!FF52&lt;$B$2+$B$3,3,IF(Aléa!FF52&lt;$B$2+$B$3+$B$4,4,6)))</f>
        <v>1</v>
      </c>
      <c r="FJ53" s="5" t="n">
        <f aca="false">IF(Aléa!FG52&lt;$B$2,1,IF(Aléa!FG52&lt;$B$2+$B$3,3,IF(Aléa!FG52&lt;$B$2+$B$3+$B$4,4,6)))</f>
        <v>6</v>
      </c>
      <c r="FK53" s="5" t="n">
        <f aca="false">IF(Aléa!FH52&lt;$B$2,1,IF(Aléa!FH52&lt;$B$2+$B$3,3,IF(Aléa!FH52&lt;$B$2+$B$3+$B$4,4,6)))</f>
        <v>3</v>
      </c>
      <c r="FL53" s="5" t="n">
        <f aca="false">IF(Aléa!FI52&lt;$B$2,1,IF(Aléa!FI52&lt;$B$2+$B$3,3,IF(Aléa!FI52&lt;$B$2+$B$3+$B$4,4,6)))</f>
        <v>6</v>
      </c>
      <c r="FM53" s="5" t="n">
        <f aca="false">IF(Aléa!FJ52&lt;$B$2,1,IF(Aléa!FJ52&lt;$B$2+$B$3,3,IF(Aléa!FJ52&lt;$B$2+$B$3+$B$4,4,6)))</f>
        <v>3</v>
      </c>
      <c r="FN53" s="5" t="n">
        <f aca="false">IF(Aléa!FK52&lt;$B$2,1,IF(Aléa!FK52&lt;$B$2+$B$3,3,IF(Aléa!FK52&lt;$B$2+$B$3+$B$4,4,6)))</f>
        <v>6</v>
      </c>
      <c r="FO53" s="5" t="n">
        <f aca="false">IF(Aléa!FL52&lt;$B$2,1,IF(Aléa!FL52&lt;$B$2+$B$3,3,IF(Aléa!FL52&lt;$B$2+$B$3+$B$4,4,6)))</f>
        <v>6</v>
      </c>
      <c r="FP53" s="5" t="n">
        <f aca="false">IF(Aléa!FM52&lt;$B$2,1,IF(Aléa!FM52&lt;$B$2+$B$3,3,IF(Aléa!FM52&lt;$B$2+$B$3+$B$4,4,6)))</f>
        <v>4</v>
      </c>
      <c r="FQ53" s="5" t="n">
        <f aca="false">IF(Aléa!FN52&lt;$B$2,1,IF(Aléa!FN52&lt;$B$2+$B$3,3,IF(Aléa!FN52&lt;$B$2+$B$3+$B$4,4,6)))</f>
        <v>4</v>
      </c>
      <c r="FR53" s="5" t="n">
        <f aca="false">IF(Aléa!FO52&lt;$B$2,1,IF(Aléa!FO52&lt;$B$2+$B$3,3,IF(Aléa!FO52&lt;$B$2+$B$3+$B$4,4,6)))</f>
        <v>3</v>
      </c>
      <c r="FS53" s="5" t="n">
        <f aca="false">IF(Aléa!FP52&lt;$B$2,1,IF(Aléa!FP52&lt;$B$2+$B$3,3,IF(Aléa!FP52&lt;$B$2+$B$3+$B$4,4,6)))</f>
        <v>4</v>
      </c>
      <c r="FT53" s="5" t="n">
        <f aca="false">IF(Aléa!FQ52&lt;$B$2,1,IF(Aléa!FQ52&lt;$B$2+$B$3,3,IF(Aléa!FQ52&lt;$B$2+$B$3+$B$4,4,6)))</f>
        <v>6</v>
      </c>
      <c r="FU53" s="5" t="n">
        <f aca="false">IF(Aléa!FR52&lt;$B$2,1,IF(Aléa!FR52&lt;$B$2+$B$3,3,IF(Aléa!FR52&lt;$B$2+$B$3+$B$4,4,6)))</f>
        <v>6</v>
      </c>
      <c r="FV53" s="5" t="n">
        <f aca="false">IF(Aléa!FS52&lt;$B$2,1,IF(Aléa!FS52&lt;$B$2+$B$3,3,IF(Aléa!FS52&lt;$B$2+$B$3+$B$4,4,6)))</f>
        <v>4</v>
      </c>
      <c r="FW53" s="5" t="n">
        <f aca="false">IF(Aléa!FT52&lt;$B$2,1,IF(Aléa!FT52&lt;$B$2+$B$3,3,IF(Aléa!FT52&lt;$B$2+$B$3+$B$4,4,6)))</f>
        <v>4</v>
      </c>
      <c r="FX53" s="5" t="n">
        <f aca="false">IF(Aléa!FU52&lt;$B$2,1,IF(Aléa!FU52&lt;$B$2+$B$3,3,IF(Aléa!FU52&lt;$B$2+$B$3+$B$4,4,6)))</f>
        <v>4</v>
      </c>
      <c r="FY53" s="5" t="n">
        <f aca="false">IF(Aléa!FV52&lt;$B$2,1,IF(Aléa!FV52&lt;$B$2+$B$3,3,IF(Aléa!FV52&lt;$B$2+$B$3+$B$4,4,6)))</f>
        <v>4</v>
      </c>
      <c r="FZ53" s="5" t="n">
        <f aca="false">IF(Aléa!FW52&lt;$B$2,1,IF(Aléa!FW52&lt;$B$2+$B$3,3,IF(Aléa!FW52&lt;$B$2+$B$3+$B$4,4,6)))</f>
        <v>3</v>
      </c>
      <c r="GA53" s="5" t="n">
        <f aca="false">IF(Aléa!FX52&lt;$B$2,1,IF(Aléa!FX52&lt;$B$2+$B$3,3,IF(Aléa!FX52&lt;$B$2+$B$3+$B$4,4,6)))</f>
        <v>4</v>
      </c>
      <c r="GB53" s="5" t="n">
        <f aca="false">IF(Aléa!FY52&lt;$B$2,1,IF(Aléa!FY52&lt;$B$2+$B$3,3,IF(Aléa!FY52&lt;$B$2+$B$3+$B$4,4,6)))</f>
        <v>6</v>
      </c>
      <c r="GC53" s="5" t="n">
        <f aca="false">IF(Aléa!FZ52&lt;$B$2,1,IF(Aléa!FZ52&lt;$B$2+$B$3,3,IF(Aléa!FZ52&lt;$B$2+$B$3+$B$4,4,6)))</f>
        <v>3</v>
      </c>
      <c r="GD53" s="5" t="n">
        <f aca="false">IF(Aléa!GA52&lt;$B$2,1,IF(Aléa!GA52&lt;$B$2+$B$3,3,IF(Aléa!GA52&lt;$B$2+$B$3+$B$4,4,6)))</f>
        <v>4</v>
      </c>
      <c r="GE53" s="5" t="n">
        <f aca="false">IF(Aléa!GB52&lt;$B$2,1,IF(Aléa!GB52&lt;$B$2+$B$3,3,IF(Aléa!GB52&lt;$B$2+$B$3+$B$4,4,6)))</f>
        <v>3</v>
      </c>
      <c r="GF53" s="5" t="n">
        <f aca="false">IF(Aléa!GC52&lt;$B$2,1,IF(Aléa!GC52&lt;$B$2+$B$3,3,IF(Aléa!GC52&lt;$B$2+$B$3+$B$4,4,6)))</f>
        <v>3</v>
      </c>
      <c r="GG53" s="5" t="n">
        <f aca="false">IF(Aléa!GD52&lt;$B$2,1,IF(Aléa!GD52&lt;$B$2+$B$3,3,IF(Aléa!GD52&lt;$B$2+$B$3+$B$4,4,6)))</f>
        <v>4</v>
      </c>
      <c r="GH53" s="5" t="n">
        <f aca="false">IF(Aléa!GE52&lt;$B$2,1,IF(Aléa!GE52&lt;$B$2+$B$3,3,IF(Aléa!GE52&lt;$B$2+$B$3+$B$4,4,6)))</f>
        <v>4</v>
      </c>
      <c r="GI53" s="5" t="n">
        <f aca="false">IF(Aléa!GF52&lt;$B$2,1,IF(Aléa!GF52&lt;$B$2+$B$3,3,IF(Aléa!GF52&lt;$B$2+$B$3+$B$4,4,6)))</f>
        <v>1</v>
      </c>
      <c r="GJ53" s="5" t="n">
        <f aca="false">IF(Aléa!GG52&lt;$B$2,1,IF(Aléa!GG52&lt;$B$2+$B$3,3,IF(Aléa!GG52&lt;$B$2+$B$3+$B$4,4,6)))</f>
        <v>3</v>
      </c>
      <c r="GK53" s="5" t="n">
        <f aca="false">IF(Aléa!GH52&lt;$B$2,1,IF(Aléa!GH52&lt;$B$2+$B$3,3,IF(Aléa!GH52&lt;$B$2+$B$3+$B$4,4,6)))</f>
        <v>3</v>
      </c>
      <c r="GL53" s="5" t="n">
        <f aca="false">IF(Aléa!GI52&lt;$B$2,1,IF(Aléa!GI52&lt;$B$2+$B$3,3,IF(Aléa!GI52&lt;$B$2+$B$3+$B$4,4,6)))</f>
        <v>3</v>
      </c>
      <c r="GM53" s="5" t="n">
        <f aca="false">IF(Aléa!GJ52&lt;$B$2,1,IF(Aléa!GJ52&lt;$B$2+$B$3,3,IF(Aléa!GJ52&lt;$B$2+$B$3+$B$4,4,6)))</f>
        <v>6</v>
      </c>
      <c r="GN53" s="5" t="n">
        <f aca="false">IF(Aléa!GK52&lt;$B$2,1,IF(Aléa!GK52&lt;$B$2+$B$3,3,IF(Aléa!GK52&lt;$B$2+$B$3+$B$4,4,6)))</f>
        <v>6</v>
      </c>
      <c r="GO53" s="5" t="n">
        <f aca="false">IF(Aléa!GL52&lt;$B$2,1,IF(Aléa!GL52&lt;$B$2+$B$3,3,IF(Aléa!GL52&lt;$B$2+$B$3+$B$4,4,6)))</f>
        <v>4</v>
      </c>
      <c r="GP53" s="5" t="n">
        <f aca="false">IF(Aléa!GM52&lt;$B$2,1,IF(Aléa!GM52&lt;$B$2+$B$3,3,IF(Aléa!GM52&lt;$B$2+$B$3+$B$4,4,6)))</f>
        <v>6</v>
      </c>
      <c r="GQ53" s="5" t="n">
        <f aca="false">IF(Aléa!GN52&lt;$B$2,1,IF(Aléa!GN52&lt;$B$2+$B$3,3,IF(Aléa!GN52&lt;$B$2+$B$3+$B$4,4,6)))</f>
        <v>6</v>
      </c>
      <c r="GR53" s="5" t="n">
        <f aca="false">IF(Aléa!GO52&lt;$B$2,1,IF(Aléa!GO52&lt;$B$2+$B$3,3,IF(Aléa!GO52&lt;$B$2+$B$3+$B$4,4,6)))</f>
        <v>1</v>
      </c>
      <c r="GS53" s="5" t="n">
        <f aca="false">IF(Aléa!GP52&lt;$B$2,1,IF(Aléa!GP52&lt;$B$2+$B$3,3,IF(Aléa!GP52&lt;$B$2+$B$3+$B$4,4,6)))</f>
        <v>6</v>
      </c>
      <c r="GT53" s="5" t="n">
        <f aca="false">IF(Aléa!GQ52&lt;$B$2,1,IF(Aléa!GQ52&lt;$B$2+$B$3,3,IF(Aléa!GQ52&lt;$B$2+$B$3+$B$4,4,6)))</f>
        <v>3</v>
      </c>
      <c r="GU53" s="5" t="n">
        <f aca="false">IF(Aléa!GR52&lt;$B$2,1,IF(Aléa!GR52&lt;$B$2+$B$3,3,IF(Aléa!GR52&lt;$B$2+$B$3+$B$4,4,6)))</f>
        <v>6</v>
      </c>
      <c r="GV53" s="5" t="n">
        <f aca="false">IF(Aléa!GS52&lt;$B$2,1,IF(Aléa!GS52&lt;$B$2+$B$3,3,IF(Aléa!GS52&lt;$B$2+$B$3+$B$4,4,6)))</f>
        <v>4</v>
      </c>
      <c r="GW53" s="5" t="n">
        <f aca="false">IF(Aléa!GT52&lt;$B$2,1,IF(Aléa!GT52&lt;$B$2+$B$3,3,IF(Aléa!GT52&lt;$B$2+$B$3+$B$4,4,6)))</f>
        <v>1</v>
      </c>
      <c r="GX53" s="5" t="n">
        <f aca="false">IF(Aléa!GU52&lt;$B$2,1,IF(Aléa!GU52&lt;$B$2+$B$3,3,IF(Aléa!GU52&lt;$B$2+$B$3+$B$4,4,6)))</f>
        <v>6</v>
      </c>
      <c r="GY53" s="5" t="n">
        <f aca="false">IF(Aléa!GV52&lt;$B$2,1,IF(Aléa!GV52&lt;$B$2+$B$3,3,IF(Aléa!GV52&lt;$B$2+$B$3+$B$4,4,6)))</f>
        <v>4</v>
      </c>
      <c r="GZ53" s="5" t="n">
        <f aca="false">IF(Aléa!GW52&lt;$B$2,1,IF(Aléa!GW52&lt;$B$2+$B$3,3,IF(Aléa!GW52&lt;$B$2+$B$3+$B$4,4,6)))</f>
        <v>3</v>
      </c>
      <c r="HA53" s="5" t="n">
        <f aca="false">IF(Aléa!GX52&lt;$B$2,1,IF(Aléa!GX52&lt;$B$2+$B$3,3,IF(Aléa!GX52&lt;$B$2+$B$3+$B$4,4,6)))</f>
        <v>3</v>
      </c>
      <c r="HB53" s="5" t="n">
        <f aca="false">IF(Aléa!GY52&lt;$B$2,1,IF(Aléa!GY52&lt;$B$2+$B$3,3,IF(Aléa!GY52&lt;$B$2+$B$3+$B$4,4,6)))</f>
        <v>1</v>
      </c>
      <c r="HC53" s="5" t="n">
        <f aca="false">IF(Aléa!GZ52&lt;$B$2,1,IF(Aléa!GZ52&lt;$B$2+$B$3,3,IF(Aléa!GZ52&lt;$B$2+$B$3+$B$4,4,6)))</f>
        <v>1</v>
      </c>
      <c r="HD53" s="5" t="n">
        <f aca="false">IF(Aléa!HA52&lt;$B$2,1,IF(Aléa!HA52&lt;$B$2+$B$3,3,IF(Aléa!HA52&lt;$B$2+$B$3+$B$4,4,6)))</f>
        <v>4</v>
      </c>
      <c r="HE53" s="5" t="n">
        <f aca="false">IF(Aléa!HB52&lt;$B$2,1,IF(Aléa!HB52&lt;$B$2+$B$3,3,IF(Aléa!HB52&lt;$B$2+$B$3+$B$4,4,6)))</f>
        <v>4</v>
      </c>
      <c r="HF53" s="5" t="n">
        <f aca="false">IF(Aléa!HC52&lt;$B$2,1,IF(Aléa!HC52&lt;$B$2+$B$3,3,IF(Aléa!HC52&lt;$B$2+$B$3+$B$4,4,6)))</f>
        <v>3</v>
      </c>
      <c r="HG53" s="5" t="n">
        <f aca="false">IF(Aléa!HD52&lt;$B$2,1,IF(Aléa!HD52&lt;$B$2+$B$3,3,IF(Aléa!HD52&lt;$B$2+$B$3+$B$4,4,6)))</f>
        <v>1</v>
      </c>
      <c r="HH53" s="5" t="n">
        <f aca="false">IF(Aléa!HE52&lt;$B$2,1,IF(Aléa!HE52&lt;$B$2+$B$3,3,IF(Aléa!HE52&lt;$B$2+$B$3+$B$4,4,6)))</f>
        <v>3</v>
      </c>
      <c r="HI53" s="5" t="n">
        <f aca="false">IF(Aléa!HF52&lt;$B$2,1,IF(Aléa!HF52&lt;$B$2+$B$3,3,IF(Aléa!HF52&lt;$B$2+$B$3+$B$4,4,6)))</f>
        <v>3</v>
      </c>
      <c r="HJ53" s="5" t="n">
        <f aca="false">IF(Aléa!HG52&lt;$B$2,1,IF(Aléa!HG52&lt;$B$2+$B$3,3,IF(Aléa!HG52&lt;$B$2+$B$3+$B$4,4,6)))</f>
        <v>1</v>
      </c>
      <c r="HK53" s="5" t="n">
        <f aca="false">IF(Aléa!HH52&lt;$B$2,1,IF(Aléa!HH52&lt;$B$2+$B$3,3,IF(Aléa!HH52&lt;$B$2+$B$3+$B$4,4,6)))</f>
        <v>3</v>
      </c>
      <c r="HL53" s="5" t="n">
        <f aca="false">IF(Aléa!HI52&lt;$B$2,1,IF(Aléa!HI52&lt;$B$2+$B$3,3,IF(Aléa!HI52&lt;$B$2+$B$3+$B$4,4,6)))</f>
        <v>4</v>
      </c>
      <c r="HM53" s="5" t="n">
        <f aca="false">IF(Aléa!HJ52&lt;$B$2,1,IF(Aléa!HJ52&lt;$B$2+$B$3,3,IF(Aléa!HJ52&lt;$B$2+$B$3+$B$4,4,6)))</f>
        <v>4</v>
      </c>
      <c r="HN53" s="5" t="n">
        <f aca="false">IF(Aléa!HK52&lt;$B$2,1,IF(Aléa!HK52&lt;$B$2+$B$3,3,IF(Aléa!HK52&lt;$B$2+$B$3+$B$4,4,6)))</f>
        <v>3</v>
      </c>
      <c r="HO53" s="5" t="n">
        <f aca="false">IF(Aléa!HL52&lt;$B$2,1,IF(Aléa!HL52&lt;$B$2+$B$3,3,IF(Aléa!HL52&lt;$B$2+$B$3+$B$4,4,6)))</f>
        <v>3</v>
      </c>
      <c r="HP53" s="5" t="n">
        <f aca="false">IF(Aléa!HM52&lt;$B$2,1,IF(Aléa!HM52&lt;$B$2+$B$3,3,IF(Aléa!HM52&lt;$B$2+$B$3+$B$4,4,6)))</f>
        <v>3</v>
      </c>
      <c r="HQ53" s="5" t="n">
        <f aca="false">IF(Aléa!HN52&lt;$B$2,1,IF(Aléa!HN52&lt;$B$2+$B$3,3,IF(Aléa!HN52&lt;$B$2+$B$3+$B$4,4,6)))</f>
        <v>6</v>
      </c>
      <c r="HR53" s="5" t="n">
        <f aca="false">IF(Aléa!HO52&lt;$B$2,1,IF(Aléa!HO52&lt;$B$2+$B$3,3,IF(Aléa!HO52&lt;$B$2+$B$3+$B$4,4,6)))</f>
        <v>3</v>
      </c>
      <c r="HS53" s="5" t="n">
        <f aca="false">IF(Aléa!HP52&lt;$B$2,1,IF(Aléa!HP52&lt;$B$2+$B$3,3,IF(Aléa!HP52&lt;$B$2+$B$3+$B$4,4,6)))</f>
        <v>3</v>
      </c>
      <c r="HT53" s="5" t="n">
        <f aca="false">IF(Aléa!HQ52&lt;$B$2,1,IF(Aléa!HQ52&lt;$B$2+$B$3,3,IF(Aléa!HQ52&lt;$B$2+$B$3+$B$4,4,6)))</f>
        <v>4</v>
      </c>
      <c r="HU53" s="5" t="n">
        <f aca="false">IF(Aléa!HR52&lt;$B$2,1,IF(Aléa!HR52&lt;$B$2+$B$3,3,IF(Aléa!HR52&lt;$B$2+$B$3+$B$4,4,6)))</f>
        <v>3</v>
      </c>
      <c r="HV53" s="5" t="n">
        <f aca="false">IF(Aléa!HS52&lt;$B$2,1,IF(Aléa!HS52&lt;$B$2+$B$3,3,IF(Aléa!HS52&lt;$B$2+$B$3+$B$4,4,6)))</f>
        <v>6</v>
      </c>
      <c r="HW53" s="5" t="n">
        <f aca="false">IF(Aléa!HT52&lt;$B$2,1,IF(Aléa!HT52&lt;$B$2+$B$3,3,IF(Aléa!HT52&lt;$B$2+$B$3+$B$4,4,6)))</f>
        <v>3</v>
      </c>
      <c r="HX53" s="5" t="n">
        <f aca="false">IF(Aléa!HU52&lt;$B$2,1,IF(Aléa!HU52&lt;$B$2+$B$3,3,IF(Aléa!HU52&lt;$B$2+$B$3+$B$4,4,6)))</f>
        <v>4</v>
      </c>
      <c r="HY53" s="5" t="n">
        <f aca="false">IF(Aléa!HV52&lt;$B$2,1,IF(Aléa!HV52&lt;$B$2+$B$3,3,IF(Aléa!HV52&lt;$B$2+$B$3+$B$4,4,6)))</f>
        <v>4</v>
      </c>
      <c r="HZ53" s="5" t="n">
        <f aca="false">IF(Aléa!HW52&lt;$B$2,1,IF(Aléa!HW52&lt;$B$2+$B$3,3,IF(Aléa!HW52&lt;$B$2+$B$3+$B$4,4,6)))</f>
        <v>3</v>
      </c>
      <c r="IA53" s="5" t="n">
        <f aca="false">IF(Aléa!HX52&lt;$B$2,1,IF(Aléa!HX52&lt;$B$2+$B$3,3,IF(Aléa!HX52&lt;$B$2+$B$3+$B$4,4,6)))</f>
        <v>6</v>
      </c>
      <c r="IB53" s="5" t="n">
        <f aca="false">IF(Aléa!HY52&lt;$B$2,1,IF(Aléa!HY52&lt;$B$2+$B$3,3,IF(Aléa!HY52&lt;$B$2+$B$3+$B$4,4,6)))</f>
        <v>4</v>
      </c>
      <c r="IC53" s="5" t="n">
        <f aca="false">IF(Aléa!HZ52&lt;$B$2,1,IF(Aléa!HZ52&lt;$B$2+$B$3,3,IF(Aléa!HZ52&lt;$B$2+$B$3+$B$4,4,6)))</f>
        <v>6</v>
      </c>
      <c r="ID53" s="5" t="n">
        <f aca="false">IF(Aléa!IA52&lt;$B$2,1,IF(Aléa!IA52&lt;$B$2+$B$3,3,IF(Aléa!IA52&lt;$B$2+$B$3+$B$4,4,6)))</f>
        <v>4</v>
      </c>
      <c r="IE53" s="5" t="n">
        <f aca="false">IF(Aléa!IB52&lt;$B$2,1,IF(Aléa!IB52&lt;$B$2+$B$3,3,IF(Aléa!IB52&lt;$B$2+$B$3+$B$4,4,6)))</f>
        <v>6</v>
      </c>
      <c r="IF53" s="5" t="n">
        <f aca="false">IF(Aléa!IC52&lt;$B$2,1,IF(Aléa!IC52&lt;$B$2+$B$3,3,IF(Aléa!IC52&lt;$B$2+$B$3+$B$4,4,6)))</f>
        <v>1</v>
      </c>
      <c r="IG53" s="5" t="n">
        <f aca="false">IF(Aléa!ID52&lt;$B$2,1,IF(Aléa!ID52&lt;$B$2+$B$3,3,IF(Aléa!ID52&lt;$B$2+$B$3+$B$4,4,6)))</f>
        <v>6</v>
      </c>
      <c r="IH53" s="5" t="n">
        <f aca="false">IF(Aléa!IE52&lt;$B$2,1,IF(Aléa!IE52&lt;$B$2+$B$3,3,IF(Aléa!IE52&lt;$B$2+$B$3+$B$4,4,6)))</f>
        <v>3</v>
      </c>
      <c r="II53" s="5" t="n">
        <f aca="false">IF(Aléa!IF52&lt;$B$2,1,IF(Aléa!IF52&lt;$B$2+$B$3,3,IF(Aléa!IF52&lt;$B$2+$B$3+$B$4,4,6)))</f>
        <v>1</v>
      </c>
      <c r="IJ53" s="5" t="n">
        <f aca="false">IF(Aléa!IG52&lt;$B$2,1,IF(Aléa!IG52&lt;$B$2+$B$3,3,IF(Aléa!IG52&lt;$B$2+$B$3+$B$4,4,6)))</f>
        <v>3</v>
      </c>
      <c r="IK53" s="5" t="n">
        <f aca="false">IF(Aléa!IH52&lt;$B$2,1,IF(Aléa!IH52&lt;$B$2+$B$3,3,IF(Aléa!IH52&lt;$B$2+$B$3+$B$4,4,6)))</f>
        <v>4</v>
      </c>
      <c r="IL53" s="5" t="n">
        <f aca="false">IF(Aléa!II52&lt;$B$2,1,IF(Aléa!II52&lt;$B$2+$B$3,3,IF(Aléa!II52&lt;$B$2+$B$3+$B$4,4,6)))</f>
        <v>6</v>
      </c>
      <c r="IM53" s="5" t="n">
        <f aca="false">IF(Aléa!IJ52&lt;$B$2,1,IF(Aléa!IJ52&lt;$B$2+$B$3,3,IF(Aléa!IJ52&lt;$B$2+$B$3+$B$4,4,6)))</f>
        <v>3</v>
      </c>
      <c r="IN53" s="5" t="n">
        <f aca="false">IF(Aléa!IK52&lt;$B$2,1,IF(Aléa!IK52&lt;$B$2+$B$3,3,IF(Aléa!IK52&lt;$B$2+$B$3+$B$4,4,6)))</f>
        <v>6</v>
      </c>
      <c r="IO53" s="5" t="n">
        <f aca="false">IF(Aléa!IL52&lt;$B$2,1,IF(Aléa!IL52&lt;$B$2+$B$3,3,IF(Aléa!IL52&lt;$B$2+$B$3+$B$4,4,6)))</f>
        <v>3</v>
      </c>
      <c r="IP53" s="5" t="n">
        <f aca="false">IF(Aléa!IM52&lt;$B$2,1,IF(Aléa!IM52&lt;$B$2+$B$3,3,IF(Aléa!IM52&lt;$B$2+$B$3+$B$4,4,6)))</f>
        <v>4</v>
      </c>
      <c r="IQ53" s="5" t="n">
        <f aca="false">IF(Aléa!IN52&lt;$B$2,1,IF(Aléa!IN52&lt;$B$2+$B$3,3,IF(Aléa!IN52&lt;$B$2+$B$3+$B$4,4,6)))</f>
        <v>3</v>
      </c>
      <c r="IR53" s="5" t="n">
        <f aca="false">IF(Aléa!IO52&lt;$B$2,1,IF(Aléa!IO52&lt;$B$2+$B$3,3,IF(Aléa!IO52&lt;$B$2+$B$3+$B$4,4,6)))</f>
        <v>3</v>
      </c>
      <c r="IS53" s="5" t="n">
        <f aca="false">IF(Aléa!IP52&lt;$B$2,1,IF(Aléa!IP52&lt;$B$2+$B$3,3,IF(Aléa!IP52&lt;$B$2+$B$3+$B$4,4,6)))</f>
        <v>4</v>
      </c>
      <c r="IT53" s="5" t="n">
        <f aca="false">IF(Aléa!IQ52&lt;$B$2,1,IF(Aléa!IQ52&lt;$B$2+$B$3,3,IF(Aléa!IQ52&lt;$B$2+$B$3+$B$4,4,6)))</f>
        <v>3</v>
      </c>
      <c r="IU53" s="5" t="n">
        <f aca="false">IF(Aléa!IR52&lt;$B$2,1,IF(Aléa!IR52&lt;$B$2+$B$3,3,IF(Aléa!IR52&lt;$B$2+$B$3+$B$4,4,6)))</f>
        <v>6</v>
      </c>
      <c r="IV53" s="5" t="n">
        <f aca="false">IF(Aléa!IS52&lt;$B$2,1,IF(Aléa!IS52&lt;$B$2+$B$3,3,IF(Aléa!IS52&lt;$B$2+$B$3+$B$4,4,6)))</f>
        <v>6</v>
      </c>
    </row>
    <row r="54" customFormat="false" ht="15" hidden="false" customHeight="false" outlineLevel="0" collapsed="false">
      <c r="C54" s="2"/>
      <c r="D54" s="5" t="n">
        <f aca="false">IF(Aléa!A53&lt;$B$2,1,IF(Aléa!A53&lt;$B$2+$B$3,3,IF(Aléa!A53&lt;$B$2+$B$3+$B$4,4,6)))</f>
        <v>3</v>
      </c>
      <c r="E54" s="5" t="n">
        <f aca="false">IF(Aléa!B53&lt;$B$2,1,IF(Aléa!B53&lt;$B$2+$B$3,3,IF(Aléa!B53&lt;$B$2+$B$3+$B$4,4,6)))</f>
        <v>6</v>
      </c>
      <c r="F54" s="5" t="n">
        <f aca="false">IF(Aléa!C53&lt;$B$2,1,IF(Aléa!C53&lt;$B$2+$B$3,3,IF(Aléa!C53&lt;$B$2+$B$3+$B$4,4,6)))</f>
        <v>3</v>
      </c>
      <c r="G54" s="5" t="n">
        <f aca="false">IF(Aléa!D53&lt;$B$2,1,IF(Aléa!D53&lt;$B$2+$B$3,3,IF(Aléa!D53&lt;$B$2+$B$3+$B$4,4,6)))</f>
        <v>3</v>
      </c>
      <c r="H54" s="5" t="n">
        <f aca="false">IF(Aléa!E53&lt;$B$2,1,IF(Aléa!E53&lt;$B$2+$B$3,3,IF(Aléa!E53&lt;$B$2+$B$3+$B$4,4,6)))</f>
        <v>4</v>
      </c>
      <c r="I54" s="5" t="n">
        <f aca="false">IF(Aléa!F53&lt;$B$2,1,IF(Aléa!F53&lt;$B$2+$B$3,3,IF(Aléa!F53&lt;$B$2+$B$3+$B$4,4,6)))</f>
        <v>6</v>
      </c>
      <c r="J54" s="5" t="n">
        <f aca="false">IF(Aléa!G53&lt;$B$2,1,IF(Aléa!G53&lt;$B$2+$B$3,3,IF(Aléa!G53&lt;$B$2+$B$3+$B$4,4,6)))</f>
        <v>4</v>
      </c>
      <c r="K54" s="5" t="n">
        <f aca="false">IF(Aléa!H53&lt;$B$2,1,IF(Aléa!H53&lt;$B$2+$B$3,3,IF(Aléa!H53&lt;$B$2+$B$3+$B$4,4,6)))</f>
        <v>4</v>
      </c>
      <c r="L54" s="5" t="n">
        <f aca="false">IF(Aléa!I53&lt;$B$2,1,IF(Aléa!I53&lt;$B$2+$B$3,3,IF(Aléa!I53&lt;$B$2+$B$3+$B$4,4,6)))</f>
        <v>3</v>
      </c>
      <c r="M54" s="5" t="n">
        <f aca="false">IF(Aléa!J53&lt;$B$2,1,IF(Aléa!J53&lt;$B$2+$B$3,3,IF(Aléa!J53&lt;$B$2+$B$3+$B$4,4,6)))</f>
        <v>6</v>
      </c>
      <c r="N54" s="5" t="n">
        <f aca="false">IF(Aléa!K53&lt;$B$2,1,IF(Aléa!K53&lt;$B$2+$B$3,3,IF(Aléa!K53&lt;$B$2+$B$3+$B$4,4,6)))</f>
        <v>6</v>
      </c>
      <c r="O54" s="5" t="n">
        <f aca="false">IF(Aléa!L53&lt;$B$2,1,IF(Aléa!L53&lt;$B$2+$B$3,3,IF(Aléa!L53&lt;$B$2+$B$3+$B$4,4,6)))</f>
        <v>3</v>
      </c>
      <c r="P54" s="5" t="n">
        <f aca="false">IF(Aléa!M53&lt;$B$2,1,IF(Aléa!M53&lt;$B$2+$B$3,3,IF(Aléa!M53&lt;$B$2+$B$3+$B$4,4,6)))</f>
        <v>3</v>
      </c>
      <c r="Q54" s="5" t="n">
        <f aca="false">IF(Aléa!N53&lt;$B$2,1,IF(Aléa!N53&lt;$B$2+$B$3,3,IF(Aléa!N53&lt;$B$2+$B$3+$B$4,4,6)))</f>
        <v>6</v>
      </c>
      <c r="R54" s="5" t="n">
        <f aca="false">IF(Aléa!O53&lt;$B$2,1,IF(Aléa!O53&lt;$B$2+$B$3,3,IF(Aléa!O53&lt;$B$2+$B$3+$B$4,4,6)))</f>
        <v>4</v>
      </c>
      <c r="S54" s="5" t="n">
        <f aca="false">IF(Aléa!P53&lt;$B$2,1,IF(Aléa!P53&lt;$B$2+$B$3,3,IF(Aléa!P53&lt;$B$2+$B$3+$B$4,4,6)))</f>
        <v>3</v>
      </c>
      <c r="T54" s="5" t="n">
        <f aca="false">IF(Aléa!Q53&lt;$B$2,1,IF(Aléa!Q53&lt;$B$2+$B$3,3,IF(Aléa!Q53&lt;$B$2+$B$3+$B$4,4,6)))</f>
        <v>3</v>
      </c>
      <c r="U54" s="5" t="n">
        <f aca="false">IF(Aléa!R53&lt;$B$2,1,IF(Aléa!R53&lt;$B$2+$B$3,3,IF(Aléa!R53&lt;$B$2+$B$3+$B$4,4,6)))</f>
        <v>6</v>
      </c>
      <c r="V54" s="5" t="n">
        <f aca="false">IF(Aléa!S53&lt;$B$2,1,IF(Aléa!S53&lt;$B$2+$B$3,3,IF(Aléa!S53&lt;$B$2+$B$3+$B$4,4,6)))</f>
        <v>3</v>
      </c>
      <c r="W54" s="5" t="n">
        <f aca="false">IF(Aléa!T53&lt;$B$2,1,IF(Aléa!T53&lt;$B$2+$B$3,3,IF(Aléa!T53&lt;$B$2+$B$3+$B$4,4,6)))</f>
        <v>1</v>
      </c>
      <c r="X54" s="5" t="n">
        <f aca="false">IF(Aléa!U53&lt;$B$2,1,IF(Aléa!U53&lt;$B$2+$B$3,3,IF(Aléa!U53&lt;$B$2+$B$3+$B$4,4,6)))</f>
        <v>3</v>
      </c>
      <c r="Y54" s="5" t="n">
        <f aca="false">IF(Aléa!V53&lt;$B$2,1,IF(Aléa!V53&lt;$B$2+$B$3,3,IF(Aléa!V53&lt;$B$2+$B$3+$B$4,4,6)))</f>
        <v>3</v>
      </c>
      <c r="Z54" s="5" t="n">
        <f aca="false">IF(Aléa!W53&lt;$B$2,1,IF(Aléa!W53&lt;$B$2+$B$3,3,IF(Aléa!W53&lt;$B$2+$B$3+$B$4,4,6)))</f>
        <v>4</v>
      </c>
      <c r="AA54" s="5" t="n">
        <f aca="false">IF(Aléa!X53&lt;$B$2,1,IF(Aléa!X53&lt;$B$2+$B$3,3,IF(Aléa!X53&lt;$B$2+$B$3+$B$4,4,6)))</f>
        <v>4</v>
      </c>
      <c r="AB54" s="5" t="n">
        <f aca="false">IF(Aléa!Y53&lt;$B$2,1,IF(Aléa!Y53&lt;$B$2+$B$3,3,IF(Aléa!Y53&lt;$B$2+$B$3+$B$4,4,6)))</f>
        <v>3</v>
      </c>
      <c r="AC54" s="5" t="n">
        <f aca="false">IF(Aléa!Z53&lt;$B$2,1,IF(Aléa!Z53&lt;$B$2+$B$3,3,IF(Aléa!Z53&lt;$B$2+$B$3+$B$4,4,6)))</f>
        <v>6</v>
      </c>
      <c r="AD54" s="5" t="n">
        <f aca="false">IF(Aléa!AA53&lt;$B$2,1,IF(Aléa!AA53&lt;$B$2+$B$3,3,IF(Aléa!AA53&lt;$B$2+$B$3+$B$4,4,6)))</f>
        <v>4</v>
      </c>
      <c r="AE54" s="5" t="n">
        <f aca="false">IF(Aléa!AB53&lt;$B$2,1,IF(Aléa!AB53&lt;$B$2+$B$3,3,IF(Aléa!AB53&lt;$B$2+$B$3+$B$4,4,6)))</f>
        <v>4</v>
      </c>
      <c r="AF54" s="5" t="n">
        <f aca="false">IF(Aléa!AC53&lt;$B$2,1,IF(Aléa!AC53&lt;$B$2+$B$3,3,IF(Aléa!AC53&lt;$B$2+$B$3+$B$4,4,6)))</f>
        <v>4</v>
      </c>
      <c r="AG54" s="5" t="n">
        <f aca="false">IF(Aléa!AD53&lt;$B$2,1,IF(Aléa!AD53&lt;$B$2+$B$3,3,IF(Aléa!AD53&lt;$B$2+$B$3+$B$4,4,6)))</f>
        <v>1</v>
      </c>
      <c r="AH54" s="5" t="n">
        <f aca="false">IF(Aléa!AE53&lt;$B$2,1,IF(Aléa!AE53&lt;$B$2+$B$3,3,IF(Aléa!AE53&lt;$B$2+$B$3+$B$4,4,6)))</f>
        <v>6</v>
      </c>
      <c r="AI54" s="5" t="n">
        <f aca="false">IF(Aléa!AF53&lt;$B$2,1,IF(Aléa!AF53&lt;$B$2+$B$3,3,IF(Aléa!AF53&lt;$B$2+$B$3+$B$4,4,6)))</f>
        <v>1</v>
      </c>
      <c r="AJ54" s="5" t="n">
        <f aca="false">IF(Aléa!AG53&lt;$B$2,1,IF(Aléa!AG53&lt;$B$2+$B$3,3,IF(Aléa!AG53&lt;$B$2+$B$3+$B$4,4,6)))</f>
        <v>1</v>
      </c>
      <c r="AK54" s="5" t="n">
        <f aca="false">IF(Aléa!AH53&lt;$B$2,1,IF(Aléa!AH53&lt;$B$2+$B$3,3,IF(Aléa!AH53&lt;$B$2+$B$3+$B$4,4,6)))</f>
        <v>3</v>
      </c>
      <c r="AL54" s="5" t="n">
        <f aca="false">IF(Aléa!AI53&lt;$B$2,1,IF(Aléa!AI53&lt;$B$2+$B$3,3,IF(Aléa!AI53&lt;$B$2+$B$3+$B$4,4,6)))</f>
        <v>3</v>
      </c>
      <c r="AM54" s="5" t="n">
        <f aca="false">IF(Aléa!AJ53&lt;$B$2,1,IF(Aléa!AJ53&lt;$B$2+$B$3,3,IF(Aléa!AJ53&lt;$B$2+$B$3+$B$4,4,6)))</f>
        <v>4</v>
      </c>
      <c r="AN54" s="5" t="n">
        <f aca="false">IF(Aléa!AK53&lt;$B$2,1,IF(Aléa!AK53&lt;$B$2+$B$3,3,IF(Aléa!AK53&lt;$B$2+$B$3+$B$4,4,6)))</f>
        <v>6</v>
      </c>
      <c r="AO54" s="5" t="n">
        <f aca="false">IF(Aléa!AL53&lt;$B$2,1,IF(Aléa!AL53&lt;$B$2+$B$3,3,IF(Aléa!AL53&lt;$B$2+$B$3+$B$4,4,6)))</f>
        <v>1</v>
      </c>
      <c r="AP54" s="5" t="n">
        <f aca="false">IF(Aléa!AM53&lt;$B$2,1,IF(Aléa!AM53&lt;$B$2+$B$3,3,IF(Aléa!AM53&lt;$B$2+$B$3+$B$4,4,6)))</f>
        <v>4</v>
      </c>
      <c r="AQ54" s="5" t="n">
        <f aca="false">IF(Aléa!AN53&lt;$B$2,1,IF(Aléa!AN53&lt;$B$2+$B$3,3,IF(Aléa!AN53&lt;$B$2+$B$3+$B$4,4,6)))</f>
        <v>3</v>
      </c>
      <c r="AR54" s="5" t="n">
        <f aca="false">IF(Aléa!AO53&lt;$B$2,1,IF(Aléa!AO53&lt;$B$2+$B$3,3,IF(Aléa!AO53&lt;$B$2+$B$3+$B$4,4,6)))</f>
        <v>4</v>
      </c>
      <c r="AS54" s="5" t="n">
        <f aca="false">IF(Aléa!AP53&lt;$B$2,1,IF(Aléa!AP53&lt;$B$2+$B$3,3,IF(Aléa!AP53&lt;$B$2+$B$3+$B$4,4,6)))</f>
        <v>3</v>
      </c>
      <c r="AT54" s="5" t="n">
        <f aca="false">IF(Aléa!AQ53&lt;$B$2,1,IF(Aléa!AQ53&lt;$B$2+$B$3,3,IF(Aléa!AQ53&lt;$B$2+$B$3+$B$4,4,6)))</f>
        <v>6</v>
      </c>
      <c r="AU54" s="5" t="n">
        <f aca="false">IF(Aléa!AR53&lt;$B$2,1,IF(Aléa!AR53&lt;$B$2+$B$3,3,IF(Aléa!AR53&lt;$B$2+$B$3+$B$4,4,6)))</f>
        <v>1</v>
      </c>
      <c r="AV54" s="5" t="n">
        <f aca="false">IF(Aléa!AS53&lt;$B$2,1,IF(Aléa!AS53&lt;$B$2+$B$3,3,IF(Aléa!AS53&lt;$B$2+$B$3+$B$4,4,6)))</f>
        <v>3</v>
      </c>
      <c r="AW54" s="5" t="n">
        <f aca="false">IF(Aléa!AT53&lt;$B$2,1,IF(Aléa!AT53&lt;$B$2+$B$3,3,IF(Aléa!AT53&lt;$B$2+$B$3+$B$4,4,6)))</f>
        <v>3</v>
      </c>
      <c r="AX54" s="5" t="n">
        <f aca="false">IF(Aléa!AU53&lt;$B$2,1,IF(Aléa!AU53&lt;$B$2+$B$3,3,IF(Aléa!AU53&lt;$B$2+$B$3+$B$4,4,6)))</f>
        <v>3</v>
      </c>
      <c r="AY54" s="5" t="n">
        <f aca="false">IF(Aléa!AV53&lt;$B$2,1,IF(Aléa!AV53&lt;$B$2+$B$3,3,IF(Aléa!AV53&lt;$B$2+$B$3+$B$4,4,6)))</f>
        <v>6</v>
      </c>
      <c r="AZ54" s="5" t="n">
        <f aca="false">IF(Aléa!AW53&lt;$B$2,1,IF(Aléa!AW53&lt;$B$2+$B$3,3,IF(Aléa!AW53&lt;$B$2+$B$3+$B$4,4,6)))</f>
        <v>4</v>
      </c>
      <c r="BA54" s="5" t="n">
        <f aca="false">IF(Aléa!AX53&lt;$B$2,1,IF(Aléa!AX53&lt;$B$2+$B$3,3,IF(Aléa!AX53&lt;$B$2+$B$3+$B$4,4,6)))</f>
        <v>3</v>
      </c>
      <c r="BB54" s="5" t="n">
        <f aca="false">IF(Aléa!AY53&lt;$B$2,1,IF(Aléa!AY53&lt;$B$2+$B$3,3,IF(Aléa!AY53&lt;$B$2+$B$3+$B$4,4,6)))</f>
        <v>4</v>
      </c>
      <c r="BC54" s="5" t="n">
        <f aca="false">IF(Aléa!AZ53&lt;$B$2,1,IF(Aléa!AZ53&lt;$B$2+$B$3,3,IF(Aléa!AZ53&lt;$B$2+$B$3+$B$4,4,6)))</f>
        <v>4</v>
      </c>
      <c r="BD54" s="5" t="n">
        <f aca="false">IF(Aléa!BA53&lt;$B$2,1,IF(Aléa!BA53&lt;$B$2+$B$3,3,IF(Aléa!BA53&lt;$B$2+$B$3+$B$4,4,6)))</f>
        <v>6</v>
      </c>
      <c r="BE54" s="5" t="n">
        <f aca="false">IF(Aléa!BB53&lt;$B$2,1,IF(Aléa!BB53&lt;$B$2+$B$3,3,IF(Aléa!BB53&lt;$B$2+$B$3+$B$4,4,6)))</f>
        <v>6</v>
      </c>
      <c r="BF54" s="5" t="n">
        <f aca="false">IF(Aléa!BC53&lt;$B$2,1,IF(Aléa!BC53&lt;$B$2+$B$3,3,IF(Aléa!BC53&lt;$B$2+$B$3+$B$4,4,6)))</f>
        <v>4</v>
      </c>
      <c r="BG54" s="5" t="n">
        <f aca="false">IF(Aléa!BD53&lt;$B$2,1,IF(Aléa!BD53&lt;$B$2+$B$3,3,IF(Aléa!BD53&lt;$B$2+$B$3+$B$4,4,6)))</f>
        <v>6</v>
      </c>
      <c r="BH54" s="5" t="n">
        <f aca="false">IF(Aléa!BE53&lt;$B$2,1,IF(Aléa!BE53&lt;$B$2+$B$3,3,IF(Aléa!BE53&lt;$B$2+$B$3+$B$4,4,6)))</f>
        <v>6</v>
      </c>
      <c r="BI54" s="5" t="n">
        <f aca="false">IF(Aléa!BF53&lt;$B$2,1,IF(Aléa!BF53&lt;$B$2+$B$3,3,IF(Aléa!BF53&lt;$B$2+$B$3+$B$4,4,6)))</f>
        <v>3</v>
      </c>
      <c r="BJ54" s="5" t="n">
        <f aca="false">IF(Aléa!BG53&lt;$B$2,1,IF(Aléa!BG53&lt;$B$2+$B$3,3,IF(Aléa!BG53&lt;$B$2+$B$3+$B$4,4,6)))</f>
        <v>3</v>
      </c>
      <c r="BK54" s="5" t="n">
        <f aca="false">IF(Aléa!BH53&lt;$B$2,1,IF(Aléa!BH53&lt;$B$2+$B$3,3,IF(Aléa!BH53&lt;$B$2+$B$3+$B$4,4,6)))</f>
        <v>4</v>
      </c>
      <c r="BL54" s="5" t="n">
        <f aca="false">IF(Aléa!BI53&lt;$B$2,1,IF(Aléa!BI53&lt;$B$2+$B$3,3,IF(Aléa!BI53&lt;$B$2+$B$3+$B$4,4,6)))</f>
        <v>6</v>
      </c>
      <c r="BM54" s="5" t="n">
        <f aca="false">IF(Aléa!BJ53&lt;$B$2,1,IF(Aléa!BJ53&lt;$B$2+$B$3,3,IF(Aléa!BJ53&lt;$B$2+$B$3+$B$4,4,6)))</f>
        <v>3</v>
      </c>
      <c r="BN54" s="5" t="n">
        <f aca="false">IF(Aléa!BK53&lt;$B$2,1,IF(Aléa!BK53&lt;$B$2+$B$3,3,IF(Aléa!BK53&lt;$B$2+$B$3+$B$4,4,6)))</f>
        <v>3</v>
      </c>
      <c r="BO54" s="5" t="n">
        <f aca="false">IF(Aléa!BL53&lt;$B$2,1,IF(Aléa!BL53&lt;$B$2+$B$3,3,IF(Aléa!BL53&lt;$B$2+$B$3+$B$4,4,6)))</f>
        <v>6</v>
      </c>
      <c r="BP54" s="5" t="n">
        <f aca="false">IF(Aléa!BM53&lt;$B$2,1,IF(Aléa!BM53&lt;$B$2+$B$3,3,IF(Aléa!BM53&lt;$B$2+$B$3+$B$4,4,6)))</f>
        <v>1</v>
      </c>
      <c r="BQ54" s="5" t="n">
        <f aca="false">IF(Aléa!BN53&lt;$B$2,1,IF(Aléa!BN53&lt;$B$2+$B$3,3,IF(Aléa!BN53&lt;$B$2+$B$3+$B$4,4,6)))</f>
        <v>3</v>
      </c>
      <c r="BR54" s="5" t="n">
        <f aca="false">IF(Aléa!BO53&lt;$B$2,1,IF(Aléa!BO53&lt;$B$2+$B$3,3,IF(Aléa!BO53&lt;$B$2+$B$3+$B$4,4,6)))</f>
        <v>6</v>
      </c>
      <c r="BS54" s="5" t="n">
        <f aca="false">IF(Aléa!BP53&lt;$B$2,1,IF(Aléa!BP53&lt;$B$2+$B$3,3,IF(Aléa!BP53&lt;$B$2+$B$3+$B$4,4,6)))</f>
        <v>3</v>
      </c>
      <c r="BT54" s="5" t="n">
        <f aca="false">IF(Aléa!BQ53&lt;$B$2,1,IF(Aléa!BQ53&lt;$B$2+$B$3,3,IF(Aléa!BQ53&lt;$B$2+$B$3+$B$4,4,6)))</f>
        <v>4</v>
      </c>
      <c r="BU54" s="5" t="n">
        <f aca="false">IF(Aléa!BR53&lt;$B$2,1,IF(Aléa!BR53&lt;$B$2+$B$3,3,IF(Aléa!BR53&lt;$B$2+$B$3+$B$4,4,6)))</f>
        <v>3</v>
      </c>
      <c r="BV54" s="5" t="n">
        <f aca="false">IF(Aléa!BS53&lt;$B$2,1,IF(Aléa!BS53&lt;$B$2+$B$3,3,IF(Aléa!BS53&lt;$B$2+$B$3+$B$4,4,6)))</f>
        <v>6</v>
      </c>
      <c r="BW54" s="5" t="n">
        <f aca="false">IF(Aléa!BT53&lt;$B$2,1,IF(Aléa!BT53&lt;$B$2+$B$3,3,IF(Aléa!BT53&lt;$B$2+$B$3+$B$4,4,6)))</f>
        <v>3</v>
      </c>
      <c r="BX54" s="5" t="n">
        <f aca="false">IF(Aléa!BU53&lt;$B$2,1,IF(Aléa!BU53&lt;$B$2+$B$3,3,IF(Aléa!BU53&lt;$B$2+$B$3+$B$4,4,6)))</f>
        <v>4</v>
      </c>
      <c r="BY54" s="5" t="n">
        <f aca="false">IF(Aléa!BV53&lt;$B$2,1,IF(Aléa!BV53&lt;$B$2+$B$3,3,IF(Aléa!BV53&lt;$B$2+$B$3+$B$4,4,6)))</f>
        <v>6</v>
      </c>
      <c r="BZ54" s="5" t="n">
        <f aca="false">IF(Aléa!BW53&lt;$B$2,1,IF(Aléa!BW53&lt;$B$2+$B$3,3,IF(Aléa!BW53&lt;$B$2+$B$3+$B$4,4,6)))</f>
        <v>1</v>
      </c>
      <c r="CA54" s="5" t="n">
        <f aca="false">IF(Aléa!BX53&lt;$B$2,1,IF(Aléa!BX53&lt;$B$2+$B$3,3,IF(Aléa!BX53&lt;$B$2+$B$3+$B$4,4,6)))</f>
        <v>6</v>
      </c>
      <c r="CB54" s="5" t="n">
        <f aca="false">IF(Aléa!BY53&lt;$B$2,1,IF(Aléa!BY53&lt;$B$2+$B$3,3,IF(Aléa!BY53&lt;$B$2+$B$3+$B$4,4,6)))</f>
        <v>3</v>
      </c>
      <c r="CC54" s="5" t="n">
        <f aca="false">IF(Aléa!BZ53&lt;$B$2,1,IF(Aléa!BZ53&lt;$B$2+$B$3,3,IF(Aléa!BZ53&lt;$B$2+$B$3+$B$4,4,6)))</f>
        <v>4</v>
      </c>
      <c r="CD54" s="5" t="n">
        <f aca="false">IF(Aléa!CA53&lt;$B$2,1,IF(Aléa!CA53&lt;$B$2+$B$3,3,IF(Aléa!CA53&lt;$B$2+$B$3+$B$4,4,6)))</f>
        <v>6</v>
      </c>
      <c r="CE54" s="5" t="n">
        <f aca="false">IF(Aléa!CB53&lt;$B$2,1,IF(Aléa!CB53&lt;$B$2+$B$3,3,IF(Aléa!CB53&lt;$B$2+$B$3+$B$4,4,6)))</f>
        <v>3</v>
      </c>
      <c r="CF54" s="5" t="n">
        <f aca="false">IF(Aléa!CC53&lt;$B$2,1,IF(Aléa!CC53&lt;$B$2+$B$3,3,IF(Aléa!CC53&lt;$B$2+$B$3+$B$4,4,6)))</f>
        <v>6</v>
      </c>
      <c r="CG54" s="5" t="n">
        <f aca="false">IF(Aléa!CD53&lt;$B$2,1,IF(Aléa!CD53&lt;$B$2+$B$3,3,IF(Aléa!CD53&lt;$B$2+$B$3+$B$4,4,6)))</f>
        <v>3</v>
      </c>
      <c r="CH54" s="5" t="n">
        <f aca="false">IF(Aléa!CE53&lt;$B$2,1,IF(Aléa!CE53&lt;$B$2+$B$3,3,IF(Aléa!CE53&lt;$B$2+$B$3+$B$4,4,6)))</f>
        <v>4</v>
      </c>
      <c r="CI54" s="5" t="n">
        <f aca="false">IF(Aléa!CF53&lt;$B$2,1,IF(Aléa!CF53&lt;$B$2+$B$3,3,IF(Aléa!CF53&lt;$B$2+$B$3+$B$4,4,6)))</f>
        <v>3</v>
      </c>
      <c r="CJ54" s="5" t="n">
        <f aca="false">IF(Aléa!CG53&lt;$B$2,1,IF(Aléa!CG53&lt;$B$2+$B$3,3,IF(Aléa!CG53&lt;$B$2+$B$3+$B$4,4,6)))</f>
        <v>1</v>
      </c>
      <c r="CK54" s="5" t="n">
        <f aca="false">IF(Aléa!CH53&lt;$B$2,1,IF(Aléa!CH53&lt;$B$2+$B$3,3,IF(Aléa!CH53&lt;$B$2+$B$3+$B$4,4,6)))</f>
        <v>6</v>
      </c>
      <c r="CL54" s="5" t="n">
        <f aca="false">IF(Aléa!CI53&lt;$B$2,1,IF(Aléa!CI53&lt;$B$2+$B$3,3,IF(Aléa!CI53&lt;$B$2+$B$3+$B$4,4,6)))</f>
        <v>3</v>
      </c>
      <c r="CM54" s="5" t="n">
        <f aca="false">IF(Aléa!CJ53&lt;$B$2,1,IF(Aléa!CJ53&lt;$B$2+$B$3,3,IF(Aléa!CJ53&lt;$B$2+$B$3+$B$4,4,6)))</f>
        <v>4</v>
      </c>
      <c r="CN54" s="5" t="n">
        <f aca="false">IF(Aléa!CK53&lt;$B$2,1,IF(Aléa!CK53&lt;$B$2+$B$3,3,IF(Aléa!CK53&lt;$B$2+$B$3+$B$4,4,6)))</f>
        <v>3</v>
      </c>
      <c r="CO54" s="5" t="n">
        <f aca="false">IF(Aléa!CL53&lt;$B$2,1,IF(Aléa!CL53&lt;$B$2+$B$3,3,IF(Aléa!CL53&lt;$B$2+$B$3+$B$4,4,6)))</f>
        <v>1</v>
      </c>
      <c r="CP54" s="5" t="n">
        <f aca="false">IF(Aléa!CM53&lt;$B$2,1,IF(Aléa!CM53&lt;$B$2+$B$3,3,IF(Aléa!CM53&lt;$B$2+$B$3+$B$4,4,6)))</f>
        <v>3</v>
      </c>
      <c r="CQ54" s="5" t="n">
        <f aca="false">IF(Aléa!CN53&lt;$B$2,1,IF(Aléa!CN53&lt;$B$2+$B$3,3,IF(Aléa!CN53&lt;$B$2+$B$3+$B$4,4,6)))</f>
        <v>4</v>
      </c>
      <c r="CR54" s="5" t="n">
        <f aca="false">IF(Aléa!CO53&lt;$B$2,1,IF(Aléa!CO53&lt;$B$2+$B$3,3,IF(Aléa!CO53&lt;$B$2+$B$3+$B$4,4,6)))</f>
        <v>3</v>
      </c>
      <c r="CS54" s="5" t="n">
        <f aca="false">IF(Aléa!CP53&lt;$B$2,1,IF(Aléa!CP53&lt;$B$2+$B$3,3,IF(Aléa!CP53&lt;$B$2+$B$3+$B$4,4,6)))</f>
        <v>3</v>
      </c>
      <c r="CT54" s="5" t="n">
        <f aca="false">IF(Aléa!CQ53&lt;$B$2,1,IF(Aléa!CQ53&lt;$B$2+$B$3,3,IF(Aléa!CQ53&lt;$B$2+$B$3+$B$4,4,6)))</f>
        <v>3</v>
      </c>
      <c r="CU54" s="5" t="n">
        <f aca="false">IF(Aléa!CR53&lt;$B$2,1,IF(Aléa!CR53&lt;$B$2+$B$3,3,IF(Aléa!CR53&lt;$B$2+$B$3+$B$4,4,6)))</f>
        <v>6</v>
      </c>
      <c r="CV54" s="5" t="n">
        <f aca="false">IF(Aléa!CS53&lt;$B$2,1,IF(Aléa!CS53&lt;$B$2+$B$3,3,IF(Aléa!CS53&lt;$B$2+$B$3+$B$4,4,6)))</f>
        <v>3</v>
      </c>
      <c r="CW54" s="5" t="n">
        <f aca="false">IF(Aléa!CT53&lt;$B$2,1,IF(Aléa!CT53&lt;$B$2+$B$3,3,IF(Aléa!CT53&lt;$B$2+$B$3+$B$4,4,6)))</f>
        <v>3</v>
      </c>
      <c r="CX54" s="5" t="n">
        <f aca="false">IF(Aléa!CU53&lt;$B$2,1,IF(Aléa!CU53&lt;$B$2+$B$3,3,IF(Aléa!CU53&lt;$B$2+$B$3+$B$4,4,6)))</f>
        <v>1</v>
      </c>
      <c r="CY54" s="5" t="n">
        <f aca="false">IF(Aléa!CV53&lt;$B$2,1,IF(Aléa!CV53&lt;$B$2+$B$3,3,IF(Aléa!CV53&lt;$B$2+$B$3+$B$4,4,6)))</f>
        <v>3</v>
      </c>
      <c r="CZ54" s="5" t="n">
        <f aca="false">IF(Aléa!CW53&lt;$B$2,1,IF(Aléa!CW53&lt;$B$2+$B$3,3,IF(Aléa!CW53&lt;$B$2+$B$3+$B$4,4,6)))</f>
        <v>1</v>
      </c>
      <c r="DA54" s="5" t="n">
        <f aca="false">IF(Aléa!CX53&lt;$B$2,1,IF(Aléa!CX53&lt;$B$2+$B$3,3,IF(Aléa!CX53&lt;$B$2+$B$3+$B$4,4,6)))</f>
        <v>4</v>
      </c>
      <c r="DB54" s="5" t="n">
        <f aca="false">IF(Aléa!CY53&lt;$B$2,1,IF(Aléa!CY53&lt;$B$2+$B$3,3,IF(Aléa!CY53&lt;$B$2+$B$3+$B$4,4,6)))</f>
        <v>3</v>
      </c>
      <c r="DC54" s="5" t="n">
        <f aca="false">IF(Aléa!CZ53&lt;$B$2,1,IF(Aléa!CZ53&lt;$B$2+$B$3,3,IF(Aléa!CZ53&lt;$B$2+$B$3+$B$4,4,6)))</f>
        <v>1</v>
      </c>
      <c r="DD54" s="5" t="n">
        <f aca="false">IF(Aléa!DA53&lt;$B$2,1,IF(Aléa!DA53&lt;$B$2+$B$3,3,IF(Aléa!DA53&lt;$B$2+$B$3+$B$4,4,6)))</f>
        <v>3</v>
      </c>
      <c r="DE54" s="5" t="n">
        <f aca="false">IF(Aléa!DB53&lt;$B$2,1,IF(Aléa!DB53&lt;$B$2+$B$3,3,IF(Aléa!DB53&lt;$B$2+$B$3+$B$4,4,6)))</f>
        <v>1</v>
      </c>
      <c r="DF54" s="5" t="n">
        <f aca="false">IF(Aléa!DC53&lt;$B$2,1,IF(Aléa!DC53&lt;$B$2+$B$3,3,IF(Aléa!DC53&lt;$B$2+$B$3+$B$4,4,6)))</f>
        <v>3</v>
      </c>
      <c r="DG54" s="5" t="n">
        <f aca="false">IF(Aléa!DD53&lt;$B$2,1,IF(Aléa!DD53&lt;$B$2+$B$3,3,IF(Aléa!DD53&lt;$B$2+$B$3+$B$4,4,6)))</f>
        <v>4</v>
      </c>
      <c r="DH54" s="5" t="n">
        <f aca="false">IF(Aléa!DE53&lt;$B$2,1,IF(Aléa!DE53&lt;$B$2+$B$3,3,IF(Aléa!DE53&lt;$B$2+$B$3+$B$4,4,6)))</f>
        <v>1</v>
      </c>
      <c r="DI54" s="5" t="n">
        <f aca="false">IF(Aléa!DF53&lt;$B$2,1,IF(Aléa!DF53&lt;$B$2+$B$3,3,IF(Aléa!DF53&lt;$B$2+$B$3+$B$4,4,6)))</f>
        <v>6</v>
      </c>
      <c r="DJ54" s="5" t="n">
        <f aca="false">IF(Aléa!DG53&lt;$B$2,1,IF(Aléa!DG53&lt;$B$2+$B$3,3,IF(Aléa!DG53&lt;$B$2+$B$3+$B$4,4,6)))</f>
        <v>6</v>
      </c>
      <c r="DK54" s="5" t="n">
        <f aca="false">IF(Aléa!DH53&lt;$B$2,1,IF(Aléa!DH53&lt;$B$2+$B$3,3,IF(Aléa!DH53&lt;$B$2+$B$3+$B$4,4,6)))</f>
        <v>6</v>
      </c>
      <c r="DL54" s="5" t="n">
        <f aca="false">IF(Aléa!DI53&lt;$B$2,1,IF(Aléa!DI53&lt;$B$2+$B$3,3,IF(Aléa!DI53&lt;$B$2+$B$3+$B$4,4,6)))</f>
        <v>4</v>
      </c>
      <c r="DM54" s="5" t="n">
        <f aca="false">IF(Aléa!DJ53&lt;$B$2,1,IF(Aléa!DJ53&lt;$B$2+$B$3,3,IF(Aléa!DJ53&lt;$B$2+$B$3+$B$4,4,6)))</f>
        <v>3</v>
      </c>
      <c r="DN54" s="5" t="n">
        <f aca="false">IF(Aléa!DK53&lt;$B$2,1,IF(Aléa!DK53&lt;$B$2+$B$3,3,IF(Aléa!DK53&lt;$B$2+$B$3+$B$4,4,6)))</f>
        <v>4</v>
      </c>
      <c r="DO54" s="5" t="n">
        <f aca="false">IF(Aléa!DL53&lt;$B$2,1,IF(Aléa!DL53&lt;$B$2+$B$3,3,IF(Aléa!DL53&lt;$B$2+$B$3+$B$4,4,6)))</f>
        <v>4</v>
      </c>
      <c r="DP54" s="5" t="n">
        <f aca="false">IF(Aléa!DM53&lt;$B$2,1,IF(Aléa!DM53&lt;$B$2+$B$3,3,IF(Aléa!DM53&lt;$B$2+$B$3+$B$4,4,6)))</f>
        <v>4</v>
      </c>
      <c r="DQ54" s="5" t="n">
        <f aca="false">IF(Aléa!DN53&lt;$B$2,1,IF(Aléa!DN53&lt;$B$2+$B$3,3,IF(Aléa!DN53&lt;$B$2+$B$3+$B$4,4,6)))</f>
        <v>4</v>
      </c>
      <c r="DR54" s="5" t="n">
        <f aca="false">IF(Aléa!DO53&lt;$B$2,1,IF(Aléa!DO53&lt;$B$2+$B$3,3,IF(Aléa!DO53&lt;$B$2+$B$3+$B$4,4,6)))</f>
        <v>6</v>
      </c>
      <c r="DS54" s="5" t="n">
        <f aca="false">IF(Aléa!DP53&lt;$B$2,1,IF(Aléa!DP53&lt;$B$2+$B$3,3,IF(Aléa!DP53&lt;$B$2+$B$3+$B$4,4,6)))</f>
        <v>3</v>
      </c>
      <c r="DT54" s="5" t="n">
        <f aca="false">IF(Aléa!DQ53&lt;$B$2,1,IF(Aléa!DQ53&lt;$B$2+$B$3,3,IF(Aléa!DQ53&lt;$B$2+$B$3+$B$4,4,6)))</f>
        <v>3</v>
      </c>
      <c r="DU54" s="5" t="n">
        <f aca="false">IF(Aléa!DR53&lt;$B$2,1,IF(Aléa!DR53&lt;$B$2+$B$3,3,IF(Aléa!DR53&lt;$B$2+$B$3+$B$4,4,6)))</f>
        <v>4</v>
      </c>
      <c r="DV54" s="5" t="n">
        <f aca="false">IF(Aléa!DS53&lt;$B$2,1,IF(Aléa!DS53&lt;$B$2+$B$3,3,IF(Aléa!DS53&lt;$B$2+$B$3+$B$4,4,6)))</f>
        <v>3</v>
      </c>
      <c r="DW54" s="5" t="n">
        <f aca="false">IF(Aléa!DT53&lt;$B$2,1,IF(Aléa!DT53&lt;$B$2+$B$3,3,IF(Aléa!DT53&lt;$B$2+$B$3+$B$4,4,6)))</f>
        <v>3</v>
      </c>
      <c r="DX54" s="5" t="n">
        <f aca="false">IF(Aléa!DU53&lt;$B$2,1,IF(Aléa!DU53&lt;$B$2+$B$3,3,IF(Aléa!DU53&lt;$B$2+$B$3+$B$4,4,6)))</f>
        <v>3</v>
      </c>
      <c r="DY54" s="5" t="n">
        <f aca="false">IF(Aléa!DV53&lt;$B$2,1,IF(Aléa!DV53&lt;$B$2+$B$3,3,IF(Aléa!DV53&lt;$B$2+$B$3+$B$4,4,6)))</f>
        <v>3</v>
      </c>
      <c r="DZ54" s="5" t="n">
        <f aca="false">IF(Aléa!DW53&lt;$B$2,1,IF(Aléa!DW53&lt;$B$2+$B$3,3,IF(Aléa!DW53&lt;$B$2+$B$3+$B$4,4,6)))</f>
        <v>4</v>
      </c>
      <c r="EA54" s="5" t="n">
        <f aca="false">IF(Aléa!DX53&lt;$B$2,1,IF(Aléa!DX53&lt;$B$2+$B$3,3,IF(Aléa!DX53&lt;$B$2+$B$3+$B$4,4,6)))</f>
        <v>3</v>
      </c>
      <c r="EB54" s="5" t="n">
        <f aca="false">IF(Aléa!DY53&lt;$B$2,1,IF(Aléa!DY53&lt;$B$2+$B$3,3,IF(Aléa!DY53&lt;$B$2+$B$3+$B$4,4,6)))</f>
        <v>3</v>
      </c>
      <c r="EC54" s="5" t="n">
        <f aca="false">IF(Aléa!DZ53&lt;$B$2,1,IF(Aléa!DZ53&lt;$B$2+$B$3,3,IF(Aléa!DZ53&lt;$B$2+$B$3+$B$4,4,6)))</f>
        <v>3</v>
      </c>
      <c r="ED54" s="5" t="n">
        <f aca="false">IF(Aléa!EA53&lt;$B$2,1,IF(Aléa!EA53&lt;$B$2+$B$3,3,IF(Aléa!EA53&lt;$B$2+$B$3+$B$4,4,6)))</f>
        <v>6</v>
      </c>
      <c r="EE54" s="5" t="n">
        <f aca="false">IF(Aléa!EB53&lt;$B$2,1,IF(Aléa!EB53&lt;$B$2+$B$3,3,IF(Aléa!EB53&lt;$B$2+$B$3+$B$4,4,6)))</f>
        <v>4</v>
      </c>
      <c r="EF54" s="5" t="n">
        <f aca="false">IF(Aléa!EC53&lt;$B$2,1,IF(Aléa!EC53&lt;$B$2+$B$3,3,IF(Aléa!EC53&lt;$B$2+$B$3+$B$4,4,6)))</f>
        <v>3</v>
      </c>
      <c r="EG54" s="5" t="n">
        <f aca="false">IF(Aléa!ED53&lt;$B$2,1,IF(Aléa!ED53&lt;$B$2+$B$3,3,IF(Aléa!ED53&lt;$B$2+$B$3+$B$4,4,6)))</f>
        <v>6</v>
      </c>
      <c r="EH54" s="5" t="n">
        <f aca="false">IF(Aléa!EE53&lt;$B$2,1,IF(Aléa!EE53&lt;$B$2+$B$3,3,IF(Aléa!EE53&lt;$B$2+$B$3+$B$4,4,6)))</f>
        <v>4</v>
      </c>
      <c r="EI54" s="5" t="n">
        <f aca="false">IF(Aléa!EF53&lt;$B$2,1,IF(Aléa!EF53&lt;$B$2+$B$3,3,IF(Aléa!EF53&lt;$B$2+$B$3+$B$4,4,6)))</f>
        <v>1</v>
      </c>
      <c r="EJ54" s="5" t="n">
        <f aca="false">IF(Aléa!EG53&lt;$B$2,1,IF(Aléa!EG53&lt;$B$2+$B$3,3,IF(Aléa!EG53&lt;$B$2+$B$3+$B$4,4,6)))</f>
        <v>4</v>
      </c>
      <c r="EK54" s="5" t="n">
        <f aca="false">IF(Aléa!EH53&lt;$B$2,1,IF(Aléa!EH53&lt;$B$2+$B$3,3,IF(Aléa!EH53&lt;$B$2+$B$3+$B$4,4,6)))</f>
        <v>3</v>
      </c>
      <c r="EL54" s="5" t="n">
        <f aca="false">IF(Aléa!EI53&lt;$B$2,1,IF(Aléa!EI53&lt;$B$2+$B$3,3,IF(Aléa!EI53&lt;$B$2+$B$3+$B$4,4,6)))</f>
        <v>6</v>
      </c>
      <c r="EM54" s="5" t="n">
        <f aca="false">IF(Aléa!EJ53&lt;$B$2,1,IF(Aléa!EJ53&lt;$B$2+$B$3,3,IF(Aléa!EJ53&lt;$B$2+$B$3+$B$4,4,6)))</f>
        <v>6</v>
      </c>
      <c r="EN54" s="5" t="n">
        <f aca="false">IF(Aléa!EK53&lt;$B$2,1,IF(Aléa!EK53&lt;$B$2+$B$3,3,IF(Aléa!EK53&lt;$B$2+$B$3+$B$4,4,6)))</f>
        <v>3</v>
      </c>
      <c r="EO54" s="5" t="n">
        <f aca="false">IF(Aléa!EL53&lt;$B$2,1,IF(Aléa!EL53&lt;$B$2+$B$3,3,IF(Aléa!EL53&lt;$B$2+$B$3+$B$4,4,6)))</f>
        <v>3</v>
      </c>
      <c r="EP54" s="5" t="n">
        <f aca="false">IF(Aléa!EM53&lt;$B$2,1,IF(Aléa!EM53&lt;$B$2+$B$3,3,IF(Aléa!EM53&lt;$B$2+$B$3+$B$4,4,6)))</f>
        <v>4</v>
      </c>
      <c r="EQ54" s="5" t="n">
        <f aca="false">IF(Aléa!EN53&lt;$B$2,1,IF(Aléa!EN53&lt;$B$2+$B$3,3,IF(Aléa!EN53&lt;$B$2+$B$3+$B$4,4,6)))</f>
        <v>3</v>
      </c>
      <c r="ER54" s="5" t="n">
        <f aca="false">IF(Aléa!EO53&lt;$B$2,1,IF(Aléa!EO53&lt;$B$2+$B$3,3,IF(Aléa!EO53&lt;$B$2+$B$3+$B$4,4,6)))</f>
        <v>1</v>
      </c>
      <c r="ES54" s="5" t="n">
        <f aca="false">IF(Aléa!EP53&lt;$B$2,1,IF(Aléa!EP53&lt;$B$2+$B$3,3,IF(Aléa!EP53&lt;$B$2+$B$3+$B$4,4,6)))</f>
        <v>1</v>
      </c>
      <c r="ET54" s="5" t="n">
        <f aca="false">IF(Aléa!EQ53&lt;$B$2,1,IF(Aléa!EQ53&lt;$B$2+$B$3,3,IF(Aléa!EQ53&lt;$B$2+$B$3+$B$4,4,6)))</f>
        <v>4</v>
      </c>
      <c r="EU54" s="5" t="n">
        <f aca="false">IF(Aléa!ER53&lt;$B$2,1,IF(Aléa!ER53&lt;$B$2+$B$3,3,IF(Aléa!ER53&lt;$B$2+$B$3+$B$4,4,6)))</f>
        <v>4</v>
      </c>
      <c r="EV54" s="5" t="n">
        <f aca="false">IF(Aléa!ES53&lt;$B$2,1,IF(Aléa!ES53&lt;$B$2+$B$3,3,IF(Aléa!ES53&lt;$B$2+$B$3+$B$4,4,6)))</f>
        <v>6</v>
      </c>
      <c r="EW54" s="5" t="n">
        <f aca="false">IF(Aléa!ET53&lt;$B$2,1,IF(Aléa!ET53&lt;$B$2+$B$3,3,IF(Aléa!ET53&lt;$B$2+$B$3+$B$4,4,6)))</f>
        <v>3</v>
      </c>
      <c r="EX54" s="5" t="n">
        <f aca="false">IF(Aléa!EU53&lt;$B$2,1,IF(Aléa!EU53&lt;$B$2+$B$3,3,IF(Aléa!EU53&lt;$B$2+$B$3+$B$4,4,6)))</f>
        <v>3</v>
      </c>
      <c r="EY54" s="5" t="n">
        <f aca="false">IF(Aléa!EV53&lt;$B$2,1,IF(Aléa!EV53&lt;$B$2+$B$3,3,IF(Aléa!EV53&lt;$B$2+$B$3+$B$4,4,6)))</f>
        <v>4</v>
      </c>
      <c r="EZ54" s="5" t="n">
        <f aca="false">IF(Aléa!EW53&lt;$B$2,1,IF(Aléa!EW53&lt;$B$2+$B$3,3,IF(Aléa!EW53&lt;$B$2+$B$3+$B$4,4,6)))</f>
        <v>1</v>
      </c>
      <c r="FA54" s="5" t="n">
        <f aca="false">IF(Aléa!EX53&lt;$B$2,1,IF(Aléa!EX53&lt;$B$2+$B$3,3,IF(Aléa!EX53&lt;$B$2+$B$3+$B$4,4,6)))</f>
        <v>3</v>
      </c>
      <c r="FB54" s="5" t="n">
        <f aca="false">IF(Aléa!EY53&lt;$B$2,1,IF(Aléa!EY53&lt;$B$2+$B$3,3,IF(Aléa!EY53&lt;$B$2+$B$3+$B$4,4,6)))</f>
        <v>1</v>
      </c>
      <c r="FC54" s="5" t="n">
        <f aca="false">IF(Aléa!EZ53&lt;$B$2,1,IF(Aléa!EZ53&lt;$B$2+$B$3,3,IF(Aléa!EZ53&lt;$B$2+$B$3+$B$4,4,6)))</f>
        <v>3</v>
      </c>
      <c r="FD54" s="5" t="n">
        <f aca="false">IF(Aléa!FA53&lt;$B$2,1,IF(Aléa!FA53&lt;$B$2+$B$3,3,IF(Aléa!FA53&lt;$B$2+$B$3+$B$4,4,6)))</f>
        <v>6</v>
      </c>
      <c r="FE54" s="5" t="n">
        <f aca="false">IF(Aléa!FB53&lt;$B$2,1,IF(Aléa!FB53&lt;$B$2+$B$3,3,IF(Aléa!FB53&lt;$B$2+$B$3+$B$4,4,6)))</f>
        <v>3</v>
      </c>
      <c r="FF54" s="5" t="n">
        <f aca="false">IF(Aléa!FC53&lt;$B$2,1,IF(Aléa!FC53&lt;$B$2+$B$3,3,IF(Aléa!FC53&lt;$B$2+$B$3+$B$4,4,6)))</f>
        <v>4</v>
      </c>
      <c r="FG54" s="5" t="n">
        <f aca="false">IF(Aléa!FD53&lt;$B$2,1,IF(Aléa!FD53&lt;$B$2+$B$3,3,IF(Aléa!FD53&lt;$B$2+$B$3+$B$4,4,6)))</f>
        <v>6</v>
      </c>
      <c r="FH54" s="5" t="n">
        <f aca="false">IF(Aléa!FE53&lt;$B$2,1,IF(Aléa!FE53&lt;$B$2+$B$3,3,IF(Aléa!FE53&lt;$B$2+$B$3+$B$4,4,6)))</f>
        <v>3</v>
      </c>
      <c r="FI54" s="5" t="n">
        <f aca="false">IF(Aléa!FF53&lt;$B$2,1,IF(Aléa!FF53&lt;$B$2+$B$3,3,IF(Aléa!FF53&lt;$B$2+$B$3+$B$4,4,6)))</f>
        <v>4</v>
      </c>
      <c r="FJ54" s="5" t="n">
        <f aca="false">IF(Aléa!FG53&lt;$B$2,1,IF(Aléa!FG53&lt;$B$2+$B$3,3,IF(Aléa!FG53&lt;$B$2+$B$3+$B$4,4,6)))</f>
        <v>4</v>
      </c>
      <c r="FK54" s="5" t="n">
        <f aca="false">IF(Aléa!FH53&lt;$B$2,1,IF(Aléa!FH53&lt;$B$2+$B$3,3,IF(Aléa!FH53&lt;$B$2+$B$3+$B$4,4,6)))</f>
        <v>3</v>
      </c>
      <c r="FL54" s="5" t="n">
        <f aca="false">IF(Aléa!FI53&lt;$B$2,1,IF(Aléa!FI53&lt;$B$2+$B$3,3,IF(Aléa!FI53&lt;$B$2+$B$3+$B$4,4,6)))</f>
        <v>3</v>
      </c>
      <c r="FM54" s="5" t="n">
        <f aca="false">IF(Aléa!FJ53&lt;$B$2,1,IF(Aléa!FJ53&lt;$B$2+$B$3,3,IF(Aléa!FJ53&lt;$B$2+$B$3+$B$4,4,6)))</f>
        <v>4</v>
      </c>
      <c r="FN54" s="5" t="n">
        <f aca="false">IF(Aléa!FK53&lt;$B$2,1,IF(Aléa!FK53&lt;$B$2+$B$3,3,IF(Aléa!FK53&lt;$B$2+$B$3+$B$4,4,6)))</f>
        <v>3</v>
      </c>
      <c r="FO54" s="5" t="n">
        <f aca="false">IF(Aléa!FL53&lt;$B$2,1,IF(Aléa!FL53&lt;$B$2+$B$3,3,IF(Aléa!FL53&lt;$B$2+$B$3+$B$4,4,6)))</f>
        <v>4</v>
      </c>
      <c r="FP54" s="5" t="n">
        <f aca="false">IF(Aléa!FM53&lt;$B$2,1,IF(Aléa!FM53&lt;$B$2+$B$3,3,IF(Aléa!FM53&lt;$B$2+$B$3+$B$4,4,6)))</f>
        <v>4</v>
      </c>
      <c r="FQ54" s="5" t="n">
        <f aca="false">IF(Aléa!FN53&lt;$B$2,1,IF(Aléa!FN53&lt;$B$2+$B$3,3,IF(Aléa!FN53&lt;$B$2+$B$3+$B$4,4,6)))</f>
        <v>3</v>
      </c>
      <c r="FR54" s="5" t="n">
        <f aca="false">IF(Aléa!FO53&lt;$B$2,1,IF(Aléa!FO53&lt;$B$2+$B$3,3,IF(Aléa!FO53&lt;$B$2+$B$3+$B$4,4,6)))</f>
        <v>4</v>
      </c>
      <c r="FS54" s="5" t="n">
        <f aca="false">IF(Aléa!FP53&lt;$B$2,1,IF(Aléa!FP53&lt;$B$2+$B$3,3,IF(Aléa!FP53&lt;$B$2+$B$3+$B$4,4,6)))</f>
        <v>3</v>
      </c>
      <c r="FT54" s="5" t="n">
        <f aca="false">IF(Aléa!FQ53&lt;$B$2,1,IF(Aléa!FQ53&lt;$B$2+$B$3,3,IF(Aléa!FQ53&lt;$B$2+$B$3+$B$4,4,6)))</f>
        <v>3</v>
      </c>
      <c r="FU54" s="5" t="n">
        <f aca="false">IF(Aléa!FR53&lt;$B$2,1,IF(Aléa!FR53&lt;$B$2+$B$3,3,IF(Aléa!FR53&lt;$B$2+$B$3+$B$4,4,6)))</f>
        <v>3</v>
      </c>
      <c r="FV54" s="5" t="n">
        <f aca="false">IF(Aléa!FS53&lt;$B$2,1,IF(Aléa!FS53&lt;$B$2+$B$3,3,IF(Aléa!FS53&lt;$B$2+$B$3+$B$4,4,6)))</f>
        <v>3</v>
      </c>
      <c r="FW54" s="5" t="n">
        <f aca="false">IF(Aléa!FT53&lt;$B$2,1,IF(Aléa!FT53&lt;$B$2+$B$3,3,IF(Aléa!FT53&lt;$B$2+$B$3+$B$4,4,6)))</f>
        <v>4</v>
      </c>
      <c r="FX54" s="5" t="n">
        <f aca="false">IF(Aléa!FU53&lt;$B$2,1,IF(Aléa!FU53&lt;$B$2+$B$3,3,IF(Aléa!FU53&lt;$B$2+$B$3+$B$4,4,6)))</f>
        <v>3</v>
      </c>
      <c r="FY54" s="5" t="n">
        <f aca="false">IF(Aléa!FV53&lt;$B$2,1,IF(Aléa!FV53&lt;$B$2+$B$3,3,IF(Aléa!FV53&lt;$B$2+$B$3+$B$4,4,6)))</f>
        <v>4</v>
      </c>
      <c r="FZ54" s="5" t="n">
        <f aca="false">IF(Aléa!FW53&lt;$B$2,1,IF(Aléa!FW53&lt;$B$2+$B$3,3,IF(Aléa!FW53&lt;$B$2+$B$3+$B$4,4,6)))</f>
        <v>4</v>
      </c>
      <c r="GA54" s="5" t="n">
        <f aca="false">IF(Aléa!FX53&lt;$B$2,1,IF(Aléa!FX53&lt;$B$2+$B$3,3,IF(Aléa!FX53&lt;$B$2+$B$3+$B$4,4,6)))</f>
        <v>3</v>
      </c>
      <c r="GB54" s="5" t="n">
        <f aca="false">IF(Aléa!FY53&lt;$B$2,1,IF(Aléa!FY53&lt;$B$2+$B$3,3,IF(Aléa!FY53&lt;$B$2+$B$3+$B$4,4,6)))</f>
        <v>3</v>
      </c>
      <c r="GC54" s="5" t="n">
        <f aca="false">IF(Aléa!FZ53&lt;$B$2,1,IF(Aléa!FZ53&lt;$B$2+$B$3,3,IF(Aléa!FZ53&lt;$B$2+$B$3+$B$4,4,6)))</f>
        <v>3</v>
      </c>
      <c r="GD54" s="5" t="n">
        <f aca="false">IF(Aléa!GA53&lt;$B$2,1,IF(Aléa!GA53&lt;$B$2+$B$3,3,IF(Aléa!GA53&lt;$B$2+$B$3+$B$4,4,6)))</f>
        <v>1</v>
      </c>
      <c r="GE54" s="5" t="n">
        <f aca="false">IF(Aléa!GB53&lt;$B$2,1,IF(Aléa!GB53&lt;$B$2+$B$3,3,IF(Aléa!GB53&lt;$B$2+$B$3+$B$4,4,6)))</f>
        <v>3</v>
      </c>
      <c r="GF54" s="5" t="n">
        <f aca="false">IF(Aléa!GC53&lt;$B$2,1,IF(Aléa!GC53&lt;$B$2+$B$3,3,IF(Aléa!GC53&lt;$B$2+$B$3+$B$4,4,6)))</f>
        <v>3</v>
      </c>
      <c r="GG54" s="5" t="n">
        <f aca="false">IF(Aléa!GD53&lt;$B$2,1,IF(Aléa!GD53&lt;$B$2+$B$3,3,IF(Aléa!GD53&lt;$B$2+$B$3+$B$4,4,6)))</f>
        <v>6</v>
      </c>
      <c r="GH54" s="5" t="n">
        <f aca="false">IF(Aléa!GE53&lt;$B$2,1,IF(Aléa!GE53&lt;$B$2+$B$3,3,IF(Aléa!GE53&lt;$B$2+$B$3+$B$4,4,6)))</f>
        <v>3</v>
      </c>
      <c r="GI54" s="5" t="n">
        <f aca="false">IF(Aléa!GF53&lt;$B$2,1,IF(Aléa!GF53&lt;$B$2+$B$3,3,IF(Aléa!GF53&lt;$B$2+$B$3+$B$4,4,6)))</f>
        <v>6</v>
      </c>
      <c r="GJ54" s="5" t="n">
        <f aca="false">IF(Aléa!GG53&lt;$B$2,1,IF(Aléa!GG53&lt;$B$2+$B$3,3,IF(Aléa!GG53&lt;$B$2+$B$3+$B$4,4,6)))</f>
        <v>3</v>
      </c>
      <c r="GK54" s="5" t="n">
        <f aca="false">IF(Aléa!GH53&lt;$B$2,1,IF(Aléa!GH53&lt;$B$2+$B$3,3,IF(Aléa!GH53&lt;$B$2+$B$3+$B$4,4,6)))</f>
        <v>3</v>
      </c>
      <c r="GL54" s="5" t="n">
        <f aca="false">IF(Aléa!GI53&lt;$B$2,1,IF(Aléa!GI53&lt;$B$2+$B$3,3,IF(Aléa!GI53&lt;$B$2+$B$3+$B$4,4,6)))</f>
        <v>3</v>
      </c>
      <c r="GM54" s="5" t="n">
        <f aca="false">IF(Aléa!GJ53&lt;$B$2,1,IF(Aléa!GJ53&lt;$B$2+$B$3,3,IF(Aléa!GJ53&lt;$B$2+$B$3+$B$4,4,6)))</f>
        <v>4</v>
      </c>
      <c r="GN54" s="5" t="n">
        <f aca="false">IF(Aléa!GK53&lt;$B$2,1,IF(Aléa!GK53&lt;$B$2+$B$3,3,IF(Aléa!GK53&lt;$B$2+$B$3+$B$4,4,6)))</f>
        <v>3</v>
      </c>
      <c r="GO54" s="5" t="n">
        <f aca="false">IF(Aléa!GL53&lt;$B$2,1,IF(Aléa!GL53&lt;$B$2+$B$3,3,IF(Aléa!GL53&lt;$B$2+$B$3+$B$4,4,6)))</f>
        <v>4</v>
      </c>
      <c r="GP54" s="5" t="n">
        <f aca="false">IF(Aléa!GM53&lt;$B$2,1,IF(Aléa!GM53&lt;$B$2+$B$3,3,IF(Aléa!GM53&lt;$B$2+$B$3+$B$4,4,6)))</f>
        <v>6</v>
      </c>
      <c r="GQ54" s="5" t="n">
        <f aca="false">IF(Aléa!GN53&lt;$B$2,1,IF(Aléa!GN53&lt;$B$2+$B$3,3,IF(Aléa!GN53&lt;$B$2+$B$3+$B$4,4,6)))</f>
        <v>3</v>
      </c>
      <c r="GR54" s="5" t="n">
        <f aca="false">IF(Aléa!GO53&lt;$B$2,1,IF(Aléa!GO53&lt;$B$2+$B$3,3,IF(Aléa!GO53&lt;$B$2+$B$3+$B$4,4,6)))</f>
        <v>4</v>
      </c>
      <c r="GS54" s="5" t="n">
        <f aca="false">IF(Aléa!GP53&lt;$B$2,1,IF(Aléa!GP53&lt;$B$2+$B$3,3,IF(Aléa!GP53&lt;$B$2+$B$3+$B$4,4,6)))</f>
        <v>6</v>
      </c>
      <c r="GT54" s="5" t="n">
        <f aca="false">IF(Aléa!GQ53&lt;$B$2,1,IF(Aléa!GQ53&lt;$B$2+$B$3,3,IF(Aléa!GQ53&lt;$B$2+$B$3+$B$4,4,6)))</f>
        <v>6</v>
      </c>
      <c r="GU54" s="5" t="n">
        <f aca="false">IF(Aléa!GR53&lt;$B$2,1,IF(Aléa!GR53&lt;$B$2+$B$3,3,IF(Aléa!GR53&lt;$B$2+$B$3+$B$4,4,6)))</f>
        <v>3</v>
      </c>
      <c r="GV54" s="5" t="n">
        <f aca="false">IF(Aléa!GS53&lt;$B$2,1,IF(Aléa!GS53&lt;$B$2+$B$3,3,IF(Aléa!GS53&lt;$B$2+$B$3+$B$4,4,6)))</f>
        <v>3</v>
      </c>
      <c r="GW54" s="5" t="n">
        <f aca="false">IF(Aléa!GT53&lt;$B$2,1,IF(Aléa!GT53&lt;$B$2+$B$3,3,IF(Aléa!GT53&lt;$B$2+$B$3+$B$4,4,6)))</f>
        <v>4</v>
      </c>
      <c r="GX54" s="5" t="n">
        <f aca="false">IF(Aléa!GU53&lt;$B$2,1,IF(Aléa!GU53&lt;$B$2+$B$3,3,IF(Aléa!GU53&lt;$B$2+$B$3+$B$4,4,6)))</f>
        <v>6</v>
      </c>
      <c r="GY54" s="5" t="n">
        <f aca="false">IF(Aléa!GV53&lt;$B$2,1,IF(Aléa!GV53&lt;$B$2+$B$3,3,IF(Aléa!GV53&lt;$B$2+$B$3+$B$4,4,6)))</f>
        <v>4</v>
      </c>
      <c r="GZ54" s="5" t="n">
        <f aca="false">IF(Aléa!GW53&lt;$B$2,1,IF(Aléa!GW53&lt;$B$2+$B$3,3,IF(Aléa!GW53&lt;$B$2+$B$3+$B$4,4,6)))</f>
        <v>3</v>
      </c>
      <c r="HA54" s="5" t="n">
        <f aca="false">IF(Aléa!GX53&lt;$B$2,1,IF(Aléa!GX53&lt;$B$2+$B$3,3,IF(Aléa!GX53&lt;$B$2+$B$3+$B$4,4,6)))</f>
        <v>3</v>
      </c>
      <c r="HB54" s="5" t="n">
        <f aca="false">IF(Aléa!GY53&lt;$B$2,1,IF(Aléa!GY53&lt;$B$2+$B$3,3,IF(Aléa!GY53&lt;$B$2+$B$3+$B$4,4,6)))</f>
        <v>4</v>
      </c>
      <c r="HC54" s="5" t="n">
        <f aca="false">IF(Aléa!GZ53&lt;$B$2,1,IF(Aléa!GZ53&lt;$B$2+$B$3,3,IF(Aléa!GZ53&lt;$B$2+$B$3+$B$4,4,6)))</f>
        <v>1</v>
      </c>
      <c r="HD54" s="5" t="n">
        <f aca="false">IF(Aléa!HA53&lt;$B$2,1,IF(Aléa!HA53&lt;$B$2+$B$3,3,IF(Aléa!HA53&lt;$B$2+$B$3+$B$4,4,6)))</f>
        <v>4</v>
      </c>
      <c r="HE54" s="5" t="n">
        <f aca="false">IF(Aléa!HB53&lt;$B$2,1,IF(Aléa!HB53&lt;$B$2+$B$3,3,IF(Aléa!HB53&lt;$B$2+$B$3+$B$4,4,6)))</f>
        <v>3</v>
      </c>
      <c r="HF54" s="5" t="n">
        <f aca="false">IF(Aléa!HC53&lt;$B$2,1,IF(Aléa!HC53&lt;$B$2+$B$3,3,IF(Aléa!HC53&lt;$B$2+$B$3+$B$4,4,6)))</f>
        <v>6</v>
      </c>
      <c r="HG54" s="5" t="n">
        <f aca="false">IF(Aléa!HD53&lt;$B$2,1,IF(Aléa!HD53&lt;$B$2+$B$3,3,IF(Aléa!HD53&lt;$B$2+$B$3+$B$4,4,6)))</f>
        <v>6</v>
      </c>
      <c r="HH54" s="5" t="n">
        <f aca="false">IF(Aléa!HE53&lt;$B$2,1,IF(Aléa!HE53&lt;$B$2+$B$3,3,IF(Aléa!HE53&lt;$B$2+$B$3+$B$4,4,6)))</f>
        <v>6</v>
      </c>
      <c r="HI54" s="5" t="n">
        <f aca="false">IF(Aléa!HF53&lt;$B$2,1,IF(Aléa!HF53&lt;$B$2+$B$3,3,IF(Aléa!HF53&lt;$B$2+$B$3+$B$4,4,6)))</f>
        <v>6</v>
      </c>
      <c r="HJ54" s="5" t="n">
        <f aca="false">IF(Aléa!HG53&lt;$B$2,1,IF(Aléa!HG53&lt;$B$2+$B$3,3,IF(Aléa!HG53&lt;$B$2+$B$3+$B$4,4,6)))</f>
        <v>3</v>
      </c>
      <c r="HK54" s="5" t="n">
        <f aca="false">IF(Aléa!HH53&lt;$B$2,1,IF(Aléa!HH53&lt;$B$2+$B$3,3,IF(Aléa!HH53&lt;$B$2+$B$3+$B$4,4,6)))</f>
        <v>3</v>
      </c>
      <c r="HL54" s="5" t="n">
        <f aca="false">IF(Aléa!HI53&lt;$B$2,1,IF(Aléa!HI53&lt;$B$2+$B$3,3,IF(Aléa!HI53&lt;$B$2+$B$3+$B$4,4,6)))</f>
        <v>3</v>
      </c>
      <c r="HM54" s="5" t="n">
        <f aca="false">IF(Aléa!HJ53&lt;$B$2,1,IF(Aléa!HJ53&lt;$B$2+$B$3,3,IF(Aléa!HJ53&lt;$B$2+$B$3+$B$4,4,6)))</f>
        <v>1</v>
      </c>
      <c r="HN54" s="5" t="n">
        <f aca="false">IF(Aléa!HK53&lt;$B$2,1,IF(Aléa!HK53&lt;$B$2+$B$3,3,IF(Aléa!HK53&lt;$B$2+$B$3+$B$4,4,6)))</f>
        <v>4</v>
      </c>
      <c r="HO54" s="5" t="n">
        <f aca="false">IF(Aléa!HL53&lt;$B$2,1,IF(Aléa!HL53&lt;$B$2+$B$3,3,IF(Aléa!HL53&lt;$B$2+$B$3+$B$4,4,6)))</f>
        <v>4</v>
      </c>
      <c r="HP54" s="5" t="n">
        <f aca="false">IF(Aléa!HM53&lt;$B$2,1,IF(Aléa!HM53&lt;$B$2+$B$3,3,IF(Aléa!HM53&lt;$B$2+$B$3+$B$4,4,6)))</f>
        <v>4</v>
      </c>
      <c r="HQ54" s="5" t="n">
        <f aca="false">IF(Aléa!HN53&lt;$B$2,1,IF(Aléa!HN53&lt;$B$2+$B$3,3,IF(Aléa!HN53&lt;$B$2+$B$3+$B$4,4,6)))</f>
        <v>4</v>
      </c>
      <c r="HR54" s="5" t="n">
        <f aca="false">IF(Aléa!HO53&lt;$B$2,1,IF(Aléa!HO53&lt;$B$2+$B$3,3,IF(Aléa!HO53&lt;$B$2+$B$3+$B$4,4,6)))</f>
        <v>6</v>
      </c>
      <c r="HS54" s="5" t="n">
        <f aca="false">IF(Aléa!HP53&lt;$B$2,1,IF(Aléa!HP53&lt;$B$2+$B$3,3,IF(Aléa!HP53&lt;$B$2+$B$3+$B$4,4,6)))</f>
        <v>3</v>
      </c>
      <c r="HT54" s="5" t="n">
        <f aca="false">IF(Aléa!HQ53&lt;$B$2,1,IF(Aléa!HQ53&lt;$B$2+$B$3,3,IF(Aléa!HQ53&lt;$B$2+$B$3+$B$4,4,6)))</f>
        <v>6</v>
      </c>
      <c r="HU54" s="5" t="n">
        <f aca="false">IF(Aléa!HR53&lt;$B$2,1,IF(Aléa!HR53&lt;$B$2+$B$3,3,IF(Aléa!HR53&lt;$B$2+$B$3+$B$4,4,6)))</f>
        <v>1</v>
      </c>
      <c r="HV54" s="5" t="n">
        <f aca="false">IF(Aléa!HS53&lt;$B$2,1,IF(Aléa!HS53&lt;$B$2+$B$3,3,IF(Aléa!HS53&lt;$B$2+$B$3+$B$4,4,6)))</f>
        <v>4</v>
      </c>
      <c r="HW54" s="5" t="n">
        <f aca="false">IF(Aléa!HT53&lt;$B$2,1,IF(Aléa!HT53&lt;$B$2+$B$3,3,IF(Aléa!HT53&lt;$B$2+$B$3+$B$4,4,6)))</f>
        <v>4</v>
      </c>
      <c r="HX54" s="5" t="n">
        <f aca="false">IF(Aléa!HU53&lt;$B$2,1,IF(Aléa!HU53&lt;$B$2+$B$3,3,IF(Aléa!HU53&lt;$B$2+$B$3+$B$4,4,6)))</f>
        <v>4</v>
      </c>
      <c r="HY54" s="5" t="n">
        <f aca="false">IF(Aléa!HV53&lt;$B$2,1,IF(Aléa!HV53&lt;$B$2+$B$3,3,IF(Aléa!HV53&lt;$B$2+$B$3+$B$4,4,6)))</f>
        <v>4</v>
      </c>
      <c r="HZ54" s="5" t="n">
        <f aca="false">IF(Aléa!HW53&lt;$B$2,1,IF(Aléa!HW53&lt;$B$2+$B$3,3,IF(Aléa!HW53&lt;$B$2+$B$3+$B$4,4,6)))</f>
        <v>3</v>
      </c>
      <c r="IA54" s="5" t="n">
        <f aca="false">IF(Aléa!HX53&lt;$B$2,1,IF(Aléa!HX53&lt;$B$2+$B$3,3,IF(Aléa!HX53&lt;$B$2+$B$3+$B$4,4,6)))</f>
        <v>4</v>
      </c>
      <c r="IB54" s="5" t="n">
        <f aca="false">IF(Aléa!HY53&lt;$B$2,1,IF(Aléa!HY53&lt;$B$2+$B$3,3,IF(Aléa!HY53&lt;$B$2+$B$3+$B$4,4,6)))</f>
        <v>6</v>
      </c>
      <c r="IC54" s="5" t="n">
        <f aca="false">IF(Aléa!HZ53&lt;$B$2,1,IF(Aléa!HZ53&lt;$B$2+$B$3,3,IF(Aléa!HZ53&lt;$B$2+$B$3+$B$4,4,6)))</f>
        <v>4</v>
      </c>
      <c r="ID54" s="5" t="n">
        <f aca="false">IF(Aléa!IA53&lt;$B$2,1,IF(Aléa!IA53&lt;$B$2+$B$3,3,IF(Aléa!IA53&lt;$B$2+$B$3+$B$4,4,6)))</f>
        <v>3</v>
      </c>
      <c r="IE54" s="5" t="n">
        <f aca="false">IF(Aléa!IB53&lt;$B$2,1,IF(Aléa!IB53&lt;$B$2+$B$3,3,IF(Aléa!IB53&lt;$B$2+$B$3+$B$4,4,6)))</f>
        <v>3</v>
      </c>
      <c r="IF54" s="5" t="n">
        <f aca="false">IF(Aléa!IC53&lt;$B$2,1,IF(Aléa!IC53&lt;$B$2+$B$3,3,IF(Aléa!IC53&lt;$B$2+$B$3+$B$4,4,6)))</f>
        <v>6</v>
      </c>
      <c r="IG54" s="5" t="n">
        <f aca="false">IF(Aléa!ID53&lt;$B$2,1,IF(Aléa!ID53&lt;$B$2+$B$3,3,IF(Aléa!ID53&lt;$B$2+$B$3+$B$4,4,6)))</f>
        <v>4</v>
      </c>
      <c r="IH54" s="5" t="n">
        <f aca="false">IF(Aléa!IE53&lt;$B$2,1,IF(Aléa!IE53&lt;$B$2+$B$3,3,IF(Aléa!IE53&lt;$B$2+$B$3+$B$4,4,6)))</f>
        <v>6</v>
      </c>
      <c r="II54" s="5" t="n">
        <f aca="false">IF(Aléa!IF53&lt;$B$2,1,IF(Aléa!IF53&lt;$B$2+$B$3,3,IF(Aléa!IF53&lt;$B$2+$B$3+$B$4,4,6)))</f>
        <v>4</v>
      </c>
      <c r="IJ54" s="5" t="n">
        <f aca="false">IF(Aléa!IG53&lt;$B$2,1,IF(Aléa!IG53&lt;$B$2+$B$3,3,IF(Aléa!IG53&lt;$B$2+$B$3+$B$4,4,6)))</f>
        <v>4</v>
      </c>
      <c r="IK54" s="5" t="n">
        <f aca="false">IF(Aléa!IH53&lt;$B$2,1,IF(Aléa!IH53&lt;$B$2+$B$3,3,IF(Aléa!IH53&lt;$B$2+$B$3+$B$4,4,6)))</f>
        <v>4</v>
      </c>
      <c r="IL54" s="5" t="n">
        <f aca="false">IF(Aléa!II53&lt;$B$2,1,IF(Aléa!II53&lt;$B$2+$B$3,3,IF(Aléa!II53&lt;$B$2+$B$3+$B$4,4,6)))</f>
        <v>3</v>
      </c>
      <c r="IM54" s="5" t="n">
        <f aca="false">IF(Aléa!IJ53&lt;$B$2,1,IF(Aléa!IJ53&lt;$B$2+$B$3,3,IF(Aléa!IJ53&lt;$B$2+$B$3+$B$4,4,6)))</f>
        <v>3</v>
      </c>
      <c r="IN54" s="5" t="n">
        <f aca="false">IF(Aléa!IK53&lt;$B$2,1,IF(Aléa!IK53&lt;$B$2+$B$3,3,IF(Aléa!IK53&lt;$B$2+$B$3+$B$4,4,6)))</f>
        <v>3</v>
      </c>
      <c r="IO54" s="5" t="n">
        <f aca="false">IF(Aléa!IL53&lt;$B$2,1,IF(Aléa!IL53&lt;$B$2+$B$3,3,IF(Aléa!IL53&lt;$B$2+$B$3+$B$4,4,6)))</f>
        <v>1</v>
      </c>
      <c r="IP54" s="5" t="n">
        <f aca="false">IF(Aléa!IM53&lt;$B$2,1,IF(Aléa!IM53&lt;$B$2+$B$3,3,IF(Aléa!IM53&lt;$B$2+$B$3+$B$4,4,6)))</f>
        <v>3</v>
      </c>
      <c r="IQ54" s="5" t="n">
        <f aca="false">IF(Aléa!IN53&lt;$B$2,1,IF(Aléa!IN53&lt;$B$2+$B$3,3,IF(Aléa!IN53&lt;$B$2+$B$3+$B$4,4,6)))</f>
        <v>4</v>
      </c>
      <c r="IR54" s="5" t="n">
        <f aca="false">IF(Aléa!IO53&lt;$B$2,1,IF(Aléa!IO53&lt;$B$2+$B$3,3,IF(Aléa!IO53&lt;$B$2+$B$3+$B$4,4,6)))</f>
        <v>3</v>
      </c>
      <c r="IS54" s="5" t="n">
        <f aca="false">IF(Aléa!IP53&lt;$B$2,1,IF(Aléa!IP53&lt;$B$2+$B$3,3,IF(Aléa!IP53&lt;$B$2+$B$3+$B$4,4,6)))</f>
        <v>4</v>
      </c>
      <c r="IT54" s="5" t="n">
        <f aca="false">IF(Aléa!IQ53&lt;$B$2,1,IF(Aléa!IQ53&lt;$B$2+$B$3,3,IF(Aléa!IQ53&lt;$B$2+$B$3+$B$4,4,6)))</f>
        <v>4</v>
      </c>
      <c r="IU54" s="5" t="n">
        <f aca="false">IF(Aléa!IR53&lt;$B$2,1,IF(Aléa!IR53&lt;$B$2+$B$3,3,IF(Aléa!IR53&lt;$B$2+$B$3+$B$4,4,6)))</f>
        <v>1</v>
      </c>
      <c r="IV54" s="5" t="n">
        <f aca="false">IF(Aléa!IS53&lt;$B$2,1,IF(Aléa!IS53&lt;$B$2+$B$3,3,IF(Aléa!IS53&lt;$B$2+$B$3+$B$4,4,6)))</f>
        <v>3</v>
      </c>
    </row>
    <row r="55" customFormat="false" ht="15" hidden="false" customHeight="false" outlineLevel="0" collapsed="false">
      <c r="C55" s="2"/>
      <c r="D55" s="5" t="n">
        <f aca="false">IF(Aléa!A54&lt;$B$2,1,IF(Aléa!A54&lt;$B$2+$B$3,3,IF(Aléa!A54&lt;$B$2+$B$3+$B$4,4,6)))</f>
        <v>3</v>
      </c>
      <c r="E55" s="5" t="n">
        <f aca="false">IF(Aléa!B54&lt;$B$2,1,IF(Aléa!B54&lt;$B$2+$B$3,3,IF(Aléa!B54&lt;$B$2+$B$3+$B$4,4,6)))</f>
        <v>6</v>
      </c>
      <c r="F55" s="5" t="n">
        <f aca="false">IF(Aléa!C54&lt;$B$2,1,IF(Aléa!C54&lt;$B$2+$B$3,3,IF(Aléa!C54&lt;$B$2+$B$3+$B$4,4,6)))</f>
        <v>3</v>
      </c>
      <c r="G55" s="5" t="n">
        <f aca="false">IF(Aléa!D54&lt;$B$2,1,IF(Aléa!D54&lt;$B$2+$B$3,3,IF(Aléa!D54&lt;$B$2+$B$3+$B$4,4,6)))</f>
        <v>4</v>
      </c>
      <c r="H55" s="5" t="n">
        <f aca="false">IF(Aléa!E54&lt;$B$2,1,IF(Aléa!E54&lt;$B$2+$B$3,3,IF(Aléa!E54&lt;$B$2+$B$3+$B$4,4,6)))</f>
        <v>3</v>
      </c>
      <c r="I55" s="5" t="n">
        <f aca="false">IF(Aléa!F54&lt;$B$2,1,IF(Aléa!F54&lt;$B$2+$B$3,3,IF(Aléa!F54&lt;$B$2+$B$3+$B$4,4,6)))</f>
        <v>3</v>
      </c>
      <c r="J55" s="5" t="n">
        <f aca="false">IF(Aléa!G54&lt;$B$2,1,IF(Aléa!G54&lt;$B$2+$B$3,3,IF(Aléa!G54&lt;$B$2+$B$3+$B$4,4,6)))</f>
        <v>3</v>
      </c>
      <c r="K55" s="5" t="n">
        <f aca="false">IF(Aléa!H54&lt;$B$2,1,IF(Aléa!H54&lt;$B$2+$B$3,3,IF(Aléa!H54&lt;$B$2+$B$3+$B$4,4,6)))</f>
        <v>3</v>
      </c>
      <c r="L55" s="5" t="n">
        <f aca="false">IF(Aléa!I54&lt;$B$2,1,IF(Aléa!I54&lt;$B$2+$B$3,3,IF(Aléa!I54&lt;$B$2+$B$3+$B$4,4,6)))</f>
        <v>4</v>
      </c>
      <c r="M55" s="5" t="n">
        <f aca="false">IF(Aléa!J54&lt;$B$2,1,IF(Aléa!J54&lt;$B$2+$B$3,3,IF(Aléa!J54&lt;$B$2+$B$3+$B$4,4,6)))</f>
        <v>3</v>
      </c>
      <c r="N55" s="5" t="n">
        <f aca="false">IF(Aléa!K54&lt;$B$2,1,IF(Aléa!K54&lt;$B$2+$B$3,3,IF(Aléa!K54&lt;$B$2+$B$3+$B$4,4,6)))</f>
        <v>6</v>
      </c>
      <c r="O55" s="5" t="n">
        <f aca="false">IF(Aléa!L54&lt;$B$2,1,IF(Aléa!L54&lt;$B$2+$B$3,3,IF(Aléa!L54&lt;$B$2+$B$3+$B$4,4,6)))</f>
        <v>3</v>
      </c>
      <c r="P55" s="5" t="n">
        <f aca="false">IF(Aléa!M54&lt;$B$2,1,IF(Aléa!M54&lt;$B$2+$B$3,3,IF(Aléa!M54&lt;$B$2+$B$3+$B$4,4,6)))</f>
        <v>4</v>
      </c>
      <c r="Q55" s="5" t="n">
        <f aca="false">IF(Aléa!N54&lt;$B$2,1,IF(Aléa!N54&lt;$B$2+$B$3,3,IF(Aléa!N54&lt;$B$2+$B$3+$B$4,4,6)))</f>
        <v>1</v>
      </c>
      <c r="R55" s="5" t="n">
        <f aca="false">IF(Aléa!O54&lt;$B$2,1,IF(Aléa!O54&lt;$B$2+$B$3,3,IF(Aléa!O54&lt;$B$2+$B$3+$B$4,4,6)))</f>
        <v>6</v>
      </c>
      <c r="S55" s="5" t="n">
        <f aca="false">IF(Aléa!P54&lt;$B$2,1,IF(Aléa!P54&lt;$B$2+$B$3,3,IF(Aléa!P54&lt;$B$2+$B$3+$B$4,4,6)))</f>
        <v>3</v>
      </c>
      <c r="T55" s="5" t="n">
        <f aca="false">IF(Aléa!Q54&lt;$B$2,1,IF(Aléa!Q54&lt;$B$2+$B$3,3,IF(Aléa!Q54&lt;$B$2+$B$3+$B$4,4,6)))</f>
        <v>3</v>
      </c>
      <c r="U55" s="5" t="n">
        <f aca="false">IF(Aléa!R54&lt;$B$2,1,IF(Aléa!R54&lt;$B$2+$B$3,3,IF(Aléa!R54&lt;$B$2+$B$3+$B$4,4,6)))</f>
        <v>4</v>
      </c>
      <c r="V55" s="5" t="n">
        <f aca="false">IF(Aléa!S54&lt;$B$2,1,IF(Aléa!S54&lt;$B$2+$B$3,3,IF(Aléa!S54&lt;$B$2+$B$3+$B$4,4,6)))</f>
        <v>4</v>
      </c>
      <c r="W55" s="5" t="n">
        <f aca="false">IF(Aléa!T54&lt;$B$2,1,IF(Aléa!T54&lt;$B$2+$B$3,3,IF(Aléa!T54&lt;$B$2+$B$3+$B$4,4,6)))</f>
        <v>6</v>
      </c>
      <c r="X55" s="5" t="n">
        <f aca="false">IF(Aléa!U54&lt;$B$2,1,IF(Aléa!U54&lt;$B$2+$B$3,3,IF(Aléa!U54&lt;$B$2+$B$3+$B$4,4,6)))</f>
        <v>3</v>
      </c>
      <c r="Y55" s="5" t="n">
        <f aca="false">IF(Aléa!V54&lt;$B$2,1,IF(Aléa!V54&lt;$B$2+$B$3,3,IF(Aléa!V54&lt;$B$2+$B$3+$B$4,4,6)))</f>
        <v>3</v>
      </c>
      <c r="Z55" s="5" t="n">
        <f aca="false">IF(Aléa!W54&lt;$B$2,1,IF(Aléa!W54&lt;$B$2+$B$3,3,IF(Aléa!W54&lt;$B$2+$B$3+$B$4,4,6)))</f>
        <v>4</v>
      </c>
      <c r="AA55" s="5" t="n">
        <f aca="false">IF(Aléa!X54&lt;$B$2,1,IF(Aléa!X54&lt;$B$2+$B$3,3,IF(Aléa!X54&lt;$B$2+$B$3+$B$4,4,6)))</f>
        <v>6</v>
      </c>
      <c r="AB55" s="5" t="n">
        <f aca="false">IF(Aléa!Y54&lt;$B$2,1,IF(Aléa!Y54&lt;$B$2+$B$3,3,IF(Aléa!Y54&lt;$B$2+$B$3+$B$4,4,6)))</f>
        <v>4</v>
      </c>
      <c r="AC55" s="5" t="n">
        <f aca="false">IF(Aléa!Z54&lt;$B$2,1,IF(Aléa!Z54&lt;$B$2+$B$3,3,IF(Aléa!Z54&lt;$B$2+$B$3+$B$4,4,6)))</f>
        <v>1</v>
      </c>
      <c r="AD55" s="5" t="n">
        <f aca="false">IF(Aléa!AA54&lt;$B$2,1,IF(Aléa!AA54&lt;$B$2+$B$3,3,IF(Aléa!AA54&lt;$B$2+$B$3+$B$4,4,6)))</f>
        <v>4</v>
      </c>
      <c r="AE55" s="5" t="n">
        <f aca="false">IF(Aléa!AB54&lt;$B$2,1,IF(Aléa!AB54&lt;$B$2+$B$3,3,IF(Aléa!AB54&lt;$B$2+$B$3+$B$4,4,6)))</f>
        <v>6</v>
      </c>
      <c r="AF55" s="5" t="n">
        <f aca="false">IF(Aléa!AC54&lt;$B$2,1,IF(Aléa!AC54&lt;$B$2+$B$3,3,IF(Aléa!AC54&lt;$B$2+$B$3+$B$4,4,6)))</f>
        <v>3</v>
      </c>
      <c r="AG55" s="5" t="n">
        <f aca="false">IF(Aléa!AD54&lt;$B$2,1,IF(Aléa!AD54&lt;$B$2+$B$3,3,IF(Aléa!AD54&lt;$B$2+$B$3+$B$4,4,6)))</f>
        <v>4</v>
      </c>
      <c r="AH55" s="5" t="n">
        <f aca="false">IF(Aléa!AE54&lt;$B$2,1,IF(Aléa!AE54&lt;$B$2+$B$3,3,IF(Aléa!AE54&lt;$B$2+$B$3+$B$4,4,6)))</f>
        <v>4</v>
      </c>
      <c r="AI55" s="5" t="n">
        <f aca="false">IF(Aléa!AF54&lt;$B$2,1,IF(Aléa!AF54&lt;$B$2+$B$3,3,IF(Aléa!AF54&lt;$B$2+$B$3+$B$4,4,6)))</f>
        <v>6</v>
      </c>
      <c r="AJ55" s="5" t="n">
        <f aca="false">IF(Aléa!AG54&lt;$B$2,1,IF(Aléa!AG54&lt;$B$2+$B$3,3,IF(Aléa!AG54&lt;$B$2+$B$3+$B$4,4,6)))</f>
        <v>3</v>
      </c>
      <c r="AK55" s="5" t="n">
        <f aca="false">IF(Aléa!AH54&lt;$B$2,1,IF(Aléa!AH54&lt;$B$2+$B$3,3,IF(Aléa!AH54&lt;$B$2+$B$3+$B$4,4,6)))</f>
        <v>4</v>
      </c>
      <c r="AL55" s="5" t="n">
        <f aca="false">IF(Aléa!AI54&lt;$B$2,1,IF(Aléa!AI54&lt;$B$2+$B$3,3,IF(Aléa!AI54&lt;$B$2+$B$3+$B$4,4,6)))</f>
        <v>3</v>
      </c>
      <c r="AM55" s="5" t="n">
        <f aca="false">IF(Aléa!AJ54&lt;$B$2,1,IF(Aléa!AJ54&lt;$B$2+$B$3,3,IF(Aléa!AJ54&lt;$B$2+$B$3+$B$4,4,6)))</f>
        <v>4</v>
      </c>
      <c r="AN55" s="5" t="n">
        <f aca="false">IF(Aléa!AK54&lt;$B$2,1,IF(Aléa!AK54&lt;$B$2+$B$3,3,IF(Aléa!AK54&lt;$B$2+$B$3+$B$4,4,6)))</f>
        <v>3</v>
      </c>
      <c r="AO55" s="5" t="n">
        <f aca="false">IF(Aléa!AL54&lt;$B$2,1,IF(Aléa!AL54&lt;$B$2+$B$3,3,IF(Aléa!AL54&lt;$B$2+$B$3+$B$4,4,6)))</f>
        <v>4</v>
      </c>
      <c r="AP55" s="5" t="n">
        <f aca="false">IF(Aléa!AM54&lt;$B$2,1,IF(Aléa!AM54&lt;$B$2+$B$3,3,IF(Aléa!AM54&lt;$B$2+$B$3+$B$4,4,6)))</f>
        <v>6</v>
      </c>
      <c r="AQ55" s="5" t="n">
        <f aca="false">IF(Aléa!AN54&lt;$B$2,1,IF(Aléa!AN54&lt;$B$2+$B$3,3,IF(Aléa!AN54&lt;$B$2+$B$3+$B$4,4,6)))</f>
        <v>4</v>
      </c>
      <c r="AR55" s="5" t="n">
        <f aca="false">IF(Aléa!AO54&lt;$B$2,1,IF(Aléa!AO54&lt;$B$2+$B$3,3,IF(Aléa!AO54&lt;$B$2+$B$3+$B$4,4,6)))</f>
        <v>3</v>
      </c>
      <c r="AS55" s="5" t="n">
        <f aca="false">IF(Aléa!AP54&lt;$B$2,1,IF(Aléa!AP54&lt;$B$2+$B$3,3,IF(Aléa!AP54&lt;$B$2+$B$3+$B$4,4,6)))</f>
        <v>3</v>
      </c>
      <c r="AT55" s="5" t="n">
        <f aca="false">IF(Aléa!AQ54&lt;$B$2,1,IF(Aléa!AQ54&lt;$B$2+$B$3,3,IF(Aléa!AQ54&lt;$B$2+$B$3+$B$4,4,6)))</f>
        <v>4</v>
      </c>
      <c r="AU55" s="5" t="n">
        <f aca="false">IF(Aléa!AR54&lt;$B$2,1,IF(Aléa!AR54&lt;$B$2+$B$3,3,IF(Aléa!AR54&lt;$B$2+$B$3+$B$4,4,6)))</f>
        <v>3</v>
      </c>
      <c r="AV55" s="5" t="n">
        <f aca="false">IF(Aléa!AS54&lt;$B$2,1,IF(Aléa!AS54&lt;$B$2+$B$3,3,IF(Aléa!AS54&lt;$B$2+$B$3+$B$4,4,6)))</f>
        <v>4</v>
      </c>
      <c r="AW55" s="5" t="n">
        <f aca="false">IF(Aléa!AT54&lt;$B$2,1,IF(Aléa!AT54&lt;$B$2+$B$3,3,IF(Aléa!AT54&lt;$B$2+$B$3+$B$4,4,6)))</f>
        <v>4</v>
      </c>
      <c r="AX55" s="5" t="n">
        <f aca="false">IF(Aléa!AU54&lt;$B$2,1,IF(Aléa!AU54&lt;$B$2+$B$3,3,IF(Aléa!AU54&lt;$B$2+$B$3+$B$4,4,6)))</f>
        <v>4</v>
      </c>
      <c r="AY55" s="5" t="n">
        <f aca="false">IF(Aléa!AV54&lt;$B$2,1,IF(Aléa!AV54&lt;$B$2+$B$3,3,IF(Aléa!AV54&lt;$B$2+$B$3+$B$4,4,6)))</f>
        <v>3</v>
      </c>
      <c r="AZ55" s="5" t="n">
        <f aca="false">IF(Aléa!AW54&lt;$B$2,1,IF(Aléa!AW54&lt;$B$2+$B$3,3,IF(Aléa!AW54&lt;$B$2+$B$3+$B$4,4,6)))</f>
        <v>4</v>
      </c>
      <c r="BA55" s="5" t="n">
        <f aca="false">IF(Aléa!AX54&lt;$B$2,1,IF(Aléa!AX54&lt;$B$2+$B$3,3,IF(Aléa!AX54&lt;$B$2+$B$3+$B$4,4,6)))</f>
        <v>1</v>
      </c>
      <c r="BB55" s="5" t="n">
        <f aca="false">IF(Aléa!AY54&lt;$B$2,1,IF(Aléa!AY54&lt;$B$2+$B$3,3,IF(Aléa!AY54&lt;$B$2+$B$3+$B$4,4,6)))</f>
        <v>3</v>
      </c>
      <c r="BC55" s="5" t="n">
        <f aca="false">IF(Aléa!AZ54&lt;$B$2,1,IF(Aléa!AZ54&lt;$B$2+$B$3,3,IF(Aléa!AZ54&lt;$B$2+$B$3+$B$4,4,6)))</f>
        <v>4</v>
      </c>
      <c r="BD55" s="5" t="n">
        <f aca="false">IF(Aléa!BA54&lt;$B$2,1,IF(Aléa!BA54&lt;$B$2+$B$3,3,IF(Aléa!BA54&lt;$B$2+$B$3+$B$4,4,6)))</f>
        <v>6</v>
      </c>
      <c r="BE55" s="5" t="n">
        <f aca="false">IF(Aléa!BB54&lt;$B$2,1,IF(Aléa!BB54&lt;$B$2+$B$3,3,IF(Aléa!BB54&lt;$B$2+$B$3+$B$4,4,6)))</f>
        <v>6</v>
      </c>
      <c r="BF55" s="5" t="n">
        <f aca="false">IF(Aléa!BC54&lt;$B$2,1,IF(Aléa!BC54&lt;$B$2+$B$3,3,IF(Aléa!BC54&lt;$B$2+$B$3+$B$4,4,6)))</f>
        <v>3</v>
      </c>
      <c r="BG55" s="5" t="n">
        <f aca="false">IF(Aléa!BD54&lt;$B$2,1,IF(Aléa!BD54&lt;$B$2+$B$3,3,IF(Aléa!BD54&lt;$B$2+$B$3+$B$4,4,6)))</f>
        <v>3</v>
      </c>
      <c r="BH55" s="5" t="n">
        <f aca="false">IF(Aléa!BE54&lt;$B$2,1,IF(Aléa!BE54&lt;$B$2+$B$3,3,IF(Aléa!BE54&lt;$B$2+$B$3+$B$4,4,6)))</f>
        <v>6</v>
      </c>
      <c r="BI55" s="5" t="n">
        <f aca="false">IF(Aléa!BF54&lt;$B$2,1,IF(Aléa!BF54&lt;$B$2+$B$3,3,IF(Aléa!BF54&lt;$B$2+$B$3+$B$4,4,6)))</f>
        <v>3</v>
      </c>
      <c r="BJ55" s="5" t="n">
        <f aca="false">IF(Aléa!BG54&lt;$B$2,1,IF(Aléa!BG54&lt;$B$2+$B$3,3,IF(Aléa!BG54&lt;$B$2+$B$3+$B$4,4,6)))</f>
        <v>3</v>
      </c>
      <c r="BK55" s="5" t="n">
        <f aca="false">IF(Aléa!BH54&lt;$B$2,1,IF(Aléa!BH54&lt;$B$2+$B$3,3,IF(Aléa!BH54&lt;$B$2+$B$3+$B$4,4,6)))</f>
        <v>3</v>
      </c>
      <c r="BL55" s="5" t="n">
        <f aca="false">IF(Aléa!BI54&lt;$B$2,1,IF(Aléa!BI54&lt;$B$2+$B$3,3,IF(Aléa!BI54&lt;$B$2+$B$3+$B$4,4,6)))</f>
        <v>3</v>
      </c>
      <c r="BM55" s="5" t="n">
        <f aca="false">IF(Aléa!BJ54&lt;$B$2,1,IF(Aléa!BJ54&lt;$B$2+$B$3,3,IF(Aléa!BJ54&lt;$B$2+$B$3+$B$4,4,6)))</f>
        <v>4</v>
      </c>
      <c r="BN55" s="5" t="n">
        <f aca="false">IF(Aléa!BK54&lt;$B$2,1,IF(Aléa!BK54&lt;$B$2+$B$3,3,IF(Aléa!BK54&lt;$B$2+$B$3+$B$4,4,6)))</f>
        <v>6</v>
      </c>
      <c r="BO55" s="5" t="n">
        <f aca="false">IF(Aléa!BL54&lt;$B$2,1,IF(Aléa!BL54&lt;$B$2+$B$3,3,IF(Aléa!BL54&lt;$B$2+$B$3+$B$4,4,6)))</f>
        <v>6</v>
      </c>
      <c r="BP55" s="5" t="n">
        <f aca="false">IF(Aléa!BM54&lt;$B$2,1,IF(Aléa!BM54&lt;$B$2+$B$3,3,IF(Aléa!BM54&lt;$B$2+$B$3+$B$4,4,6)))</f>
        <v>1</v>
      </c>
      <c r="BQ55" s="5" t="n">
        <f aca="false">IF(Aléa!BN54&lt;$B$2,1,IF(Aléa!BN54&lt;$B$2+$B$3,3,IF(Aléa!BN54&lt;$B$2+$B$3+$B$4,4,6)))</f>
        <v>1</v>
      </c>
      <c r="BR55" s="5" t="n">
        <f aca="false">IF(Aléa!BO54&lt;$B$2,1,IF(Aléa!BO54&lt;$B$2+$B$3,3,IF(Aléa!BO54&lt;$B$2+$B$3+$B$4,4,6)))</f>
        <v>4</v>
      </c>
      <c r="BS55" s="5" t="n">
        <f aca="false">IF(Aléa!BP54&lt;$B$2,1,IF(Aléa!BP54&lt;$B$2+$B$3,3,IF(Aléa!BP54&lt;$B$2+$B$3+$B$4,4,6)))</f>
        <v>3</v>
      </c>
      <c r="BT55" s="5" t="n">
        <f aca="false">IF(Aléa!BQ54&lt;$B$2,1,IF(Aléa!BQ54&lt;$B$2+$B$3,3,IF(Aléa!BQ54&lt;$B$2+$B$3+$B$4,4,6)))</f>
        <v>6</v>
      </c>
      <c r="BU55" s="5" t="n">
        <f aca="false">IF(Aléa!BR54&lt;$B$2,1,IF(Aléa!BR54&lt;$B$2+$B$3,3,IF(Aléa!BR54&lt;$B$2+$B$3+$B$4,4,6)))</f>
        <v>6</v>
      </c>
      <c r="BV55" s="5" t="n">
        <f aca="false">IF(Aléa!BS54&lt;$B$2,1,IF(Aléa!BS54&lt;$B$2+$B$3,3,IF(Aléa!BS54&lt;$B$2+$B$3+$B$4,4,6)))</f>
        <v>3</v>
      </c>
      <c r="BW55" s="5" t="n">
        <f aca="false">IF(Aléa!BT54&lt;$B$2,1,IF(Aléa!BT54&lt;$B$2+$B$3,3,IF(Aléa!BT54&lt;$B$2+$B$3+$B$4,4,6)))</f>
        <v>4</v>
      </c>
      <c r="BX55" s="5" t="n">
        <f aca="false">IF(Aléa!BU54&lt;$B$2,1,IF(Aléa!BU54&lt;$B$2+$B$3,3,IF(Aléa!BU54&lt;$B$2+$B$3+$B$4,4,6)))</f>
        <v>4</v>
      </c>
      <c r="BY55" s="5" t="n">
        <f aca="false">IF(Aléa!BV54&lt;$B$2,1,IF(Aléa!BV54&lt;$B$2+$B$3,3,IF(Aléa!BV54&lt;$B$2+$B$3+$B$4,4,6)))</f>
        <v>6</v>
      </c>
      <c r="BZ55" s="5" t="n">
        <f aca="false">IF(Aléa!BW54&lt;$B$2,1,IF(Aléa!BW54&lt;$B$2+$B$3,3,IF(Aléa!BW54&lt;$B$2+$B$3+$B$4,4,6)))</f>
        <v>4</v>
      </c>
      <c r="CA55" s="5" t="n">
        <f aca="false">IF(Aléa!BX54&lt;$B$2,1,IF(Aléa!BX54&lt;$B$2+$B$3,3,IF(Aléa!BX54&lt;$B$2+$B$3+$B$4,4,6)))</f>
        <v>4</v>
      </c>
      <c r="CB55" s="5" t="n">
        <f aca="false">IF(Aléa!BY54&lt;$B$2,1,IF(Aléa!BY54&lt;$B$2+$B$3,3,IF(Aléa!BY54&lt;$B$2+$B$3+$B$4,4,6)))</f>
        <v>3</v>
      </c>
      <c r="CC55" s="5" t="n">
        <f aca="false">IF(Aléa!BZ54&lt;$B$2,1,IF(Aléa!BZ54&lt;$B$2+$B$3,3,IF(Aléa!BZ54&lt;$B$2+$B$3+$B$4,4,6)))</f>
        <v>1</v>
      </c>
      <c r="CD55" s="5" t="n">
        <f aca="false">IF(Aléa!CA54&lt;$B$2,1,IF(Aléa!CA54&lt;$B$2+$B$3,3,IF(Aléa!CA54&lt;$B$2+$B$3+$B$4,4,6)))</f>
        <v>4</v>
      </c>
      <c r="CE55" s="5" t="n">
        <f aca="false">IF(Aléa!CB54&lt;$B$2,1,IF(Aléa!CB54&lt;$B$2+$B$3,3,IF(Aléa!CB54&lt;$B$2+$B$3+$B$4,4,6)))</f>
        <v>3</v>
      </c>
      <c r="CF55" s="5" t="n">
        <f aca="false">IF(Aléa!CC54&lt;$B$2,1,IF(Aléa!CC54&lt;$B$2+$B$3,3,IF(Aléa!CC54&lt;$B$2+$B$3+$B$4,4,6)))</f>
        <v>1</v>
      </c>
      <c r="CG55" s="5" t="n">
        <f aca="false">IF(Aléa!CD54&lt;$B$2,1,IF(Aléa!CD54&lt;$B$2+$B$3,3,IF(Aléa!CD54&lt;$B$2+$B$3+$B$4,4,6)))</f>
        <v>6</v>
      </c>
      <c r="CH55" s="5" t="n">
        <f aca="false">IF(Aléa!CE54&lt;$B$2,1,IF(Aléa!CE54&lt;$B$2+$B$3,3,IF(Aléa!CE54&lt;$B$2+$B$3+$B$4,4,6)))</f>
        <v>6</v>
      </c>
      <c r="CI55" s="5" t="n">
        <f aca="false">IF(Aléa!CF54&lt;$B$2,1,IF(Aléa!CF54&lt;$B$2+$B$3,3,IF(Aléa!CF54&lt;$B$2+$B$3+$B$4,4,6)))</f>
        <v>1</v>
      </c>
      <c r="CJ55" s="5" t="n">
        <f aca="false">IF(Aléa!CG54&lt;$B$2,1,IF(Aléa!CG54&lt;$B$2+$B$3,3,IF(Aléa!CG54&lt;$B$2+$B$3+$B$4,4,6)))</f>
        <v>6</v>
      </c>
      <c r="CK55" s="5" t="n">
        <f aca="false">IF(Aléa!CH54&lt;$B$2,1,IF(Aléa!CH54&lt;$B$2+$B$3,3,IF(Aléa!CH54&lt;$B$2+$B$3+$B$4,4,6)))</f>
        <v>3</v>
      </c>
      <c r="CL55" s="5" t="n">
        <f aca="false">IF(Aléa!CI54&lt;$B$2,1,IF(Aléa!CI54&lt;$B$2+$B$3,3,IF(Aléa!CI54&lt;$B$2+$B$3+$B$4,4,6)))</f>
        <v>6</v>
      </c>
      <c r="CM55" s="5" t="n">
        <f aca="false">IF(Aléa!CJ54&lt;$B$2,1,IF(Aléa!CJ54&lt;$B$2+$B$3,3,IF(Aléa!CJ54&lt;$B$2+$B$3+$B$4,4,6)))</f>
        <v>4</v>
      </c>
      <c r="CN55" s="5" t="n">
        <f aca="false">IF(Aléa!CK54&lt;$B$2,1,IF(Aléa!CK54&lt;$B$2+$B$3,3,IF(Aléa!CK54&lt;$B$2+$B$3+$B$4,4,6)))</f>
        <v>3</v>
      </c>
      <c r="CO55" s="5" t="n">
        <f aca="false">IF(Aléa!CL54&lt;$B$2,1,IF(Aléa!CL54&lt;$B$2+$B$3,3,IF(Aléa!CL54&lt;$B$2+$B$3+$B$4,4,6)))</f>
        <v>6</v>
      </c>
      <c r="CP55" s="5" t="n">
        <f aca="false">IF(Aléa!CM54&lt;$B$2,1,IF(Aléa!CM54&lt;$B$2+$B$3,3,IF(Aléa!CM54&lt;$B$2+$B$3+$B$4,4,6)))</f>
        <v>4</v>
      </c>
      <c r="CQ55" s="5" t="n">
        <f aca="false">IF(Aléa!CN54&lt;$B$2,1,IF(Aléa!CN54&lt;$B$2+$B$3,3,IF(Aléa!CN54&lt;$B$2+$B$3+$B$4,4,6)))</f>
        <v>4</v>
      </c>
      <c r="CR55" s="5" t="n">
        <f aca="false">IF(Aléa!CO54&lt;$B$2,1,IF(Aléa!CO54&lt;$B$2+$B$3,3,IF(Aléa!CO54&lt;$B$2+$B$3+$B$4,4,6)))</f>
        <v>3</v>
      </c>
      <c r="CS55" s="5" t="n">
        <f aca="false">IF(Aléa!CP54&lt;$B$2,1,IF(Aléa!CP54&lt;$B$2+$B$3,3,IF(Aléa!CP54&lt;$B$2+$B$3+$B$4,4,6)))</f>
        <v>4</v>
      </c>
      <c r="CT55" s="5" t="n">
        <f aca="false">IF(Aléa!CQ54&lt;$B$2,1,IF(Aléa!CQ54&lt;$B$2+$B$3,3,IF(Aléa!CQ54&lt;$B$2+$B$3+$B$4,4,6)))</f>
        <v>4</v>
      </c>
      <c r="CU55" s="5" t="n">
        <f aca="false">IF(Aléa!CR54&lt;$B$2,1,IF(Aléa!CR54&lt;$B$2+$B$3,3,IF(Aléa!CR54&lt;$B$2+$B$3+$B$4,4,6)))</f>
        <v>6</v>
      </c>
      <c r="CV55" s="5" t="n">
        <f aca="false">IF(Aléa!CS54&lt;$B$2,1,IF(Aléa!CS54&lt;$B$2+$B$3,3,IF(Aléa!CS54&lt;$B$2+$B$3+$B$4,4,6)))</f>
        <v>3</v>
      </c>
      <c r="CW55" s="5" t="n">
        <f aca="false">IF(Aléa!CT54&lt;$B$2,1,IF(Aléa!CT54&lt;$B$2+$B$3,3,IF(Aléa!CT54&lt;$B$2+$B$3+$B$4,4,6)))</f>
        <v>6</v>
      </c>
      <c r="CX55" s="5" t="n">
        <f aca="false">IF(Aléa!CU54&lt;$B$2,1,IF(Aléa!CU54&lt;$B$2+$B$3,3,IF(Aléa!CU54&lt;$B$2+$B$3+$B$4,4,6)))</f>
        <v>3</v>
      </c>
      <c r="CY55" s="5" t="n">
        <f aca="false">IF(Aléa!CV54&lt;$B$2,1,IF(Aléa!CV54&lt;$B$2+$B$3,3,IF(Aléa!CV54&lt;$B$2+$B$3+$B$4,4,6)))</f>
        <v>3</v>
      </c>
      <c r="CZ55" s="5" t="n">
        <f aca="false">IF(Aléa!CW54&lt;$B$2,1,IF(Aléa!CW54&lt;$B$2+$B$3,3,IF(Aléa!CW54&lt;$B$2+$B$3+$B$4,4,6)))</f>
        <v>4</v>
      </c>
      <c r="DA55" s="5" t="n">
        <f aca="false">IF(Aléa!CX54&lt;$B$2,1,IF(Aléa!CX54&lt;$B$2+$B$3,3,IF(Aléa!CX54&lt;$B$2+$B$3+$B$4,4,6)))</f>
        <v>4</v>
      </c>
      <c r="DB55" s="5" t="n">
        <f aca="false">IF(Aléa!CY54&lt;$B$2,1,IF(Aléa!CY54&lt;$B$2+$B$3,3,IF(Aléa!CY54&lt;$B$2+$B$3+$B$4,4,6)))</f>
        <v>3</v>
      </c>
      <c r="DC55" s="5" t="n">
        <f aca="false">IF(Aléa!CZ54&lt;$B$2,1,IF(Aléa!CZ54&lt;$B$2+$B$3,3,IF(Aléa!CZ54&lt;$B$2+$B$3+$B$4,4,6)))</f>
        <v>3</v>
      </c>
      <c r="DD55" s="5" t="n">
        <f aca="false">IF(Aléa!DA54&lt;$B$2,1,IF(Aléa!DA54&lt;$B$2+$B$3,3,IF(Aléa!DA54&lt;$B$2+$B$3+$B$4,4,6)))</f>
        <v>6</v>
      </c>
      <c r="DE55" s="5" t="n">
        <f aca="false">IF(Aléa!DB54&lt;$B$2,1,IF(Aléa!DB54&lt;$B$2+$B$3,3,IF(Aléa!DB54&lt;$B$2+$B$3+$B$4,4,6)))</f>
        <v>6</v>
      </c>
      <c r="DF55" s="5" t="n">
        <f aca="false">IF(Aléa!DC54&lt;$B$2,1,IF(Aléa!DC54&lt;$B$2+$B$3,3,IF(Aléa!DC54&lt;$B$2+$B$3+$B$4,4,6)))</f>
        <v>6</v>
      </c>
      <c r="DG55" s="5" t="n">
        <f aca="false">IF(Aléa!DD54&lt;$B$2,1,IF(Aléa!DD54&lt;$B$2+$B$3,3,IF(Aléa!DD54&lt;$B$2+$B$3+$B$4,4,6)))</f>
        <v>3</v>
      </c>
      <c r="DH55" s="5" t="n">
        <f aca="false">IF(Aléa!DE54&lt;$B$2,1,IF(Aléa!DE54&lt;$B$2+$B$3,3,IF(Aléa!DE54&lt;$B$2+$B$3+$B$4,4,6)))</f>
        <v>6</v>
      </c>
      <c r="DI55" s="5" t="n">
        <f aca="false">IF(Aléa!DF54&lt;$B$2,1,IF(Aléa!DF54&lt;$B$2+$B$3,3,IF(Aléa!DF54&lt;$B$2+$B$3+$B$4,4,6)))</f>
        <v>3</v>
      </c>
      <c r="DJ55" s="5" t="n">
        <f aca="false">IF(Aléa!DG54&lt;$B$2,1,IF(Aléa!DG54&lt;$B$2+$B$3,3,IF(Aléa!DG54&lt;$B$2+$B$3+$B$4,4,6)))</f>
        <v>6</v>
      </c>
      <c r="DK55" s="5" t="n">
        <f aca="false">IF(Aléa!DH54&lt;$B$2,1,IF(Aléa!DH54&lt;$B$2+$B$3,3,IF(Aléa!DH54&lt;$B$2+$B$3+$B$4,4,6)))</f>
        <v>3</v>
      </c>
      <c r="DL55" s="5" t="n">
        <f aca="false">IF(Aléa!DI54&lt;$B$2,1,IF(Aléa!DI54&lt;$B$2+$B$3,3,IF(Aléa!DI54&lt;$B$2+$B$3+$B$4,4,6)))</f>
        <v>3</v>
      </c>
      <c r="DM55" s="5" t="n">
        <f aca="false">IF(Aléa!DJ54&lt;$B$2,1,IF(Aléa!DJ54&lt;$B$2+$B$3,3,IF(Aléa!DJ54&lt;$B$2+$B$3+$B$4,4,6)))</f>
        <v>4</v>
      </c>
      <c r="DN55" s="5" t="n">
        <f aca="false">IF(Aléa!DK54&lt;$B$2,1,IF(Aléa!DK54&lt;$B$2+$B$3,3,IF(Aléa!DK54&lt;$B$2+$B$3+$B$4,4,6)))</f>
        <v>4</v>
      </c>
      <c r="DO55" s="5" t="n">
        <f aca="false">IF(Aléa!DL54&lt;$B$2,1,IF(Aléa!DL54&lt;$B$2+$B$3,3,IF(Aléa!DL54&lt;$B$2+$B$3+$B$4,4,6)))</f>
        <v>6</v>
      </c>
      <c r="DP55" s="5" t="n">
        <f aca="false">IF(Aléa!DM54&lt;$B$2,1,IF(Aléa!DM54&lt;$B$2+$B$3,3,IF(Aléa!DM54&lt;$B$2+$B$3+$B$4,4,6)))</f>
        <v>3</v>
      </c>
      <c r="DQ55" s="5" t="n">
        <f aca="false">IF(Aléa!DN54&lt;$B$2,1,IF(Aléa!DN54&lt;$B$2+$B$3,3,IF(Aléa!DN54&lt;$B$2+$B$3+$B$4,4,6)))</f>
        <v>4</v>
      </c>
      <c r="DR55" s="5" t="n">
        <f aca="false">IF(Aléa!DO54&lt;$B$2,1,IF(Aléa!DO54&lt;$B$2+$B$3,3,IF(Aléa!DO54&lt;$B$2+$B$3+$B$4,4,6)))</f>
        <v>3</v>
      </c>
      <c r="DS55" s="5" t="n">
        <f aca="false">IF(Aléa!DP54&lt;$B$2,1,IF(Aléa!DP54&lt;$B$2+$B$3,3,IF(Aléa!DP54&lt;$B$2+$B$3+$B$4,4,6)))</f>
        <v>4</v>
      </c>
      <c r="DT55" s="5" t="n">
        <f aca="false">IF(Aléa!DQ54&lt;$B$2,1,IF(Aléa!DQ54&lt;$B$2+$B$3,3,IF(Aléa!DQ54&lt;$B$2+$B$3+$B$4,4,6)))</f>
        <v>4</v>
      </c>
      <c r="DU55" s="5" t="n">
        <f aca="false">IF(Aléa!DR54&lt;$B$2,1,IF(Aléa!DR54&lt;$B$2+$B$3,3,IF(Aléa!DR54&lt;$B$2+$B$3+$B$4,4,6)))</f>
        <v>4</v>
      </c>
      <c r="DV55" s="5" t="n">
        <f aca="false">IF(Aléa!DS54&lt;$B$2,1,IF(Aléa!DS54&lt;$B$2+$B$3,3,IF(Aléa!DS54&lt;$B$2+$B$3+$B$4,4,6)))</f>
        <v>1</v>
      </c>
      <c r="DW55" s="5" t="n">
        <f aca="false">IF(Aléa!DT54&lt;$B$2,1,IF(Aléa!DT54&lt;$B$2+$B$3,3,IF(Aléa!DT54&lt;$B$2+$B$3+$B$4,4,6)))</f>
        <v>3</v>
      </c>
      <c r="DX55" s="5" t="n">
        <f aca="false">IF(Aléa!DU54&lt;$B$2,1,IF(Aléa!DU54&lt;$B$2+$B$3,3,IF(Aléa!DU54&lt;$B$2+$B$3+$B$4,4,6)))</f>
        <v>6</v>
      </c>
      <c r="DY55" s="5" t="n">
        <f aca="false">IF(Aléa!DV54&lt;$B$2,1,IF(Aléa!DV54&lt;$B$2+$B$3,3,IF(Aléa!DV54&lt;$B$2+$B$3+$B$4,4,6)))</f>
        <v>4</v>
      </c>
      <c r="DZ55" s="5" t="n">
        <f aca="false">IF(Aléa!DW54&lt;$B$2,1,IF(Aléa!DW54&lt;$B$2+$B$3,3,IF(Aléa!DW54&lt;$B$2+$B$3+$B$4,4,6)))</f>
        <v>3</v>
      </c>
      <c r="EA55" s="5" t="n">
        <f aca="false">IF(Aléa!DX54&lt;$B$2,1,IF(Aléa!DX54&lt;$B$2+$B$3,3,IF(Aléa!DX54&lt;$B$2+$B$3+$B$4,4,6)))</f>
        <v>4</v>
      </c>
      <c r="EB55" s="5" t="n">
        <f aca="false">IF(Aléa!DY54&lt;$B$2,1,IF(Aléa!DY54&lt;$B$2+$B$3,3,IF(Aléa!DY54&lt;$B$2+$B$3+$B$4,4,6)))</f>
        <v>3</v>
      </c>
      <c r="EC55" s="5" t="n">
        <f aca="false">IF(Aléa!DZ54&lt;$B$2,1,IF(Aléa!DZ54&lt;$B$2+$B$3,3,IF(Aléa!DZ54&lt;$B$2+$B$3+$B$4,4,6)))</f>
        <v>3</v>
      </c>
      <c r="ED55" s="5" t="n">
        <f aca="false">IF(Aléa!EA54&lt;$B$2,1,IF(Aléa!EA54&lt;$B$2+$B$3,3,IF(Aléa!EA54&lt;$B$2+$B$3+$B$4,4,6)))</f>
        <v>4</v>
      </c>
      <c r="EE55" s="5" t="n">
        <f aca="false">IF(Aléa!EB54&lt;$B$2,1,IF(Aléa!EB54&lt;$B$2+$B$3,3,IF(Aléa!EB54&lt;$B$2+$B$3+$B$4,4,6)))</f>
        <v>4</v>
      </c>
      <c r="EF55" s="5" t="n">
        <f aca="false">IF(Aléa!EC54&lt;$B$2,1,IF(Aléa!EC54&lt;$B$2+$B$3,3,IF(Aléa!EC54&lt;$B$2+$B$3+$B$4,4,6)))</f>
        <v>1</v>
      </c>
      <c r="EG55" s="5" t="n">
        <f aca="false">IF(Aléa!ED54&lt;$B$2,1,IF(Aléa!ED54&lt;$B$2+$B$3,3,IF(Aléa!ED54&lt;$B$2+$B$3+$B$4,4,6)))</f>
        <v>3</v>
      </c>
      <c r="EH55" s="5" t="n">
        <f aca="false">IF(Aléa!EE54&lt;$B$2,1,IF(Aléa!EE54&lt;$B$2+$B$3,3,IF(Aléa!EE54&lt;$B$2+$B$3+$B$4,4,6)))</f>
        <v>1</v>
      </c>
      <c r="EI55" s="5" t="n">
        <f aca="false">IF(Aléa!EF54&lt;$B$2,1,IF(Aléa!EF54&lt;$B$2+$B$3,3,IF(Aléa!EF54&lt;$B$2+$B$3+$B$4,4,6)))</f>
        <v>3</v>
      </c>
      <c r="EJ55" s="5" t="n">
        <f aca="false">IF(Aléa!EG54&lt;$B$2,1,IF(Aléa!EG54&lt;$B$2+$B$3,3,IF(Aléa!EG54&lt;$B$2+$B$3+$B$4,4,6)))</f>
        <v>1</v>
      </c>
      <c r="EK55" s="5" t="n">
        <f aca="false">IF(Aléa!EH54&lt;$B$2,1,IF(Aléa!EH54&lt;$B$2+$B$3,3,IF(Aléa!EH54&lt;$B$2+$B$3+$B$4,4,6)))</f>
        <v>4</v>
      </c>
      <c r="EL55" s="5" t="n">
        <f aca="false">IF(Aléa!EI54&lt;$B$2,1,IF(Aléa!EI54&lt;$B$2+$B$3,3,IF(Aléa!EI54&lt;$B$2+$B$3+$B$4,4,6)))</f>
        <v>4</v>
      </c>
      <c r="EM55" s="5" t="n">
        <f aca="false">IF(Aléa!EJ54&lt;$B$2,1,IF(Aléa!EJ54&lt;$B$2+$B$3,3,IF(Aléa!EJ54&lt;$B$2+$B$3+$B$4,4,6)))</f>
        <v>3</v>
      </c>
      <c r="EN55" s="5" t="n">
        <f aca="false">IF(Aléa!EK54&lt;$B$2,1,IF(Aléa!EK54&lt;$B$2+$B$3,3,IF(Aléa!EK54&lt;$B$2+$B$3+$B$4,4,6)))</f>
        <v>3</v>
      </c>
      <c r="EO55" s="5" t="n">
        <f aca="false">IF(Aléa!EL54&lt;$B$2,1,IF(Aléa!EL54&lt;$B$2+$B$3,3,IF(Aléa!EL54&lt;$B$2+$B$3+$B$4,4,6)))</f>
        <v>4</v>
      </c>
      <c r="EP55" s="5" t="n">
        <f aca="false">IF(Aléa!EM54&lt;$B$2,1,IF(Aléa!EM54&lt;$B$2+$B$3,3,IF(Aléa!EM54&lt;$B$2+$B$3+$B$4,4,6)))</f>
        <v>4</v>
      </c>
      <c r="EQ55" s="5" t="n">
        <f aca="false">IF(Aléa!EN54&lt;$B$2,1,IF(Aléa!EN54&lt;$B$2+$B$3,3,IF(Aléa!EN54&lt;$B$2+$B$3+$B$4,4,6)))</f>
        <v>4</v>
      </c>
      <c r="ER55" s="5" t="n">
        <f aca="false">IF(Aléa!EO54&lt;$B$2,1,IF(Aléa!EO54&lt;$B$2+$B$3,3,IF(Aléa!EO54&lt;$B$2+$B$3+$B$4,4,6)))</f>
        <v>3</v>
      </c>
      <c r="ES55" s="5" t="n">
        <f aca="false">IF(Aléa!EP54&lt;$B$2,1,IF(Aléa!EP54&lt;$B$2+$B$3,3,IF(Aléa!EP54&lt;$B$2+$B$3+$B$4,4,6)))</f>
        <v>4</v>
      </c>
      <c r="ET55" s="5" t="n">
        <f aca="false">IF(Aléa!EQ54&lt;$B$2,1,IF(Aléa!EQ54&lt;$B$2+$B$3,3,IF(Aléa!EQ54&lt;$B$2+$B$3+$B$4,4,6)))</f>
        <v>4</v>
      </c>
      <c r="EU55" s="5" t="n">
        <f aca="false">IF(Aléa!ER54&lt;$B$2,1,IF(Aléa!ER54&lt;$B$2+$B$3,3,IF(Aléa!ER54&lt;$B$2+$B$3+$B$4,4,6)))</f>
        <v>4</v>
      </c>
      <c r="EV55" s="5" t="n">
        <f aca="false">IF(Aléa!ES54&lt;$B$2,1,IF(Aléa!ES54&lt;$B$2+$B$3,3,IF(Aléa!ES54&lt;$B$2+$B$3+$B$4,4,6)))</f>
        <v>1</v>
      </c>
      <c r="EW55" s="5" t="n">
        <f aca="false">IF(Aléa!ET54&lt;$B$2,1,IF(Aléa!ET54&lt;$B$2+$B$3,3,IF(Aléa!ET54&lt;$B$2+$B$3+$B$4,4,6)))</f>
        <v>4</v>
      </c>
      <c r="EX55" s="5" t="n">
        <f aca="false">IF(Aléa!EU54&lt;$B$2,1,IF(Aléa!EU54&lt;$B$2+$B$3,3,IF(Aléa!EU54&lt;$B$2+$B$3+$B$4,4,6)))</f>
        <v>6</v>
      </c>
      <c r="EY55" s="5" t="n">
        <f aca="false">IF(Aléa!EV54&lt;$B$2,1,IF(Aléa!EV54&lt;$B$2+$B$3,3,IF(Aléa!EV54&lt;$B$2+$B$3+$B$4,4,6)))</f>
        <v>4</v>
      </c>
      <c r="EZ55" s="5" t="n">
        <f aca="false">IF(Aléa!EW54&lt;$B$2,1,IF(Aléa!EW54&lt;$B$2+$B$3,3,IF(Aléa!EW54&lt;$B$2+$B$3+$B$4,4,6)))</f>
        <v>4</v>
      </c>
      <c r="FA55" s="5" t="n">
        <f aca="false">IF(Aléa!EX54&lt;$B$2,1,IF(Aléa!EX54&lt;$B$2+$B$3,3,IF(Aléa!EX54&lt;$B$2+$B$3+$B$4,4,6)))</f>
        <v>3</v>
      </c>
      <c r="FB55" s="5" t="n">
        <f aca="false">IF(Aléa!EY54&lt;$B$2,1,IF(Aléa!EY54&lt;$B$2+$B$3,3,IF(Aléa!EY54&lt;$B$2+$B$3+$B$4,4,6)))</f>
        <v>6</v>
      </c>
      <c r="FC55" s="5" t="n">
        <f aca="false">IF(Aléa!EZ54&lt;$B$2,1,IF(Aléa!EZ54&lt;$B$2+$B$3,3,IF(Aléa!EZ54&lt;$B$2+$B$3+$B$4,4,6)))</f>
        <v>4</v>
      </c>
      <c r="FD55" s="5" t="n">
        <f aca="false">IF(Aléa!FA54&lt;$B$2,1,IF(Aléa!FA54&lt;$B$2+$B$3,3,IF(Aléa!FA54&lt;$B$2+$B$3+$B$4,4,6)))</f>
        <v>4</v>
      </c>
      <c r="FE55" s="5" t="n">
        <f aca="false">IF(Aléa!FB54&lt;$B$2,1,IF(Aléa!FB54&lt;$B$2+$B$3,3,IF(Aléa!FB54&lt;$B$2+$B$3+$B$4,4,6)))</f>
        <v>3</v>
      </c>
      <c r="FF55" s="5" t="n">
        <f aca="false">IF(Aléa!FC54&lt;$B$2,1,IF(Aléa!FC54&lt;$B$2+$B$3,3,IF(Aléa!FC54&lt;$B$2+$B$3+$B$4,4,6)))</f>
        <v>3</v>
      </c>
      <c r="FG55" s="5" t="n">
        <f aca="false">IF(Aléa!FD54&lt;$B$2,1,IF(Aléa!FD54&lt;$B$2+$B$3,3,IF(Aléa!FD54&lt;$B$2+$B$3+$B$4,4,6)))</f>
        <v>3</v>
      </c>
      <c r="FH55" s="5" t="n">
        <f aca="false">IF(Aléa!FE54&lt;$B$2,1,IF(Aléa!FE54&lt;$B$2+$B$3,3,IF(Aléa!FE54&lt;$B$2+$B$3+$B$4,4,6)))</f>
        <v>4</v>
      </c>
      <c r="FI55" s="5" t="n">
        <f aca="false">IF(Aléa!FF54&lt;$B$2,1,IF(Aléa!FF54&lt;$B$2+$B$3,3,IF(Aléa!FF54&lt;$B$2+$B$3+$B$4,4,6)))</f>
        <v>3</v>
      </c>
      <c r="FJ55" s="5" t="n">
        <f aca="false">IF(Aléa!FG54&lt;$B$2,1,IF(Aléa!FG54&lt;$B$2+$B$3,3,IF(Aléa!FG54&lt;$B$2+$B$3+$B$4,4,6)))</f>
        <v>6</v>
      </c>
      <c r="FK55" s="5" t="n">
        <f aca="false">IF(Aléa!FH54&lt;$B$2,1,IF(Aléa!FH54&lt;$B$2+$B$3,3,IF(Aléa!FH54&lt;$B$2+$B$3+$B$4,4,6)))</f>
        <v>3</v>
      </c>
      <c r="FL55" s="5" t="n">
        <f aca="false">IF(Aléa!FI54&lt;$B$2,1,IF(Aléa!FI54&lt;$B$2+$B$3,3,IF(Aléa!FI54&lt;$B$2+$B$3+$B$4,4,6)))</f>
        <v>4</v>
      </c>
      <c r="FM55" s="5" t="n">
        <f aca="false">IF(Aléa!FJ54&lt;$B$2,1,IF(Aléa!FJ54&lt;$B$2+$B$3,3,IF(Aléa!FJ54&lt;$B$2+$B$3+$B$4,4,6)))</f>
        <v>6</v>
      </c>
      <c r="FN55" s="5" t="n">
        <f aca="false">IF(Aléa!FK54&lt;$B$2,1,IF(Aléa!FK54&lt;$B$2+$B$3,3,IF(Aléa!FK54&lt;$B$2+$B$3+$B$4,4,6)))</f>
        <v>1</v>
      </c>
      <c r="FO55" s="5" t="n">
        <f aca="false">IF(Aléa!FL54&lt;$B$2,1,IF(Aléa!FL54&lt;$B$2+$B$3,3,IF(Aléa!FL54&lt;$B$2+$B$3+$B$4,4,6)))</f>
        <v>3</v>
      </c>
      <c r="FP55" s="5" t="n">
        <f aca="false">IF(Aléa!FM54&lt;$B$2,1,IF(Aléa!FM54&lt;$B$2+$B$3,3,IF(Aléa!FM54&lt;$B$2+$B$3+$B$4,4,6)))</f>
        <v>4</v>
      </c>
      <c r="FQ55" s="5" t="n">
        <f aca="false">IF(Aléa!FN54&lt;$B$2,1,IF(Aléa!FN54&lt;$B$2+$B$3,3,IF(Aléa!FN54&lt;$B$2+$B$3+$B$4,4,6)))</f>
        <v>3</v>
      </c>
      <c r="FR55" s="5" t="n">
        <f aca="false">IF(Aléa!FO54&lt;$B$2,1,IF(Aléa!FO54&lt;$B$2+$B$3,3,IF(Aléa!FO54&lt;$B$2+$B$3+$B$4,4,6)))</f>
        <v>6</v>
      </c>
      <c r="FS55" s="5" t="n">
        <f aca="false">IF(Aléa!FP54&lt;$B$2,1,IF(Aléa!FP54&lt;$B$2+$B$3,3,IF(Aléa!FP54&lt;$B$2+$B$3+$B$4,4,6)))</f>
        <v>3</v>
      </c>
      <c r="FT55" s="5" t="n">
        <f aca="false">IF(Aléa!FQ54&lt;$B$2,1,IF(Aléa!FQ54&lt;$B$2+$B$3,3,IF(Aléa!FQ54&lt;$B$2+$B$3+$B$4,4,6)))</f>
        <v>4</v>
      </c>
      <c r="FU55" s="5" t="n">
        <f aca="false">IF(Aléa!FR54&lt;$B$2,1,IF(Aléa!FR54&lt;$B$2+$B$3,3,IF(Aléa!FR54&lt;$B$2+$B$3+$B$4,4,6)))</f>
        <v>4</v>
      </c>
      <c r="FV55" s="5" t="n">
        <f aca="false">IF(Aléa!FS54&lt;$B$2,1,IF(Aléa!FS54&lt;$B$2+$B$3,3,IF(Aléa!FS54&lt;$B$2+$B$3+$B$4,4,6)))</f>
        <v>6</v>
      </c>
      <c r="FW55" s="5" t="n">
        <f aca="false">IF(Aléa!FT54&lt;$B$2,1,IF(Aléa!FT54&lt;$B$2+$B$3,3,IF(Aléa!FT54&lt;$B$2+$B$3+$B$4,4,6)))</f>
        <v>6</v>
      </c>
      <c r="FX55" s="5" t="n">
        <f aca="false">IF(Aléa!FU54&lt;$B$2,1,IF(Aléa!FU54&lt;$B$2+$B$3,3,IF(Aléa!FU54&lt;$B$2+$B$3+$B$4,4,6)))</f>
        <v>3</v>
      </c>
      <c r="FY55" s="5" t="n">
        <f aca="false">IF(Aléa!FV54&lt;$B$2,1,IF(Aléa!FV54&lt;$B$2+$B$3,3,IF(Aléa!FV54&lt;$B$2+$B$3+$B$4,4,6)))</f>
        <v>3</v>
      </c>
      <c r="FZ55" s="5" t="n">
        <f aca="false">IF(Aléa!FW54&lt;$B$2,1,IF(Aléa!FW54&lt;$B$2+$B$3,3,IF(Aléa!FW54&lt;$B$2+$B$3+$B$4,4,6)))</f>
        <v>3</v>
      </c>
      <c r="GA55" s="5" t="n">
        <f aca="false">IF(Aléa!FX54&lt;$B$2,1,IF(Aléa!FX54&lt;$B$2+$B$3,3,IF(Aléa!FX54&lt;$B$2+$B$3+$B$4,4,6)))</f>
        <v>3</v>
      </c>
      <c r="GB55" s="5" t="n">
        <f aca="false">IF(Aléa!FY54&lt;$B$2,1,IF(Aléa!FY54&lt;$B$2+$B$3,3,IF(Aléa!FY54&lt;$B$2+$B$3+$B$4,4,6)))</f>
        <v>6</v>
      </c>
      <c r="GC55" s="5" t="n">
        <f aca="false">IF(Aléa!FZ54&lt;$B$2,1,IF(Aléa!FZ54&lt;$B$2+$B$3,3,IF(Aléa!FZ54&lt;$B$2+$B$3+$B$4,4,6)))</f>
        <v>3</v>
      </c>
      <c r="GD55" s="5" t="n">
        <f aca="false">IF(Aléa!GA54&lt;$B$2,1,IF(Aléa!GA54&lt;$B$2+$B$3,3,IF(Aléa!GA54&lt;$B$2+$B$3+$B$4,4,6)))</f>
        <v>6</v>
      </c>
      <c r="GE55" s="5" t="n">
        <f aca="false">IF(Aléa!GB54&lt;$B$2,1,IF(Aléa!GB54&lt;$B$2+$B$3,3,IF(Aléa!GB54&lt;$B$2+$B$3+$B$4,4,6)))</f>
        <v>4</v>
      </c>
      <c r="GF55" s="5" t="n">
        <f aca="false">IF(Aléa!GC54&lt;$B$2,1,IF(Aléa!GC54&lt;$B$2+$B$3,3,IF(Aléa!GC54&lt;$B$2+$B$3+$B$4,4,6)))</f>
        <v>3</v>
      </c>
      <c r="GG55" s="5" t="n">
        <f aca="false">IF(Aléa!GD54&lt;$B$2,1,IF(Aléa!GD54&lt;$B$2+$B$3,3,IF(Aléa!GD54&lt;$B$2+$B$3+$B$4,4,6)))</f>
        <v>4</v>
      </c>
      <c r="GH55" s="5" t="n">
        <f aca="false">IF(Aléa!GE54&lt;$B$2,1,IF(Aléa!GE54&lt;$B$2+$B$3,3,IF(Aléa!GE54&lt;$B$2+$B$3+$B$4,4,6)))</f>
        <v>4</v>
      </c>
      <c r="GI55" s="5" t="n">
        <f aca="false">IF(Aléa!GF54&lt;$B$2,1,IF(Aléa!GF54&lt;$B$2+$B$3,3,IF(Aléa!GF54&lt;$B$2+$B$3+$B$4,4,6)))</f>
        <v>4</v>
      </c>
      <c r="GJ55" s="5" t="n">
        <f aca="false">IF(Aléa!GG54&lt;$B$2,1,IF(Aléa!GG54&lt;$B$2+$B$3,3,IF(Aléa!GG54&lt;$B$2+$B$3+$B$4,4,6)))</f>
        <v>3</v>
      </c>
      <c r="GK55" s="5" t="n">
        <f aca="false">IF(Aléa!GH54&lt;$B$2,1,IF(Aléa!GH54&lt;$B$2+$B$3,3,IF(Aléa!GH54&lt;$B$2+$B$3+$B$4,4,6)))</f>
        <v>1</v>
      </c>
      <c r="GL55" s="5" t="n">
        <f aca="false">IF(Aléa!GI54&lt;$B$2,1,IF(Aléa!GI54&lt;$B$2+$B$3,3,IF(Aléa!GI54&lt;$B$2+$B$3+$B$4,4,6)))</f>
        <v>1</v>
      </c>
      <c r="GM55" s="5" t="n">
        <f aca="false">IF(Aléa!GJ54&lt;$B$2,1,IF(Aléa!GJ54&lt;$B$2+$B$3,3,IF(Aléa!GJ54&lt;$B$2+$B$3+$B$4,4,6)))</f>
        <v>3</v>
      </c>
      <c r="GN55" s="5" t="n">
        <f aca="false">IF(Aléa!GK54&lt;$B$2,1,IF(Aléa!GK54&lt;$B$2+$B$3,3,IF(Aléa!GK54&lt;$B$2+$B$3+$B$4,4,6)))</f>
        <v>3</v>
      </c>
      <c r="GO55" s="5" t="n">
        <f aca="false">IF(Aléa!GL54&lt;$B$2,1,IF(Aléa!GL54&lt;$B$2+$B$3,3,IF(Aléa!GL54&lt;$B$2+$B$3+$B$4,4,6)))</f>
        <v>4</v>
      </c>
      <c r="GP55" s="5" t="n">
        <f aca="false">IF(Aléa!GM54&lt;$B$2,1,IF(Aléa!GM54&lt;$B$2+$B$3,3,IF(Aléa!GM54&lt;$B$2+$B$3+$B$4,4,6)))</f>
        <v>3</v>
      </c>
      <c r="GQ55" s="5" t="n">
        <f aca="false">IF(Aléa!GN54&lt;$B$2,1,IF(Aléa!GN54&lt;$B$2+$B$3,3,IF(Aléa!GN54&lt;$B$2+$B$3+$B$4,4,6)))</f>
        <v>3</v>
      </c>
      <c r="GR55" s="5" t="n">
        <f aca="false">IF(Aléa!GO54&lt;$B$2,1,IF(Aléa!GO54&lt;$B$2+$B$3,3,IF(Aléa!GO54&lt;$B$2+$B$3+$B$4,4,6)))</f>
        <v>3</v>
      </c>
      <c r="GS55" s="5" t="n">
        <f aca="false">IF(Aléa!GP54&lt;$B$2,1,IF(Aléa!GP54&lt;$B$2+$B$3,3,IF(Aléa!GP54&lt;$B$2+$B$3+$B$4,4,6)))</f>
        <v>6</v>
      </c>
      <c r="GT55" s="5" t="n">
        <f aca="false">IF(Aléa!GQ54&lt;$B$2,1,IF(Aléa!GQ54&lt;$B$2+$B$3,3,IF(Aléa!GQ54&lt;$B$2+$B$3+$B$4,4,6)))</f>
        <v>6</v>
      </c>
      <c r="GU55" s="5" t="n">
        <f aca="false">IF(Aléa!GR54&lt;$B$2,1,IF(Aléa!GR54&lt;$B$2+$B$3,3,IF(Aléa!GR54&lt;$B$2+$B$3+$B$4,4,6)))</f>
        <v>3</v>
      </c>
      <c r="GV55" s="5" t="n">
        <f aca="false">IF(Aléa!GS54&lt;$B$2,1,IF(Aléa!GS54&lt;$B$2+$B$3,3,IF(Aléa!GS54&lt;$B$2+$B$3+$B$4,4,6)))</f>
        <v>4</v>
      </c>
      <c r="GW55" s="5" t="n">
        <f aca="false">IF(Aléa!GT54&lt;$B$2,1,IF(Aléa!GT54&lt;$B$2+$B$3,3,IF(Aléa!GT54&lt;$B$2+$B$3+$B$4,4,6)))</f>
        <v>4</v>
      </c>
      <c r="GX55" s="5" t="n">
        <f aca="false">IF(Aléa!GU54&lt;$B$2,1,IF(Aléa!GU54&lt;$B$2+$B$3,3,IF(Aléa!GU54&lt;$B$2+$B$3+$B$4,4,6)))</f>
        <v>3</v>
      </c>
      <c r="GY55" s="5" t="n">
        <f aca="false">IF(Aléa!GV54&lt;$B$2,1,IF(Aléa!GV54&lt;$B$2+$B$3,3,IF(Aléa!GV54&lt;$B$2+$B$3+$B$4,4,6)))</f>
        <v>3</v>
      </c>
      <c r="GZ55" s="5" t="n">
        <f aca="false">IF(Aléa!GW54&lt;$B$2,1,IF(Aléa!GW54&lt;$B$2+$B$3,3,IF(Aléa!GW54&lt;$B$2+$B$3+$B$4,4,6)))</f>
        <v>6</v>
      </c>
      <c r="HA55" s="5" t="n">
        <f aca="false">IF(Aléa!GX54&lt;$B$2,1,IF(Aléa!GX54&lt;$B$2+$B$3,3,IF(Aléa!GX54&lt;$B$2+$B$3+$B$4,4,6)))</f>
        <v>4</v>
      </c>
      <c r="HB55" s="5" t="n">
        <f aca="false">IF(Aléa!GY54&lt;$B$2,1,IF(Aléa!GY54&lt;$B$2+$B$3,3,IF(Aléa!GY54&lt;$B$2+$B$3+$B$4,4,6)))</f>
        <v>4</v>
      </c>
      <c r="HC55" s="5" t="n">
        <f aca="false">IF(Aléa!GZ54&lt;$B$2,1,IF(Aléa!GZ54&lt;$B$2+$B$3,3,IF(Aléa!GZ54&lt;$B$2+$B$3+$B$4,4,6)))</f>
        <v>4</v>
      </c>
      <c r="HD55" s="5" t="n">
        <f aca="false">IF(Aléa!HA54&lt;$B$2,1,IF(Aléa!HA54&lt;$B$2+$B$3,3,IF(Aléa!HA54&lt;$B$2+$B$3+$B$4,4,6)))</f>
        <v>1</v>
      </c>
      <c r="HE55" s="5" t="n">
        <f aca="false">IF(Aléa!HB54&lt;$B$2,1,IF(Aléa!HB54&lt;$B$2+$B$3,3,IF(Aléa!HB54&lt;$B$2+$B$3+$B$4,4,6)))</f>
        <v>3</v>
      </c>
      <c r="HF55" s="5" t="n">
        <f aca="false">IF(Aléa!HC54&lt;$B$2,1,IF(Aléa!HC54&lt;$B$2+$B$3,3,IF(Aléa!HC54&lt;$B$2+$B$3+$B$4,4,6)))</f>
        <v>4</v>
      </c>
      <c r="HG55" s="5" t="n">
        <f aca="false">IF(Aléa!HD54&lt;$B$2,1,IF(Aléa!HD54&lt;$B$2+$B$3,3,IF(Aléa!HD54&lt;$B$2+$B$3+$B$4,4,6)))</f>
        <v>6</v>
      </c>
      <c r="HH55" s="5" t="n">
        <f aca="false">IF(Aléa!HE54&lt;$B$2,1,IF(Aléa!HE54&lt;$B$2+$B$3,3,IF(Aléa!HE54&lt;$B$2+$B$3+$B$4,4,6)))</f>
        <v>3</v>
      </c>
      <c r="HI55" s="5" t="n">
        <f aca="false">IF(Aléa!HF54&lt;$B$2,1,IF(Aléa!HF54&lt;$B$2+$B$3,3,IF(Aléa!HF54&lt;$B$2+$B$3+$B$4,4,6)))</f>
        <v>3</v>
      </c>
      <c r="HJ55" s="5" t="n">
        <f aca="false">IF(Aléa!HG54&lt;$B$2,1,IF(Aléa!HG54&lt;$B$2+$B$3,3,IF(Aléa!HG54&lt;$B$2+$B$3+$B$4,4,6)))</f>
        <v>1</v>
      </c>
      <c r="HK55" s="5" t="n">
        <f aca="false">IF(Aléa!HH54&lt;$B$2,1,IF(Aléa!HH54&lt;$B$2+$B$3,3,IF(Aléa!HH54&lt;$B$2+$B$3+$B$4,4,6)))</f>
        <v>4</v>
      </c>
      <c r="HL55" s="5" t="n">
        <f aca="false">IF(Aléa!HI54&lt;$B$2,1,IF(Aléa!HI54&lt;$B$2+$B$3,3,IF(Aléa!HI54&lt;$B$2+$B$3+$B$4,4,6)))</f>
        <v>6</v>
      </c>
      <c r="HM55" s="5" t="n">
        <f aca="false">IF(Aléa!HJ54&lt;$B$2,1,IF(Aléa!HJ54&lt;$B$2+$B$3,3,IF(Aléa!HJ54&lt;$B$2+$B$3+$B$4,4,6)))</f>
        <v>3</v>
      </c>
      <c r="HN55" s="5" t="n">
        <f aca="false">IF(Aléa!HK54&lt;$B$2,1,IF(Aléa!HK54&lt;$B$2+$B$3,3,IF(Aléa!HK54&lt;$B$2+$B$3+$B$4,4,6)))</f>
        <v>3</v>
      </c>
      <c r="HO55" s="5" t="n">
        <f aca="false">IF(Aléa!HL54&lt;$B$2,1,IF(Aléa!HL54&lt;$B$2+$B$3,3,IF(Aléa!HL54&lt;$B$2+$B$3+$B$4,4,6)))</f>
        <v>1</v>
      </c>
      <c r="HP55" s="5" t="n">
        <f aca="false">IF(Aléa!HM54&lt;$B$2,1,IF(Aléa!HM54&lt;$B$2+$B$3,3,IF(Aléa!HM54&lt;$B$2+$B$3+$B$4,4,6)))</f>
        <v>6</v>
      </c>
      <c r="HQ55" s="5" t="n">
        <f aca="false">IF(Aléa!HN54&lt;$B$2,1,IF(Aléa!HN54&lt;$B$2+$B$3,3,IF(Aléa!HN54&lt;$B$2+$B$3+$B$4,4,6)))</f>
        <v>3</v>
      </c>
      <c r="HR55" s="5" t="n">
        <f aca="false">IF(Aléa!HO54&lt;$B$2,1,IF(Aléa!HO54&lt;$B$2+$B$3,3,IF(Aléa!HO54&lt;$B$2+$B$3+$B$4,4,6)))</f>
        <v>1</v>
      </c>
      <c r="HS55" s="5" t="n">
        <f aca="false">IF(Aléa!HP54&lt;$B$2,1,IF(Aléa!HP54&lt;$B$2+$B$3,3,IF(Aléa!HP54&lt;$B$2+$B$3+$B$4,4,6)))</f>
        <v>3</v>
      </c>
      <c r="HT55" s="5" t="n">
        <f aca="false">IF(Aléa!HQ54&lt;$B$2,1,IF(Aléa!HQ54&lt;$B$2+$B$3,3,IF(Aléa!HQ54&lt;$B$2+$B$3+$B$4,4,6)))</f>
        <v>4</v>
      </c>
      <c r="HU55" s="5" t="n">
        <f aca="false">IF(Aléa!HR54&lt;$B$2,1,IF(Aléa!HR54&lt;$B$2+$B$3,3,IF(Aléa!HR54&lt;$B$2+$B$3+$B$4,4,6)))</f>
        <v>3</v>
      </c>
      <c r="HV55" s="5" t="n">
        <f aca="false">IF(Aléa!HS54&lt;$B$2,1,IF(Aléa!HS54&lt;$B$2+$B$3,3,IF(Aléa!HS54&lt;$B$2+$B$3+$B$4,4,6)))</f>
        <v>4</v>
      </c>
      <c r="HW55" s="5" t="n">
        <f aca="false">IF(Aléa!HT54&lt;$B$2,1,IF(Aléa!HT54&lt;$B$2+$B$3,3,IF(Aléa!HT54&lt;$B$2+$B$3+$B$4,4,6)))</f>
        <v>4</v>
      </c>
      <c r="HX55" s="5" t="n">
        <f aca="false">IF(Aléa!HU54&lt;$B$2,1,IF(Aléa!HU54&lt;$B$2+$B$3,3,IF(Aléa!HU54&lt;$B$2+$B$3+$B$4,4,6)))</f>
        <v>3</v>
      </c>
      <c r="HY55" s="5" t="n">
        <f aca="false">IF(Aléa!HV54&lt;$B$2,1,IF(Aléa!HV54&lt;$B$2+$B$3,3,IF(Aléa!HV54&lt;$B$2+$B$3+$B$4,4,6)))</f>
        <v>3</v>
      </c>
      <c r="HZ55" s="5" t="n">
        <f aca="false">IF(Aléa!HW54&lt;$B$2,1,IF(Aléa!HW54&lt;$B$2+$B$3,3,IF(Aléa!HW54&lt;$B$2+$B$3+$B$4,4,6)))</f>
        <v>3</v>
      </c>
      <c r="IA55" s="5" t="n">
        <f aca="false">IF(Aléa!HX54&lt;$B$2,1,IF(Aléa!HX54&lt;$B$2+$B$3,3,IF(Aléa!HX54&lt;$B$2+$B$3+$B$4,4,6)))</f>
        <v>3</v>
      </c>
      <c r="IB55" s="5" t="n">
        <f aca="false">IF(Aléa!HY54&lt;$B$2,1,IF(Aléa!HY54&lt;$B$2+$B$3,3,IF(Aléa!HY54&lt;$B$2+$B$3+$B$4,4,6)))</f>
        <v>3</v>
      </c>
      <c r="IC55" s="5" t="n">
        <f aca="false">IF(Aléa!HZ54&lt;$B$2,1,IF(Aléa!HZ54&lt;$B$2+$B$3,3,IF(Aléa!HZ54&lt;$B$2+$B$3+$B$4,4,6)))</f>
        <v>3</v>
      </c>
      <c r="ID55" s="5" t="n">
        <f aca="false">IF(Aléa!IA54&lt;$B$2,1,IF(Aléa!IA54&lt;$B$2+$B$3,3,IF(Aléa!IA54&lt;$B$2+$B$3+$B$4,4,6)))</f>
        <v>3</v>
      </c>
      <c r="IE55" s="5" t="n">
        <f aca="false">IF(Aléa!IB54&lt;$B$2,1,IF(Aléa!IB54&lt;$B$2+$B$3,3,IF(Aléa!IB54&lt;$B$2+$B$3+$B$4,4,6)))</f>
        <v>4</v>
      </c>
      <c r="IF55" s="5" t="n">
        <f aca="false">IF(Aléa!IC54&lt;$B$2,1,IF(Aléa!IC54&lt;$B$2+$B$3,3,IF(Aléa!IC54&lt;$B$2+$B$3+$B$4,4,6)))</f>
        <v>3</v>
      </c>
      <c r="IG55" s="5" t="n">
        <f aca="false">IF(Aléa!ID54&lt;$B$2,1,IF(Aléa!ID54&lt;$B$2+$B$3,3,IF(Aléa!ID54&lt;$B$2+$B$3+$B$4,4,6)))</f>
        <v>4</v>
      </c>
      <c r="IH55" s="5" t="n">
        <f aca="false">IF(Aléa!IE54&lt;$B$2,1,IF(Aléa!IE54&lt;$B$2+$B$3,3,IF(Aléa!IE54&lt;$B$2+$B$3+$B$4,4,6)))</f>
        <v>6</v>
      </c>
      <c r="II55" s="5" t="n">
        <f aca="false">IF(Aléa!IF54&lt;$B$2,1,IF(Aléa!IF54&lt;$B$2+$B$3,3,IF(Aléa!IF54&lt;$B$2+$B$3+$B$4,4,6)))</f>
        <v>4</v>
      </c>
      <c r="IJ55" s="5" t="n">
        <f aca="false">IF(Aléa!IG54&lt;$B$2,1,IF(Aléa!IG54&lt;$B$2+$B$3,3,IF(Aléa!IG54&lt;$B$2+$B$3+$B$4,4,6)))</f>
        <v>3</v>
      </c>
      <c r="IK55" s="5" t="n">
        <f aca="false">IF(Aléa!IH54&lt;$B$2,1,IF(Aléa!IH54&lt;$B$2+$B$3,3,IF(Aléa!IH54&lt;$B$2+$B$3+$B$4,4,6)))</f>
        <v>4</v>
      </c>
      <c r="IL55" s="5" t="n">
        <f aca="false">IF(Aléa!II54&lt;$B$2,1,IF(Aléa!II54&lt;$B$2+$B$3,3,IF(Aléa!II54&lt;$B$2+$B$3+$B$4,4,6)))</f>
        <v>6</v>
      </c>
      <c r="IM55" s="5" t="n">
        <f aca="false">IF(Aléa!IJ54&lt;$B$2,1,IF(Aléa!IJ54&lt;$B$2+$B$3,3,IF(Aléa!IJ54&lt;$B$2+$B$3+$B$4,4,6)))</f>
        <v>3</v>
      </c>
      <c r="IN55" s="5" t="n">
        <f aca="false">IF(Aléa!IK54&lt;$B$2,1,IF(Aléa!IK54&lt;$B$2+$B$3,3,IF(Aléa!IK54&lt;$B$2+$B$3+$B$4,4,6)))</f>
        <v>6</v>
      </c>
      <c r="IO55" s="5" t="n">
        <f aca="false">IF(Aléa!IL54&lt;$B$2,1,IF(Aléa!IL54&lt;$B$2+$B$3,3,IF(Aléa!IL54&lt;$B$2+$B$3+$B$4,4,6)))</f>
        <v>3</v>
      </c>
      <c r="IP55" s="5" t="n">
        <f aca="false">IF(Aléa!IM54&lt;$B$2,1,IF(Aléa!IM54&lt;$B$2+$B$3,3,IF(Aléa!IM54&lt;$B$2+$B$3+$B$4,4,6)))</f>
        <v>3</v>
      </c>
      <c r="IQ55" s="5" t="n">
        <f aca="false">IF(Aléa!IN54&lt;$B$2,1,IF(Aléa!IN54&lt;$B$2+$B$3,3,IF(Aléa!IN54&lt;$B$2+$B$3+$B$4,4,6)))</f>
        <v>3</v>
      </c>
      <c r="IR55" s="5" t="n">
        <f aca="false">IF(Aléa!IO54&lt;$B$2,1,IF(Aléa!IO54&lt;$B$2+$B$3,3,IF(Aléa!IO54&lt;$B$2+$B$3+$B$4,4,6)))</f>
        <v>6</v>
      </c>
      <c r="IS55" s="5" t="n">
        <f aca="false">IF(Aléa!IP54&lt;$B$2,1,IF(Aléa!IP54&lt;$B$2+$B$3,3,IF(Aléa!IP54&lt;$B$2+$B$3+$B$4,4,6)))</f>
        <v>6</v>
      </c>
      <c r="IT55" s="5" t="n">
        <f aca="false">IF(Aléa!IQ54&lt;$B$2,1,IF(Aléa!IQ54&lt;$B$2+$B$3,3,IF(Aléa!IQ54&lt;$B$2+$B$3+$B$4,4,6)))</f>
        <v>4</v>
      </c>
      <c r="IU55" s="5" t="n">
        <f aca="false">IF(Aléa!IR54&lt;$B$2,1,IF(Aléa!IR54&lt;$B$2+$B$3,3,IF(Aléa!IR54&lt;$B$2+$B$3+$B$4,4,6)))</f>
        <v>3</v>
      </c>
      <c r="IV55" s="5" t="n">
        <f aca="false">IF(Aléa!IS54&lt;$B$2,1,IF(Aléa!IS54&lt;$B$2+$B$3,3,IF(Aléa!IS54&lt;$B$2+$B$3+$B$4,4,6)))</f>
        <v>4</v>
      </c>
    </row>
    <row r="56" customFormat="false" ht="15" hidden="false" customHeight="false" outlineLevel="0" collapsed="false">
      <c r="C56" s="2"/>
      <c r="D56" s="5" t="n">
        <f aca="false">IF(Aléa!A55&lt;$B$2,1,IF(Aléa!A55&lt;$B$2+$B$3,3,IF(Aléa!A55&lt;$B$2+$B$3+$B$4,4,6)))</f>
        <v>3</v>
      </c>
      <c r="E56" s="5" t="n">
        <f aca="false">IF(Aléa!B55&lt;$B$2,1,IF(Aléa!B55&lt;$B$2+$B$3,3,IF(Aléa!B55&lt;$B$2+$B$3+$B$4,4,6)))</f>
        <v>6</v>
      </c>
      <c r="F56" s="5" t="n">
        <f aca="false">IF(Aléa!C55&lt;$B$2,1,IF(Aléa!C55&lt;$B$2+$B$3,3,IF(Aléa!C55&lt;$B$2+$B$3+$B$4,4,6)))</f>
        <v>3</v>
      </c>
      <c r="G56" s="5" t="n">
        <f aca="false">IF(Aléa!D55&lt;$B$2,1,IF(Aléa!D55&lt;$B$2+$B$3,3,IF(Aléa!D55&lt;$B$2+$B$3+$B$4,4,6)))</f>
        <v>4</v>
      </c>
      <c r="H56" s="5" t="n">
        <f aca="false">IF(Aléa!E55&lt;$B$2,1,IF(Aléa!E55&lt;$B$2+$B$3,3,IF(Aléa!E55&lt;$B$2+$B$3+$B$4,4,6)))</f>
        <v>3</v>
      </c>
      <c r="I56" s="5" t="n">
        <f aca="false">IF(Aléa!F55&lt;$B$2,1,IF(Aléa!F55&lt;$B$2+$B$3,3,IF(Aléa!F55&lt;$B$2+$B$3+$B$4,4,6)))</f>
        <v>6</v>
      </c>
      <c r="J56" s="5" t="n">
        <f aca="false">IF(Aléa!G55&lt;$B$2,1,IF(Aléa!G55&lt;$B$2+$B$3,3,IF(Aléa!G55&lt;$B$2+$B$3+$B$4,4,6)))</f>
        <v>4</v>
      </c>
      <c r="K56" s="5" t="n">
        <f aca="false">IF(Aléa!H55&lt;$B$2,1,IF(Aléa!H55&lt;$B$2+$B$3,3,IF(Aléa!H55&lt;$B$2+$B$3+$B$4,4,6)))</f>
        <v>6</v>
      </c>
      <c r="L56" s="5" t="n">
        <f aca="false">IF(Aléa!I55&lt;$B$2,1,IF(Aléa!I55&lt;$B$2+$B$3,3,IF(Aléa!I55&lt;$B$2+$B$3+$B$4,4,6)))</f>
        <v>4</v>
      </c>
      <c r="M56" s="5" t="n">
        <f aca="false">IF(Aléa!J55&lt;$B$2,1,IF(Aléa!J55&lt;$B$2+$B$3,3,IF(Aléa!J55&lt;$B$2+$B$3+$B$4,4,6)))</f>
        <v>1</v>
      </c>
      <c r="N56" s="5" t="n">
        <f aca="false">IF(Aléa!K55&lt;$B$2,1,IF(Aléa!K55&lt;$B$2+$B$3,3,IF(Aléa!K55&lt;$B$2+$B$3+$B$4,4,6)))</f>
        <v>6</v>
      </c>
      <c r="O56" s="5" t="n">
        <f aca="false">IF(Aléa!L55&lt;$B$2,1,IF(Aléa!L55&lt;$B$2+$B$3,3,IF(Aléa!L55&lt;$B$2+$B$3+$B$4,4,6)))</f>
        <v>3</v>
      </c>
      <c r="P56" s="5" t="n">
        <f aca="false">IF(Aléa!M55&lt;$B$2,1,IF(Aléa!M55&lt;$B$2+$B$3,3,IF(Aléa!M55&lt;$B$2+$B$3+$B$4,4,6)))</f>
        <v>4</v>
      </c>
      <c r="Q56" s="5" t="n">
        <f aca="false">IF(Aléa!N55&lt;$B$2,1,IF(Aléa!N55&lt;$B$2+$B$3,3,IF(Aléa!N55&lt;$B$2+$B$3+$B$4,4,6)))</f>
        <v>6</v>
      </c>
      <c r="R56" s="5" t="n">
        <f aca="false">IF(Aléa!O55&lt;$B$2,1,IF(Aléa!O55&lt;$B$2+$B$3,3,IF(Aléa!O55&lt;$B$2+$B$3+$B$4,4,6)))</f>
        <v>6</v>
      </c>
      <c r="S56" s="5" t="n">
        <f aca="false">IF(Aléa!P55&lt;$B$2,1,IF(Aléa!P55&lt;$B$2+$B$3,3,IF(Aléa!P55&lt;$B$2+$B$3+$B$4,4,6)))</f>
        <v>4</v>
      </c>
      <c r="T56" s="5" t="n">
        <f aca="false">IF(Aléa!Q55&lt;$B$2,1,IF(Aléa!Q55&lt;$B$2+$B$3,3,IF(Aléa!Q55&lt;$B$2+$B$3+$B$4,4,6)))</f>
        <v>6</v>
      </c>
      <c r="U56" s="5" t="n">
        <f aca="false">IF(Aléa!R55&lt;$B$2,1,IF(Aléa!R55&lt;$B$2+$B$3,3,IF(Aléa!R55&lt;$B$2+$B$3+$B$4,4,6)))</f>
        <v>6</v>
      </c>
      <c r="V56" s="5" t="n">
        <f aca="false">IF(Aléa!S55&lt;$B$2,1,IF(Aléa!S55&lt;$B$2+$B$3,3,IF(Aléa!S55&lt;$B$2+$B$3+$B$4,4,6)))</f>
        <v>3</v>
      </c>
      <c r="W56" s="5" t="n">
        <f aca="false">IF(Aléa!T55&lt;$B$2,1,IF(Aléa!T55&lt;$B$2+$B$3,3,IF(Aléa!T55&lt;$B$2+$B$3+$B$4,4,6)))</f>
        <v>4</v>
      </c>
      <c r="X56" s="5" t="n">
        <f aca="false">IF(Aléa!U55&lt;$B$2,1,IF(Aléa!U55&lt;$B$2+$B$3,3,IF(Aléa!U55&lt;$B$2+$B$3+$B$4,4,6)))</f>
        <v>4</v>
      </c>
      <c r="Y56" s="5" t="n">
        <f aca="false">IF(Aléa!V55&lt;$B$2,1,IF(Aléa!V55&lt;$B$2+$B$3,3,IF(Aléa!V55&lt;$B$2+$B$3+$B$4,4,6)))</f>
        <v>3</v>
      </c>
      <c r="Z56" s="5" t="n">
        <f aca="false">IF(Aléa!W55&lt;$B$2,1,IF(Aléa!W55&lt;$B$2+$B$3,3,IF(Aléa!W55&lt;$B$2+$B$3+$B$4,4,6)))</f>
        <v>6</v>
      </c>
      <c r="AA56" s="5" t="n">
        <f aca="false">IF(Aléa!X55&lt;$B$2,1,IF(Aléa!X55&lt;$B$2+$B$3,3,IF(Aléa!X55&lt;$B$2+$B$3+$B$4,4,6)))</f>
        <v>3</v>
      </c>
      <c r="AB56" s="5" t="n">
        <f aca="false">IF(Aléa!Y55&lt;$B$2,1,IF(Aléa!Y55&lt;$B$2+$B$3,3,IF(Aléa!Y55&lt;$B$2+$B$3+$B$4,4,6)))</f>
        <v>6</v>
      </c>
      <c r="AC56" s="5" t="n">
        <f aca="false">IF(Aléa!Z55&lt;$B$2,1,IF(Aléa!Z55&lt;$B$2+$B$3,3,IF(Aléa!Z55&lt;$B$2+$B$3+$B$4,4,6)))</f>
        <v>1</v>
      </c>
      <c r="AD56" s="5" t="n">
        <f aca="false">IF(Aléa!AA55&lt;$B$2,1,IF(Aléa!AA55&lt;$B$2+$B$3,3,IF(Aléa!AA55&lt;$B$2+$B$3+$B$4,4,6)))</f>
        <v>3</v>
      </c>
      <c r="AE56" s="5" t="n">
        <f aca="false">IF(Aléa!AB55&lt;$B$2,1,IF(Aléa!AB55&lt;$B$2+$B$3,3,IF(Aléa!AB55&lt;$B$2+$B$3+$B$4,4,6)))</f>
        <v>1</v>
      </c>
      <c r="AF56" s="5" t="n">
        <f aca="false">IF(Aléa!AC55&lt;$B$2,1,IF(Aléa!AC55&lt;$B$2+$B$3,3,IF(Aléa!AC55&lt;$B$2+$B$3+$B$4,4,6)))</f>
        <v>3</v>
      </c>
      <c r="AG56" s="5" t="n">
        <f aca="false">IF(Aléa!AD55&lt;$B$2,1,IF(Aléa!AD55&lt;$B$2+$B$3,3,IF(Aléa!AD55&lt;$B$2+$B$3+$B$4,4,6)))</f>
        <v>4</v>
      </c>
      <c r="AH56" s="5" t="n">
        <f aca="false">IF(Aléa!AE55&lt;$B$2,1,IF(Aléa!AE55&lt;$B$2+$B$3,3,IF(Aléa!AE55&lt;$B$2+$B$3+$B$4,4,6)))</f>
        <v>6</v>
      </c>
      <c r="AI56" s="5" t="n">
        <f aca="false">IF(Aléa!AF55&lt;$B$2,1,IF(Aléa!AF55&lt;$B$2+$B$3,3,IF(Aléa!AF55&lt;$B$2+$B$3+$B$4,4,6)))</f>
        <v>4</v>
      </c>
      <c r="AJ56" s="5" t="n">
        <f aca="false">IF(Aléa!AG55&lt;$B$2,1,IF(Aléa!AG55&lt;$B$2+$B$3,3,IF(Aléa!AG55&lt;$B$2+$B$3+$B$4,4,6)))</f>
        <v>1</v>
      </c>
      <c r="AK56" s="5" t="n">
        <f aca="false">IF(Aléa!AH55&lt;$B$2,1,IF(Aléa!AH55&lt;$B$2+$B$3,3,IF(Aléa!AH55&lt;$B$2+$B$3+$B$4,4,6)))</f>
        <v>3</v>
      </c>
      <c r="AL56" s="5" t="n">
        <f aca="false">IF(Aléa!AI55&lt;$B$2,1,IF(Aléa!AI55&lt;$B$2+$B$3,3,IF(Aléa!AI55&lt;$B$2+$B$3+$B$4,4,6)))</f>
        <v>4</v>
      </c>
      <c r="AM56" s="5" t="n">
        <f aca="false">IF(Aléa!AJ55&lt;$B$2,1,IF(Aléa!AJ55&lt;$B$2+$B$3,3,IF(Aléa!AJ55&lt;$B$2+$B$3+$B$4,4,6)))</f>
        <v>3</v>
      </c>
      <c r="AN56" s="5" t="n">
        <f aca="false">IF(Aléa!AK55&lt;$B$2,1,IF(Aléa!AK55&lt;$B$2+$B$3,3,IF(Aléa!AK55&lt;$B$2+$B$3+$B$4,4,6)))</f>
        <v>6</v>
      </c>
      <c r="AO56" s="5" t="n">
        <f aca="false">IF(Aléa!AL55&lt;$B$2,1,IF(Aléa!AL55&lt;$B$2+$B$3,3,IF(Aléa!AL55&lt;$B$2+$B$3+$B$4,4,6)))</f>
        <v>1</v>
      </c>
      <c r="AP56" s="5" t="n">
        <f aca="false">IF(Aléa!AM55&lt;$B$2,1,IF(Aléa!AM55&lt;$B$2+$B$3,3,IF(Aléa!AM55&lt;$B$2+$B$3+$B$4,4,6)))</f>
        <v>3</v>
      </c>
      <c r="AQ56" s="5" t="n">
        <f aca="false">IF(Aléa!AN55&lt;$B$2,1,IF(Aléa!AN55&lt;$B$2+$B$3,3,IF(Aléa!AN55&lt;$B$2+$B$3+$B$4,4,6)))</f>
        <v>1</v>
      </c>
      <c r="AR56" s="5" t="n">
        <f aca="false">IF(Aléa!AO55&lt;$B$2,1,IF(Aléa!AO55&lt;$B$2+$B$3,3,IF(Aléa!AO55&lt;$B$2+$B$3+$B$4,4,6)))</f>
        <v>3</v>
      </c>
      <c r="AS56" s="5" t="n">
        <f aca="false">IF(Aléa!AP55&lt;$B$2,1,IF(Aléa!AP55&lt;$B$2+$B$3,3,IF(Aléa!AP55&lt;$B$2+$B$3+$B$4,4,6)))</f>
        <v>6</v>
      </c>
      <c r="AT56" s="5" t="n">
        <f aca="false">IF(Aléa!AQ55&lt;$B$2,1,IF(Aléa!AQ55&lt;$B$2+$B$3,3,IF(Aléa!AQ55&lt;$B$2+$B$3+$B$4,4,6)))</f>
        <v>3</v>
      </c>
      <c r="AU56" s="5" t="n">
        <f aca="false">IF(Aléa!AR55&lt;$B$2,1,IF(Aléa!AR55&lt;$B$2+$B$3,3,IF(Aléa!AR55&lt;$B$2+$B$3+$B$4,4,6)))</f>
        <v>3</v>
      </c>
      <c r="AV56" s="5" t="n">
        <f aca="false">IF(Aléa!AS55&lt;$B$2,1,IF(Aléa!AS55&lt;$B$2+$B$3,3,IF(Aléa!AS55&lt;$B$2+$B$3+$B$4,4,6)))</f>
        <v>4</v>
      </c>
      <c r="AW56" s="5" t="n">
        <f aca="false">IF(Aléa!AT55&lt;$B$2,1,IF(Aléa!AT55&lt;$B$2+$B$3,3,IF(Aléa!AT55&lt;$B$2+$B$3+$B$4,4,6)))</f>
        <v>3</v>
      </c>
      <c r="AX56" s="5" t="n">
        <f aca="false">IF(Aléa!AU55&lt;$B$2,1,IF(Aléa!AU55&lt;$B$2+$B$3,3,IF(Aléa!AU55&lt;$B$2+$B$3+$B$4,4,6)))</f>
        <v>4</v>
      </c>
      <c r="AY56" s="5" t="n">
        <f aca="false">IF(Aléa!AV55&lt;$B$2,1,IF(Aléa!AV55&lt;$B$2+$B$3,3,IF(Aléa!AV55&lt;$B$2+$B$3+$B$4,4,6)))</f>
        <v>3</v>
      </c>
      <c r="AZ56" s="5" t="n">
        <f aca="false">IF(Aléa!AW55&lt;$B$2,1,IF(Aléa!AW55&lt;$B$2+$B$3,3,IF(Aléa!AW55&lt;$B$2+$B$3+$B$4,4,6)))</f>
        <v>1</v>
      </c>
      <c r="BA56" s="5" t="n">
        <f aca="false">IF(Aléa!AX55&lt;$B$2,1,IF(Aléa!AX55&lt;$B$2+$B$3,3,IF(Aléa!AX55&lt;$B$2+$B$3+$B$4,4,6)))</f>
        <v>3</v>
      </c>
      <c r="BB56" s="5" t="n">
        <f aca="false">IF(Aléa!AY55&lt;$B$2,1,IF(Aléa!AY55&lt;$B$2+$B$3,3,IF(Aléa!AY55&lt;$B$2+$B$3+$B$4,4,6)))</f>
        <v>3</v>
      </c>
      <c r="BC56" s="5" t="n">
        <f aca="false">IF(Aléa!AZ55&lt;$B$2,1,IF(Aléa!AZ55&lt;$B$2+$B$3,3,IF(Aléa!AZ55&lt;$B$2+$B$3+$B$4,4,6)))</f>
        <v>3</v>
      </c>
      <c r="BD56" s="5" t="n">
        <f aca="false">IF(Aléa!BA55&lt;$B$2,1,IF(Aléa!BA55&lt;$B$2+$B$3,3,IF(Aléa!BA55&lt;$B$2+$B$3+$B$4,4,6)))</f>
        <v>3</v>
      </c>
      <c r="BE56" s="5" t="n">
        <f aca="false">IF(Aléa!BB55&lt;$B$2,1,IF(Aléa!BB55&lt;$B$2+$B$3,3,IF(Aléa!BB55&lt;$B$2+$B$3+$B$4,4,6)))</f>
        <v>3</v>
      </c>
      <c r="BF56" s="5" t="n">
        <f aca="false">IF(Aléa!BC55&lt;$B$2,1,IF(Aléa!BC55&lt;$B$2+$B$3,3,IF(Aléa!BC55&lt;$B$2+$B$3+$B$4,4,6)))</f>
        <v>4</v>
      </c>
      <c r="BG56" s="5" t="n">
        <f aca="false">IF(Aléa!BD55&lt;$B$2,1,IF(Aléa!BD55&lt;$B$2+$B$3,3,IF(Aléa!BD55&lt;$B$2+$B$3+$B$4,4,6)))</f>
        <v>3</v>
      </c>
      <c r="BH56" s="5" t="n">
        <f aca="false">IF(Aléa!BE55&lt;$B$2,1,IF(Aléa!BE55&lt;$B$2+$B$3,3,IF(Aléa!BE55&lt;$B$2+$B$3+$B$4,4,6)))</f>
        <v>3</v>
      </c>
      <c r="BI56" s="5" t="n">
        <f aca="false">IF(Aléa!BF55&lt;$B$2,1,IF(Aléa!BF55&lt;$B$2+$B$3,3,IF(Aléa!BF55&lt;$B$2+$B$3+$B$4,4,6)))</f>
        <v>4</v>
      </c>
      <c r="BJ56" s="5" t="n">
        <f aca="false">IF(Aléa!BG55&lt;$B$2,1,IF(Aléa!BG55&lt;$B$2+$B$3,3,IF(Aléa!BG55&lt;$B$2+$B$3+$B$4,4,6)))</f>
        <v>4</v>
      </c>
      <c r="BK56" s="5" t="n">
        <f aca="false">IF(Aléa!BH55&lt;$B$2,1,IF(Aléa!BH55&lt;$B$2+$B$3,3,IF(Aléa!BH55&lt;$B$2+$B$3+$B$4,4,6)))</f>
        <v>6</v>
      </c>
      <c r="BL56" s="5" t="n">
        <f aca="false">IF(Aléa!BI55&lt;$B$2,1,IF(Aléa!BI55&lt;$B$2+$B$3,3,IF(Aléa!BI55&lt;$B$2+$B$3+$B$4,4,6)))</f>
        <v>1</v>
      </c>
      <c r="BM56" s="5" t="n">
        <f aca="false">IF(Aléa!BJ55&lt;$B$2,1,IF(Aléa!BJ55&lt;$B$2+$B$3,3,IF(Aléa!BJ55&lt;$B$2+$B$3+$B$4,4,6)))</f>
        <v>6</v>
      </c>
      <c r="BN56" s="5" t="n">
        <f aca="false">IF(Aléa!BK55&lt;$B$2,1,IF(Aléa!BK55&lt;$B$2+$B$3,3,IF(Aléa!BK55&lt;$B$2+$B$3+$B$4,4,6)))</f>
        <v>6</v>
      </c>
      <c r="BO56" s="5" t="n">
        <f aca="false">IF(Aléa!BL55&lt;$B$2,1,IF(Aléa!BL55&lt;$B$2+$B$3,3,IF(Aléa!BL55&lt;$B$2+$B$3+$B$4,4,6)))</f>
        <v>3</v>
      </c>
      <c r="BP56" s="5" t="n">
        <f aca="false">IF(Aléa!BM55&lt;$B$2,1,IF(Aléa!BM55&lt;$B$2+$B$3,3,IF(Aléa!BM55&lt;$B$2+$B$3+$B$4,4,6)))</f>
        <v>6</v>
      </c>
      <c r="BQ56" s="5" t="n">
        <f aca="false">IF(Aléa!BN55&lt;$B$2,1,IF(Aléa!BN55&lt;$B$2+$B$3,3,IF(Aléa!BN55&lt;$B$2+$B$3+$B$4,4,6)))</f>
        <v>6</v>
      </c>
      <c r="BR56" s="5" t="n">
        <f aca="false">IF(Aléa!BO55&lt;$B$2,1,IF(Aléa!BO55&lt;$B$2+$B$3,3,IF(Aléa!BO55&lt;$B$2+$B$3+$B$4,4,6)))</f>
        <v>1</v>
      </c>
      <c r="BS56" s="5" t="n">
        <f aca="false">IF(Aléa!BP55&lt;$B$2,1,IF(Aléa!BP55&lt;$B$2+$B$3,3,IF(Aléa!BP55&lt;$B$2+$B$3+$B$4,4,6)))</f>
        <v>6</v>
      </c>
      <c r="BT56" s="5" t="n">
        <f aca="false">IF(Aléa!BQ55&lt;$B$2,1,IF(Aléa!BQ55&lt;$B$2+$B$3,3,IF(Aléa!BQ55&lt;$B$2+$B$3+$B$4,4,6)))</f>
        <v>4</v>
      </c>
      <c r="BU56" s="5" t="n">
        <f aca="false">IF(Aléa!BR55&lt;$B$2,1,IF(Aléa!BR55&lt;$B$2+$B$3,3,IF(Aléa!BR55&lt;$B$2+$B$3+$B$4,4,6)))</f>
        <v>4</v>
      </c>
      <c r="BV56" s="5" t="n">
        <f aca="false">IF(Aléa!BS55&lt;$B$2,1,IF(Aléa!BS55&lt;$B$2+$B$3,3,IF(Aléa!BS55&lt;$B$2+$B$3+$B$4,4,6)))</f>
        <v>4</v>
      </c>
      <c r="BW56" s="5" t="n">
        <f aca="false">IF(Aléa!BT55&lt;$B$2,1,IF(Aléa!BT55&lt;$B$2+$B$3,3,IF(Aléa!BT55&lt;$B$2+$B$3+$B$4,4,6)))</f>
        <v>4</v>
      </c>
      <c r="BX56" s="5" t="n">
        <f aca="false">IF(Aléa!BU55&lt;$B$2,1,IF(Aléa!BU55&lt;$B$2+$B$3,3,IF(Aléa!BU55&lt;$B$2+$B$3+$B$4,4,6)))</f>
        <v>3</v>
      </c>
      <c r="BY56" s="5" t="n">
        <f aca="false">IF(Aléa!BV55&lt;$B$2,1,IF(Aléa!BV55&lt;$B$2+$B$3,3,IF(Aléa!BV55&lt;$B$2+$B$3+$B$4,4,6)))</f>
        <v>6</v>
      </c>
      <c r="BZ56" s="5" t="n">
        <f aca="false">IF(Aléa!BW55&lt;$B$2,1,IF(Aléa!BW55&lt;$B$2+$B$3,3,IF(Aléa!BW55&lt;$B$2+$B$3+$B$4,4,6)))</f>
        <v>1</v>
      </c>
      <c r="CA56" s="5" t="n">
        <f aca="false">IF(Aléa!BX55&lt;$B$2,1,IF(Aléa!BX55&lt;$B$2+$B$3,3,IF(Aléa!BX55&lt;$B$2+$B$3+$B$4,4,6)))</f>
        <v>3</v>
      </c>
      <c r="CB56" s="5" t="n">
        <f aca="false">IF(Aléa!BY55&lt;$B$2,1,IF(Aléa!BY55&lt;$B$2+$B$3,3,IF(Aléa!BY55&lt;$B$2+$B$3+$B$4,4,6)))</f>
        <v>4</v>
      </c>
      <c r="CC56" s="5" t="n">
        <f aca="false">IF(Aléa!BZ55&lt;$B$2,1,IF(Aléa!BZ55&lt;$B$2+$B$3,3,IF(Aléa!BZ55&lt;$B$2+$B$3+$B$4,4,6)))</f>
        <v>4</v>
      </c>
      <c r="CD56" s="5" t="n">
        <f aca="false">IF(Aléa!CA55&lt;$B$2,1,IF(Aléa!CA55&lt;$B$2+$B$3,3,IF(Aléa!CA55&lt;$B$2+$B$3+$B$4,4,6)))</f>
        <v>4</v>
      </c>
      <c r="CE56" s="5" t="n">
        <f aca="false">IF(Aléa!CB55&lt;$B$2,1,IF(Aléa!CB55&lt;$B$2+$B$3,3,IF(Aléa!CB55&lt;$B$2+$B$3+$B$4,4,6)))</f>
        <v>6</v>
      </c>
      <c r="CF56" s="5" t="n">
        <f aca="false">IF(Aléa!CC55&lt;$B$2,1,IF(Aléa!CC55&lt;$B$2+$B$3,3,IF(Aléa!CC55&lt;$B$2+$B$3+$B$4,4,6)))</f>
        <v>4</v>
      </c>
      <c r="CG56" s="5" t="n">
        <f aca="false">IF(Aléa!CD55&lt;$B$2,1,IF(Aléa!CD55&lt;$B$2+$B$3,3,IF(Aléa!CD55&lt;$B$2+$B$3+$B$4,4,6)))</f>
        <v>3</v>
      </c>
      <c r="CH56" s="5" t="n">
        <f aca="false">IF(Aléa!CE55&lt;$B$2,1,IF(Aléa!CE55&lt;$B$2+$B$3,3,IF(Aléa!CE55&lt;$B$2+$B$3+$B$4,4,6)))</f>
        <v>6</v>
      </c>
      <c r="CI56" s="5" t="n">
        <f aca="false">IF(Aléa!CF55&lt;$B$2,1,IF(Aléa!CF55&lt;$B$2+$B$3,3,IF(Aléa!CF55&lt;$B$2+$B$3+$B$4,4,6)))</f>
        <v>3</v>
      </c>
      <c r="CJ56" s="5" t="n">
        <f aca="false">IF(Aléa!CG55&lt;$B$2,1,IF(Aléa!CG55&lt;$B$2+$B$3,3,IF(Aléa!CG55&lt;$B$2+$B$3+$B$4,4,6)))</f>
        <v>4</v>
      </c>
      <c r="CK56" s="5" t="n">
        <f aca="false">IF(Aléa!CH55&lt;$B$2,1,IF(Aléa!CH55&lt;$B$2+$B$3,3,IF(Aléa!CH55&lt;$B$2+$B$3+$B$4,4,6)))</f>
        <v>3</v>
      </c>
      <c r="CL56" s="5" t="n">
        <f aca="false">IF(Aléa!CI55&lt;$B$2,1,IF(Aléa!CI55&lt;$B$2+$B$3,3,IF(Aléa!CI55&lt;$B$2+$B$3+$B$4,4,6)))</f>
        <v>3</v>
      </c>
      <c r="CM56" s="5" t="n">
        <f aca="false">IF(Aléa!CJ55&lt;$B$2,1,IF(Aléa!CJ55&lt;$B$2+$B$3,3,IF(Aléa!CJ55&lt;$B$2+$B$3+$B$4,4,6)))</f>
        <v>6</v>
      </c>
      <c r="CN56" s="5" t="n">
        <f aca="false">IF(Aléa!CK55&lt;$B$2,1,IF(Aléa!CK55&lt;$B$2+$B$3,3,IF(Aléa!CK55&lt;$B$2+$B$3+$B$4,4,6)))</f>
        <v>6</v>
      </c>
      <c r="CO56" s="5" t="n">
        <f aca="false">IF(Aléa!CL55&lt;$B$2,1,IF(Aléa!CL55&lt;$B$2+$B$3,3,IF(Aléa!CL55&lt;$B$2+$B$3+$B$4,4,6)))</f>
        <v>3</v>
      </c>
      <c r="CP56" s="5" t="n">
        <f aca="false">IF(Aléa!CM55&lt;$B$2,1,IF(Aléa!CM55&lt;$B$2+$B$3,3,IF(Aléa!CM55&lt;$B$2+$B$3+$B$4,4,6)))</f>
        <v>3</v>
      </c>
      <c r="CQ56" s="5" t="n">
        <f aca="false">IF(Aléa!CN55&lt;$B$2,1,IF(Aléa!CN55&lt;$B$2+$B$3,3,IF(Aléa!CN55&lt;$B$2+$B$3+$B$4,4,6)))</f>
        <v>6</v>
      </c>
      <c r="CR56" s="5" t="n">
        <f aca="false">IF(Aléa!CO55&lt;$B$2,1,IF(Aléa!CO55&lt;$B$2+$B$3,3,IF(Aléa!CO55&lt;$B$2+$B$3+$B$4,4,6)))</f>
        <v>4</v>
      </c>
      <c r="CS56" s="5" t="n">
        <f aca="false">IF(Aléa!CP55&lt;$B$2,1,IF(Aléa!CP55&lt;$B$2+$B$3,3,IF(Aléa!CP55&lt;$B$2+$B$3+$B$4,4,6)))</f>
        <v>6</v>
      </c>
      <c r="CT56" s="5" t="n">
        <f aca="false">IF(Aléa!CQ55&lt;$B$2,1,IF(Aléa!CQ55&lt;$B$2+$B$3,3,IF(Aléa!CQ55&lt;$B$2+$B$3+$B$4,4,6)))</f>
        <v>4</v>
      </c>
      <c r="CU56" s="5" t="n">
        <f aca="false">IF(Aléa!CR55&lt;$B$2,1,IF(Aléa!CR55&lt;$B$2+$B$3,3,IF(Aléa!CR55&lt;$B$2+$B$3+$B$4,4,6)))</f>
        <v>6</v>
      </c>
      <c r="CV56" s="5" t="n">
        <f aca="false">IF(Aléa!CS55&lt;$B$2,1,IF(Aléa!CS55&lt;$B$2+$B$3,3,IF(Aléa!CS55&lt;$B$2+$B$3+$B$4,4,6)))</f>
        <v>3</v>
      </c>
      <c r="CW56" s="5" t="n">
        <f aca="false">IF(Aléa!CT55&lt;$B$2,1,IF(Aléa!CT55&lt;$B$2+$B$3,3,IF(Aléa!CT55&lt;$B$2+$B$3+$B$4,4,6)))</f>
        <v>4</v>
      </c>
      <c r="CX56" s="5" t="n">
        <f aca="false">IF(Aléa!CU55&lt;$B$2,1,IF(Aléa!CU55&lt;$B$2+$B$3,3,IF(Aléa!CU55&lt;$B$2+$B$3+$B$4,4,6)))</f>
        <v>1</v>
      </c>
      <c r="CY56" s="5" t="n">
        <f aca="false">IF(Aléa!CV55&lt;$B$2,1,IF(Aléa!CV55&lt;$B$2+$B$3,3,IF(Aléa!CV55&lt;$B$2+$B$3+$B$4,4,6)))</f>
        <v>3</v>
      </c>
      <c r="CZ56" s="5" t="n">
        <f aca="false">IF(Aléa!CW55&lt;$B$2,1,IF(Aléa!CW55&lt;$B$2+$B$3,3,IF(Aléa!CW55&lt;$B$2+$B$3+$B$4,4,6)))</f>
        <v>4</v>
      </c>
      <c r="DA56" s="5" t="n">
        <f aca="false">IF(Aléa!CX55&lt;$B$2,1,IF(Aléa!CX55&lt;$B$2+$B$3,3,IF(Aléa!CX55&lt;$B$2+$B$3+$B$4,4,6)))</f>
        <v>3</v>
      </c>
      <c r="DB56" s="5" t="n">
        <f aca="false">IF(Aléa!CY55&lt;$B$2,1,IF(Aléa!CY55&lt;$B$2+$B$3,3,IF(Aléa!CY55&lt;$B$2+$B$3+$B$4,4,6)))</f>
        <v>4</v>
      </c>
      <c r="DC56" s="5" t="n">
        <f aca="false">IF(Aléa!CZ55&lt;$B$2,1,IF(Aléa!CZ55&lt;$B$2+$B$3,3,IF(Aléa!CZ55&lt;$B$2+$B$3+$B$4,4,6)))</f>
        <v>4</v>
      </c>
      <c r="DD56" s="5" t="n">
        <f aca="false">IF(Aléa!DA55&lt;$B$2,1,IF(Aléa!DA55&lt;$B$2+$B$3,3,IF(Aléa!DA55&lt;$B$2+$B$3+$B$4,4,6)))</f>
        <v>3</v>
      </c>
      <c r="DE56" s="5" t="n">
        <f aca="false">IF(Aléa!DB55&lt;$B$2,1,IF(Aléa!DB55&lt;$B$2+$B$3,3,IF(Aléa!DB55&lt;$B$2+$B$3+$B$4,4,6)))</f>
        <v>4</v>
      </c>
      <c r="DF56" s="5" t="n">
        <f aca="false">IF(Aléa!DC55&lt;$B$2,1,IF(Aléa!DC55&lt;$B$2+$B$3,3,IF(Aléa!DC55&lt;$B$2+$B$3+$B$4,4,6)))</f>
        <v>1</v>
      </c>
      <c r="DG56" s="5" t="n">
        <f aca="false">IF(Aléa!DD55&lt;$B$2,1,IF(Aléa!DD55&lt;$B$2+$B$3,3,IF(Aléa!DD55&lt;$B$2+$B$3+$B$4,4,6)))</f>
        <v>3</v>
      </c>
      <c r="DH56" s="5" t="n">
        <f aca="false">IF(Aléa!DE55&lt;$B$2,1,IF(Aléa!DE55&lt;$B$2+$B$3,3,IF(Aléa!DE55&lt;$B$2+$B$3+$B$4,4,6)))</f>
        <v>3</v>
      </c>
      <c r="DI56" s="5" t="n">
        <f aca="false">IF(Aléa!DF55&lt;$B$2,1,IF(Aléa!DF55&lt;$B$2+$B$3,3,IF(Aléa!DF55&lt;$B$2+$B$3+$B$4,4,6)))</f>
        <v>3</v>
      </c>
      <c r="DJ56" s="5" t="n">
        <f aca="false">IF(Aléa!DG55&lt;$B$2,1,IF(Aléa!DG55&lt;$B$2+$B$3,3,IF(Aléa!DG55&lt;$B$2+$B$3+$B$4,4,6)))</f>
        <v>4</v>
      </c>
      <c r="DK56" s="5" t="n">
        <f aca="false">IF(Aléa!DH55&lt;$B$2,1,IF(Aléa!DH55&lt;$B$2+$B$3,3,IF(Aléa!DH55&lt;$B$2+$B$3+$B$4,4,6)))</f>
        <v>4</v>
      </c>
      <c r="DL56" s="5" t="n">
        <f aca="false">IF(Aléa!DI55&lt;$B$2,1,IF(Aléa!DI55&lt;$B$2+$B$3,3,IF(Aléa!DI55&lt;$B$2+$B$3+$B$4,4,6)))</f>
        <v>6</v>
      </c>
      <c r="DM56" s="5" t="n">
        <f aca="false">IF(Aléa!DJ55&lt;$B$2,1,IF(Aléa!DJ55&lt;$B$2+$B$3,3,IF(Aléa!DJ55&lt;$B$2+$B$3+$B$4,4,6)))</f>
        <v>3</v>
      </c>
      <c r="DN56" s="5" t="n">
        <f aca="false">IF(Aléa!DK55&lt;$B$2,1,IF(Aléa!DK55&lt;$B$2+$B$3,3,IF(Aléa!DK55&lt;$B$2+$B$3+$B$4,4,6)))</f>
        <v>3</v>
      </c>
      <c r="DO56" s="5" t="n">
        <f aca="false">IF(Aléa!DL55&lt;$B$2,1,IF(Aléa!DL55&lt;$B$2+$B$3,3,IF(Aléa!DL55&lt;$B$2+$B$3+$B$4,4,6)))</f>
        <v>6</v>
      </c>
      <c r="DP56" s="5" t="n">
        <f aca="false">IF(Aléa!DM55&lt;$B$2,1,IF(Aléa!DM55&lt;$B$2+$B$3,3,IF(Aléa!DM55&lt;$B$2+$B$3+$B$4,4,6)))</f>
        <v>1</v>
      </c>
      <c r="DQ56" s="5" t="n">
        <f aca="false">IF(Aléa!DN55&lt;$B$2,1,IF(Aléa!DN55&lt;$B$2+$B$3,3,IF(Aléa!DN55&lt;$B$2+$B$3+$B$4,4,6)))</f>
        <v>4</v>
      </c>
      <c r="DR56" s="5" t="n">
        <f aca="false">IF(Aléa!DO55&lt;$B$2,1,IF(Aléa!DO55&lt;$B$2+$B$3,3,IF(Aléa!DO55&lt;$B$2+$B$3+$B$4,4,6)))</f>
        <v>3</v>
      </c>
      <c r="DS56" s="5" t="n">
        <f aca="false">IF(Aléa!DP55&lt;$B$2,1,IF(Aléa!DP55&lt;$B$2+$B$3,3,IF(Aléa!DP55&lt;$B$2+$B$3+$B$4,4,6)))</f>
        <v>3</v>
      </c>
      <c r="DT56" s="5" t="n">
        <f aca="false">IF(Aléa!DQ55&lt;$B$2,1,IF(Aléa!DQ55&lt;$B$2+$B$3,3,IF(Aléa!DQ55&lt;$B$2+$B$3+$B$4,4,6)))</f>
        <v>3</v>
      </c>
      <c r="DU56" s="5" t="n">
        <f aca="false">IF(Aléa!DR55&lt;$B$2,1,IF(Aléa!DR55&lt;$B$2+$B$3,3,IF(Aléa!DR55&lt;$B$2+$B$3+$B$4,4,6)))</f>
        <v>6</v>
      </c>
      <c r="DV56" s="5" t="n">
        <f aca="false">IF(Aléa!DS55&lt;$B$2,1,IF(Aléa!DS55&lt;$B$2+$B$3,3,IF(Aléa!DS55&lt;$B$2+$B$3+$B$4,4,6)))</f>
        <v>3</v>
      </c>
      <c r="DW56" s="5" t="n">
        <f aca="false">IF(Aléa!DT55&lt;$B$2,1,IF(Aléa!DT55&lt;$B$2+$B$3,3,IF(Aléa!DT55&lt;$B$2+$B$3+$B$4,4,6)))</f>
        <v>3</v>
      </c>
      <c r="DX56" s="5" t="n">
        <f aca="false">IF(Aléa!DU55&lt;$B$2,1,IF(Aléa!DU55&lt;$B$2+$B$3,3,IF(Aléa!DU55&lt;$B$2+$B$3+$B$4,4,6)))</f>
        <v>6</v>
      </c>
      <c r="DY56" s="5" t="n">
        <f aca="false">IF(Aléa!DV55&lt;$B$2,1,IF(Aléa!DV55&lt;$B$2+$B$3,3,IF(Aléa!DV55&lt;$B$2+$B$3+$B$4,4,6)))</f>
        <v>3</v>
      </c>
      <c r="DZ56" s="5" t="n">
        <f aca="false">IF(Aléa!DW55&lt;$B$2,1,IF(Aléa!DW55&lt;$B$2+$B$3,3,IF(Aléa!DW55&lt;$B$2+$B$3+$B$4,4,6)))</f>
        <v>4</v>
      </c>
      <c r="EA56" s="5" t="n">
        <f aca="false">IF(Aléa!DX55&lt;$B$2,1,IF(Aléa!DX55&lt;$B$2+$B$3,3,IF(Aléa!DX55&lt;$B$2+$B$3+$B$4,4,6)))</f>
        <v>3</v>
      </c>
      <c r="EB56" s="5" t="n">
        <f aca="false">IF(Aléa!DY55&lt;$B$2,1,IF(Aléa!DY55&lt;$B$2+$B$3,3,IF(Aléa!DY55&lt;$B$2+$B$3+$B$4,4,6)))</f>
        <v>4</v>
      </c>
      <c r="EC56" s="5" t="n">
        <f aca="false">IF(Aléa!DZ55&lt;$B$2,1,IF(Aléa!DZ55&lt;$B$2+$B$3,3,IF(Aléa!DZ55&lt;$B$2+$B$3+$B$4,4,6)))</f>
        <v>6</v>
      </c>
      <c r="ED56" s="5" t="n">
        <f aca="false">IF(Aléa!EA55&lt;$B$2,1,IF(Aléa!EA55&lt;$B$2+$B$3,3,IF(Aléa!EA55&lt;$B$2+$B$3+$B$4,4,6)))</f>
        <v>3</v>
      </c>
      <c r="EE56" s="5" t="n">
        <f aca="false">IF(Aléa!EB55&lt;$B$2,1,IF(Aléa!EB55&lt;$B$2+$B$3,3,IF(Aléa!EB55&lt;$B$2+$B$3+$B$4,4,6)))</f>
        <v>1</v>
      </c>
      <c r="EF56" s="5" t="n">
        <f aca="false">IF(Aléa!EC55&lt;$B$2,1,IF(Aléa!EC55&lt;$B$2+$B$3,3,IF(Aléa!EC55&lt;$B$2+$B$3+$B$4,4,6)))</f>
        <v>4</v>
      </c>
      <c r="EG56" s="5" t="n">
        <f aca="false">IF(Aléa!ED55&lt;$B$2,1,IF(Aléa!ED55&lt;$B$2+$B$3,3,IF(Aléa!ED55&lt;$B$2+$B$3+$B$4,4,6)))</f>
        <v>4</v>
      </c>
      <c r="EH56" s="5" t="n">
        <f aca="false">IF(Aléa!EE55&lt;$B$2,1,IF(Aléa!EE55&lt;$B$2+$B$3,3,IF(Aléa!EE55&lt;$B$2+$B$3+$B$4,4,6)))</f>
        <v>6</v>
      </c>
      <c r="EI56" s="5" t="n">
        <f aca="false">IF(Aléa!EF55&lt;$B$2,1,IF(Aléa!EF55&lt;$B$2+$B$3,3,IF(Aléa!EF55&lt;$B$2+$B$3+$B$4,4,6)))</f>
        <v>4</v>
      </c>
      <c r="EJ56" s="5" t="n">
        <f aca="false">IF(Aléa!EG55&lt;$B$2,1,IF(Aléa!EG55&lt;$B$2+$B$3,3,IF(Aléa!EG55&lt;$B$2+$B$3+$B$4,4,6)))</f>
        <v>4</v>
      </c>
      <c r="EK56" s="5" t="n">
        <f aca="false">IF(Aléa!EH55&lt;$B$2,1,IF(Aléa!EH55&lt;$B$2+$B$3,3,IF(Aléa!EH55&lt;$B$2+$B$3+$B$4,4,6)))</f>
        <v>6</v>
      </c>
      <c r="EL56" s="5" t="n">
        <f aca="false">IF(Aléa!EI55&lt;$B$2,1,IF(Aléa!EI55&lt;$B$2+$B$3,3,IF(Aléa!EI55&lt;$B$2+$B$3+$B$4,4,6)))</f>
        <v>4</v>
      </c>
      <c r="EM56" s="5" t="n">
        <f aca="false">IF(Aléa!EJ55&lt;$B$2,1,IF(Aléa!EJ55&lt;$B$2+$B$3,3,IF(Aléa!EJ55&lt;$B$2+$B$3+$B$4,4,6)))</f>
        <v>3</v>
      </c>
      <c r="EN56" s="5" t="n">
        <f aca="false">IF(Aléa!EK55&lt;$B$2,1,IF(Aléa!EK55&lt;$B$2+$B$3,3,IF(Aléa!EK55&lt;$B$2+$B$3+$B$4,4,6)))</f>
        <v>3</v>
      </c>
      <c r="EO56" s="5" t="n">
        <f aca="false">IF(Aléa!EL55&lt;$B$2,1,IF(Aléa!EL55&lt;$B$2+$B$3,3,IF(Aléa!EL55&lt;$B$2+$B$3+$B$4,4,6)))</f>
        <v>4</v>
      </c>
      <c r="EP56" s="5" t="n">
        <f aca="false">IF(Aléa!EM55&lt;$B$2,1,IF(Aléa!EM55&lt;$B$2+$B$3,3,IF(Aléa!EM55&lt;$B$2+$B$3+$B$4,4,6)))</f>
        <v>6</v>
      </c>
      <c r="EQ56" s="5" t="n">
        <f aca="false">IF(Aléa!EN55&lt;$B$2,1,IF(Aléa!EN55&lt;$B$2+$B$3,3,IF(Aléa!EN55&lt;$B$2+$B$3+$B$4,4,6)))</f>
        <v>1</v>
      </c>
      <c r="ER56" s="5" t="n">
        <f aca="false">IF(Aléa!EO55&lt;$B$2,1,IF(Aléa!EO55&lt;$B$2+$B$3,3,IF(Aléa!EO55&lt;$B$2+$B$3+$B$4,4,6)))</f>
        <v>1</v>
      </c>
      <c r="ES56" s="5" t="n">
        <f aca="false">IF(Aléa!EP55&lt;$B$2,1,IF(Aléa!EP55&lt;$B$2+$B$3,3,IF(Aléa!EP55&lt;$B$2+$B$3+$B$4,4,6)))</f>
        <v>1</v>
      </c>
      <c r="ET56" s="5" t="n">
        <f aca="false">IF(Aléa!EQ55&lt;$B$2,1,IF(Aléa!EQ55&lt;$B$2+$B$3,3,IF(Aléa!EQ55&lt;$B$2+$B$3+$B$4,4,6)))</f>
        <v>3</v>
      </c>
      <c r="EU56" s="5" t="n">
        <f aca="false">IF(Aléa!ER55&lt;$B$2,1,IF(Aléa!ER55&lt;$B$2+$B$3,3,IF(Aléa!ER55&lt;$B$2+$B$3+$B$4,4,6)))</f>
        <v>4</v>
      </c>
      <c r="EV56" s="5" t="n">
        <f aca="false">IF(Aléa!ES55&lt;$B$2,1,IF(Aléa!ES55&lt;$B$2+$B$3,3,IF(Aléa!ES55&lt;$B$2+$B$3+$B$4,4,6)))</f>
        <v>3</v>
      </c>
      <c r="EW56" s="5" t="n">
        <f aca="false">IF(Aléa!ET55&lt;$B$2,1,IF(Aléa!ET55&lt;$B$2+$B$3,3,IF(Aléa!ET55&lt;$B$2+$B$3+$B$4,4,6)))</f>
        <v>6</v>
      </c>
      <c r="EX56" s="5" t="n">
        <f aca="false">IF(Aléa!EU55&lt;$B$2,1,IF(Aléa!EU55&lt;$B$2+$B$3,3,IF(Aléa!EU55&lt;$B$2+$B$3+$B$4,4,6)))</f>
        <v>4</v>
      </c>
      <c r="EY56" s="5" t="n">
        <f aca="false">IF(Aléa!EV55&lt;$B$2,1,IF(Aléa!EV55&lt;$B$2+$B$3,3,IF(Aléa!EV55&lt;$B$2+$B$3+$B$4,4,6)))</f>
        <v>4</v>
      </c>
      <c r="EZ56" s="5" t="n">
        <f aca="false">IF(Aléa!EW55&lt;$B$2,1,IF(Aléa!EW55&lt;$B$2+$B$3,3,IF(Aléa!EW55&lt;$B$2+$B$3+$B$4,4,6)))</f>
        <v>6</v>
      </c>
      <c r="FA56" s="5" t="n">
        <f aca="false">IF(Aléa!EX55&lt;$B$2,1,IF(Aléa!EX55&lt;$B$2+$B$3,3,IF(Aléa!EX55&lt;$B$2+$B$3+$B$4,4,6)))</f>
        <v>3</v>
      </c>
      <c r="FB56" s="5" t="n">
        <f aca="false">IF(Aléa!EY55&lt;$B$2,1,IF(Aléa!EY55&lt;$B$2+$B$3,3,IF(Aléa!EY55&lt;$B$2+$B$3+$B$4,4,6)))</f>
        <v>4</v>
      </c>
      <c r="FC56" s="5" t="n">
        <f aca="false">IF(Aléa!EZ55&lt;$B$2,1,IF(Aléa!EZ55&lt;$B$2+$B$3,3,IF(Aléa!EZ55&lt;$B$2+$B$3+$B$4,4,6)))</f>
        <v>3</v>
      </c>
      <c r="FD56" s="5" t="n">
        <f aca="false">IF(Aléa!FA55&lt;$B$2,1,IF(Aléa!FA55&lt;$B$2+$B$3,3,IF(Aléa!FA55&lt;$B$2+$B$3+$B$4,4,6)))</f>
        <v>3</v>
      </c>
      <c r="FE56" s="5" t="n">
        <f aca="false">IF(Aléa!FB55&lt;$B$2,1,IF(Aléa!FB55&lt;$B$2+$B$3,3,IF(Aléa!FB55&lt;$B$2+$B$3+$B$4,4,6)))</f>
        <v>6</v>
      </c>
      <c r="FF56" s="5" t="n">
        <f aca="false">IF(Aléa!FC55&lt;$B$2,1,IF(Aléa!FC55&lt;$B$2+$B$3,3,IF(Aléa!FC55&lt;$B$2+$B$3+$B$4,4,6)))</f>
        <v>4</v>
      </c>
      <c r="FG56" s="5" t="n">
        <f aca="false">IF(Aléa!FD55&lt;$B$2,1,IF(Aléa!FD55&lt;$B$2+$B$3,3,IF(Aléa!FD55&lt;$B$2+$B$3+$B$4,4,6)))</f>
        <v>4</v>
      </c>
      <c r="FH56" s="5" t="n">
        <f aca="false">IF(Aléa!FE55&lt;$B$2,1,IF(Aléa!FE55&lt;$B$2+$B$3,3,IF(Aléa!FE55&lt;$B$2+$B$3+$B$4,4,6)))</f>
        <v>4</v>
      </c>
      <c r="FI56" s="5" t="n">
        <f aca="false">IF(Aléa!FF55&lt;$B$2,1,IF(Aléa!FF55&lt;$B$2+$B$3,3,IF(Aléa!FF55&lt;$B$2+$B$3+$B$4,4,6)))</f>
        <v>3</v>
      </c>
      <c r="FJ56" s="5" t="n">
        <f aca="false">IF(Aléa!FG55&lt;$B$2,1,IF(Aléa!FG55&lt;$B$2+$B$3,3,IF(Aléa!FG55&lt;$B$2+$B$3+$B$4,4,6)))</f>
        <v>3</v>
      </c>
      <c r="FK56" s="5" t="n">
        <f aca="false">IF(Aléa!FH55&lt;$B$2,1,IF(Aléa!FH55&lt;$B$2+$B$3,3,IF(Aléa!FH55&lt;$B$2+$B$3+$B$4,4,6)))</f>
        <v>4</v>
      </c>
      <c r="FL56" s="5" t="n">
        <f aca="false">IF(Aléa!FI55&lt;$B$2,1,IF(Aléa!FI55&lt;$B$2+$B$3,3,IF(Aléa!FI55&lt;$B$2+$B$3+$B$4,4,6)))</f>
        <v>4</v>
      </c>
      <c r="FM56" s="5" t="n">
        <f aca="false">IF(Aléa!FJ55&lt;$B$2,1,IF(Aléa!FJ55&lt;$B$2+$B$3,3,IF(Aléa!FJ55&lt;$B$2+$B$3+$B$4,4,6)))</f>
        <v>3</v>
      </c>
      <c r="FN56" s="5" t="n">
        <f aca="false">IF(Aléa!FK55&lt;$B$2,1,IF(Aléa!FK55&lt;$B$2+$B$3,3,IF(Aléa!FK55&lt;$B$2+$B$3+$B$4,4,6)))</f>
        <v>3</v>
      </c>
      <c r="FO56" s="5" t="n">
        <f aca="false">IF(Aléa!FL55&lt;$B$2,1,IF(Aléa!FL55&lt;$B$2+$B$3,3,IF(Aléa!FL55&lt;$B$2+$B$3+$B$4,4,6)))</f>
        <v>3</v>
      </c>
      <c r="FP56" s="5" t="n">
        <f aca="false">IF(Aléa!FM55&lt;$B$2,1,IF(Aléa!FM55&lt;$B$2+$B$3,3,IF(Aléa!FM55&lt;$B$2+$B$3+$B$4,4,6)))</f>
        <v>3</v>
      </c>
      <c r="FQ56" s="5" t="n">
        <f aca="false">IF(Aléa!FN55&lt;$B$2,1,IF(Aléa!FN55&lt;$B$2+$B$3,3,IF(Aléa!FN55&lt;$B$2+$B$3+$B$4,4,6)))</f>
        <v>6</v>
      </c>
      <c r="FR56" s="5" t="n">
        <f aca="false">IF(Aléa!FO55&lt;$B$2,1,IF(Aléa!FO55&lt;$B$2+$B$3,3,IF(Aléa!FO55&lt;$B$2+$B$3+$B$4,4,6)))</f>
        <v>3</v>
      </c>
      <c r="FS56" s="5" t="n">
        <f aca="false">IF(Aléa!FP55&lt;$B$2,1,IF(Aléa!FP55&lt;$B$2+$B$3,3,IF(Aléa!FP55&lt;$B$2+$B$3+$B$4,4,6)))</f>
        <v>6</v>
      </c>
      <c r="FT56" s="5" t="n">
        <f aca="false">IF(Aléa!FQ55&lt;$B$2,1,IF(Aléa!FQ55&lt;$B$2+$B$3,3,IF(Aléa!FQ55&lt;$B$2+$B$3+$B$4,4,6)))</f>
        <v>3</v>
      </c>
      <c r="FU56" s="5" t="n">
        <f aca="false">IF(Aléa!FR55&lt;$B$2,1,IF(Aléa!FR55&lt;$B$2+$B$3,3,IF(Aléa!FR55&lt;$B$2+$B$3+$B$4,4,6)))</f>
        <v>3</v>
      </c>
      <c r="FV56" s="5" t="n">
        <f aca="false">IF(Aléa!FS55&lt;$B$2,1,IF(Aléa!FS55&lt;$B$2+$B$3,3,IF(Aléa!FS55&lt;$B$2+$B$3+$B$4,4,6)))</f>
        <v>4</v>
      </c>
      <c r="FW56" s="5" t="n">
        <f aca="false">IF(Aléa!FT55&lt;$B$2,1,IF(Aléa!FT55&lt;$B$2+$B$3,3,IF(Aléa!FT55&lt;$B$2+$B$3+$B$4,4,6)))</f>
        <v>3</v>
      </c>
      <c r="FX56" s="5" t="n">
        <f aca="false">IF(Aléa!FU55&lt;$B$2,1,IF(Aléa!FU55&lt;$B$2+$B$3,3,IF(Aléa!FU55&lt;$B$2+$B$3+$B$4,4,6)))</f>
        <v>3</v>
      </c>
      <c r="FY56" s="5" t="n">
        <f aca="false">IF(Aléa!FV55&lt;$B$2,1,IF(Aléa!FV55&lt;$B$2+$B$3,3,IF(Aléa!FV55&lt;$B$2+$B$3+$B$4,4,6)))</f>
        <v>6</v>
      </c>
      <c r="FZ56" s="5" t="n">
        <f aca="false">IF(Aléa!FW55&lt;$B$2,1,IF(Aléa!FW55&lt;$B$2+$B$3,3,IF(Aléa!FW55&lt;$B$2+$B$3+$B$4,4,6)))</f>
        <v>4</v>
      </c>
      <c r="GA56" s="5" t="n">
        <f aca="false">IF(Aléa!FX55&lt;$B$2,1,IF(Aléa!FX55&lt;$B$2+$B$3,3,IF(Aléa!FX55&lt;$B$2+$B$3+$B$4,4,6)))</f>
        <v>4</v>
      </c>
      <c r="GB56" s="5" t="n">
        <f aca="false">IF(Aléa!FY55&lt;$B$2,1,IF(Aléa!FY55&lt;$B$2+$B$3,3,IF(Aléa!FY55&lt;$B$2+$B$3+$B$4,4,6)))</f>
        <v>1</v>
      </c>
      <c r="GC56" s="5" t="n">
        <f aca="false">IF(Aléa!FZ55&lt;$B$2,1,IF(Aléa!FZ55&lt;$B$2+$B$3,3,IF(Aléa!FZ55&lt;$B$2+$B$3+$B$4,4,6)))</f>
        <v>1</v>
      </c>
      <c r="GD56" s="5" t="n">
        <f aca="false">IF(Aléa!GA55&lt;$B$2,1,IF(Aléa!GA55&lt;$B$2+$B$3,3,IF(Aléa!GA55&lt;$B$2+$B$3+$B$4,4,6)))</f>
        <v>1</v>
      </c>
      <c r="GE56" s="5" t="n">
        <f aca="false">IF(Aléa!GB55&lt;$B$2,1,IF(Aléa!GB55&lt;$B$2+$B$3,3,IF(Aléa!GB55&lt;$B$2+$B$3+$B$4,4,6)))</f>
        <v>3</v>
      </c>
      <c r="GF56" s="5" t="n">
        <f aca="false">IF(Aléa!GC55&lt;$B$2,1,IF(Aléa!GC55&lt;$B$2+$B$3,3,IF(Aléa!GC55&lt;$B$2+$B$3+$B$4,4,6)))</f>
        <v>6</v>
      </c>
      <c r="GG56" s="5" t="n">
        <f aca="false">IF(Aléa!GD55&lt;$B$2,1,IF(Aléa!GD55&lt;$B$2+$B$3,3,IF(Aléa!GD55&lt;$B$2+$B$3+$B$4,4,6)))</f>
        <v>6</v>
      </c>
      <c r="GH56" s="5" t="n">
        <f aca="false">IF(Aléa!GE55&lt;$B$2,1,IF(Aléa!GE55&lt;$B$2+$B$3,3,IF(Aléa!GE55&lt;$B$2+$B$3+$B$4,4,6)))</f>
        <v>3</v>
      </c>
      <c r="GI56" s="5" t="n">
        <f aca="false">IF(Aléa!GF55&lt;$B$2,1,IF(Aléa!GF55&lt;$B$2+$B$3,3,IF(Aléa!GF55&lt;$B$2+$B$3+$B$4,4,6)))</f>
        <v>1</v>
      </c>
      <c r="GJ56" s="5" t="n">
        <f aca="false">IF(Aléa!GG55&lt;$B$2,1,IF(Aléa!GG55&lt;$B$2+$B$3,3,IF(Aléa!GG55&lt;$B$2+$B$3+$B$4,4,6)))</f>
        <v>4</v>
      </c>
      <c r="GK56" s="5" t="n">
        <f aca="false">IF(Aléa!GH55&lt;$B$2,1,IF(Aléa!GH55&lt;$B$2+$B$3,3,IF(Aléa!GH55&lt;$B$2+$B$3+$B$4,4,6)))</f>
        <v>3</v>
      </c>
      <c r="GL56" s="5" t="n">
        <f aca="false">IF(Aléa!GI55&lt;$B$2,1,IF(Aléa!GI55&lt;$B$2+$B$3,3,IF(Aléa!GI55&lt;$B$2+$B$3+$B$4,4,6)))</f>
        <v>4</v>
      </c>
      <c r="GM56" s="5" t="n">
        <f aca="false">IF(Aléa!GJ55&lt;$B$2,1,IF(Aléa!GJ55&lt;$B$2+$B$3,3,IF(Aléa!GJ55&lt;$B$2+$B$3+$B$4,4,6)))</f>
        <v>4</v>
      </c>
      <c r="GN56" s="5" t="n">
        <f aca="false">IF(Aléa!GK55&lt;$B$2,1,IF(Aléa!GK55&lt;$B$2+$B$3,3,IF(Aléa!GK55&lt;$B$2+$B$3+$B$4,4,6)))</f>
        <v>4</v>
      </c>
      <c r="GO56" s="5" t="n">
        <f aca="false">IF(Aléa!GL55&lt;$B$2,1,IF(Aléa!GL55&lt;$B$2+$B$3,3,IF(Aléa!GL55&lt;$B$2+$B$3+$B$4,4,6)))</f>
        <v>6</v>
      </c>
      <c r="GP56" s="5" t="n">
        <f aca="false">IF(Aléa!GM55&lt;$B$2,1,IF(Aléa!GM55&lt;$B$2+$B$3,3,IF(Aléa!GM55&lt;$B$2+$B$3+$B$4,4,6)))</f>
        <v>4</v>
      </c>
      <c r="GQ56" s="5" t="n">
        <f aca="false">IF(Aléa!GN55&lt;$B$2,1,IF(Aléa!GN55&lt;$B$2+$B$3,3,IF(Aléa!GN55&lt;$B$2+$B$3+$B$4,4,6)))</f>
        <v>3</v>
      </c>
      <c r="GR56" s="5" t="n">
        <f aca="false">IF(Aléa!GO55&lt;$B$2,1,IF(Aléa!GO55&lt;$B$2+$B$3,3,IF(Aléa!GO55&lt;$B$2+$B$3+$B$4,4,6)))</f>
        <v>6</v>
      </c>
      <c r="GS56" s="5" t="n">
        <f aca="false">IF(Aléa!GP55&lt;$B$2,1,IF(Aléa!GP55&lt;$B$2+$B$3,3,IF(Aléa!GP55&lt;$B$2+$B$3+$B$4,4,6)))</f>
        <v>1</v>
      </c>
      <c r="GT56" s="5" t="n">
        <f aca="false">IF(Aléa!GQ55&lt;$B$2,1,IF(Aléa!GQ55&lt;$B$2+$B$3,3,IF(Aléa!GQ55&lt;$B$2+$B$3+$B$4,4,6)))</f>
        <v>1</v>
      </c>
      <c r="GU56" s="5" t="n">
        <f aca="false">IF(Aléa!GR55&lt;$B$2,1,IF(Aléa!GR55&lt;$B$2+$B$3,3,IF(Aléa!GR55&lt;$B$2+$B$3+$B$4,4,6)))</f>
        <v>1</v>
      </c>
      <c r="GV56" s="5" t="n">
        <f aca="false">IF(Aléa!GS55&lt;$B$2,1,IF(Aléa!GS55&lt;$B$2+$B$3,3,IF(Aléa!GS55&lt;$B$2+$B$3+$B$4,4,6)))</f>
        <v>4</v>
      </c>
      <c r="GW56" s="5" t="n">
        <f aca="false">IF(Aléa!GT55&lt;$B$2,1,IF(Aléa!GT55&lt;$B$2+$B$3,3,IF(Aléa!GT55&lt;$B$2+$B$3+$B$4,4,6)))</f>
        <v>3</v>
      </c>
      <c r="GX56" s="5" t="n">
        <f aca="false">IF(Aléa!GU55&lt;$B$2,1,IF(Aléa!GU55&lt;$B$2+$B$3,3,IF(Aléa!GU55&lt;$B$2+$B$3+$B$4,4,6)))</f>
        <v>3</v>
      </c>
      <c r="GY56" s="5" t="n">
        <f aca="false">IF(Aléa!GV55&lt;$B$2,1,IF(Aléa!GV55&lt;$B$2+$B$3,3,IF(Aléa!GV55&lt;$B$2+$B$3+$B$4,4,6)))</f>
        <v>1</v>
      </c>
      <c r="GZ56" s="5" t="n">
        <f aca="false">IF(Aléa!GW55&lt;$B$2,1,IF(Aléa!GW55&lt;$B$2+$B$3,3,IF(Aléa!GW55&lt;$B$2+$B$3+$B$4,4,6)))</f>
        <v>4</v>
      </c>
      <c r="HA56" s="5" t="n">
        <f aca="false">IF(Aléa!GX55&lt;$B$2,1,IF(Aléa!GX55&lt;$B$2+$B$3,3,IF(Aléa!GX55&lt;$B$2+$B$3+$B$4,4,6)))</f>
        <v>4</v>
      </c>
      <c r="HB56" s="5" t="n">
        <f aca="false">IF(Aléa!GY55&lt;$B$2,1,IF(Aléa!GY55&lt;$B$2+$B$3,3,IF(Aléa!GY55&lt;$B$2+$B$3+$B$4,4,6)))</f>
        <v>6</v>
      </c>
      <c r="HC56" s="5" t="n">
        <f aca="false">IF(Aléa!GZ55&lt;$B$2,1,IF(Aléa!GZ55&lt;$B$2+$B$3,3,IF(Aléa!GZ55&lt;$B$2+$B$3+$B$4,4,6)))</f>
        <v>4</v>
      </c>
      <c r="HD56" s="5" t="n">
        <f aca="false">IF(Aléa!HA55&lt;$B$2,1,IF(Aléa!HA55&lt;$B$2+$B$3,3,IF(Aléa!HA55&lt;$B$2+$B$3+$B$4,4,6)))</f>
        <v>6</v>
      </c>
      <c r="HE56" s="5" t="n">
        <f aca="false">IF(Aléa!HB55&lt;$B$2,1,IF(Aléa!HB55&lt;$B$2+$B$3,3,IF(Aléa!HB55&lt;$B$2+$B$3+$B$4,4,6)))</f>
        <v>4</v>
      </c>
      <c r="HF56" s="5" t="n">
        <f aca="false">IF(Aléa!HC55&lt;$B$2,1,IF(Aléa!HC55&lt;$B$2+$B$3,3,IF(Aléa!HC55&lt;$B$2+$B$3+$B$4,4,6)))</f>
        <v>3</v>
      </c>
      <c r="HG56" s="5" t="n">
        <f aca="false">IF(Aléa!HD55&lt;$B$2,1,IF(Aléa!HD55&lt;$B$2+$B$3,3,IF(Aléa!HD55&lt;$B$2+$B$3+$B$4,4,6)))</f>
        <v>4</v>
      </c>
      <c r="HH56" s="5" t="n">
        <f aca="false">IF(Aléa!HE55&lt;$B$2,1,IF(Aléa!HE55&lt;$B$2+$B$3,3,IF(Aléa!HE55&lt;$B$2+$B$3+$B$4,4,6)))</f>
        <v>4</v>
      </c>
      <c r="HI56" s="5" t="n">
        <f aca="false">IF(Aléa!HF55&lt;$B$2,1,IF(Aléa!HF55&lt;$B$2+$B$3,3,IF(Aléa!HF55&lt;$B$2+$B$3+$B$4,4,6)))</f>
        <v>3</v>
      </c>
      <c r="HJ56" s="5" t="n">
        <f aca="false">IF(Aléa!HG55&lt;$B$2,1,IF(Aléa!HG55&lt;$B$2+$B$3,3,IF(Aléa!HG55&lt;$B$2+$B$3+$B$4,4,6)))</f>
        <v>1</v>
      </c>
      <c r="HK56" s="5" t="n">
        <f aca="false">IF(Aléa!HH55&lt;$B$2,1,IF(Aléa!HH55&lt;$B$2+$B$3,3,IF(Aléa!HH55&lt;$B$2+$B$3+$B$4,4,6)))</f>
        <v>4</v>
      </c>
      <c r="HL56" s="5" t="n">
        <f aca="false">IF(Aléa!HI55&lt;$B$2,1,IF(Aléa!HI55&lt;$B$2+$B$3,3,IF(Aléa!HI55&lt;$B$2+$B$3+$B$4,4,6)))</f>
        <v>3</v>
      </c>
      <c r="HM56" s="5" t="n">
        <f aca="false">IF(Aléa!HJ55&lt;$B$2,1,IF(Aléa!HJ55&lt;$B$2+$B$3,3,IF(Aléa!HJ55&lt;$B$2+$B$3+$B$4,4,6)))</f>
        <v>4</v>
      </c>
      <c r="HN56" s="5" t="n">
        <f aca="false">IF(Aléa!HK55&lt;$B$2,1,IF(Aléa!HK55&lt;$B$2+$B$3,3,IF(Aléa!HK55&lt;$B$2+$B$3+$B$4,4,6)))</f>
        <v>4</v>
      </c>
      <c r="HO56" s="5" t="n">
        <f aca="false">IF(Aléa!HL55&lt;$B$2,1,IF(Aléa!HL55&lt;$B$2+$B$3,3,IF(Aléa!HL55&lt;$B$2+$B$3+$B$4,4,6)))</f>
        <v>4</v>
      </c>
      <c r="HP56" s="5" t="n">
        <f aca="false">IF(Aléa!HM55&lt;$B$2,1,IF(Aléa!HM55&lt;$B$2+$B$3,3,IF(Aléa!HM55&lt;$B$2+$B$3+$B$4,4,6)))</f>
        <v>3</v>
      </c>
      <c r="HQ56" s="5" t="n">
        <f aca="false">IF(Aléa!HN55&lt;$B$2,1,IF(Aléa!HN55&lt;$B$2+$B$3,3,IF(Aléa!HN55&lt;$B$2+$B$3+$B$4,4,6)))</f>
        <v>1</v>
      </c>
      <c r="HR56" s="5" t="n">
        <f aca="false">IF(Aléa!HO55&lt;$B$2,1,IF(Aléa!HO55&lt;$B$2+$B$3,3,IF(Aléa!HO55&lt;$B$2+$B$3+$B$4,4,6)))</f>
        <v>3</v>
      </c>
      <c r="HS56" s="5" t="n">
        <f aca="false">IF(Aléa!HP55&lt;$B$2,1,IF(Aléa!HP55&lt;$B$2+$B$3,3,IF(Aléa!HP55&lt;$B$2+$B$3+$B$4,4,6)))</f>
        <v>3</v>
      </c>
      <c r="HT56" s="5" t="n">
        <f aca="false">IF(Aléa!HQ55&lt;$B$2,1,IF(Aléa!HQ55&lt;$B$2+$B$3,3,IF(Aléa!HQ55&lt;$B$2+$B$3+$B$4,4,6)))</f>
        <v>3</v>
      </c>
      <c r="HU56" s="5" t="n">
        <f aca="false">IF(Aléa!HR55&lt;$B$2,1,IF(Aléa!HR55&lt;$B$2+$B$3,3,IF(Aléa!HR55&lt;$B$2+$B$3+$B$4,4,6)))</f>
        <v>3</v>
      </c>
      <c r="HV56" s="5" t="n">
        <f aca="false">IF(Aléa!HS55&lt;$B$2,1,IF(Aléa!HS55&lt;$B$2+$B$3,3,IF(Aléa!HS55&lt;$B$2+$B$3+$B$4,4,6)))</f>
        <v>3</v>
      </c>
      <c r="HW56" s="5" t="n">
        <f aca="false">IF(Aléa!HT55&lt;$B$2,1,IF(Aléa!HT55&lt;$B$2+$B$3,3,IF(Aléa!HT55&lt;$B$2+$B$3+$B$4,4,6)))</f>
        <v>3</v>
      </c>
      <c r="HX56" s="5" t="n">
        <f aca="false">IF(Aléa!HU55&lt;$B$2,1,IF(Aléa!HU55&lt;$B$2+$B$3,3,IF(Aléa!HU55&lt;$B$2+$B$3+$B$4,4,6)))</f>
        <v>4</v>
      </c>
      <c r="HY56" s="5" t="n">
        <f aca="false">IF(Aléa!HV55&lt;$B$2,1,IF(Aléa!HV55&lt;$B$2+$B$3,3,IF(Aléa!HV55&lt;$B$2+$B$3+$B$4,4,6)))</f>
        <v>4</v>
      </c>
      <c r="HZ56" s="5" t="n">
        <f aca="false">IF(Aléa!HW55&lt;$B$2,1,IF(Aléa!HW55&lt;$B$2+$B$3,3,IF(Aléa!HW55&lt;$B$2+$B$3+$B$4,4,6)))</f>
        <v>3</v>
      </c>
      <c r="IA56" s="5" t="n">
        <f aca="false">IF(Aléa!HX55&lt;$B$2,1,IF(Aléa!HX55&lt;$B$2+$B$3,3,IF(Aléa!HX55&lt;$B$2+$B$3+$B$4,4,6)))</f>
        <v>3</v>
      </c>
      <c r="IB56" s="5" t="n">
        <f aca="false">IF(Aléa!HY55&lt;$B$2,1,IF(Aléa!HY55&lt;$B$2+$B$3,3,IF(Aléa!HY55&lt;$B$2+$B$3+$B$4,4,6)))</f>
        <v>4</v>
      </c>
      <c r="IC56" s="5" t="n">
        <f aca="false">IF(Aléa!HZ55&lt;$B$2,1,IF(Aléa!HZ55&lt;$B$2+$B$3,3,IF(Aléa!HZ55&lt;$B$2+$B$3+$B$4,4,6)))</f>
        <v>3</v>
      </c>
      <c r="ID56" s="5" t="n">
        <f aca="false">IF(Aléa!IA55&lt;$B$2,1,IF(Aléa!IA55&lt;$B$2+$B$3,3,IF(Aléa!IA55&lt;$B$2+$B$3+$B$4,4,6)))</f>
        <v>3</v>
      </c>
      <c r="IE56" s="5" t="n">
        <f aca="false">IF(Aléa!IB55&lt;$B$2,1,IF(Aléa!IB55&lt;$B$2+$B$3,3,IF(Aléa!IB55&lt;$B$2+$B$3+$B$4,4,6)))</f>
        <v>4</v>
      </c>
      <c r="IF56" s="5" t="n">
        <f aca="false">IF(Aléa!IC55&lt;$B$2,1,IF(Aléa!IC55&lt;$B$2+$B$3,3,IF(Aléa!IC55&lt;$B$2+$B$3+$B$4,4,6)))</f>
        <v>6</v>
      </c>
      <c r="IG56" s="5" t="n">
        <f aca="false">IF(Aléa!ID55&lt;$B$2,1,IF(Aléa!ID55&lt;$B$2+$B$3,3,IF(Aléa!ID55&lt;$B$2+$B$3+$B$4,4,6)))</f>
        <v>3</v>
      </c>
      <c r="IH56" s="5" t="n">
        <f aca="false">IF(Aléa!IE55&lt;$B$2,1,IF(Aléa!IE55&lt;$B$2+$B$3,3,IF(Aléa!IE55&lt;$B$2+$B$3+$B$4,4,6)))</f>
        <v>6</v>
      </c>
      <c r="II56" s="5" t="n">
        <f aca="false">IF(Aléa!IF55&lt;$B$2,1,IF(Aléa!IF55&lt;$B$2+$B$3,3,IF(Aléa!IF55&lt;$B$2+$B$3+$B$4,4,6)))</f>
        <v>3</v>
      </c>
      <c r="IJ56" s="5" t="n">
        <f aca="false">IF(Aléa!IG55&lt;$B$2,1,IF(Aléa!IG55&lt;$B$2+$B$3,3,IF(Aléa!IG55&lt;$B$2+$B$3+$B$4,4,6)))</f>
        <v>4</v>
      </c>
      <c r="IK56" s="5" t="n">
        <f aca="false">IF(Aléa!IH55&lt;$B$2,1,IF(Aléa!IH55&lt;$B$2+$B$3,3,IF(Aléa!IH55&lt;$B$2+$B$3+$B$4,4,6)))</f>
        <v>4</v>
      </c>
      <c r="IL56" s="5" t="n">
        <f aca="false">IF(Aléa!II55&lt;$B$2,1,IF(Aléa!II55&lt;$B$2+$B$3,3,IF(Aléa!II55&lt;$B$2+$B$3+$B$4,4,6)))</f>
        <v>6</v>
      </c>
      <c r="IM56" s="5" t="n">
        <f aca="false">IF(Aléa!IJ55&lt;$B$2,1,IF(Aléa!IJ55&lt;$B$2+$B$3,3,IF(Aléa!IJ55&lt;$B$2+$B$3+$B$4,4,6)))</f>
        <v>3</v>
      </c>
      <c r="IN56" s="5" t="n">
        <f aca="false">IF(Aléa!IK55&lt;$B$2,1,IF(Aléa!IK55&lt;$B$2+$B$3,3,IF(Aléa!IK55&lt;$B$2+$B$3+$B$4,4,6)))</f>
        <v>3</v>
      </c>
      <c r="IO56" s="5" t="n">
        <f aca="false">IF(Aléa!IL55&lt;$B$2,1,IF(Aléa!IL55&lt;$B$2+$B$3,3,IF(Aléa!IL55&lt;$B$2+$B$3+$B$4,4,6)))</f>
        <v>4</v>
      </c>
      <c r="IP56" s="5" t="n">
        <f aca="false">IF(Aléa!IM55&lt;$B$2,1,IF(Aléa!IM55&lt;$B$2+$B$3,3,IF(Aléa!IM55&lt;$B$2+$B$3+$B$4,4,6)))</f>
        <v>1</v>
      </c>
      <c r="IQ56" s="5" t="n">
        <f aca="false">IF(Aléa!IN55&lt;$B$2,1,IF(Aléa!IN55&lt;$B$2+$B$3,3,IF(Aléa!IN55&lt;$B$2+$B$3+$B$4,4,6)))</f>
        <v>6</v>
      </c>
      <c r="IR56" s="5" t="n">
        <f aca="false">IF(Aléa!IO55&lt;$B$2,1,IF(Aléa!IO55&lt;$B$2+$B$3,3,IF(Aléa!IO55&lt;$B$2+$B$3+$B$4,4,6)))</f>
        <v>6</v>
      </c>
      <c r="IS56" s="5" t="n">
        <f aca="false">IF(Aléa!IP55&lt;$B$2,1,IF(Aléa!IP55&lt;$B$2+$B$3,3,IF(Aléa!IP55&lt;$B$2+$B$3+$B$4,4,6)))</f>
        <v>1</v>
      </c>
      <c r="IT56" s="5" t="n">
        <f aca="false">IF(Aléa!IQ55&lt;$B$2,1,IF(Aléa!IQ55&lt;$B$2+$B$3,3,IF(Aléa!IQ55&lt;$B$2+$B$3+$B$4,4,6)))</f>
        <v>4</v>
      </c>
      <c r="IU56" s="5" t="n">
        <f aca="false">IF(Aléa!IR55&lt;$B$2,1,IF(Aléa!IR55&lt;$B$2+$B$3,3,IF(Aléa!IR55&lt;$B$2+$B$3+$B$4,4,6)))</f>
        <v>3</v>
      </c>
      <c r="IV56" s="5" t="n">
        <f aca="false">IF(Aléa!IS55&lt;$B$2,1,IF(Aléa!IS55&lt;$B$2+$B$3,3,IF(Aléa!IS55&lt;$B$2+$B$3+$B$4,4,6)))</f>
        <v>6</v>
      </c>
    </row>
    <row r="57" customFormat="false" ht="15" hidden="false" customHeight="false" outlineLevel="0" collapsed="false">
      <c r="C57" s="2"/>
      <c r="D57" s="5" t="n">
        <f aca="false">IF(Aléa!A56&lt;$B$2,1,IF(Aléa!A56&lt;$B$2+$B$3,3,IF(Aléa!A56&lt;$B$2+$B$3+$B$4,4,6)))</f>
        <v>3</v>
      </c>
      <c r="E57" s="5" t="n">
        <f aca="false">IF(Aléa!B56&lt;$B$2,1,IF(Aléa!B56&lt;$B$2+$B$3,3,IF(Aléa!B56&lt;$B$2+$B$3+$B$4,4,6)))</f>
        <v>3</v>
      </c>
      <c r="F57" s="5" t="n">
        <f aca="false">IF(Aléa!C56&lt;$B$2,1,IF(Aléa!C56&lt;$B$2+$B$3,3,IF(Aléa!C56&lt;$B$2+$B$3+$B$4,4,6)))</f>
        <v>4</v>
      </c>
      <c r="G57" s="5" t="n">
        <f aca="false">IF(Aléa!D56&lt;$B$2,1,IF(Aléa!D56&lt;$B$2+$B$3,3,IF(Aléa!D56&lt;$B$2+$B$3+$B$4,4,6)))</f>
        <v>4</v>
      </c>
      <c r="H57" s="5" t="n">
        <f aca="false">IF(Aléa!E56&lt;$B$2,1,IF(Aléa!E56&lt;$B$2+$B$3,3,IF(Aléa!E56&lt;$B$2+$B$3+$B$4,4,6)))</f>
        <v>4</v>
      </c>
      <c r="I57" s="5" t="n">
        <f aca="false">IF(Aléa!F56&lt;$B$2,1,IF(Aléa!F56&lt;$B$2+$B$3,3,IF(Aléa!F56&lt;$B$2+$B$3+$B$4,4,6)))</f>
        <v>3</v>
      </c>
      <c r="J57" s="5" t="n">
        <f aca="false">IF(Aléa!G56&lt;$B$2,1,IF(Aléa!G56&lt;$B$2+$B$3,3,IF(Aléa!G56&lt;$B$2+$B$3+$B$4,4,6)))</f>
        <v>4</v>
      </c>
      <c r="K57" s="5" t="n">
        <f aca="false">IF(Aléa!H56&lt;$B$2,1,IF(Aléa!H56&lt;$B$2+$B$3,3,IF(Aléa!H56&lt;$B$2+$B$3+$B$4,4,6)))</f>
        <v>3</v>
      </c>
      <c r="L57" s="5" t="n">
        <f aca="false">IF(Aléa!I56&lt;$B$2,1,IF(Aléa!I56&lt;$B$2+$B$3,3,IF(Aléa!I56&lt;$B$2+$B$3+$B$4,4,6)))</f>
        <v>6</v>
      </c>
      <c r="M57" s="5" t="n">
        <f aca="false">IF(Aléa!J56&lt;$B$2,1,IF(Aléa!J56&lt;$B$2+$B$3,3,IF(Aléa!J56&lt;$B$2+$B$3+$B$4,4,6)))</f>
        <v>4</v>
      </c>
      <c r="N57" s="5" t="n">
        <f aca="false">IF(Aléa!K56&lt;$B$2,1,IF(Aléa!K56&lt;$B$2+$B$3,3,IF(Aléa!K56&lt;$B$2+$B$3+$B$4,4,6)))</f>
        <v>3</v>
      </c>
      <c r="O57" s="5" t="n">
        <f aca="false">IF(Aléa!L56&lt;$B$2,1,IF(Aléa!L56&lt;$B$2+$B$3,3,IF(Aléa!L56&lt;$B$2+$B$3+$B$4,4,6)))</f>
        <v>4</v>
      </c>
      <c r="P57" s="5" t="n">
        <f aca="false">IF(Aléa!M56&lt;$B$2,1,IF(Aléa!M56&lt;$B$2+$B$3,3,IF(Aléa!M56&lt;$B$2+$B$3+$B$4,4,6)))</f>
        <v>3</v>
      </c>
      <c r="Q57" s="5" t="n">
        <f aca="false">IF(Aléa!N56&lt;$B$2,1,IF(Aléa!N56&lt;$B$2+$B$3,3,IF(Aléa!N56&lt;$B$2+$B$3+$B$4,4,6)))</f>
        <v>6</v>
      </c>
      <c r="R57" s="5" t="n">
        <f aca="false">IF(Aléa!O56&lt;$B$2,1,IF(Aléa!O56&lt;$B$2+$B$3,3,IF(Aléa!O56&lt;$B$2+$B$3+$B$4,4,6)))</f>
        <v>3</v>
      </c>
      <c r="S57" s="5" t="n">
        <f aca="false">IF(Aléa!P56&lt;$B$2,1,IF(Aléa!P56&lt;$B$2+$B$3,3,IF(Aléa!P56&lt;$B$2+$B$3+$B$4,4,6)))</f>
        <v>3</v>
      </c>
      <c r="T57" s="5" t="n">
        <f aca="false">IF(Aléa!Q56&lt;$B$2,1,IF(Aléa!Q56&lt;$B$2+$B$3,3,IF(Aléa!Q56&lt;$B$2+$B$3+$B$4,4,6)))</f>
        <v>3</v>
      </c>
      <c r="U57" s="5" t="n">
        <f aca="false">IF(Aléa!R56&lt;$B$2,1,IF(Aléa!R56&lt;$B$2+$B$3,3,IF(Aléa!R56&lt;$B$2+$B$3+$B$4,4,6)))</f>
        <v>3</v>
      </c>
      <c r="V57" s="5" t="n">
        <f aca="false">IF(Aléa!S56&lt;$B$2,1,IF(Aléa!S56&lt;$B$2+$B$3,3,IF(Aléa!S56&lt;$B$2+$B$3+$B$4,4,6)))</f>
        <v>4</v>
      </c>
      <c r="W57" s="5" t="n">
        <f aca="false">IF(Aléa!T56&lt;$B$2,1,IF(Aléa!T56&lt;$B$2+$B$3,3,IF(Aléa!T56&lt;$B$2+$B$3+$B$4,4,6)))</f>
        <v>6</v>
      </c>
      <c r="X57" s="5" t="n">
        <f aca="false">IF(Aléa!U56&lt;$B$2,1,IF(Aléa!U56&lt;$B$2+$B$3,3,IF(Aléa!U56&lt;$B$2+$B$3+$B$4,4,6)))</f>
        <v>6</v>
      </c>
      <c r="Y57" s="5" t="n">
        <f aca="false">IF(Aléa!V56&lt;$B$2,1,IF(Aléa!V56&lt;$B$2+$B$3,3,IF(Aléa!V56&lt;$B$2+$B$3+$B$4,4,6)))</f>
        <v>3</v>
      </c>
      <c r="Z57" s="5" t="n">
        <f aca="false">IF(Aléa!W56&lt;$B$2,1,IF(Aléa!W56&lt;$B$2+$B$3,3,IF(Aléa!W56&lt;$B$2+$B$3+$B$4,4,6)))</f>
        <v>1</v>
      </c>
      <c r="AA57" s="5" t="n">
        <f aca="false">IF(Aléa!X56&lt;$B$2,1,IF(Aléa!X56&lt;$B$2+$B$3,3,IF(Aléa!X56&lt;$B$2+$B$3+$B$4,4,6)))</f>
        <v>3</v>
      </c>
      <c r="AB57" s="5" t="n">
        <f aca="false">IF(Aléa!Y56&lt;$B$2,1,IF(Aléa!Y56&lt;$B$2+$B$3,3,IF(Aléa!Y56&lt;$B$2+$B$3+$B$4,4,6)))</f>
        <v>3</v>
      </c>
      <c r="AC57" s="5" t="n">
        <f aca="false">IF(Aléa!Z56&lt;$B$2,1,IF(Aléa!Z56&lt;$B$2+$B$3,3,IF(Aléa!Z56&lt;$B$2+$B$3+$B$4,4,6)))</f>
        <v>3</v>
      </c>
      <c r="AD57" s="5" t="n">
        <f aca="false">IF(Aléa!AA56&lt;$B$2,1,IF(Aléa!AA56&lt;$B$2+$B$3,3,IF(Aléa!AA56&lt;$B$2+$B$3+$B$4,4,6)))</f>
        <v>4</v>
      </c>
      <c r="AE57" s="5" t="n">
        <f aca="false">IF(Aléa!AB56&lt;$B$2,1,IF(Aléa!AB56&lt;$B$2+$B$3,3,IF(Aléa!AB56&lt;$B$2+$B$3+$B$4,4,6)))</f>
        <v>4</v>
      </c>
      <c r="AF57" s="5" t="n">
        <f aca="false">IF(Aléa!AC56&lt;$B$2,1,IF(Aléa!AC56&lt;$B$2+$B$3,3,IF(Aléa!AC56&lt;$B$2+$B$3+$B$4,4,6)))</f>
        <v>6</v>
      </c>
      <c r="AG57" s="5" t="n">
        <f aca="false">IF(Aléa!AD56&lt;$B$2,1,IF(Aléa!AD56&lt;$B$2+$B$3,3,IF(Aléa!AD56&lt;$B$2+$B$3+$B$4,4,6)))</f>
        <v>6</v>
      </c>
      <c r="AH57" s="5" t="n">
        <f aca="false">IF(Aléa!AE56&lt;$B$2,1,IF(Aléa!AE56&lt;$B$2+$B$3,3,IF(Aléa!AE56&lt;$B$2+$B$3+$B$4,4,6)))</f>
        <v>4</v>
      </c>
      <c r="AI57" s="5" t="n">
        <f aca="false">IF(Aléa!AF56&lt;$B$2,1,IF(Aléa!AF56&lt;$B$2+$B$3,3,IF(Aléa!AF56&lt;$B$2+$B$3+$B$4,4,6)))</f>
        <v>1</v>
      </c>
      <c r="AJ57" s="5" t="n">
        <f aca="false">IF(Aléa!AG56&lt;$B$2,1,IF(Aléa!AG56&lt;$B$2+$B$3,3,IF(Aléa!AG56&lt;$B$2+$B$3+$B$4,4,6)))</f>
        <v>3</v>
      </c>
      <c r="AK57" s="5" t="n">
        <f aca="false">IF(Aléa!AH56&lt;$B$2,1,IF(Aléa!AH56&lt;$B$2+$B$3,3,IF(Aléa!AH56&lt;$B$2+$B$3+$B$4,4,6)))</f>
        <v>3</v>
      </c>
      <c r="AL57" s="5" t="n">
        <f aca="false">IF(Aléa!AI56&lt;$B$2,1,IF(Aléa!AI56&lt;$B$2+$B$3,3,IF(Aléa!AI56&lt;$B$2+$B$3+$B$4,4,6)))</f>
        <v>4</v>
      </c>
      <c r="AM57" s="5" t="n">
        <f aca="false">IF(Aléa!AJ56&lt;$B$2,1,IF(Aléa!AJ56&lt;$B$2+$B$3,3,IF(Aléa!AJ56&lt;$B$2+$B$3+$B$4,4,6)))</f>
        <v>3</v>
      </c>
      <c r="AN57" s="5" t="n">
        <f aca="false">IF(Aléa!AK56&lt;$B$2,1,IF(Aléa!AK56&lt;$B$2+$B$3,3,IF(Aléa!AK56&lt;$B$2+$B$3+$B$4,4,6)))</f>
        <v>3</v>
      </c>
      <c r="AO57" s="5" t="n">
        <f aca="false">IF(Aléa!AL56&lt;$B$2,1,IF(Aléa!AL56&lt;$B$2+$B$3,3,IF(Aléa!AL56&lt;$B$2+$B$3+$B$4,4,6)))</f>
        <v>6</v>
      </c>
      <c r="AP57" s="5" t="n">
        <f aca="false">IF(Aléa!AM56&lt;$B$2,1,IF(Aléa!AM56&lt;$B$2+$B$3,3,IF(Aléa!AM56&lt;$B$2+$B$3+$B$4,4,6)))</f>
        <v>3</v>
      </c>
      <c r="AQ57" s="5" t="n">
        <f aca="false">IF(Aléa!AN56&lt;$B$2,1,IF(Aléa!AN56&lt;$B$2+$B$3,3,IF(Aléa!AN56&lt;$B$2+$B$3+$B$4,4,6)))</f>
        <v>4</v>
      </c>
      <c r="AR57" s="5" t="n">
        <f aca="false">IF(Aléa!AO56&lt;$B$2,1,IF(Aléa!AO56&lt;$B$2+$B$3,3,IF(Aléa!AO56&lt;$B$2+$B$3+$B$4,4,6)))</f>
        <v>3</v>
      </c>
      <c r="AS57" s="5" t="n">
        <f aca="false">IF(Aléa!AP56&lt;$B$2,1,IF(Aléa!AP56&lt;$B$2+$B$3,3,IF(Aléa!AP56&lt;$B$2+$B$3+$B$4,4,6)))</f>
        <v>4</v>
      </c>
      <c r="AT57" s="5" t="n">
        <f aca="false">IF(Aléa!AQ56&lt;$B$2,1,IF(Aléa!AQ56&lt;$B$2+$B$3,3,IF(Aléa!AQ56&lt;$B$2+$B$3+$B$4,4,6)))</f>
        <v>6</v>
      </c>
      <c r="AU57" s="5" t="n">
        <f aca="false">IF(Aléa!AR56&lt;$B$2,1,IF(Aléa!AR56&lt;$B$2+$B$3,3,IF(Aléa!AR56&lt;$B$2+$B$3+$B$4,4,6)))</f>
        <v>1</v>
      </c>
      <c r="AV57" s="5" t="n">
        <f aca="false">IF(Aléa!AS56&lt;$B$2,1,IF(Aléa!AS56&lt;$B$2+$B$3,3,IF(Aléa!AS56&lt;$B$2+$B$3+$B$4,4,6)))</f>
        <v>3</v>
      </c>
      <c r="AW57" s="5" t="n">
        <f aca="false">IF(Aléa!AT56&lt;$B$2,1,IF(Aléa!AT56&lt;$B$2+$B$3,3,IF(Aléa!AT56&lt;$B$2+$B$3+$B$4,4,6)))</f>
        <v>3</v>
      </c>
      <c r="AX57" s="5" t="n">
        <f aca="false">IF(Aléa!AU56&lt;$B$2,1,IF(Aléa!AU56&lt;$B$2+$B$3,3,IF(Aléa!AU56&lt;$B$2+$B$3+$B$4,4,6)))</f>
        <v>4</v>
      </c>
      <c r="AY57" s="5" t="n">
        <f aca="false">IF(Aléa!AV56&lt;$B$2,1,IF(Aléa!AV56&lt;$B$2+$B$3,3,IF(Aléa!AV56&lt;$B$2+$B$3+$B$4,4,6)))</f>
        <v>4</v>
      </c>
      <c r="AZ57" s="5" t="n">
        <f aca="false">IF(Aléa!AW56&lt;$B$2,1,IF(Aléa!AW56&lt;$B$2+$B$3,3,IF(Aléa!AW56&lt;$B$2+$B$3+$B$4,4,6)))</f>
        <v>1</v>
      </c>
      <c r="BA57" s="5" t="n">
        <f aca="false">IF(Aléa!AX56&lt;$B$2,1,IF(Aléa!AX56&lt;$B$2+$B$3,3,IF(Aléa!AX56&lt;$B$2+$B$3+$B$4,4,6)))</f>
        <v>3</v>
      </c>
      <c r="BB57" s="5" t="n">
        <f aca="false">IF(Aléa!AY56&lt;$B$2,1,IF(Aléa!AY56&lt;$B$2+$B$3,3,IF(Aléa!AY56&lt;$B$2+$B$3+$B$4,4,6)))</f>
        <v>1</v>
      </c>
      <c r="BC57" s="5" t="n">
        <f aca="false">IF(Aléa!AZ56&lt;$B$2,1,IF(Aléa!AZ56&lt;$B$2+$B$3,3,IF(Aléa!AZ56&lt;$B$2+$B$3+$B$4,4,6)))</f>
        <v>3</v>
      </c>
      <c r="BD57" s="5" t="n">
        <f aca="false">IF(Aléa!BA56&lt;$B$2,1,IF(Aléa!BA56&lt;$B$2+$B$3,3,IF(Aléa!BA56&lt;$B$2+$B$3+$B$4,4,6)))</f>
        <v>3</v>
      </c>
      <c r="BE57" s="5" t="n">
        <f aca="false">IF(Aléa!BB56&lt;$B$2,1,IF(Aléa!BB56&lt;$B$2+$B$3,3,IF(Aléa!BB56&lt;$B$2+$B$3+$B$4,4,6)))</f>
        <v>3</v>
      </c>
      <c r="BF57" s="5" t="n">
        <f aca="false">IF(Aléa!BC56&lt;$B$2,1,IF(Aléa!BC56&lt;$B$2+$B$3,3,IF(Aléa!BC56&lt;$B$2+$B$3+$B$4,4,6)))</f>
        <v>1</v>
      </c>
      <c r="BG57" s="5" t="n">
        <f aca="false">IF(Aléa!BD56&lt;$B$2,1,IF(Aléa!BD56&lt;$B$2+$B$3,3,IF(Aléa!BD56&lt;$B$2+$B$3+$B$4,4,6)))</f>
        <v>3</v>
      </c>
      <c r="BH57" s="5" t="n">
        <f aca="false">IF(Aléa!BE56&lt;$B$2,1,IF(Aléa!BE56&lt;$B$2+$B$3,3,IF(Aléa!BE56&lt;$B$2+$B$3+$B$4,4,6)))</f>
        <v>1</v>
      </c>
      <c r="BI57" s="5" t="n">
        <f aca="false">IF(Aléa!BF56&lt;$B$2,1,IF(Aléa!BF56&lt;$B$2+$B$3,3,IF(Aléa!BF56&lt;$B$2+$B$3+$B$4,4,6)))</f>
        <v>4</v>
      </c>
      <c r="BJ57" s="5" t="n">
        <f aca="false">IF(Aléa!BG56&lt;$B$2,1,IF(Aléa!BG56&lt;$B$2+$B$3,3,IF(Aléa!BG56&lt;$B$2+$B$3+$B$4,4,6)))</f>
        <v>4</v>
      </c>
      <c r="BK57" s="5" t="n">
        <f aca="false">IF(Aléa!BH56&lt;$B$2,1,IF(Aléa!BH56&lt;$B$2+$B$3,3,IF(Aléa!BH56&lt;$B$2+$B$3+$B$4,4,6)))</f>
        <v>3</v>
      </c>
      <c r="BL57" s="5" t="n">
        <f aca="false">IF(Aléa!BI56&lt;$B$2,1,IF(Aléa!BI56&lt;$B$2+$B$3,3,IF(Aléa!BI56&lt;$B$2+$B$3+$B$4,4,6)))</f>
        <v>3</v>
      </c>
      <c r="BM57" s="5" t="n">
        <f aca="false">IF(Aléa!BJ56&lt;$B$2,1,IF(Aléa!BJ56&lt;$B$2+$B$3,3,IF(Aléa!BJ56&lt;$B$2+$B$3+$B$4,4,6)))</f>
        <v>1</v>
      </c>
      <c r="BN57" s="5" t="n">
        <f aca="false">IF(Aléa!BK56&lt;$B$2,1,IF(Aléa!BK56&lt;$B$2+$B$3,3,IF(Aléa!BK56&lt;$B$2+$B$3+$B$4,4,6)))</f>
        <v>4</v>
      </c>
      <c r="BO57" s="5" t="n">
        <f aca="false">IF(Aléa!BL56&lt;$B$2,1,IF(Aléa!BL56&lt;$B$2+$B$3,3,IF(Aléa!BL56&lt;$B$2+$B$3+$B$4,4,6)))</f>
        <v>4</v>
      </c>
      <c r="BP57" s="5" t="n">
        <f aca="false">IF(Aléa!BM56&lt;$B$2,1,IF(Aléa!BM56&lt;$B$2+$B$3,3,IF(Aléa!BM56&lt;$B$2+$B$3+$B$4,4,6)))</f>
        <v>3</v>
      </c>
      <c r="BQ57" s="5" t="n">
        <f aca="false">IF(Aléa!BN56&lt;$B$2,1,IF(Aléa!BN56&lt;$B$2+$B$3,3,IF(Aléa!BN56&lt;$B$2+$B$3+$B$4,4,6)))</f>
        <v>6</v>
      </c>
      <c r="BR57" s="5" t="n">
        <f aca="false">IF(Aléa!BO56&lt;$B$2,1,IF(Aléa!BO56&lt;$B$2+$B$3,3,IF(Aléa!BO56&lt;$B$2+$B$3+$B$4,4,6)))</f>
        <v>1</v>
      </c>
      <c r="BS57" s="5" t="n">
        <f aca="false">IF(Aléa!BP56&lt;$B$2,1,IF(Aléa!BP56&lt;$B$2+$B$3,3,IF(Aléa!BP56&lt;$B$2+$B$3+$B$4,4,6)))</f>
        <v>3</v>
      </c>
      <c r="BT57" s="5" t="n">
        <f aca="false">IF(Aléa!BQ56&lt;$B$2,1,IF(Aléa!BQ56&lt;$B$2+$B$3,3,IF(Aléa!BQ56&lt;$B$2+$B$3+$B$4,4,6)))</f>
        <v>3</v>
      </c>
      <c r="BU57" s="5" t="n">
        <f aca="false">IF(Aléa!BR56&lt;$B$2,1,IF(Aléa!BR56&lt;$B$2+$B$3,3,IF(Aléa!BR56&lt;$B$2+$B$3+$B$4,4,6)))</f>
        <v>3</v>
      </c>
      <c r="BV57" s="5" t="n">
        <f aca="false">IF(Aléa!BS56&lt;$B$2,1,IF(Aléa!BS56&lt;$B$2+$B$3,3,IF(Aléa!BS56&lt;$B$2+$B$3+$B$4,4,6)))</f>
        <v>3</v>
      </c>
      <c r="BW57" s="5" t="n">
        <f aca="false">IF(Aléa!BT56&lt;$B$2,1,IF(Aléa!BT56&lt;$B$2+$B$3,3,IF(Aléa!BT56&lt;$B$2+$B$3+$B$4,4,6)))</f>
        <v>6</v>
      </c>
      <c r="BX57" s="5" t="n">
        <f aca="false">IF(Aléa!BU56&lt;$B$2,1,IF(Aléa!BU56&lt;$B$2+$B$3,3,IF(Aléa!BU56&lt;$B$2+$B$3+$B$4,4,6)))</f>
        <v>6</v>
      </c>
      <c r="BY57" s="5" t="n">
        <f aca="false">IF(Aléa!BV56&lt;$B$2,1,IF(Aléa!BV56&lt;$B$2+$B$3,3,IF(Aléa!BV56&lt;$B$2+$B$3+$B$4,4,6)))</f>
        <v>4</v>
      </c>
      <c r="BZ57" s="5" t="n">
        <f aca="false">IF(Aléa!BW56&lt;$B$2,1,IF(Aléa!BW56&lt;$B$2+$B$3,3,IF(Aléa!BW56&lt;$B$2+$B$3+$B$4,4,6)))</f>
        <v>4</v>
      </c>
      <c r="CA57" s="5" t="n">
        <f aca="false">IF(Aléa!BX56&lt;$B$2,1,IF(Aléa!BX56&lt;$B$2+$B$3,3,IF(Aléa!BX56&lt;$B$2+$B$3+$B$4,4,6)))</f>
        <v>4</v>
      </c>
      <c r="CB57" s="5" t="n">
        <f aca="false">IF(Aléa!BY56&lt;$B$2,1,IF(Aléa!BY56&lt;$B$2+$B$3,3,IF(Aléa!BY56&lt;$B$2+$B$3+$B$4,4,6)))</f>
        <v>1</v>
      </c>
      <c r="CC57" s="5" t="n">
        <f aca="false">IF(Aléa!BZ56&lt;$B$2,1,IF(Aléa!BZ56&lt;$B$2+$B$3,3,IF(Aléa!BZ56&lt;$B$2+$B$3+$B$4,4,6)))</f>
        <v>3</v>
      </c>
      <c r="CD57" s="5" t="n">
        <f aca="false">IF(Aléa!CA56&lt;$B$2,1,IF(Aléa!CA56&lt;$B$2+$B$3,3,IF(Aléa!CA56&lt;$B$2+$B$3+$B$4,4,6)))</f>
        <v>3</v>
      </c>
      <c r="CE57" s="5" t="n">
        <f aca="false">IF(Aléa!CB56&lt;$B$2,1,IF(Aléa!CB56&lt;$B$2+$B$3,3,IF(Aléa!CB56&lt;$B$2+$B$3+$B$4,4,6)))</f>
        <v>4</v>
      </c>
      <c r="CF57" s="5" t="n">
        <f aca="false">IF(Aléa!CC56&lt;$B$2,1,IF(Aléa!CC56&lt;$B$2+$B$3,3,IF(Aléa!CC56&lt;$B$2+$B$3+$B$4,4,6)))</f>
        <v>4</v>
      </c>
      <c r="CG57" s="5" t="n">
        <f aca="false">IF(Aléa!CD56&lt;$B$2,1,IF(Aléa!CD56&lt;$B$2+$B$3,3,IF(Aléa!CD56&lt;$B$2+$B$3+$B$4,4,6)))</f>
        <v>3</v>
      </c>
      <c r="CH57" s="5" t="n">
        <f aca="false">IF(Aléa!CE56&lt;$B$2,1,IF(Aléa!CE56&lt;$B$2+$B$3,3,IF(Aléa!CE56&lt;$B$2+$B$3+$B$4,4,6)))</f>
        <v>4</v>
      </c>
      <c r="CI57" s="5" t="n">
        <f aca="false">IF(Aléa!CF56&lt;$B$2,1,IF(Aléa!CF56&lt;$B$2+$B$3,3,IF(Aléa!CF56&lt;$B$2+$B$3+$B$4,4,6)))</f>
        <v>4</v>
      </c>
      <c r="CJ57" s="5" t="n">
        <f aca="false">IF(Aléa!CG56&lt;$B$2,1,IF(Aléa!CG56&lt;$B$2+$B$3,3,IF(Aléa!CG56&lt;$B$2+$B$3+$B$4,4,6)))</f>
        <v>4</v>
      </c>
      <c r="CK57" s="5" t="n">
        <f aca="false">IF(Aléa!CH56&lt;$B$2,1,IF(Aléa!CH56&lt;$B$2+$B$3,3,IF(Aléa!CH56&lt;$B$2+$B$3+$B$4,4,6)))</f>
        <v>1</v>
      </c>
      <c r="CL57" s="5" t="n">
        <f aca="false">IF(Aléa!CI56&lt;$B$2,1,IF(Aléa!CI56&lt;$B$2+$B$3,3,IF(Aléa!CI56&lt;$B$2+$B$3+$B$4,4,6)))</f>
        <v>3</v>
      </c>
      <c r="CM57" s="5" t="n">
        <f aca="false">IF(Aléa!CJ56&lt;$B$2,1,IF(Aléa!CJ56&lt;$B$2+$B$3,3,IF(Aléa!CJ56&lt;$B$2+$B$3+$B$4,4,6)))</f>
        <v>6</v>
      </c>
      <c r="CN57" s="5" t="n">
        <f aca="false">IF(Aléa!CK56&lt;$B$2,1,IF(Aléa!CK56&lt;$B$2+$B$3,3,IF(Aléa!CK56&lt;$B$2+$B$3+$B$4,4,6)))</f>
        <v>4</v>
      </c>
      <c r="CO57" s="5" t="n">
        <f aca="false">IF(Aléa!CL56&lt;$B$2,1,IF(Aléa!CL56&lt;$B$2+$B$3,3,IF(Aléa!CL56&lt;$B$2+$B$3+$B$4,4,6)))</f>
        <v>4</v>
      </c>
      <c r="CP57" s="5" t="n">
        <f aca="false">IF(Aléa!CM56&lt;$B$2,1,IF(Aléa!CM56&lt;$B$2+$B$3,3,IF(Aléa!CM56&lt;$B$2+$B$3+$B$4,4,6)))</f>
        <v>3</v>
      </c>
      <c r="CQ57" s="5" t="n">
        <f aca="false">IF(Aléa!CN56&lt;$B$2,1,IF(Aléa!CN56&lt;$B$2+$B$3,3,IF(Aléa!CN56&lt;$B$2+$B$3+$B$4,4,6)))</f>
        <v>6</v>
      </c>
      <c r="CR57" s="5" t="n">
        <f aca="false">IF(Aléa!CO56&lt;$B$2,1,IF(Aléa!CO56&lt;$B$2+$B$3,3,IF(Aléa!CO56&lt;$B$2+$B$3+$B$4,4,6)))</f>
        <v>1</v>
      </c>
      <c r="CS57" s="5" t="n">
        <f aca="false">IF(Aléa!CP56&lt;$B$2,1,IF(Aléa!CP56&lt;$B$2+$B$3,3,IF(Aléa!CP56&lt;$B$2+$B$3+$B$4,4,6)))</f>
        <v>4</v>
      </c>
      <c r="CT57" s="5" t="n">
        <f aca="false">IF(Aléa!CQ56&lt;$B$2,1,IF(Aléa!CQ56&lt;$B$2+$B$3,3,IF(Aléa!CQ56&lt;$B$2+$B$3+$B$4,4,6)))</f>
        <v>3</v>
      </c>
      <c r="CU57" s="5" t="n">
        <f aca="false">IF(Aléa!CR56&lt;$B$2,1,IF(Aléa!CR56&lt;$B$2+$B$3,3,IF(Aléa!CR56&lt;$B$2+$B$3+$B$4,4,6)))</f>
        <v>3</v>
      </c>
      <c r="CV57" s="5" t="n">
        <f aca="false">IF(Aléa!CS56&lt;$B$2,1,IF(Aléa!CS56&lt;$B$2+$B$3,3,IF(Aléa!CS56&lt;$B$2+$B$3+$B$4,4,6)))</f>
        <v>4</v>
      </c>
      <c r="CW57" s="5" t="n">
        <f aca="false">IF(Aléa!CT56&lt;$B$2,1,IF(Aléa!CT56&lt;$B$2+$B$3,3,IF(Aléa!CT56&lt;$B$2+$B$3+$B$4,4,6)))</f>
        <v>1</v>
      </c>
      <c r="CX57" s="5" t="n">
        <f aca="false">IF(Aléa!CU56&lt;$B$2,1,IF(Aléa!CU56&lt;$B$2+$B$3,3,IF(Aléa!CU56&lt;$B$2+$B$3+$B$4,4,6)))</f>
        <v>1</v>
      </c>
      <c r="CY57" s="5" t="n">
        <f aca="false">IF(Aléa!CV56&lt;$B$2,1,IF(Aléa!CV56&lt;$B$2+$B$3,3,IF(Aléa!CV56&lt;$B$2+$B$3+$B$4,4,6)))</f>
        <v>6</v>
      </c>
      <c r="CZ57" s="5" t="n">
        <f aca="false">IF(Aléa!CW56&lt;$B$2,1,IF(Aléa!CW56&lt;$B$2+$B$3,3,IF(Aléa!CW56&lt;$B$2+$B$3+$B$4,4,6)))</f>
        <v>4</v>
      </c>
      <c r="DA57" s="5" t="n">
        <f aca="false">IF(Aléa!CX56&lt;$B$2,1,IF(Aléa!CX56&lt;$B$2+$B$3,3,IF(Aléa!CX56&lt;$B$2+$B$3+$B$4,4,6)))</f>
        <v>3</v>
      </c>
      <c r="DB57" s="5" t="n">
        <f aca="false">IF(Aléa!CY56&lt;$B$2,1,IF(Aléa!CY56&lt;$B$2+$B$3,3,IF(Aléa!CY56&lt;$B$2+$B$3+$B$4,4,6)))</f>
        <v>4</v>
      </c>
      <c r="DC57" s="5" t="n">
        <f aca="false">IF(Aléa!CZ56&lt;$B$2,1,IF(Aléa!CZ56&lt;$B$2+$B$3,3,IF(Aléa!CZ56&lt;$B$2+$B$3+$B$4,4,6)))</f>
        <v>6</v>
      </c>
      <c r="DD57" s="5" t="n">
        <f aca="false">IF(Aléa!DA56&lt;$B$2,1,IF(Aléa!DA56&lt;$B$2+$B$3,3,IF(Aléa!DA56&lt;$B$2+$B$3+$B$4,4,6)))</f>
        <v>4</v>
      </c>
      <c r="DE57" s="5" t="n">
        <f aca="false">IF(Aléa!DB56&lt;$B$2,1,IF(Aléa!DB56&lt;$B$2+$B$3,3,IF(Aléa!DB56&lt;$B$2+$B$3+$B$4,4,6)))</f>
        <v>6</v>
      </c>
      <c r="DF57" s="5" t="n">
        <f aca="false">IF(Aléa!DC56&lt;$B$2,1,IF(Aléa!DC56&lt;$B$2+$B$3,3,IF(Aléa!DC56&lt;$B$2+$B$3+$B$4,4,6)))</f>
        <v>6</v>
      </c>
      <c r="DG57" s="5" t="n">
        <f aca="false">IF(Aléa!DD56&lt;$B$2,1,IF(Aléa!DD56&lt;$B$2+$B$3,3,IF(Aléa!DD56&lt;$B$2+$B$3+$B$4,4,6)))</f>
        <v>3</v>
      </c>
      <c r="DH57" s="5" t="n">
        <f aca="false">IF(Aléa!DE56&lt;$B$2,1,IF(Aléa!DE56&lt;$B$2+$B$3,3,IF(Aléa!DE56&lt;$B$2+$B$3+$B$4,4,6)))</f>
        <v>4</v>
      </c>
      <c r="DI57" s="5" t="n">
        <f aca="false">IF(Aléa!DF56&lt;$B$2,1,IF(Aléa!DF56&lt;$B$2+$B$3,3,IF(Aléa!DF56&lt;$B$2+$B$3+$B$4,4,6)))</f>
        <v>4</v>
      </c>
      <c r="DJ57" s="5" t="n">
        <f aca="false">IF(Aléa!DG56&lt;$B$2,1,IF(Aléa!DG56&lt;$B$2+$B$3,3,IF(Aléa!DG56&lt;$B$2+$B$3+$B$4,4,6)))</f>
        <v>3</v>
      </c>
      <c r="DK57" s="5" t="n">
        <f aca="false">IF(Aléa!DH56&lt;$B$2,1,IF(Aléa!DH56&lt;$B$2+$B$3,3,IF(Aléa!DH56&lt;$B$2+$B$3+$B$4,4,6)))</f>
        <v>3</v>
      </c>
      <c r="DL57" s="5" t="n">
        <f aca="false">IF(Aléa!DI56&lt;$B$2,1,IF(Aléa!DI56&lt;$B$2+$B$3,3,IF(Aléa!DI56&lt;$B$2+$B$3+$B$4,4,6)))</f>
        <v>4</v>
      </c>
      <c r="DM57" s="5" t="n">
        <f aca="false">IF(Aléa!DJ56&lt;$B$2,1,IF(Aléa!DJ56&lt;$B$2+$B$3,3,IF(Aléa!DJ56&lt;$B$2+$B$3+$B$4,4,6)))</f>
        <v>1</v>
      </c>
      <c r="DN57" s="5" t="n">
        <f aca="false">IF(Aléa!DK56&lt;$B$2,1,IF(Aléa!DK56&lt;$B$2+$B$3,3,IF(Aléa!DK56&lt;$B$2+$B$3+$B$4,4,6)))</f>
        <v>3</v>
      </c>
      <c r="DO57" s="5" t="n">
        <f aca="false">IF(Aléa!DL56&lt;$B$2,1,IF(Aléa!DL56&lt;$B$2+$B$3,3,IF(Aléa!DL56&lt;$B$2+$B$3+$B$4,4,6)))</f>
        <v>4</v>
      </c>
      <c r="DP57" s="5" t="n">
        <f aca="false">IF(Aléa!DM56&lt;$B$2,1,IF(Aléa!DM56&lt;$B$2+$B$3,3,IF(Aléa!DM56&lt;$B$2+$B$3+$B$4,4,6)))</f>
        <v>4</v>
      </c>
      <c r="DQ57" s="5" t="n">
        <f aca="false">IF(Aléa!DN56&lt;$B$2,1,IF(Aléa!DN56&lt;$B$2+$B$3,3,IF(Aléa!DN56&lt;$B$2+$B$3+$B$4,4,6)))</f>
        <v>3</v>
      </c>
      <c r="DR57" s="5" t="n">
        <f aca="false">IF(Aléa!DO56&lt;$B$2,1,IF(Aléa!DO56&lt;$B$2+$B$3,3,IF(Aléa!DO56&lt;$B$2+$B$3+$B$4,4,6)))</f>
        <v>3</v>
      </c>
      <c r="DS57" s="5" t="n">
        <f aca="false">IF(Aléa!DP56&lt;$B$2,1,IF(Aléa!DP56&lt;$B$2+$B$3,3,IF(Aléa!DP56&lt;$B$2+$B$3+$B$4,4,6)))</f>
        <v>3</v>
      </c>
      <c r="DT57" s="5" t="n">
        <f aca="false">IF(Aléa!DQ56&lt;$B$2,1,IF(Aléa!DQ56&lt;$B$2+$B$3,3,IF(Aléa!DQ56&lt;$B$2+$B$3+$B$4,4,6)))</f>
        <v>6</v>
      </c>
      <c r="DU57" s="5" t="n">
        <f aca="false">IF(Aléa!DR56&lt;$B$2,1,IF(Aléa!DR56&lt;$B$2+$B$3,3,IF(Aléa!DR56&lt;$B$2+$B$3+$B$4,4,6)))</f>
        <v>4</v>
      </c>
      <c r="DV57" s="5" t="n">
        <f aca="false">IF(Aléa!DS56&lt;$B$2,1,IF(Aléa!DS56&lt;$B$2+$B$3,3,IF(Aléa!DS56&lt;$B$2+$B$3+$B$4,4,6)))</f>
        <v>3</v>
      </c>
      <c r="DW57" s="5" t="n">
        <f aca="false">IF(Aléa!DT56&lt;$B$2,1,IF(Aléa!DT56&lt;$B$2+$B$3,3,IF(Aléa!DT56&lt;$B$2+$B$3+$B$4,4,6)))</f>
        <v>6</v>
      </c>
      <c r="DX57" s="5" t="n">
        <f aca="false">IF(Aléa!DU56&lt;$B$2,1,IF(Aléa!DU56&lt;$B$2+$B$3,3,IF(Aléa!DU56&lt;$B$2+$B$3+$B$4,4,6)))</f>
        <v>3</v>
      </c>
      <c r="DY57" s="5" t="n">
        <f aca="false">IF(Aléa!DV56&lt;$B$2,1,IF(Aléa!DV56&lt;$B$2+$B$3,3,IF(Aléa!DV56&lt;$B$2+$B$3+$B$4,4,6)))</f>
        <v>4</v>
      </c>
      <c r="DZ57" s="5" t="n">
        <f aca="false">IF(Aléa!DW56&lt;$B$2,1,IF(Aléa!DW56&lt;$B$2+$B$3,3,IF(Aléa!DW56&lt;$B$2+$B$3+$B$4,4,6)))</f>
        <v>3</v>
      </c>
      <c r="EA57" s="5" t="n">
        <f aca="false">IF(Aléa!DX56&lt;$B$2,1,IF(Aléa!DX56&lt;$B$2+$B$3,3,IF(Aléa!DX56&lt;$B$2+$B$3+$B$4,4,6)))</f>
        <v>1</v>
      </c>
      <c r="EB57" s="5" t="n">
        <f aca="false">IF(Aléa!DY56&lt;$B$2,1,IF(Aléa!DY56&lt;$B$2+$B$3,3,IF(Aléa!DY56&lt;$B$2+$B$3+$B$4,4,6)))</f>
        <v>3</v>
      </c>
      <c r="EC57" s="5" t="n">
        <f aca="false">IF(Aléa!DZ56&lt;$B$2,1,IF(Aléa!DZ56&lt;$B$2+$B$3,3,IF(Aléa!DZ56&lt;$B$2+$B$3+$B$4,4,6)))</f>
        <v>4</v>
      </c>
      <c r="ED57" s="5" t="n">
        <f aca="false">IF(Aléa!EA56&lt;$B$2,1,IF(Aléa!EA56&lt;$B$2+$B$3,3,IF(Aléa!EA56&lt;$B$2+$B$3+$B$4,4,6)))</f>
        <v>3</v>
      </c>
      <c r="EE57" s="5" t="n">
        <f aca="false">IF(Aléa!EB56&lt;$B$2,1,IF(Aléa!EB56&lt;$B$2+$B$3,3,IF(Aléa!EB56&lt;$B$2+$B$3+$B$4,4,6)))</f>
        <v>1</v>
      </c>
      <c r="EF57" s="5" t="n">
        <f aca="false">IF(Aléa!EC56&lt;$B$2,1,IF(Aléa!EC56&lt;$B$2+$B$3,3,IF(Aléa!EC56&lt;$B$2+$B$3+$B$4,4,6)))</f>
        <v>1</v>
      </c>
      <c r="EG57" s="5" t="n">
        <f aca="false">IF(Aléa!ED56&lt;$B$2,1,IF(Aléa!ED56&lt;$B$2+$B$3,3,IF(Aléa!ED56&lt;$B$2+$B$3+$B$4,4,6)))</f>
        <v>4</v>
      </c>
      <c r="EH57" s="5" t="n">
        <f aca="false">IF(Aléa!EE56&lt;$B$2,1,IF(Aléa!EE56&lt;$B$2+$B$3,3,IF(Aléa!EE56&lt;$B$2+$B$3+$B$4,4,6)))</f>
        <v>6</v>
      </c>
      <c r="EI57" s="5" t="n">
        <f aca="false">IF(Aléa!EF56&lt;$B$2,1,IF(Aléa!EF56&lt;$B$2+$B$3,3,IF(Aléa!EF56&lt;$B$2+$B$3+$B$4,4,6)))</f>
        <v>1</v>
      </c>
      <c r="EJ57" s="5" t="n">
        <f aca="false">IF(Aléa!EG56&lt;$B$2,1,IF(Aléa!EG56&lt;$B$2+$B$3,3,IF(Aléa!EG56&lt;$B$2+$B$3+$B$4,4,6)))</f>
        <v>4</v>
      </c>
      <c r="EK57" s="5" t="n">
        <f aca="false">IF(Aléa!EH56&lt;$B$2,1,IF(Aléa!EH56&lt;$B$2+$B$3,3,IF(Aléa!EH56&lt;$B$2+$B$3+$B$4,4,6)))</f>
        <v>3</v>
      </c>
      <c r="EL57" s="5" t="n">
        <f aca="false">IF(Aléa!EI56&lt;$B$2,1,IF(Aléa!EI56&lt;$B$2+$B$3,3,IF(Aléa!EI56&lt;$B$2+$B$3+$B$4,4,6)))</f>
        <v>3</v>
      </c>
      <c r="EM57" s="5" t="n">
        <f aca="false">IF(Aléa!EJ56&lt;$B$2,1,IF(Aléa!EJ56&lt;$B$2+$B$3,3,IF(Aléa!EJ56&lt;$B$2+$B$3+$B$4,4,6)))</f>
        <v>6</v>
      </c>
      <c r="EN57" s="5" t="n">
        <f aca="false">IF(Aléa!EK56&lt;$B$2,1,IF(Aléa!EK56&lt;$B$2+$B$3,3,IF(Aléa!EK56&lt;$B$2+$B$3+$B$4,4,6)))</f>
        <v>4</v>
      </c>
      <c r="EO57" s="5" t="n">
        <f aca="false">IF(Aléa!EL56&lt;$B$2,1,IF(Aléa!EL56&lt;$B$2+$B$3,3,IF(Aléa!EL56&lt;$B$2+$B$3+$B$4,4,6)))</f>
        <v>3</v>
      </c>
      <c r="EP57" s="5" t="n">
        <f aca="false">IF(Aléa!EM56&lt;$B$2,1,IF(Aléa!EM56&lt;$B$2+$B$3,3,IF(Aléa!EM56&lt;$B$2+$B$3+$B$4,4,6)))</f>
        <v>1</v>
      </c>
      <c r="EQ57" s="5" t="n">
        <f aca="false">IF(Aléa!EN56&lt;$B$2,1,IF(Aléa!EN56&lt;$B$2+$B$3,3,IF(Aléa!EN56&lt;$B$2+$B$3+$B$4,4,6)))</f>
        <v>4</v>
      </c>
      <c r="ER57" s="5" t="n">
        <f aca="false">IF(Aléa!EO56&lt;$B$2,1,IF(Aléa!EO56&lt;$B$2+$B$3,3,IF(Aléa!EO56&lt;$B$2+$B$3+$B$4,4,6)))</f>
        <v>3</v>
      </c>
      <c r="ES57" s="5" t="n">
        <f aca="false">IF(Aléa!EP56&lt;$B$2,1,IF(Aléa!EP56&lt;$B$2+$B$3,3,IF(Aléa!EP56&lt;$B$2+$B$3+$B$4,4,6)))</f>
        <v>3</v>
      </c>
      <c r="ET57" s="5" t="n">
        <f aca="false">IF(Aléa!EQ56&lt;$B$2,1,IF(Aléa!EQ56&lt;$B$2+$B$3,3,IF(Aléa!EQ56&lt;$B$2+$B$3+$B$4,4,6)))</f>
        <v>6</v>
      </c>
      <c r="EU57" s="5" t="n">
        <f aca="false">IF(Aléa!ER56&lt;$B$2,1,IF(Aléa!ER56&lt;$B$2+$B$3,3,IF(Aléa!ER56&lt;$B$2+$B$3+$B$4,4,6)))</f>
        <v>3</v>
      </c>
      <c r="EV57" s="5" t="n">
        <f aca="false">IF(Aléa!ES56&lt;$B$2,1,IF(Aléa!ES56&lt;$B$2+$B$3,3,IF(Aléa!ES56&lt;$B$2+$B$3+$B$4,4,6)))</f>
        <v>6</v>
      </c>
      <c r="EW57" s="5" t="n">
        <f aca="false">IF(Aléa!ET56&lt;$B$2,1,IF(Aléa!ET56&lt;$B$2+$B$3,3,IF(Aléa!ET56&lt;$B$2+$B$3+$B$4,4,6)))</f>
        <v>6</v>
      </c>
      <c r="EX57" s="5" t="n">
        <f aca="false">IF(Aléa!EU56&lt;$B$2,1,IF(Aléa!EU56&lt;$B$2+$B$3,3,IF(Aléa!EU56&lt;$B$2+$B$3+$B$4,4,6)))</f>
        <v>4</v>
      </c>
      <c r="EY57" s="5" t="n">
        <f aca="false">IF(Aléa!EV56&lt;$B$2,1,IF(Aléa!EV56&lt;$B$2+$B$3,3,IF(Aléa!EV56&lt;$B$2+$B$3+$B$4,4,6)))</f>
        <v>6</v>
      </c>
      <c r="EZ57" s="5" t="n">
        <f aca="false">IF(Aléa!EW56&lt;$B$2,1,IF(Aléa!EW56&lt;$B$2+$B$3,3,IF(Aléa!EW56&lt;$B$2+$B$3+$B$4,4,6)))</f>
        <v>4</v>
      </c>
      <c r="FA57" s="5" t="n">
        <f aca="false">IF(Aléa!EX56&lt;$B$2,1,IF(Aléa!EX56&lt;$B$2+$B$3,3,IF(Aléa!EX56&lt;$B$2+$B$3+$B$4,4,6)))</f>
        <v>6</v>
      </c>
      <c r="FB57" s="5" t="n">
        <f aca="false">IF(Aléa!EY56&lt;$B$2,1,IF(Aléa!EY56&lt;$B$2+$B$3,3,IF(Aléa!EY56&lt;$B$2+$B$3+$B$4,4,6)))</f>
        <v>3</v>
      </c>
      <c r="FC57" s="5" t="n">
        <f aca="false">IF(Aléa!EZ56&lt;$B$2,1,IF(Aléa!EZ56&lt;$B$2+$B$3,3,IF(Aléa!EZ56&lt;$B$2+$B$3+$B$4,4,6)))</f>
        <v>3</v>
      </c>
      <c r="FD57" s="5" t="n">
        <f aca="false">IF(Aléa!FA56&lt;$B$2,1,IF(Aléa!FA56&lt;$B$2+$B$3,3,IF(Aléa!FA56&lt;$B$2+$B$3+$B$4,4,6)))</f>
        <v>6</v>
      </c>
      <c r="FE57" s="5" t="n">
        <f aca="false">IF(Aléa!FB56&lt;$B$2,1,IF(Aléa!FB56&lt;$B$2+$B$3,3,IF(Aléa!FB56&lt;$B$2+$B$3+$B$4,4,6)))</f>
        <v>6</v>
      </c>
      <c r="FF57" s="5" t="n">
        <f aca="false">IF(Aléa!FC56&lt;$B$2,1,IF(Aléa!FC56&lt;$B$2+$B$3,3,IF(Aléa!FC56&lt;$B$2+$B$3+$B$4,4,6)))</f>
        <v>6</v>
      </c>
      <c r="FG57" s="5" t="n">
        <f aca="false">IF(Aléa!FD56&lt;$B$2,1,IF(Aléa!FD56&lt;$B$2+$B$3,3,IF(Aléa!FD56&lt;$B$2+$B$3+$B$4,4,6)))</f>
        <v>4</v>
      </c>
      <c r="FH57" s="5" t="n">
        <f aca="false">IF(Aléa!FE56&lt;$B$2,1,IF(Aléa!FE56&lt;$B$2+$B$3,3,IF(Aléa!FE56&lt;$B$2+$B$3+$B$4,4,6)))</f>
        <v>6</v>
      </c>
      <c r="FI57" s="5" t="n">
        <f aca="false">IF(Aléa!FF56&lt;$B$2,1,IF(Aléa!FF56&lt;$B$2+$B$3,3,IF(Aléa!FF56&lt;$B$2+$B$3+$B$4,4,6)))</f>
        <v>4</v>
      </c>
      <c r="FJ57" s="5" t="n">
        <f aca="false">IF(Aléa!FG56&lt;$B$2,1,IF(Aléa!FG56&lt;$B$2+$B$3,3,IF(Aléa!FG56&lt;$B$2+$B$3+$B$4,4,6)))</f>
        <v>6</v>
      </c>
      <c r="FK57" s="5" t="n">
        <f aca="false">IF(Aléa!FH56&lt;$B$2,1,IF(Aléa!FH56&lt;$B$2+$B$3,3,IF(Aléa!FH56&lt;$B$2+$B$3+$B$4,4,6)))</f>
        <v>4</v>
      </c>
      <c r="FL57" s="5" t="n">
        <f aca="false">IF(Aléa!FI56&lt;$B$2,1,IF(Aléa!FI56&lt;$B$2+$B$3,3,IF(Aléa!FI56&lt;$B$2+$B$3+$B$4,4,6)))</f>
        <v>4</v>
      </c>
      <c r="FM57" s="5" t="n">
        <f aca="false">IF(Aléa!FJ56&lt;$B$2,1,IF(Aléa!FJ56&lt;$B$2+$B$3,3,IF(Aléa!FJ56&lt;$B$2+$B$3+$B$4,4,6)))</f>
        <v>3</v>
      </c>
      <c r="FN57" s="5" t="n">
        <f aca="false">IF(Aléa!FK56&lt;$B$2,1,IF(Aléa!FK56&lt;$B$2+$B$3,3,IF(Aléa!FK56&lt;$B$2+$B$3+$B$4,4,6)))</f>
        <v>3</v>
      </c>
      <c r="FO57" s="5" t="n">
        <f aca="false">IF(Aléa!FL56&lt;$B$2,1,IF(Aléa!FL56&lt;$B$2+$B$3,3,IF(Aléa!FL56&lt;$B$2+$B$3+$B$4,4,6)))</f>
        <v>3</v>
      </c>
      <c r="FP57" s="5" t="n">
        <f aca="false">IF(Aléa!FM56&lt;$B$2,1,IF(Aléa!FM56&lt;$B$2+$B$3,3,IF(Aléa!FM56&lt;$B$2+$B$3+$B$4,4,6)))</f>
        <v>6</v>
      </c>
      <c r="FQ57" s="5" t="n">
        <f aca="false">IF(Aléa!FN56&lt;$B$2,1,IF(Aléa!FN56&lt;$B$2+$B$3,3,IF(Aléa!FN56&lt;$B$2+$B$3+$B$4,4,6)))</f>
        <v>3</v>
      </c>
      <c r="FR57" s="5" t="n">
        <f aca="false">IF(Aléa!FO56&lt;$B$2,1,IF(Aléa!FO56&lt;$B$2+$B$3,3,IF(Aléa!FO56&lt;$B$2+$B$3+$B$4,4,6)))</f>
        <v>4</v>
      </c>
      <c r="FS57" s="5" t="n">
        <f aca="false">IF(Aléa!FP56&lt;$B$2,1,IF(Aléa!FP56&lt;$B$2+$B$3,3,IF(Aléa!FP56&lt;$B$2+$B$3+$B$4,4,6)))</f>
        <v>4</v>
      </c>
      <c r="FT57" s="5" t="n">
        <f aca="false">IF(Aléa!FQ56&lt;$B$2,1,IF(Aléa!FQ56&lt;$B$2+$B$3,3,IF(Aléa!FQ56&lt;$B$2+$B$3+$B$4,4,6)))</f>
        <v>4</v>
      </c>
      <c r="FU57" s="5" t="n">
        <f aca="false">IF(Aléa!FR56&lt;$B$2,1,IF(Aléa!FR56&lt;$B$2+$B$3,3,IF(Aléa!FR56&lt;$B$2+$B$3+$B$4,4,6)))</f>
        <v>1</v>
      </c>
      <c r="FV57" s="5" t="n">
        <f aca="false">IF(Aléa!FS56&lt;$B$2,1,IF(Aléa!FS56&lt;$B$2+$B$3,3,IF(Aléa!FS56&lt;$B$2+$B$3+$B$4,4,6)))</f>
        <v>3</v>
      </c>
      <c r="FW57" s="5" t="n">
        <f aca="false">IF(Aléa!FT56&lt;$B$2,1,IF(Aléa!FT56&lt;$B$2+$B$3,3,IF(Aléa!FT56&lt;$B$2+$B$3+$B$4,4,6)))</f>
        <v>6</v>
      </c>
      <c r="FX57" s="5" t="n">
        <f aca="false">IF(Aléa!FU56&lt;$B$2,1,IF(Aléa!FU56&lt;$B$2+$B$3,3,IF(Aléa!FU56&lt;$B$2+$B$3+$B$4,4,6)))</f>
        <v>4</v>
      </c>
      <c r="FY57" s="5" t="n">
        <f aca="false">IF(Aléa!FV56&lt;$B$2,1,IF(Aléa!FV56&lt;$B$2+$B$3,3,IF(Aléa!FV56&lt;$B$2+$B$3+$B$4,4,6)))</f>
        <v>3</v>
      </c>
      <c r="FZ57" s="5" t="n">
        <f aca="false">IF(Aléa!FW56&lt;$B$2,1,IF(Aléa!FW56&lt;$B$2+$B$3,3,IF(Aléa!FW56&lt;$B$2+$B$3+$B$4,4,6)))</f>
        <v>3</v>
      </c>
      <c r="GA57" s="5" t="n">
        <f aca="false">IF(Aléa!FX56&lt;$B$2,1,IF(Aléa!FX56&lt;$B$2+$B$3,3,IF(Aléa!FX56&lt;$B$2+$B$3+$B$4,4,6)))</f>
        <v>4</v>
      </c>
      <c r="GB57" s="5" t="n">
        <f aca="false">IF(Aléa!FY56&lt;$B$2,1,IF(Aléa!FY56&lt;$B$2+$B$3,3,IF(Aléa!FY56&lt;$B$2+$B$3+$B$4,4,6)))</f>
        <v>4</v>
      </c>
      <c r="GC57" s="5" t="n">
        <f aca="false">IF(Aléa!FZ56&lt;$B$2,1,IF(Aléa!FZ56&lt;$B$2+$B$3,3,IF(Aléa!FZ56&lt;$B$2+$B$3+$B$4,4,6)))</f>
        <v>6</v>
      </c>
      <c r="GD57" s="5" t="n">
        <f aca="false">IF(Aléa!GA56&lt;$B$2,1,IF(Aléa!GA56&lt;$B$2+$B$3,3,IF(Aléa!GA56&lt;$B$2+$B$3+$B$4,4,6)))</f>
        <v>4</v>
      </c>
      <c r="GE57" s="5" t="n">
        <f aca="false">IF(Aléa!GB56&lt;$B$2,1,IF(Aléa!GB56&lt;$B$2+$B$3,3,IF(Aléa!GB56&lt;$B$2+$B$3+$B$4,4,6)))</f>
        <v>3</v>
      </c>
      <c r="GF57" s="5" t="n">
        <f aca="false">IF(Aléa!GC56&lt;$B$2,1,IF(Aléa!GC56&lt;$B$2+$B$3,3,IF(Aléa!GC56&lt;$B$2+$B$3+$B$4,4,6)))</f>
        <v>1</v>
      </c>
      <c r="GG57" s="5" t="n">
        <f aca="false">IF(Aléa!GD56&lt;$B$2,1,IF(Aléa!GD56&lt;$B$2+$B$3,3,IF(Aléa!GD56&lt;$B$2+$B$3+$B$4,4,6)))</f>
        <v>6</v>
      </c>
      <c r="GH57" s="5" t="n">
        <f aca="false">IF(Aléa!GE56&lt;$B$2,1,IF(Aléa!GE56&lt;$B$2+$B$3,3,IF(Aléa!GE56&lt;$B$2+$B$3+$B$4,4,6)))</f>
        <v>4</v>
      </c>
      <c r="GI57" s="5" t="n">
        <f aca="false">IF(Aléa!GF56&lt;$B$2,1,IF(Aléa!GF56&lt;$B$2+$B$3,3,IF(Aléa!GF56&lt;$B$2+$B$3+$B$4,4,6)))</f>
        <v>6</v>
      </c>
      <c r="GJ57" s="5" t="n">
        <f aca="false">IF(Aléa!GG56&lt;$B$2,1,IF(Aléa!GG56&lt;$B$2+$B$3,3,IF(Aléa!GG56&lt;$B$2+$B$3+$B$4,4,6)))</f>
        <v>3</v>
      </c>
      <c r="GK57" s="5" t="n">
        <f aca="false">IF(Aléa!GH56&lt;$B$2,1,IF(Aléa!GH56&lt;$B$2+$B$3,3,IF(Aléa!GH56&lt;$B$2+$B$3+$B$4,4,6)))</f>
        <v>3</v>
      </c>
      <c r="GL57" s="5" t="n">
        <f aca="false">IF(Aléa!GI56&lt;$B$2,1,IF(Aléa!GI56&lt;$B$2+$B$3,3,IF(Aléa!GI56&lt;$B$2+$B$3+$B$4,4,6)))</f>
        <v>1</v>
      </c>
      <c r="GM57" s="5" t="n">
        <f aca="false">IF(Aléa!GJ56&lt;$B$2,1,IF(Aléa!GJ56&lt;$B$2+$B$3,3,IF(Aléa!GJ56&lt;$B$2+$B$3+$B$4,4,6)))</f>
        <v>3</v>
      </c>
      <c r="GN57" s="5" t="n">
        <f aca="false">IF(Aléa!GK56&lt;$B$2,1,IF(Aléa!GK56&lt;$B$2+$B$3,3,IF(Aléa!GK56&lt;$B$2+$B$3+$B$4,4,6)))</f>
        <v>3</v>
      </c>
      <c r="GO57" s="5" t="n">
        <f aca="false">IF(Aléa!GL56&lt;$B$2,1,IF(Aléa!GL56&lt;$B$2+$B$3,3,IF(Aléa!GL56&lt;$B$2+$B$3+$B$4,4,6)))</f>
        <v>6</v>
      </c>
      <c r="GP57" s="5" t="n">
        <f aca="false">IF(Aléa!GM56&lt;$B$2,1,IF(Aléa!GM56&lt;$B$2+$B$3,3,IF(Aléa!GM56&lt;$B$2+$B$3+$B$4,4,6)))</f>
        <v>6</v>
      </c>
      <c r="GQ57" s="5" t="n">
        <f aca="false">IF(Aléa!GN56&lt;$B$2,1,IF(Aléa!GN56&lt;$B$2+$B$3,3,IF(Aléa!GN56&lt;$B$2+$B$3+$B$4,4,6)))</f>
        <v>6</v>
      </c>
      <c r="GR57" s="5" t="n">
        <f aca="false">IF(Aléa!GO56&lt;$B$2,1,IF(Aléa!GO56&lt;$B$2+$B$3,3,IF(Aléa!GO56&lt;$B$2+$B$3+$B$4,4,6)))</f>
        <v>3</v>
      </c>
      <c r="GS57" s="5" t="n">
        <f aca="false">IF(Aléa!GP56&lt;$B$2,1,IF(Aléa!GP56&lt;$B$2+$B$3,3,IF(Aléa!GP56&lt;$B$2+$B$3+$B$4,4,6)))</f>
        <v>3</v>
      </c>
      <c r="GT57" s="5" t="n">
        <f aca="false">IF(Aléa!GQ56&lt;$B$2,1,IF(Aléa!GQ56&lt;$B$2+$B$3,3,IF(Aléa!GQ56&lt;$B$2+$B$3+$B$4,4,6)))</f>
        <v>3</v>
      </c>
      <c r="GU57" s="5" t="n">
        <f aca="false">IF(Aléa!GR56&lt;$B$2,1,IF(Aléa!GR56&lt;$B$2+$B$3,3,IF(Aléa!GR56&lt;$B$2+$B$3+$B$4,4,6)))</f>
        <v>1</v>
      </c>
      <c r="GV57" s="5" t="n">
        <f aca="false">IF(Aléa!GS56&lt;$B$2,1,IF(Aléa!GS56&lt;$B$2+$B$3,3,IF(Aléa!GS56&lt;$B$2+$B$3+$B$4,4,6)))</f>
        <v>6</v>
      </c>
      <c r="GW57" s="5" t="n">
        <f aca="false">IF(Aléa!GT56&lt;$B$2,1,IF(Aléa!GT56&lt;$B$2+$B$3,3,IF(Aléa!GT56&lt;$B$2+$B$3+$B$4,4,6)))</f>
        <v>3</v>
      </c>
      <c r="GX57" s="5" t="n">
        <f aca="false">IF(Aléa!GU56&lt;$B$2,1,IF(Aléa!GU56&lt;$B$2+$B$3,3,IF(Aléa!GU56&lt;$B$2+$B$3+$B$4,4,6)))</f>
        <v>3</v>
      </c>
      <c r="GY57" s="5" t="n">
        <f aca="false">IF(Aléa!GV56&lt;$B$2,1,IF(Aléa!GV56&lt;$B$2+$B$3,3,IF(Aléa!GV56&lt;$B$2+$B$3+$B$4,4,6)))</f>
        <v>4</v>
      </c>
      <c r="GZ57" s="5" t="n">
        <f aca="false">IF(Aléa!GW56&lt;$B$2,1,IF(Aléa!GW56&lt;$B$2+$B$3,3,IF(Aléa!GW56&lt;$B$2+$B$3+$B$4,4,6)))</f>
        <v>3</v>
      </c>
      <c r="HA57" s="5" t="n">
        <f aca="false">IF(Aléa!GX56&lt;$B$2,1,IF(Aléa!GX56&lt;$B$2+$B$3,3,IF(Aléa!GX56&lt;$B$2+$B$3+$B$4,4,6)))</f>
        <v>3</v>
      </c>
      <c r="HB57" s="5" t="n">
        <f aca="false">IF(Aléa!GY56&lt;$B$2,1,IF(Aléa!GY56&lt;$B$2+$B$3,3,IF(Aléa!GY56&lt;$B$2+$B$3+$B$4,4,6)))</f>
        <v>3</v>
      </c>
      <c r="HC57" s="5" t="n">
        <f aca="false">IF(Aléa!GZ56&lt;$B$2,1,IF(Aléa!GZ56&lt;$B$2+$B$3,3,IF(Aléa!GZ56&lt;$B$2+$B$3+$B$4,4,6)))</f>
        <v>3</v>
      </c>
      <c r="HD57" s="5" t="n">
        <f aca="false">IF(Aléa!HA56&lt;$B$2,1,IF(Aléa!HA56&lt;$B$2+$B$3,3,IF(Aléa!HA56&lt;$B$2+$B$3+$B$4,4,6)))</f>
        <v>4</v>
      </c>
      <c r="HE57" s="5" t="n">
        <f aca="false">IF(Aléa!HB56&lt;$B$2,1,IF(Aléa!HB56&lt;$B$2+$B$3,3,IF(Aléa!HB56&lt;$B$2+$B$3+$B$4,4,6)))</f>
        <v>6</v>
      </c>
      <c r="HF57" s="5" t="n">
        <f aca="false">IF(Aléa!HC56&lt;$B$2,1,IF(Aléa!HC56&lt;$B$2+$B$3,3,IF(Aléa!HC56&lt;$B$2+$B$3+$B$4,4,6)))</f>
        <v>1</v>
      </c>
      <c r="HG57" s="5" t="n">
        <f aca="false">IF(Aléa!HD56&lt;$B$2,1,IF(Aléa!HD56&lt;$B$2+$B$3,3,IF(Aléa!HD56&lt;$B$2+$B$3+$B$4,4,6)))</f>
        <v>6</v>
      </c>
      <c r="HH57" s="5" t="n">
        <f aca="false">IF(Aléa!HE56&lt;$B$2,1,IF(Aléa!HE56&lt;$B$2+$B$3,3,IF(Aléa!HE56&lt;$B$2+$B$3+$B$4,4,6)))</f>
        <v>4</v>
      </c>
      <c r="HI57" s="5" t="n">
        <f aca="false">IF(Aléa!HF56&lt;$B$2,1,IF(Aléa!HF56&lt;$B$2+$B$3,3,IF(Aléa!HF56&lt;$B$2+$B$3+$B$4,4,6)))</f>
        <v>4</v>
      </c>
      <c r="HJ57" s="5" t="n">
        <f aca="false">IF(Aléa!HG56&lt;$B$2,1,IF(Aléa!HG56&lt;$B$2+$B$3,3,IF(Aléa!HG56&lt;$B$2+$B$3+$B$4,4,6)))</f>
        <v>6</v>
      </c>
      <c r="HK57" s="5" t="n">
        <f aca="false">IF(Aléa!HH56&lt;$B$2,1,IF(Aléa!HH56&lt;$B$2+$B$3,3,IF(Aléa!HH56&lt;$B$2+$B$3+$B$4,4,6)))</f>
        <v>3</v>
      </c>
      <c r="HL57" s="5" t="n">
        <f aca="false">IF(Aléa!HI56&lt;$B$2,1,IF(Aléa!HI56&lt;$B$2+$B$3,3,IF(Aléa!HI56&lt;$B$2+$B$3+$B$4,4,6)))</f>
        <v>4</v>
      </c>
      <c r="HM57" s="5" t="n">
        <f aca="false">IF(Aléa!HJ56&lt;$B$2,1,IF(Aléa!HJ56&lt;$B$2+$B$3,3,IF(Aléa!HJ56&lt;$B$2+$B$3+$B$4,4,6)))</f>
        <v>6</v>
      </c>
      <c r="HN57" s="5" t="n">
        <f aca="false">IF(Aléa!HK56&lt;$B$2,1,IF(Aléa!HK56&lt;$B$2+$B$3,3,IF(Aléa!HK56&lt;$B$2+$B$3+$B$4,4,6)))</f>
        <v>6</v>
      </c>
      <c r="HO57" s="5" t="n">
        <f aca="false">IF(Aléa!HL56&lt;$B$2,1,IF(Aléa!HL56&lt;$B$2+$B$3,3,IF(Aléa!HL56&lt;$B$2+$B$3+$B$4,4,6)))</f>
        <v>6</v>
      </c>
      <c r="HP57" s="5" t="n">
        <f aca="false">IF(Aléa!HM56&lt;$B$2,1,IF(Aléa!HM56&lt;$B$2+$B$3,3,IF(Aléa!HM56&lt;$B$2+$B$3+$B$4,4,6)))</f>
        <v>4</v>
      </c>
      <c r="HQ57" s="5" t="n">
        <f aca="false">IF(Aléa!HN56&lt;$B$2,1,IF(Aléa!HN56&lt;$B$2+$B$3,3,IF(Aléa!HN56&lt;$B$2+$B$3+$B$4,4,6)))</f>
        <v>4</v>
      </c>
      <c r="HR57" s="5" t="n">
        <f aca="false">IF(Aléa!HO56&lt;$B$2,1,IF(Aléa!HO56&lt;$B$2+$B$3,3,IF(Aléa!HO56&lt;$B$2+$B$3+$B$4,4,6)))</f>
        <v>1</v>
      </c>
      <c r="HS57" s="5" t="n">
        <f aca="false">IF(Aléa!HP56&lt;$B$2,1,IF(Aléa!HP56&lt;$B$2+$B$3,3,IF(Aléa!HP56&lt;$B$2+$B$3+$B$4,4,6)))</f>
        <v>6</v>
      </c>
      <c r="HT57" s="5" t="n">
        <f aca="false">IF(Aléa!HQ56&lt;$B$2,1,IF(Aléa!HQ56&lt;$B$2+$B$3,3,IF(Aléa!HQ56&lt;$B$2+$B$3+$B$4,4,6)))</f>
        <v>4</v>
      </c>
      <c r="HU57" s="5" t="n">
        <f aca="false">IF(Aléa!HR56&lt;$B$2,1,IF(Aléa!HR56&lt;$B$2+$B$3,3,IF(Aléa!HR56&lt;$B$2+$B$3+$B$4,4,6)))</f>
        <v>3</v>
      </c>
      <c r="HV57" s="5" t="n">
        <f aca="false">IF(Aléa!HS56&lt;$B$2,1,IF(Aléa!HS56&lt;$B$2+$B$3,3,IF(Aléa!HS56&lt;$B$2+$B$3+$B$4,4,6)))</f>
        <v>4</v>
      </c>
      <c r="HW57" s="5" t="n">
        <f aca="false">IF(Aléa!HT56&lt;$B$2,1,IF(Aléa!HT56&lt;$B$2+$B$3,3,IF(Aléa!HT56&lt;$B$2+$B$3+$B$4,4,6)))</f>
        <v>3</v>
      </c>
      <c r="HX57" s="5" t="n">
        <f aca="false">IF(Aléa!HU56&lt;$B$2,1,IF(Aléa!HU56&lt;$B$2+$B$3,3,IF(Aléa!HU56&lt;$B$2+$B$3+$B$4,4,6)))</f>
        <v>3</v>
      </c>
      <c r="HY57" s="5" t="n">
        <f aca="false">IF(Aléa!HV56&lt;$B$2,1,IF(Aléa!HV56&lt;$B$2+$B$3,3,IF(Aléa!HV56&lt;$B$2+$B$3+$B$4,4,6)))</f>
        <v>3</v>
      </c>
      <c r="HZ57" s="5" t="n">
        <f aca="false">IF(Aléa!HW56&lt;$B$2,1,IF(Aléa!HW56&lt;$B$2+$B$3,3,IF(Aléa!HW56&lt;$B$2+$B$3+$B$4,4,6)))</f>
        <v>4</v>
      </c>
      <c r="IA57" s="5" t="n">
        <f aca="false">IF(Aléa!HX56&lt;$B$2,1,IF(Aléa!HX56&lt;$B$2+$B$3,3,IF(Aléa!HX56&lt;$B$2+$B$3+$B$4,4,6)))</f>
        <v>3</v>
      </c>
      <c r="IB57" s="5" t="n">
        <f aca="false">IF(Aléa!HY56&lt;$B$2,1,IF(Aléa!HY56&lt;$B$2+$B$3,3,IF(Aléa!HY56&lt;$B$2+$B$3+$B$4,4,6)))</f>
        <v>4</v>
      </c>
      <c r="IC57" s="5" t="n">
        <f aca="false">IF(Aléa!HZ56&lt;$B$2,1,IF(Aléa!HZ56&lt;$B$2+$B$3,3,IF(Aléa!HZ56&lt;$B$2+$B$3+$B$4,4,6)))</f>
        <v>3</v>
      </c>
      <c r="ID57" s="5" t="n">
        <f aca="false">IF(Aléa!IA56&lt;$B$2,1,IF(Aléa!IA56&lt;$B$2+$B$3,3,IF(Aléa!IA56&lt;$B$2+$B$3+$B$4,4,6)))</f>
        <v>6</v>
      </c>
      <c r="IE57" s="5" t="n">
        <f aca="false">IF(Aléa!IB56&lt;$B$2,1,IF(Aléa!IB56&lt;$B$2+$B$3,3,IF(Aléa!IB56&lt;$B$2+$B$3+$B$4,4,6)))</f>
        <v>3</v>
      </c>
      <c r="IF57" s="5" t="n">
        <f aca="false">IF(Aléa!IC56&lt;$B$2,1,IF(Aléa!IC56&lt;$B$2+$B$3,3,IF(Aléa!IC56&lt;$B$2+$B$3+$B$4,4,6)))</f>
        <v>1</v>
      </c>
      <c r="IG57" s="5" t="n">
        <f aca="false">IF(Aléa!ID56&lt;$B$2,1,IF(Aléa!ID56&lt;$B$2+$B$3,3,IF(Aléa!ID56&lt;$B$2+$B$3+$B$4,4,6)))</f>
        <v>4</v>
      </c>
      <c r="IH57" s="5" t="n">
        <f aca="false">IF(Aléa!IE56&lt;$B$2,1,IF(Aléa!IE56&lt;$B$2+$B$3,3,IF(Aléa!IE56&lt;$B$2+$B$3+$B$4,4,6)))</f>
        <v>3</v>
      </c>
      <c r="II57" s="5" t="n">
        <f aca="false">IF(Aléa!IF56&lt;$B$2,1,IF(Aléa!IF56&lt;$B$2+$B$3,3,IF(Aléa!IF56&lt;$B$2+$B$3+$B$4,4,6)))</f>
        <v>6</v>
      </c>
      <c r="IJ57" s="5" t="n">
        <f aca="false">IF(Aléa!IG56&lt;$B$2,1,IF(Aléa!IG56&lt;$B$2+$B$3,3,IF(Aléa!IG56&lt;$B$2+$B$3+$B$4,4,6)))</f>
        <v>6</v>
      </c>
      <c r="IK57" s="5" t="n">
        <f aca="false">IF(Aléa!IH56&lt;$B$2,1,IF(Aléa!IH56&lt;$B$2+$B$3,3,IF(Aléa!IH56&lt;$B$2+$B$3+$B$4,4,6)))</f>
        <v>3</v>
      </c>
      <c r="IL57" s="5" t="n">
        <f aca="false">IF(Aléa!II56&lt;$B$2,1,IF(Aléa!II56&lt;$B$2+$B$3,3,IF(Aléa!II56&lt;$B$2+$B$3+$B$4,4,6)))</f>
        <v>3</v>
      </c>
      <c r="IM57" s="5" t="n">
        <f aca="false">IF(Aléa!IJ56&lt;$B$2,1,IF(Aléa!IJ56&lt;$B$2+$B$3,3,IF(Aléa!IJ56&lt;$B$2+$B$3+$B$4,4,6)))</f>
        <v>6</v>
      </c>
      <c r="IN57" s="5" t="n">
        <f aca="false">IF(Aléa!IK56&lt;$B$2,1,IF(Aléa!IK56&lt;$B$2+$B$3,3,IF(Aléa!IK56&lt;$B$2+$B$3+$B$4,4,6)))</f>
        <v>4</v>
      </c>
      <c r="IO57" s="5" t="n">
        <f aca="false">IF(Aléa!IL56&lt;$B$2,1,IF(Aléa!IL56&lt;$B$2+$B$3,3,IF(Aléa!IL56&lt;$B$2+$B$3+$B$4,4,6)))</f>
        <v>1</v>
      </c>
      <c r="IP57" s="5" t="n">
        <f aca="false">IF(Aléa!IM56&lt;$B$2,1,IF(Aléa!IM56&lt;$B$2+$B$3,3,IF(Aléa!IM56&lt;$B$2+$B$3+$B$4,4,6)))</f>
        <v>6</v>
      </c>
      <c r="IQ57" s="5" t="n">
        <f aca="false">IF(Aléa!IN56&lt;$B$2,1,IF(Aléa!IN56&lt;$B$2+$B$3,3,IF(Aléa!IN56&lt;$B$2+$B$3+$B$4,4,6)))</f>
        <v>4</v>
      </c>
      <c r="IR57" s="5" t="n">
        <f aca="false">IF(Aléa!IO56&lt;$B$2,1,IF(Aléa!IO56&lt;$B$2+$B$3,3,IF(Aléa!IO56&lt;$B$2+$B$3+$B$4,4,6)))</f>
        <v>3</v>
      </c>
      <c r="IS57" s="5" t="n">
        <f aca="false">IF(Aléa!IP56&lt;$B$2,1,IF(Aléa!IP56&lt;$B$2+$B$3,3,IF(Aléa!IP56&lt;$B$2+$B$3+$B$4,4,6)))</f>
        <v>6</v>
      </c>
      <c r="IT57" s="5" t="n">
        <f aca="false">IF(Aléa!IQ56&lt;$B$2,1,IF(Aléa!IQ56&lt;$B$2+$B$3,3,IF(Aléa!IQ56&lt;$B$2+$B$3+$B$4,4,6)))</f>
        <v>6</v>
      </c>
      <c r="IU57" s="5" t="n">
        <f aca="false">IF(Aléa!IR56&lt;$B$2,1,IF(Aléa!IR56&lt;$B$2+$B$3,3,IF(Aléa!IR56&lt;$B$2+$B$3+$B$4,4,6)))</f>
        <v>4</v>
      </c>
      <c r="IV57" s="5" t="n">
        <f aca="false">IF(Aléa!IS56&lt;$B$2,1,IF(Aléa!IS56&lt;$B$2+$B$3,3,IF(Aléa!IS56&lt;$B$2+$B$3+$B$4,4,6)))</f>
        <v>3</v>
      </c>
    </row>
    <row r="58" customFormat="false" ht="15" hidden="false" customHeight="false" outlineLevel="0" collapsed="false">
      <c r="C58" s="2"/>
      <c r="D58" s="5" t="n">
        <f aca="false">IF(Aléa!A57&lt;$B$2,1,IF(Aléa!A57&lt;$B$2+$B$3,3,IF(Aléa!A57&lt;$B$2+$B$3+$B$4,4,6)))</f>
        <v>6</v>
      </c>
      <c r="E58" s="5" t="n">
        <f aca="false">IF(Aléa!B57&lt;$B$2,1,IF(Aléa!B57&lt;$B$2+$B$3,3,IF(Aléa!B57&lt;$B$2+$B$3+$B$4,4,6)))</f>
        <v>1</v>
      </c>
      <c r="F58" s="5" t="n">
        <f aca="false">IF(Aléa!C57&lt;$B$2,1,IF(Aléa!C57&lt;$B$2+$B$3,3,IF(Aléa!C57&lt;$B$2+$B$3+$B$4,4,6)))</f>
        <v>3</v>
      </c>
      <c r="G58" s="5" t="n">
        <f aca="false">IF(Aléa!D57&lt;$B$2,1,IF(Aléa!D57&lt;$B$2+$B$3,3,IF(Aléa!D57&lt;$B$2+$B$3+$B$4,4,6)))</f>
        <v>3</v>
      </c>
      <c r="H58" s="5" t="n">
        <f aca="false">IF(Aléa!E57&lt;$B$2,1,IF(Aléa!E57&lt;$B$2+$B$3,3,IF(Aléa!E57&lt;$B$2+$B$3+$B$4,4,6)))</f>
        <v>4</v>
      </c>
      <c r="I58" s="5" t="n">
        <f aca="false">IF(Aléa!F57&lt;$B$2,1,IF(Aléa!F57&lt;$B$2+$B$3,3,IF(Aléa!F57&lt;$B$2+$B$3+$B$4,4,6)))</f>
        <v>4</v>
      </c>
      <c r="J58" s="5" t="n">
        <f aca="false">IF(Aléa!G57&lt;$B$2,1,IF(Aléa!G57&lt;$B$2+$B$3,3,IF(Aléa!G57&lt;$B$2+$B$3+$B$4,4,6)))</f>
        <v>3</v>
      </c>
      <c r="K58" s="5" t="n">
        <f aca="false">IF(Aléa!H57&lt;$B$2,1,IF(Aléa!H57&lt;$B$2+$B$3,3,IF(Aléa!H57&lt;$B$2+$B$3+$B$4,4,6)))</f>
        <v>3</v>
      </c>
      <c r="L58" s="5" t="n">
        <f aca="false">IF(Aléa!I57&lt;$B$2,1,IF(Aléa!I57&lt;$B$2+$B$3,3,IF(Aléa!I57&lt;$B$2+$B$3+$B$4,4,6)))</f>
        <v>4</v>
      </c>
      <c r="M58" s="5" t="n">
        <f aca="false">IF(Aléa!J57&lt;$B$2,1,IF(Aléa!J57&lt;$B$2+$B$3,3,IF(Aléa!J57&lt;$B$2+$B$3+$B$4,4,6)))</f>
        <v>4</v>
      </c>
      <c r="N58" s="5" t="n">
        <f aca="false">IF(Aléa!K57&lt;$B$2,1,IF(Aléa!K57&lt;$B$2+$B$3,3,IF(Aléa!K57&lt;$B$2+$B$3+$B$4,4,6)))</f>
        <v>1</v>
      </c>
      <c r="O58" s="5" t="n">
        <f aca="false">IF(Aléa!L57&lt;$B$2,1,IF(Aléa!L57&lt;$B$2+$B$3,3,IF(Aléa!L57&lt;$B$2+$B$3+$B$4,4,6)))</f>
        <v>6</v>
      </c>
      <c r="P58" s="5" t="n">
        <f aca="false">IF(Aléa!M57&lt;$B$2,1,IF(Aléa!M57&lt;$B$2+$B$3,3,IF(Aléa!M57&lt;$B$2+$B$3+$B$4,4,6)))</f>
        <v>3</v>
      </c>
      <c r="Q58" s="5" t="n">
        <f aca="false">IF(Aléa!N57&lt;$B$2,1,IF(Aléa!N57&lt;$B$2+$B$3,3,IF(Aléa!N57&lt;$B$2+$B$3+$B$4,4,6)))</f>
        <v>6</v>
      </c>
      <c r="R58" s="5" t="n">
        <f aca="false">IF(Aléa!O57&lt;$B$2,1,IF(Aléa!O57&lt;$B$2+$B$3,3,IF(Aléa!O57&lt;$B$2+$B$3+$B$4,4,6)))</f>
        <v>4</v>
      </c>
      <c r="S58" s="5" t="n">
        <f aca="false">IF(Aléa!P57&lt;$B$2,1,IF(Aléa!P57&lt;$B$2+$B$3,3,IF(Aléa!P57&lt;$B$2+$B$3+$B$4,4,6)))</f>
        <v>6</v>
      </c>
      <c r="T58" s="5" t="n">
        <f aca="false">IF(Aléa!Q57&lt;$B$2,1,IF(Aléa!Q57&lt;$B$2+$B$3,3,IF(Aléa!Q57&lt;$B$2+$B$3+$B$4,4,6)))</f>
        <v>3</v>
      </c>
      <c r="U58" s="5" t="n">
        <f aca="false">IF(Aléa!R57&lt;$B$2,1,IF(Aléa!R57&lt;$B$2+$B$3,3,IF(Aléa!R57&lt;$B$2+$B$3+$B$4,4,6)))</f>
        <v>3</v>
      </c>
      <c r="V58" s="5" t="n">
        <f aca="false">IF(Aléa!S57&lt;$B$2,1,IF(Aléa!S57&lt;$B$2+$B$3,3,IF(Aléa!S57&lt;$B$2+$B$3+$B$4,4,6)))</f>
        <v>4</v>
      </c>
      <c r="W58" s="5" t="n">
        <f aca="false">IF(Aléa!T57&lt;$B$2,1,IF(Aléa!T57&lt;$B$2+$B$3,3,IF(Aléa!T57&lt;$B$2+$B$3+$B$4,4,6)))</f>
        <v>4</v>
      </c>
      <c r="X58" s="5" t="n">
        <f aca="false">IF(Aléa!U57&lt;$B$2,1,IF(Aléa!U57&lt;$B$2+$B$3,3,IF(Aléa!U57&lt;$B$2+$B$3+$B$4,4,6)))</f>
        <v>3</v>
      </c>
      <c r="Y58" s="5" t="n">
        <f aca="false">IF(Aléa!V57&lt;$B$2,1,IF(Aléa!V57&lt;$B$2+$B$3,3,IF(Aléa!V57&lt;$B$2+$B$3+$B$4,4,6)))</f>
        <v>6</v>
      </c>
      <c r="Z58" s="5" t="n">
        <f aca="false">IF(Aléa!W57&lt;$B$2,1,IF(Aléa!W57&lt;$B$2+$B$3,3,IF(Aléa!W57&lt;$B$2+$B$3+$B$4,4,6)))</f>
        <v>4</v>
      </c>
      <c r="AA58" s="5" t="n">
        <f aca="false">IF(Aléa!X57&lt;$B$2,1,IF(Aléa!X57&lt;$B$2+$B$3,3,IF(Aléa!X57&lt;$B$2+$B$3+$B$4,4,6)))</f>
        <v>3</v>
      </c>
      <c r="AB58" s="5" t="n">
        <f aca="false">IF(Aléa!Y57&lt;$B$2,1,IF(Aléa!Y57&lt;$B$2+$B$3,3,IF(Aléa!Y57&lt;$B$2+$B$3+$B$4,4,6)))</f>
        <v>4</v>
      </c>
      <c r="AC58" s="5" t="n">
        <f aca="false">IF(Aléa!Z57&lt;$B$2,1,IF(Aléa!Z57&lt;$B$2+$B$3,3,IF(Aléa!Z57&lt;$B$2+$B$3+$B$4,4,6)))</f>
        <v>3</v>
      </c>
      <c r="AD58" s="5" t="n">
        <f aca="false">IF(Aléa!AA57&lt;$B$2,1,IF(Aléa!AA57&lt;$B$2+$B$3,3,IF(Aléa!AA57&lt;$B$2+$B$3+$B$4,4,6)))</f>
        <v>3</v>
      </c>
      <c r="AE58" s="5" t="n">
        <f aca="false">IF(Aléa!AB57&lt;$B$2,1,IF(Aléa!AB57&lt;$B$2+$B$3,3,IF(Aléa!AB57&lt;$B$2+$B$3+$B$4,4,6)))</f>
        <v>3</v>
      </c>
      <c r="AF58" s="5" t="n">
        <f aca="false">IF(Aléa!AC57&lt;$B$2,1,IF(Aléa!AC57&lt;$B$2+$B$3,3,IF(Aléa!AC57&lt;$B$2+$B$3+$B$4,4,6)))</f>
        <v>4</v>
      </c>
      <c r="AG58" s="5" t="n">
        <f aca="false">IF(Aléa!AD57&lt;$B$2,1,IF(Aléa!AD57&lt;$B$2+$B$3,3,IF(Aléa!AD57&lt;$B$2+$B$3+$B$4,4,6)))</f>
        <v>1</v>
      </c>
      <c r="AH58" s="5" t="n">
        <f aca="false">IF(Aléa!AE57&lt;$B$2,1,IF(Aléa!AE57&lt;$B$2+$B$3,3,IF(Aléa!AE57&lt;$B$2+$B$3+$B$4,4,6)))</f>
        <v>6</v>
      </c>
      <c r="AI58" s="5" t="n">
        <f aca="false">IF(Aléa!AF57&lt;$B$2,1,IF(Aléa!AF57&lt;$B$2+$B$3,3,IF(Aléa!AF57&lt;$B$2+$B$3+$B$4,4,6)))</f>
        <v>3</v>
      </c>
      <c r="AJ58" s="5" t="n">
        <f aca="false">IF(Aléa!AG57&lt;$B$2,1,IF(Aléa!AG57&lt;$B$2+$B$3,3,IF(Aléa!AG57&lt;$B$2+$B$3+$B$4,4,6)))</f>
        <v>3</v>
      </c>
      <c r="AK58" s="5" t="n">
        <f aca="false">IF(Aléa!AH57&lt;$B$2,1,IF(Aléa!AH57&lt;$B$2+$B$3,3,IF(Aléa!AH57&lt;$B$2+$B$3+$B$4,4,6)))</f>
        <v>3</v>
      </c>
      <c r="AL58" s="5" t="n">
        <f aca="false">IF(Aléa!AI57&lt;$B$2,1,IF(Aléa!AI57&lt;$B$2+$B$3,3,IF(Aléa!AI57&lt;$B$2+$B$3+$B$4,4,6)))</f>
        <v>3</v>
      </c>
      <c r="AM58" s="5" t="n">
        <f aca="false">IF(Aléa!AJ57&lt;$B$2,1,IF(Aléa!AJ57&lt;$B$2+$B$3,3,IF(Aléa!AJ57&lt;$B$2+$B$3+$B$4,4,6)))</f>
        <v>3</v>
      </c>
      <c r="AN58" s="5" t="n">
        <f aca="false">IF(Aléa!AK57&lt;$B$2,1,IF(Aléa!AK57&lt;$B$2+$B$3,3,IF(Aléa!AK57&lt;$B$2+$B$3+$B$4,4,6)))</f>
        <v>3</v>
      </c>
      <c r="AO58" s="5" t="n">
        <f aca="false">IF(Aléa!AL57&lt;$B$2,1,IF(Aléa!AL57&lt;$B$2+$B$3,3,IF(Aléa!AL57&lt;$B$2+$B$3+$B$4,4,6)))</f>
        <v>3</v>
      </c>
      <c r="AP58" s="5" t="n">
        <f aca="false">IF(Aléa!AM57&lt;$B$2,1,IF(Aléa!AM57&lt;$B$2+$B$3,3,IF(Aléa!AM57&lt;$B$2+$B$3+$B$4,4,6)))</f>
        <v>4</v>
      </c>
      <c r="AQ58" s="5" t="n">
        <f aca="false">IF(Aléa!AN57&lt;$B$2,1,IF(Aléa!AN57&lt;$B$2+$B$3,3,IF(Aléa!AN57&lt;$B$2+$B$3+$B$4,4,6)))</f>
        <v>4</v>
      </c>
      <c r="AR58" s="5" t="n">
        <f aca="false">IF(Aléa!AO57&lt;$B$2,1,IF(Aléa!AO57&lt;$B$2+$B$3,3,IF(Aléa!AO57&lt;$B$2+$B$3+$B$4,4,6)))</f>
        <v>4</v>
      </c>
      <c r="AS58" s="5" t="n">
        <f aca="false">IF(Aléa!AP57&lt;$B$2,1,IF(Aléa!AP57&lt;$B$2+$B$3,3,IF(Aléa!AP57&lt;$B$2+$B$3+$B$4,4,6)))</f>
        <v>4</v>
      </c>
      <c r="AT58" s="5" t="n">
        <f aca="false">IF(Aléa!AQ57&lt;$B$2,1,IF(Aléa!AQ57&lt;$B$2+$B$3,3,IF(Aléa!AQ57&lt;$B$2+$B$3+$B$4,4,6)))</f>
        <v>3</v>
      </c>
      <c r="AU58" s="5" t="n">
        <f aca="false">IF(Aléa!AR57&lt;$B$2,1,IF(Aléa!AR57&lt;$B$2+$B$3,3,IF(Aléa!AR57&lt;$B$2+$B$3+$B$4,4,6)))</f>
        <v>1</v>
      </c>
      <c r="AV58" s="5" t="n">
        <f aca="false">IF(Aléa!AS57&lt;$B$2,1,IF(Aléa!AS57&lt;$B$2+$B$3,3,IF(Aléa!AS57&lt;$B$2+$B$3+$B$4,4,6)))</f>
        <v>4</v>
      </c>
      <c r="AW58" s="5" t="n">
        <f aca="false">IF(Aléa!AT57&lt;$B$2,1,IF(Aléa!AT57&lt;$B$2+$B$3,3,IF(Aléa!AT57&lt;$B$2+$B$3+$B$4,4,6)))</f>
        <v>1</v>
      </c>
      <c r="AX58" s="5" t="n">
        <f aca="false">IF(Aléa!AU57&lt;$B$2,1,IF(Aléa!AU57&lt;$B$2+$B$3,3,IF(Aléa!AU57&lt;$B$2+$B$3+$B$4,4,6)))</f>
        <v>3</v>
      </c>
      <c r="AY58" s="5" t="n">
        <f aca="false">IF(Aléa!AV57&lt;$B$2,1,IF(Aléa!AV57&lt;$B$2+$B$3,3,IF(Aléa!AV57&lt;$B$2+$B$3+$B$4,4,6)))</f>
        <v>3</v>
      </c>
      <c r="AZ58" s="5" t="n">
        <f aca="false">IF(Aléa!AW57&lt;$B$2,1,IF(Aléa!AW57&lt;$B$2+$B$3,3,IF(Aléa!AW57&lt;$B$2+$B$3+$B$4,4,6)))</f>
        <v>6</v>
      </c>
      <c r="BA58" s="5" t="n">
        <f aca="false">IF(Aléa!AX57&lt;$B$2,1,IF(Aléa!AX57&lt;$B$2+$B$3,3,IF(Aléa!AX57&lt;$B$2+$B$3+$B$4,4,6)))</f>
        <v>3</v>
      </c>
      <c r="BB58" s="5" t="n">
        <f aca="false">IF(Aléa!AY57&lt;$B$2,1,IF(Aléa!AY57&lt;$B$2+$B$3,3,IF(Aléa!AY57&lt;$B$2+$B$3+$B$4,4,6)))</f>
        <v>1</v>
      </c>
      <c r="BC58" s="5" t="n">
        <f aca="false">IF(Aléa!AZ57&lt;$B$2,1,IF(Aléa!AZ57&lt;$B$2+$B$3,3,IF(Aléa!AZ57&lt;$B$2+$B$3+$B$4,4,6)))</f>
        <v>3</v>
      </c>
      <c r="BD58" s="5" t="n">
        <f aca="false">IF(Aléa!BA57&lt;$B$2,1,IF(Aléa!BA57&lt;$B$2+$B$3,3,IF(Aléa!BA57&lt;$B$2+$B$3+$B$4,4,6)))</f>
        <v>3</v>
      </c>
      <c r="BE58" s="5" t="n">
        <f aca="false">IF(Aléa!BB57&lt;$B$2,1,IF(Aléa!BB57&lt;$B$2+$B$3,3,IF(Aléa!BB57&lt;$B$2+$B$3+$B$4,4,6)))</f>
        <v>3</v>
      </c>
      <c r="BF58" s="5" t="n">
        <f aca="false">IF(Aléa!BC57&lt;$B$2,1,IF(Aléa!BC57&lt;$B$2+$B$3,3,IF(Aléa!BC57&lt;$B$2+$B$3+$B$4,4,6)))</f>
        <v>4</v>
      </c>
      <c r="BG58" s="5" t="n">
        <f aca="false">IF(Aléa!BD57&lt;$B$2,1,IF(Aléa!BD57&lt;$B$2+$B$3,3,IF(Aléa!BD57&lt;$B$2+$B$3+$B$4,4,6)))</f>
        <v>4</v>
      </c>
      <c r="BH58" s="5" t="n">
        <f aca="false">IF(Aléa!BE57&lt;$B$2,1,IF(Aléa!BE57&lt;$B$2+$B$3,3,IF(Aléa!BE57&lt;$B$2+$B$3+$B$4,4,6)))</f>
        <v>4</v>
      </c>
      <c r="BI58" s="5" t="n">
        <f aca="false">IF(Aléa!BF57&lt;$B$2,1,IF(Aléa!BF57&lt;$B$2+$B$3,3,IF(Aléa!BF57&lt;$B$2+$B$3+$B$4,4,6)))</f>
        <v>3</v>
      </c>
      <c r="BJ58" s="5" t="n">
        <f aca="false">IF(Aléa!BG57&lt;$B$2,1,IF(Aléa!BG57&lt;$B$2+$B$3,3,IF(Aléa!BG57&lt;$B$2+$B$3+$B$4,4,6)))</f>
        <v>3</v>
      </c>
      <c r="BK58" s="5" t="n">
        <f aca="false">IF(Aléa!BH57&lt;$B$2,1,IF(Aléa!BH57&lt;$B$2+$B$3,3,IF(Aléa!BH57&lt;$B$2+$B$3+$B$4,4,6)))</f>
        <v>4</v>
      </c>
      <c r="BL58" s="5" t="n">
        <f aca="false">IF(Aléa!BI57&lt;$B$2,1,IF(Aléa!BI57&lt;$B$2+$B$3,3,IF(Aléa!BI57&lt;$B$2+$B$3+$B$4,4,6)))</f>
        <v>3</v>
      </c>
      <c r="BM58" s="5" t="n">
        <f aca="false">IF(Aléa!BJ57&lt;$B$2,1,IF(Aléa!BJ57&lt;$B$2+$B$3,3,IF(Aléa!BJ57&lt;$B$2+$B$3+$B$4,4,6)))</f>
        <v>1</v>
      </c>
      <c r="BN58" s="5" t="n">
        <f aca="false">IF(Aléa!BK57&lt;$B$2,1,IF(Aléa!BK57&lt;$B$2+$B$3,3,IF(Aléa!BK57&lt;$B$2+$B$3+$B$4,4,6)))</f>
        <v>3</v>
      </c>
      <c r="BO58" s="5" t="n">
        <f aca="false">IF(Aléa!BL57&lt;$B$2,1,IF(Aléa!BL57&lt;$B$2+$B$3,3,IF(Aléa!BL57&lt;$B$2+$B$3+$B$4,4,6)))</f>
        <v>1</v>
      </c>
      <c r="BP58" s="5" t="n">
        <f aca="false">IF(Aléa!BM57&lt;$B$2,1,IF(Aléa!BM57&lt;$B$2+$B$3,3,IF(Aléa!BM57&lt;$B$2+$B$3+$B$4,4,6)))</f>
        <v>1</v>
      </c>
      <c r="BQ58" s="5" t="n">
        <f aca="false">IF(Aléa!BN57&lt;$B$2,1,IF(Aléa!BN57&lt;$B$2+$B$3,3,IF(Aléa!BN57&lt;$B$2+$B$3+$B$4,4,6)))</f>
        <v>4</v>
      </c>
      <c r="BR58" s="5" t="n">
        <f aca="false">IF(Aléa!BO57&lt;$B$2,1,IF(Aléa!BO57&lt;$B$2+$B$3,3,IF(Aléa!BO57&lt;$B$2+$B$3+$B$4,4,6)))</f>
        <v>6</v>
      </c>
      <c r="BS58" s="5" t="n">
        <f aca="false">IF(Aléa!BP57&lt;$B$2,1,IF(Aléa!BP57&lt;$B$2+$B$3,3,IF(Aléa!BP57&lt;$B$2+$B$3+$B$4,4,6)))</f>
        <v>4</v>
      </c>
      <c r="BT58" s="5" t="n">
        <f aca="false">IF(Aléa!BQ57&lt;$B$2,1,IF(Aléa!BQ57&lt;$B$2+$B$3,3,IF(Aléa!BQ57&lt;$B$2+$B$3+$B$4,4,6)))</f>
        <v>4</v>
      </c>
      <c r="BU58" s="5" t="n">
        <f aca="false">IF(Aléa!BR57&lt;$B$2,1,IF(Aléa!BR57&lt;$B$2+$B$3,3,IF(Aléa!BR57&lt;$B$2+$B$3+$B$4,4,6)))</f>
        <v>6</v>
      </c>
      <c r="BV58" s="5" t="n">
        <f aca="false">IF(Aléa!BS57&lt;$B$2,1,IF(Aléa!BS57&lt;$B$2+$B$3,3,IF(Aléa!BS57&lt;$B$2+$B$3+$B$4,4,6)))</f>
        <v>3</v>
      </c>
      <c r="BW58" s="5" t="n">
        <f aca="false">IF(Aléa!BT57&lt;$B$2,1,IF(Aléa!BT57&lt;$B$2+$B$3,3,IF(Aléa!BT57&lt;$B$2+$B$3+$B$4,4,6)))</f>
        <v>6</v>
      </c>
      <c r="BX58" s="5" t="n">
        <f aca="false">IF(Aléa!BU57&lt;$B$2,1,IF(Aléa!BU57&lt;$B$2+$B$3,3,IF(Aléa!BU57&lt;$B$2+$B$3+$B$4,4,6)))</f>
        <v>3</v>
      </c>
      <c r="BY58" s="5" t="n">
        <f aca="false">IF(Aléa!BV57&lt;$B$2,1,IF(Aléa!BV57&lt;$B$2+$B$3,3,IF(Aléa!BV57&lt;$B$2+$B$3+$B$4,4,6)))</f>
        <v>6</v>
      </c>
      <c r="BZ58" s="5" t="n">
        <f aca="false">IF(Aléa!BW57&lt;$B$2,1,IF(Aléa!BW57&lt;$B$2+$B$3,3,IF(Aléa!BW57&lt;$B$2+$B$3+$B$4,4,6)))</f>
        <v>1</v>
      </c>
      <c r="CA58" s="5" t="n">
        <f aca="false">IF(Aléa!BX57&lt;$B$2,1,IF(Aléa!BX57&lt;$B$2+$B$3,3,IF(Aléa!BX57&lt;$B$2+$B$3+$B$4,4,6)))</f>
        <v>4</v>
      </c>
      <c r="CB58" s="5" t="n">
        <f aca="false">IF(Aléa!BY57&lt;$B$2,1,IF(Aléa!BY57&lt;$B$2+$B$3,3,IF(Aléa!BY57&lt;$B$2+$B$3+$B$4,4,6)))</f>
        <v>3</v>
      </c>
      <c r="CC58" s="5" t="n">
        <f aca="false">IF(Aléa!BZ57&lt;$B$2,1,IF(Aléa!BZ57&lt;$B$2+$B$3,3,IF(Aléa!BZ57&lt;$B$2+$B$3+$B$4,4,6)))</f>
        <v>3</v>
      </c>
      <c r="CD58" s="5" t="n">
        <f aca="false">IF(Aléa!CA57&lt;$B$2,1,IF(Aléa!CA57&lt;$B$2+$B$3,3,IF(Aléa!CA57&lt;$B$2+$B$3+$B$4,4,6)))</f>
        <v>3</v>
      </c>
      <c r="CE58" s="5" t="n">
        <f aca="false">IF(Aléa!CB57&lt;$B$2,1,IF(Aléa!CB57&lt;$B$2+$B$3,3,IF(Aléa!CB57&lt;$B$2+$B$3+$B$4,4,6)))</f>
        <v>3</v>
      </c>
      <c r="CF58" s="5" t="n">
        <f aca="false">IF(Aléa!CC57&lt;$B$2,1,IF(Aléa!CC57&lt;$B$2+$B$3,3,IF(Aléa!CC57&lt;$B$2+$B$3+$B$4,4,6)))</f>
        <v>3</v>
      </c>
      <c r="CG58" s="5" t="n">
        <f aca="false">IF(Aléa!CD57&lt;$B$2,1,IF(Aléa!CD57&lt;$B$2+$B$3,3,IF(Aléa!CD57&lt;$B$2+$B$3+$B$4,4,6)))</f>
        <v>6</v>
      </c>
      <c r="CH58" s="5" t="n">
        <f aca="false">IF(Aléa!CE57&lt;$B$2,1,IF(Aléa!CE57&lt;$B$2+$B$3,3,IF(Aléa!CE57&lt;$B$2+$B$3+$B$4,4,6)))</f>
        <v>3</v>
      </c>
      <c r="CI58" s="5" t="n">
        <f aca="false">IF(Aléa!CF57&lt;$B$2,1,IF(Aléa!CF57&lt;$B$2+$B$3,3,IF(Aléa!CF57&lt;$B$2+$B$3+$B$4,4,6)))</f>
        <v>1</v>
      </c>
      <c r="CJ58" s="5" t="n">
        <f aca="false">IF(Aléa!CG57&lt;$B$2,1,IF(Aléa!CG57&lt;$B$2+$B$3,3,IF(Aléa!CG57&lt;$B$2+$B$3+$B$4,4,6)))</f>
        <v>4</v>
      </c>
      <c r="CK58" s="5" t="n">
        <f aca="false">IF(Aléa!CH57&lt;$B$2,1,IF(Aléa!CH57&lt;$B$2+$B$3,3,IF(Aléa!CH57&lt;$B$2+$B$3+$B$4,4,6)))</f>
        <v>3</v>
      </c>
      <c r="CL58" s="5" t="n">
        <f aca="false">IF(Aléa!CI57&lt;$B$2,1,IF(Aléa!CI57&lt;$B$2+$B$3,3,IF(Aléa!CI57&lt;$B$2+$B$3+$B$4,4,6)))</f>
        <v>4</v>
      </c>
      <c r="CM58" s="5" t="n">
        <f aca="false">IF(Aléa!CJ57&lt;$B$2,1,IF(Aléa!CJ57&lt;$B$2+$B$3,3,IF(Aléa!CJ57&lt;$B$2+$B$3+$B$4,4,6)))</f>
        <v>1</v>
      </c>
      <c r="CN58" s="5" t="n">
        <f aca="false">IF(Aléa!CK57&lt;$B$2,1,IF(Aléa!CK57&lt;$B$2+$B$3,3,IF(Aléa!CK57&lt;$B$2+$B$3+$B$4,4,6)))</f>
        <v>3</v>
      </c>
      <c r="CO58" s="5" t="n">
        <f aca="false">IF(Aléa!CL57&lt;$B$2,1,IF(Aléa!CL57&lt;$B$2+$B$3,3,IF(Aléa!CL57&lt;$B$2+$B$3+$B$4,4,6)))</f>
        <v>3</v>
      </c>
      <c r="CP58" s="5" t="n">
        <f aca="false">IF(Aléa!CM57&lt;$B$2,1,IF(Aléa!CM57&lt;$B$2+$B$3,3,IF(Aléa!CM57&lt;$B$2+$B$3+$B$4,4,6)))</f>
        <v>4</v>
      </c>
      <c r="CQ58" s="5" t="n">
        <f aca="false">IF(Aléa!CN57&lt;$B$2,1,IF(Aléa!CN57&lt;$B$2+$B$3,3,IF(Aléa!CN57&lt;$B$2+$B$3+$B$4,4,6)))</f>
        <v>4</v>
      </c>
      <c r="CR58" s="5" t="n">
        <f aca="false">IF(Aléa!CO57&lt;$B$2,1,IF(Aléa!CO57&lt;$B$2+$B$3,3,IF(Aléa!CO57&lt;$B$2+$B$3+$B$4,4,6)))</f>
        <v>1</v>
      </c>
      <c r="CS58" s="5" t="n">
        <f aca="false">IF(Aléa!CP57&lt;$B$2,1,IF(Aléa!CP57&lt;$B$2+$B$3,3,IF(Aléa!CP57&lt;$B$2+$B$3+$B$4,4,6)))</f>
        <v>4</v>
      </c>
      <c r="CT58" s="5" t="n">
        <f aca="false">IF(Aléa!CQ57&lt;$B$2,1,IF(Aléa!CQ57&lt;$B$2+$B$3,3,IF(Aléa!CQ57&lt;$B$2+$B$3+$B$4,4,6)))</f>
        <v>6</v>
      </c>
      <c r="CU58" s="5" t="n">
        <f aca="false">IF(Aléa!CR57&lt;$B$2,1,IF(Aléa!CR57&lt;$B$2+$B$3,3,IF(Aléa!CR57&lt;$B$2+$B$3+$B$4,4,6)))</f>
        <v>6</v>
      </c>
      <c r="CV58" s="5" t="n">
        <f aca="false">IF(Aléa!CS57&lt;$B$2,1,IF(Aléa!CS57&lt;$B$2+$B$3,3,IF(Aléa!CS57&lt;$B$2+$B$3+$B$4,4,6)))</f>
        <v>6</v>
      </c>
      <c r="CW58" s="5" t="n">
        <f aca="false">IF(Aléa!CT57&lt;$B$2,1,IF(Aléa!CT57&lt;$B$2+$B$3,3,IF(Aléa!CT57&lt;$B$2+$B$3+$B$4,4,6)))</f>
        <v>3</v>
      </c>
      <c r="CX58" s="5" t="n">
        <f aca="false">IF(Aléa!CU57&lt;$B$2,1,IF(Aléa!CU57&lt;$B$2+$B$3,3,IF(Aléa!CU57&lt;$B$2+$B$3+$B$4,4,6)))</f>
        <v>6</v>
      </c>
      <c r="CY58" s="5" t="n">
        <f aca="false">IF(Aléa!CV57&lt;$B$2,1,IF(Aléa!CV57&lt;$B$2+$B$3,3,IF(Aléa!CV57&lt;$B$2+$B$3+$B$4,4,6)))</f>
        <v>1</v>
      </c>
      <c r="CZ58" s="5" t="n">
        <f aca="false">IF(Aléa!CW57&lt;$B$2,1,IF(Aléa!CW57&lt;$B$2+$B$3,3,IF(Aléa!CW57&lt;$B$2+$B$3+$B$4,4,6)))</f>
        <v>4</v>
      </c>
      <c r="DA58" s="5" t="n">
        <f aca="false">IF(Aléa!CX57&lt;$B$2,1,IF(Aléa!CX57&lt;$B$2+$B$3,3,IF(Aléa!CX57&lt;$B$2+$B$3+$B$4,4,6)))</f>
        <v>4</v>
      </c>
      <c r="DB58" s="5" t="n">
        <f aca="false">IF(Aléa!CY57&lt;$B$2,1,IF(Aléa!CY57&lt;$B$2+$B$3,3,IF(Aléa!CY57&lt;$B$2+$B$3+$B$4,4,6)))</f>
        <v>6</v>
      </c>
      <c r="DC58" s="5" t="n">
        <f aca="false">IF(Aléa!CZ57&lt;$B$2,1,IF(Aléa!CZ57&lt;$B$2+$B$3,3,IF(Aléa!CZ57&lt;$B$2+$B$3+$B$4,4,6)))</f>
        <v>4</v>
      </c>
      <c r="DD58" s="5" t="n">
        <f aca="false">IF(Aléa!DA57&lt;$B$2,1,IF(Aléa!DA57&lt;$B$2+$B$3,3,IF(Aléa!DA57&lt;$B$2+$B$3+$B$4,4,6)))</f>
        <v>4</v>
      </c>
      <c r="DE58" s="5" t="n">
        <f aca="false">IF(Aléa!DB57&lt;$B$2,1,IF(Aléa!DB57&lt;$B$2+$B$3,3,IF(Aléa!DB57&lt;$B$2+$B$3+$B$4,4,6)))</f>
        <v>1</v>
      </c>
      <c r="DF58" s="5" t="n">
        <f aca="false">IF(Aléa!DC57&lt;$B$2,1,IF(Aléa!DC57&lt;$B$2+$B$3,3,IF(Aléa!DC57&lt;$B$2+$B$3+$B$4,4,6)))</f>
        <v>4</v>
      </c>
      <c r="DG58" s="5" t="n">
        <f aca="false">IF(Aléa!DD57&lt;$B$2,1,IF(Aléa!DD57&lt;$B$2+$B$3,3,IF(Aléa!DD57&lt;$B$2+$B$3+$B$4,4,6)))</f>
        <v>4</v>
      </c>
      <c r="DH58" s="5" t="n">
        <f aca="false">IF(Aléa!DE57&lt;$B$2,1,IF(Aléa!DE57&lt;$B$2+$B$3,3,IF(Aléa!DE57&lt;$B$2+$B$3+$B$4,4,6)))</f>
        <v>3</v>
      </c>
      <c r="DI58" s="5" t="n">
        <f aca="false">IF(Aléa!DF57&lt;$B$2,1,IF(Aléa!DF57&lt;$B$2+$B$3,3,IF(Aléa!DF57&lt;$B$2+$B$3+$B$4,4,6)))</f>
        <v>3</v>
      </c>
      <c r="DJ58" s="5" t="n">
        <f aca="false">IF(Aléa!DG57&lt;$B$2,1,IF(Aléa!DG57&lt;$B$2+$B$3,3,IF(Aléa!DG57&lt;$B$2+$B$3+$B$4,4,6)))</f>
        <v>3</v>
      </c>
      <c r="DK58" s="5" t="n">
        <f aca="false">IF(Aléa!DH57&lt;$B$2,1,IF(Aléa!DH57&lt;$B$2+$B$3,3,IF(Aléa!DH57&lt;$B$2+$B$3+$B$4,4,6)))</f>
        <v>6</v>
      </c>
      <c r="DL58" s="5" t="n">
        <f aca="false">IF(Aléa!DI57&lt;$B$2,1,IF(Aléa!DI57&lt;$B$2+$B$3,3,IF(Aléa!DI57&lt;$B$2+$B$3+$B$4,4,6)))</f>
        <v>3</v>
      </c>
      <c r="DM58" s="5" t="n">
        <f aca="false">IF(Aléa!DJ57&lt;$B$2,1,IF(Aléa!DJ57&lt;$B$2+$B$3,3,IF(Aléa!DJ57&lt;$B$2+$B$3+$B$4,4,6)))</f>
        <v>3</v>
      </c>
      <c r="DN58" s="5" t="n">
        <f aca="false">IF(Aléa!DK57&lt;$B$2,1,IF(Aléa!DK57&lt;$B$2+$B$3,3,IF(Aléa!DK57&lt;$B$2+$B$3+$B$4,4,6)))</f>
        <v>3</v>
      </c>
      <c r="DO58" s="5" t="n">
        <f aca="false">IF(Aléa!DL57&lt;$B$2,1,IF(Aléa!DL57&lt;$B$2+$B$3,3,IF(Aléa!DL57&lt;$B$2+$B$3+$B$4,4,6)))</f>
        <v>4</v>
      </c>
      <c r="DP58" s="5" t="n">
        <f aca="false">IF(Aléa!DM57&lt;$B$2,1,IF(Aléa!DM57&lt;$B$2+$B$3,3,IF(Aléa!DM57&lt;$B$2+$B$3+$B$4,4,6)))</f>
        <v>6</v>
      </c>
      <c r="DQ58" s="5" t="n">
        <f aca="false">IF(Aléa!DN57&lt;$B$2,1,IF(Aléa!DN57&lt;$B$2+$B$3,3,IF(Aléa!DN57&lt;$B$2+$B$3+$B$4,4,6)))</f>
        <v>6</v>
      </c>
      <c r="DR58" s="5" t="n">
        <f aca="false">IF(Aléa!DO57&lt;$B$2,1,IF(Aléa!DO57&lt;$B$2+$B$3,3,IF(Aléa!DO57&lt;$B$2+$B$3+$B$4,4,6)))</f>
        <v>4</v>
      </c>
      <c r="DS58" s="5" t="n">
        <f aca="false">IF(Aléa!DP57&lt;$B$2,1,IF(Aléa!DP57&lt;$B$2+$B$3,3,IF(Aléa!DP57&lt;$B$2+$B$3+$B$4,4,6)))</f>
        <v>4</v>
      </c>
      <c r="DT58" s="5" t="n">
        <f aca="false">IF(Aléa!DQ57&lt;$B$2,1,IF(Aléa!DQ57&lt;$B$2+$B$3,3,IF(Aléa!DQ57&lt;$B$2+$B$3+$B$4,4,6)))</f>
        <v>4</v>
      </c>
      <c r="DU58" s="5" t="n">
        <f aca="false">IF(Aléa!DR57&lt;$B$2,1,IF(Aléa!DR57&lt;$B$2+$B$3,3,IF(Aléa!DR57&lt;$B$2+$B$3+$B$4,4,6)))</f>
        <v>3</v>
      </c>
      <c r="DV58" s="5" t="n">
        <f aca="false">IF(Aléa!DS57&lt;$B$2,1,IF(Aléa!DS57&lt;$B$2+$B$3,3,IF(Aléa!DS57&lt;$B$2+$B$3+$B$4,4,6)))</f>
        <v>6</v>
      </c>
      <c r="DW58" s="5" t="n">
        <f aca="false">IF(Aléa!DT57&lt;$B$2,1,IF(Aléa!DT57&lt;$B$2+$B$3,3,IF(Aléa!DT57&lt;$B$2+$B$3+$B$4,4,6)))</f>
        <v>3</v>
      </c>
      <c r="DX58" s="5" t="n">
        <f aca="false">IF(Aléa!DU57&lt;$B$2,1,IF(Aléa!DU57&lt;$B$2+$B$3,3,IF(Aléa!DU57&lt;$B$2+$B$3+$B$4,4,6)))</f>
        <v>3</v>
      </c>
      <c r="DY58" s="5" t="n">
        <f aca="false">IF(Aléa!DV57&lt;$B$2,1,IF(Aléa!DV57&lt;$B$2+$B$3,3,IF(Aléa!DV57&lt;$B$2+$B$3+$B$4,4,6)))</f>
        <v>6</v>
      </c>
      <c r="DZ58" s="5" t="n">
        <f aca="false">IF(Aléa!DW57&lt;$B$2,1,IF(Aléa!DW57&lt;$B$2+$B$3,3,IF(Aléa!DW57&lt;$B$2+$B$3+$B$4,4,6)))</f>
        <v>4</v>
      </c>
      <c r="EA58" s="5" t="n">
        <f aca="false">IF(Aléa!DX57&lt;$B$2,1,IF(Aléa!DX57&lt;$B$2+$B$3,3,IF(Aléa!DX57&lt;$B$2+$B$3+$B$4,4,6)))</f>
        <v>6</v>
      </c>
      <c r="EB58" s="5" t="n">
        <f aca="false">IF(Aléa!DY57&lt;$B$2,1,IF(Aléa!DY57&lt;$B$2+$B$3,3,IF(Aléa!DY57&lt;$B$2+$B$3+$B$4,4,6)))</f>
        <v>3</v>
      </c>
      <c r="EC58" s="5" t="n">
        <f aca="false">IF(Aléa!DZ57&lt;$B$2,1,IF(Aléa!DZ57&lt;$B$2+$B$3,3,IF(Aléa!DZ57&lt;$B$2+$B$3+$B$4,4,6)))</f>
        <v>3</v>
      </c>
      <c r="ED58" s="5" t="n">
        <f aca="false">IF(Aléa!EA57&lt;$B$2,1,IF(Aléa!EA57&lt;$B$2+$B$3,3,IF(Aléa!EA57&lt;$B$2+$B$3+$B$4,4,6)))</f>
        <v>1</v>
      </c>
      <c r="EE58" s="5" t="n">
        <f aca="false">IF(Aléa!EB57&lt;$B$2,1,IF(Aléa!EB57&lt;$B$2+$B$3,3,IF(Aléa!EB57&lt;$B$2+$B$3+$B$4,4,6)))</f>
        <v>3</v>
      </c>
      <c r="EF58" s="5" t="n">
        <f aca="false">IF(Aléa!EC57&lt;$B$2,1,IF(Aléa!EC57&lt;$B$2+$B$3,3,IF(Aléa!EC57&lt;$B$2+$B$3+$B$4,4,6)))</f>
        <v>6</v>
      </c>
      <c r="EG58" s="5" t="n">
        <f aca="false">IF(Aléa!ED57&lt;$B$2,1,IF(Aléa!ED57&lt;$B$2+$B$3,3,IF(Aléa!ED57&lt;$B$2+$B$3+$B$4,4,6)))</f>
        <v>4</v>
      </c>
      <c r="EH58" s="5" t="n">
        <f aca="false">IF(Aléa!EE57&lt;$B$2,1,IF(Aléa!EE57&lt;$B$2+$B$3,3,IF(Aléa!EE57&lt;$B$2+$B$3+$B$4,4,6)))</f>
        <v>4</v>
      </c>
      <c r="EI58" s="5" t="n">
        <f aca="false">IF(Aléa!EF57&lt;$B$2,1,IF(Aléa!EF57&lt;$B$2+$B$3,3,IF(Aléa!EF57&lt;$B$2+$B$3+$B$4,4,6)))</f>
        <v>6</v>
      </c>
      <c r="EJ58" s="5" t="n">
        <f aca="false">IF(Aléa!EG57&lt;$B$2,1,IF(Aléa!EG57&lt;$B$2+$B$3,3,IF(Aléa!EG57&lt;$B$2+$B$3+$B$4,4,6)))</f>
        <v>3</v>
      </c>
      <c r="EK58" s="5" t="n">
        <f aca="false">IF(Aléa!EH57&lt;$B$2,1,IF(Aléa!EH57&lt;$B$2+$B$3,3,IF(Aléa!EH57&lt;$B$2+$B$3+$B$4,4,6)))</f>
        <v>3</v>
      </c>
      <c r="EL58" s="5" t="n">
        <f aca="false">IF(Aléa!EI57&lt;$B$2,1,IF(Aléa!EI57&lt;$B$2+$B$3,3,IF(Aléa!EI57&lt;$B$2+$B$3+$B$4,4,6)))</f>
        <v>3</v>
      </c>
      <c r="EM58" s="5" t="n">
        <f aca="false">IF(Aléa!EJ57&lt;$B$2,1,IF(Aléa!EJ57&lt;$B$2+$B$3,3,IF(Aléa!EJ57&lt;$B$2+$B$3+$B$4,4,6)))</f>
        <v>3</v>
      </c>
      <c r="EN58" s="5" t="n">
        <f aca="false">IF(Aléa!EK57&lt;$B$2,1,IF(Aléa!EK57&lt;$B$2+$B$3,3,IF(Aléa!EK57&lt;$B$2+$B$3+$B$4,4,6)))</f>
        <v>1</v>
      </c>
      <c r="EO58" s="5" t="n">
        <f aca="false">IF(Aléa!EL57&lt;$B$2,1,IF(Aléa!EL57&lt;$B$2+$B$3,3,IF(Aléa!EL57&lt;$B$2+$B$3+$B$4,4,6)))</f>
        <v>4</v>
      </c>
      <c r="EP58" s="5" t="n">
        <f aca="false">IF(Aléa!EM57&lt;$B$2,1,IF(Aléa!EM57&lt;$B$2+$B$3,3,IF(Aléa!EM57&lt;$B$2+$B$3+$B$4,4,6)))</f>
        <v>6</v>
      </c>
      <c r="EQ58" s="5" t="n">
        <f aca="false">IF(Aléa!EN57&lt;$B$2,1,IF(Aléa!EN57&lt;$B$2+$B$3,3,IF(Aléa!EN57&lt;$B$2+$B$3+$B$4,4,6)))</f>
        <v>4</v>
      </c>
      <c r="ER58" s="5" t="n">
        <f aca="false">IF(Aléa!EO57&lt;$B$2,1,IF(Aléa!EO57&lt;$B$2+$B$3,3,IF(Aléa!EO57&lt;$B$2+$B$3+$B$4,4,6)))</f>
        <v>4</v>
      </c>
      <c r="ES58" s="5" t="n">
        <f aca="false">IF(Aléa!EP57&lt;$B$2,1,IF(Aléa!EP57&lt;$B$2+$B$3,3,IF(Aléa!EP57&lt;$B$2+$B$3+$B$4,4,6)))</f>
        <v>4</v>
      </c>
      <c r="ET58" s="5" t="n">
        <f aca="false">IF(Aléa!EQ57&lt;$B$2,1,IF(Aléa!EQ57&lt;$B$2+$B$3,3,IF(Aléa!EQ57&lt;$B$2+$B$3+$B$4,4,6)))</f>
        <v>3</v>
      </c>
      <c r="EU58" s="5" t="n">
        <f aca="false">IF(Aléa!ER57&lt;$B$2,1,IF(Aléa!ER57&lt;$B$2+$B$3,3,IF(Aléa!ER57&lt;$B$2+$B$3+$B$4,4,6)))</f>
        <v>3</v>
      </c>
      <c r="EV58" s="5" t="n">
        <f aca="false">IF(Aléa!ES57&lt;$B$2,1,IF(Aléa!ES57&lt;$B$2+$B$3,3,IF(Aléa!ES57&lt;$B$2+$B$3+$B$4,4,6)))</f>
        <v>3</v>
      </c>
      <c r="EW58" s="5" t="n">
        <f aca="false">IF(Aléa!ET57&lt;$B$2,1,IF(Aléa!ET57&lt;$B$2+$B$3,3,IF(Aléa!ET57&lt;$B$2+$B$3+$B$4,4,6)))</f>
        <v>4</v>
      </c>
      <c r="EX58" s="5" t="n">
        <f aca="false">IF(Aléa!EU57&lt;$B$2,1,IF(Aléa!EU57&lt;$B$2+$B$3,3,IF(Aléa!EU57&lt;$B$2+$B$3+$B$4,4,6)))</f>
        <v>1</v>
      </c>
      <c r="EY58" s="5" t="n">
        <f aca="false">IF(Aléa!EV57&lt;$B$2,1,IF(Aléa!EV57&lt;$B$2+$B$3,3,IF(Aléa!EV57&lt;$B$2+$B$3+$B$4,4,6)))</f>
        <v>3</v>
      </c>
      <c r="EZ58" s="5" t="n">
        <f aca="false">IF(Aléa!EW57&lt;$B$2,1,IF(Aléa!EW57&lt;$B$2+$B$3,3,IF(Aléa!EW57&lt;$B$2+$B$3+$B$4,4,6)))</f>
        <v>4</v>
      </c>
      <c r="FA58" s="5" t="n">
        <f aca="false">IF(Aléa!EX57&lt;$B$2,1,IF(Aléa!EX57&lt;$B$2+$B$3,3,IF(Aléa!EX57&lt;$B$2+$B$3+$B$4,4,6)))</f>
        <v>3</v>
      </c>
      <c r="FB58" s="5" t="n">
        <f aca="false">IF(Aléa!EY57&lt;$B$2,1,IF(Aléa!EY57&lt;$B$2+$B$3,3,IF(Aléa!EY57&lt;$B$2+$B$3+$B$4,4,6)))</f>
        <v>6</v>
      </c>
      <c r="FC58" s="5" t="n">
        <f aca="false">IF(Aléa!EZ57&lt;$B$2,1,IF(Aléa!EZ57&lt;$B$2+$B$3,3,IF(Aléa!EZ57&lt;$B$2+$B$3+$B$4,4,6)))</f>
        <v>6</v>
      </c>
      <c r="FD58" s="5" t="n">
        <f aca="false">IF(Aléa!FA57&lt;$B$2,1,IF(Aléa!FA57&lt;$B$2+$B$3,3,IF(Aléa!FA57&lt;$B$2+$B$3+$B$4,4,6)))</f>
        <v>4</v>
      </c>
      <c r="FE58" s="5" t="n">
        <f aca="false">IF(Aléa!FB57&lt;$B$2,1,IF(Aléa!FB57&lt;$B$2+$B$3,3,IF(Aléa!FB57&lt;$B$2+$B$3+$B$4,4,6)))</f>
        <v>6</v>
      </c>
      <c r="FF58" s="5" t="n">
        <f aca="false">IF(Aléa!FC57&lt;$B$2,1,IF(Aléa!FC57&lt;$B$2+$B$3,3,IF(Aléa!FC57&lt;$B$2+$B$3+$B$4,4,6)))</f>
        <v>1</v>
      </c>
      <c r="FG58" s="5" t="n">
        <f aca="false">IF(Aléa!FD57&lt;$B$2,1,IF(Aléa!FD57&lt;$B$2+$B$3,3,IF(Aléa!FD57&lt;$B$2+$B$3+$B$4,4,6)))</f>
        <v>3</v>
      </c>
      <c r="FH58" s="5" t="n">
        <f aca="false">IF(Aléa!FE57&lt;$B$2,1,IF(Aléa!FE57&lt;$B$2+$B$3,3,IF(Aléa!FE57&lt;$B$2+$B$3+$B$4,4,6)))</f>
        <v>3</v>
      </c>
      <c r="FI58" s="5" t="n">
        <f aca="false">IF(Aléa!FF57&lt;$B$2,1,IF(Aléa!FF57&lt;$B$2+$B$3,3,IF(Aléa!FF57&lt;$B$2+$B$3+$B$4,4,6)))</f>
        <v>3</v>
      </c>
      <c r="FJ58" s="5" t="n">
        <f aca="false">IF(Aléa!FG57&lt;$B$2,1,IF(Aléa!FG57&lt;$B$2+$B$3,3,IF(Aléa!FG57&lt;$B$2+$B$3+$B$4,4,6)))</f>
        <v>4</v>
      </c>
      <c r="FK58" s="5" t="n">
        <f aca="false">IF(Aléa!FH57&lt;$B$2,1,IF(Aléa!FH57&lt;$B$2+$B$3,3,IF(Aléa!FH57&lt;$B$2+$B$3+$B$4,4,6)))</f>
        <v>1</v>
      </c>
      <c r="FL58" s="5" t="n">
        <f aca="false">IF(Aléa!FI57&lt;$B$2,1,IF(Aléa!FI57&lt;$B$2+$B$3,3,IF(Aléa!FI57&lt;$B$2+$B$3+$B$4,4,6)))</f>
        <v>4</v>
      </c>
      <c r="FM58" s="5" t="n">
        <f aca="false">IF(Aléa!FJ57&lt;$B$2,1,IF(Aléa!FJ57&lt;$B$2+$B$3,3,IF(Aléa!FJ57&lt;$B$2+$B$3+$B$4,4,6)))</f>
        <v>3</v>
      </c>
      <c r="FN58" s="5" t="n">
        <f aca="false">IF(Aléa!FK57&lt;$B$2,1,IF(Aléa!FK57&lt;$B$2+$B$3,3,IF(Aléa!FK57&lt;$B$2+$B$3+$B$4,4,6)))</f>
        <v>4</v>
      </c>
      <c r="FO58" s="5" t="n">
        <f aca="false">IF(Aléa!FL57&lt;$B$2,1,IF(Aléa!FL57&lt;$B$2+$B$3,3,IF(Aléa!FL57&lt;$B$2+$B$3+$B$4,4,6)))</f>
        <v>1</v>
      </c>
      <c r="FP58" s="5" t="n">
        <f aca="false">IF(Aléa!FM57&lt;$B$2,1,IF(Aléa!FM57&lt;$B$2+$B$3,3,IF(Aléa!FM57&lt;$B$2+$B$3+$B$4,4,6)))</f>
        <v>1</v>
      </c>
      <c r="FQ58" s="5" t="n">
        <f aca="false">IF(Aléa!FN57&lt;$B$2,1,IF(Aléa!FN57&lt;$B$2+$B$3,3,IF(Aléa!FN57&lt;$B$2+$B$3+$B$4,4,6)))</f>
        <v>4</v>
      </c>
      <c r="FR58" s="5" t="n">
        <f aca="false">IF(Aléa!FO57&lt;$B$2,1,IF(Aléa!FO57&lt;$B$2+$B$3,3,IF(Aléa!FO57&lt;$B$2+$B$3+$B$4,4,6)))</f>
        <v>6</v>
      </c>
      <c r="FS58" s="5" t="n">
        <f aca="false">IF(Aléa!FP57&lt;$B$2,1,IF(Aléa!FP57&lt;$B$2+$B$3,3,IF(Aléa!FP57&lt;$B$2+$B$3+$B$4,4,6)))</f>
        <v>3</v>
      </c>
      <c r="FT58" s="5" t="n">
        <f aca="false">IF(Aléa!FQ57&lt;$B$2,1,IF(Aléa!FQ57&lt;$B$2+$B$3,3,IF(Aléa!FQ57&lt;$B$2+$B$3+$B$4,4,6)))</f>
        <v>3</v>
      </c>
      <c r="FU58" s="5" t="n">
        <f aca="false">IF(Aléa!FR57&lt;$B$2,1,IF(Aléa!FR57&lt;$B$2+$B$3,3,IF(Aléa!FR57&lt;$B$2+$B$3+$B$4,4,6)))</f>
        <v>4</v>
      </c>
      <c r="FV58" s="5" t="n">
        <f aca="false">IF(Aléa!FS57&lt;$B$2,1,IF(Aléa!FS57&lt;$B$2+$B$3,3,IF(Aléa!FS57&lt;$B$2+$B$3+$B$4,4,6)))</f>
        <v>3</v>
      </c>
      <c r="FW58" s="5" t="n">
        <f aca="false">IF(Aléa!FT57&lt;$B$2,1,IF(Aléa!FT57&lt;$B$2+$B$3,3,IF(Aléa!FT57&lt;$B$2+$B$3+$B$4,4,6)))</f>
        <v>3</v>
      </c>
      <c r="FX58" s="5" t="n">
        <f aca="false">IF(Aléa!FU57&lt;$B$2,1,IF(Aléa!FU57&lt;$B$2+$B$3,3,IF(Aléa!FU57&lt;$B$2+$B$3+$B$4,4,6)))</f>
        <v>3</v>
      </c>
      <c r="FY58" s="5" t="n">
        <f aca="false">IF(Aléa!FV57&lt;$B$2,1,IF(Aléa!FV57&lt;$B$2+$B$3,3,IF(Aléa!FV57&lt;$B$2+$B$3+$B$4,4,6)))</f>
        <v>1</v>
      </c>
      <c r="FZ58" s="5" t="n">
        <f aca="false">IF(Aléa!FW57&lt;$B$2,1,IF(Aléa!FW57&lt;$B$2+$B$3,3,IF(Aléa!FW57&lt;$B$2+$B$3+$B$4,4,6)))</f>
        <v>3</v>
      </c>
      <c r="GA58" s="5" t="n">
        <f aca="false">IF(Aléa!FX57&lt;$B$2,1,IF(Aléa!FX57&lt;$B$2+$B$3,3,IF(Aléa!FX57&lt;$B$2+$B$3+$B$4,4,6)))</f>
        <v>4</v>
      </c>
      <c r="GB58" s="5" t="n">
        <f aca="false">IF(Aléa!FY57&lt;$B$2,1,IF(Aléa!FY57&lt;$B$2+$B$3,3,IF(Aléa!FY57&lt;$B$2+$B$3+$B$4,4,6)))</f>
        <v>3</v>
      </c>
      <c r="GC58" s="5" t="n">
        <f aca="false">IF(Aléa!FZ57&lt;$B$2,1,IF(Aléa!FZ57&lt;$B$2+$B$3,3,IF(Aléa!FZ57&lt;$B$2+$B$3+$B$4,4,6)))</f>
        <v>6</v>
      </c>
      <c r="GD58" s="5" t="n">
        <f aca="false">IF(Aléa!GA57&lt;$B$2,1,IF(Aléa!GA57&lt;$B$2+$B$3,3,IF(Aléa!GA57&lt;$B$2+$B$3+$B$4,4,6)))</f>
        <v>4</v>
      </c>
      <c r="GE58" s="5" t="n">
        <f aca="false">IF(Aléa!GB57&lt;$B$2,1,IF(Aléa!GB57&lt;$B$2+$B$3,3,IF(Aléa!GB57&lt;$B$2+$B$3+$B$4,4,6)))</f>
        <v>1</v>
      </c>
      <c r="GF58" s="5" t="n">
        <f aca="false">IF(Aléa!GC57&lt;$B$2,1,IF(Aléa!GC57&lt;$B$2+$B$3,3,IF(Aléa!GC57&lt;$B$2+$B$3+$B$4,4,6)))</f>
        <v>3</v>
      </c>
      <c r="GG58" s="5" t="n">
        <f aca="false">IF(Aléa!GD57&lt;$B$2,1,IF(Aléa!GD57&lt;$B$2+$B$3,3,IF(Aléa!GD57&lt;$B$2+$B$3+$B$4,4,6)))</f>
        <v>3</v>
      </c>
      <c r="GH58" s="5" t="n">
        <f aca="false">IF(Aléa!GE57&lt;$B$2,1,IF(Aléa!GE57&lt;$B$2+$B$3,3,IF(Aléa!GE57&lt;$B$2+$B$3+$B$4,4,6)))</f>
        <v>4</v>
      </c>
      <c r="GI58" s="5" t="n">
        <f aca="false">IF(Aléa!GF57&lt;$B$2,1,IF(Aléa!GF57&lt;$B$2+$B$3,3,IF(Aléa!GF57&lt;$B$2+$B$3+$B$4,4,6)))</f>
        <v>4</v>
      </c>
      <c r="GJ58" s="5" t="n">
        <f aca="false">IF(Aléa!GG57&lt;$B$2,1,IF(Aléa!GG57&lt;$B$2+$B$3,3,IF(Aléa!GG57&lt;$B$2+$B$3+$B$4,4,6)))</f>
        <v>4</v>
      </c>
      <c r="GK58" s="5" t="n">
        <f aca="false">IF(Aléa!GH57&lt;$B$2,1,IF(Aléa!GH57&lt;$B$2+$B$3,3,IF(Aléa!GH57&lt;$B$2+$B$3+$B$4,4,6)))</f>
        <v>3</v>
      </c>
      <c r="GL58" s="5" t="n">
        <f aca="false">IF(Aléa!GI57&lt;$B$2,1,IF(Aléa!GI57&lt;$B$2+$B$3,3,IF(Aléa!GI57&lt;$B$2+$B$3+$B$4,4,6)))</f>
        <v>4</v>
      </c>
      <c r="GM58" s="5" t="n">
        <f aca="false">IF(Aléa!GJ57&lt;$B$2,1,IF(Aléa!GJ57&lt;$B$2+$B$3,3,IF(Aléa!GJ57&lt;$B$2+$B$3+$B$4,4,6)))</f>
        <v>3</v>
      </c>
      <c r="GN58" s="5" t="n">
        <f aca="false">IF(Aléa!GK57&lt;$B$2,1,IF(Aléa!GK57&lt;$B$2+$B$3,3,IF(Aléa!GK57&lt;$B$2+$B$3+$B$4,4,6)))</f>
        <v>6</v>
      </c>
      <c r="GO58" s="5" t="n">
        <f aca="false">IF(Aléa!GL57&lt;$B$2,1,IF(Aléa!GL57&lt;$B$2+$B$3,3,IF(Aléa!GL57&lt;$B$2+$B$3+$B$4,4,6)))</f>
        <v>1</v>
      </c>
      <c r="GP58" s="5" t="n">
        <f aca="false">IF(Aléa!GM57&lt;$B$2,1,IF(Aléa!GM57&lt;$B$2+$B$3,3,IF(Aléa!GM57&lt;$B$2+$B$3+$B$4,4,6)))</f>
        <v>1</v>
      </c>
      <c r="GQ58" s="5" t="n">
        <f aca="false">IF(Aléa!GN57&lt;$B$2,1,IF(Aléa!GN57&lt;$B$2+$B$3,3,IF(Aléa!GN57&lt;$B$2+$B$3+$B$4,4,6)))</f>
        <v>3</v>
      </c>
      <c r="GR58" s="5" t="n">
        <f aca="false">IF(Aléa!GO57&lt;$B$2,1,IF(Aléa!GO57&lt;$B$2+$B$3,3,IF(Aléa!GO57&lt;$B$2+$B$3+$B$4,4,6)))</f>
        <v>4</v>
      </c>
      <c r="GS58" s="5" t="n">
        <f aca="false">IF(Aléa!GP57&lt;$B$2,1,IF(Aléa!GP57&lt;$B$2+$B$3,3,IF(Aléa!GP57&lt;$B$2+$B$3+$B$4,4,6)))</f>
        <v>4</v>
      </c>
      <c r="GT58" s="5" t="n">
        <f aca="false">IF(Aléa!GQ57&lt;$B$2,1,IF(Aléa!GQ57&lt;$B$2+$B$3,3,IF(Aléa!GQ57&lt;$B$2+$B$3+$B$4,4,6)))</f>
        <v>4</v>
      </c>
      <c r="GU58" s="5" t="n">
        <f aca="false">IF(Aléa!GR57&lt;$B$2,1,IF(Aléa!GR57&lt;$B$2+$B$3,3,IF(Aléa!GR57&lt;$B$2+$B$3+$B$4,4,6)))</f>
        <v>4</v>
      </c>
      <c r="GV58" s="5" t="n">
        <f aca="false">IF(Aléa!GS57&lt;$B$2,1,IF(Aléa!GS57&lt;$B$2+$B$3,3,IF(Aléa!GS57&lt;$B$2+$B$3+$B$4,4,6)))</f>
        <v>4</v>
      </c>
      <c r="GW58" s="5" t="n">
        <f aca="false">IF(Aléa!GT57&lt;$B$2,1,IF(Aléa!GT57&lt;$B$2+$B$3,3,IF(Aléa!GT57&lt;$B$2+$B$3+$B$4,4,6)))</f>
        <v>4</v>
      </c>
      <c r="GX58" s="5" t="n">
        <f aca="false">IF(Aléa!GU57&lt;$B$2,1,IF(Aléa!GU57&lt;$B$2+$B$3,3,IF(Aléa!GU57&lt;$B$2+$B$3+$B$4,4,6)))</f>
        <v>6</v>
      </c>
      <c r="GY58" s="5" t="n">
        <f aca="false">IF(Aléa!GV57&lt;$B$2,1,IF(Aléa!GV57&lt;$B$2+$B$3,3,IF(Aléa!GV57&lt;$B$2+$B$3+$B$4,4,6)))</f>
        <v>4</v>
      </c>
      <c r="GZ58" s="5" t="n">
        <f aca="false">IF(Aléa!GW57&lt;$B$2,1,IF(Aléa!GW57&lt;$B$2+$B$3,3,IF(Aléa!GW57&lt;$B$2+$B$3+$B$4,4,6)))</f>
        <v>3</v>
      </c>
      <c r="HA58" s="5" t="n">
        <f aca="false">IF(Aléa!GX57&lt;$B$2,1,IF(Aléa!GX57&lt;$B$2+$B$3,3,IF(Aléa!GX57&lt;$B$2+$B$3+$B$4,4,6)))</f>
        <v>1</v>
      </c>
      <c r="HB58" s="5" t="n">
        <f aca="false">IF(Aléa!GY57&lt;$B$2,1,IF(Aléa!GY57&lt;$B$2+$B$3,3,IF(Aléa!GY57&lt;$B$2+$B$3+$B$4,4,6)))</f>
        <v>3</v>
      </c>
      <c r="HC58" s="5" t="n">
        <f aca="false">IF(Aléa!GZ57&lt;$B$2,1,IF(Aléa!GZ57&lt;$B$2+$B$3,3,IF(Aléa!GZ57&lt;$B$2+$B$3+$B$4,4,6)))</f>
        <v>1</v>
      </c>
      <c r="HD58" s="5" t="n">
        <f aca="false">IF(Aléa!HA57&lt;$B$2,1,IF(Aléa!HA57&lt;$B$2+$B$3,3,IF(Aléa!HA57&lt;$B$2+$B$3+$B$4,4,6)))</f>
        <v>3</v>
      </c>
      <c r="HE58" s="5" t="n">
        <f aca="false">IF(Aléa!HB57&lt;$B$2,1,IF(Aléa!HB57&lt;$B$2+$B$3,3,IF(Aléa!HB57&lt;$B$2+$B$3+$B$4,4,6)))</f>
        <v>3</v>
      </c>
      <c r="HF58" s="5" t="n">
        <f aca="false">IF(Aléa!HC57&lt;$B$2,1,IF(Aléa!HC57&lt;$B$2+$B$3,3,IF(Aléa!HC57&lt;$B$2+$B$3+$B$4,4,6)))</f>
        <v>4</v>
      </c>
      <c r="HG58" s="5" t="n">
        <f aca="false">IF(Aléa!HD57&lt;$B$2,1,IF(Aléa!HD57&lt;$B$2+$B$3,3,IF(Aléa!HD57&lt;$B$2+$B$3+$B$4,4,6)))</f>
        <v>1</v>
      </c>
      <c r="HH58" s="5" t="n">
        <f aca="false">IF(Aléa!HE57&lt;$B$2,1,IF(Aléa!HE57&lt;$B$2+$B$3,3,IF(Aléa!HE57&lt;$B$2+$B$3+$B$4,4,6)))</f>
        <v>3</v>
      </c>
      <c r="HI58" s="5" t="n">
        <f aca="false">IF(Aléa!HF57&lt;$B$2,1,IF(Aléa!HF57&lt;$B$2+$B$3,3,IF(Aléa!HF57&lt;$B$2+$B$3+$B$4,4,6)))</f>
        <v>6</v>
      </c>
      <c r="HJ58" s="5" t="n">
        <f aca="false">IF(Aléa!HG57&lt;$B$2,1,IF(Aléa!HG57&lt;$B$2+$B$3,3,IF(Aléa!HG57&lt;$B$2+$B$3+$B$4,4,6)))</f>
        <v>3</v>
      </c>
      <c r="HK58" s="5" t="n">
        <f aca="false">IF(Aléa!HH57&lt;$B$2,1,IF(Aléa!HH57&lt;$B$2+$B$3,3,IF(Aléa!HH57&lt;$B$2+$B$3+$B$4,4,6)))</f>
        <v>4</v>
      </c>
      <c r="HL58" s="5" t="n">
        <f aca="false">IF(Aléa!HI57&lt;$B$2,1,IF(Aléa!HI57&lt;$B$2+$B$3,3,IF(Aléa!HI57&lt;$B$2+$B$3+$B$4,4,6)))</f>
        <v>3</v>
      </c>
      <c r="HM58" s="5" t="n">
        <f aca="false">IF(Aléa!HJ57&lt;$B$2,1,IF(Aléa!HJ57&lt;$B$2+$B$3,3,IF(Aléa!HJ57&lt;$B$2+$B$3+$B$4,4,6)))</f>
        <v>6</v>
      </c>
      <c r="HN58" s="5" t="n">
        <f aca="false">IF(Aléa!HK57&lt;$B$2,1,IF(Aléa!HK57&lt;$B$2+$B$3,3,IF(Aléa!HK57&lt;$B$2+$B$3+$B$4,4,6)))</f>
        <v>6</v>
      </c>
      <c r="HO58" s="5" t="n">
        <f aca="false">IF(Aléa!HL57&lt;$B$2,1,IF(Aléa!HL57&lt;$B$2+$B$3,3,IF(Aléa!HL57&lt;$B$2+$B$3+$B$4,4,6)))</f>
        <v>4</v>
      </c>
      <c r="HP58" s="5" t="n">
        <f aca="false">IF(Aléa!HM57&lt;$B$2,1,IF(Aléa!HM57&lt;$B$2+$B$3,3,IF(Aléa!HM57&lt;$B$2+$B$3+$B$4,4,6)))</f>
        <v>6</v>
      </c>
      <c r="HQ58" s="5" t="n">
        <f aca="false">IF(Aléa!HN57&lt;$B$2,1,IF(Aléa!HN57&lt;$B$2+$B$3,3,IF(Aléa!HN57&lt;$B$2+$B$3+$B$4,4,6)))</f>
        <v>3</v>
      </c>
      <c r="HR58" s="5" t="n">
        <f aca="false">IF(Aléa!HO57&lt;$B$2,1,IF(Aléa!HO57&lt;$B$2+$B$3,3,IF(Aléa!HO57&lt;$B$2+$B$3+$B$4,4,6)))</f>
        <v>3</v>
      </c>
      <c r="HS58" s="5" t="n">
        <f aca="false">IF(Aléa!HP57&lt;$B$2,1,IF(Aléa!HP57&lt;$B$2+$B$3,3,IF(Aléa!HP57&lt;$B$2+$B$3+$B$4,4,6)))</f>
        <v>4</v>
      </c>
      <c r="HT58" s="5" t="n">
        <f aca="false">IF(Aléa!HQ57&lt;$B$2,1,IF(Aléa!HQ57&lt;$B$2+$B$3,3,IF(Aléa!HQ57&lt;$B$2+$B$3+$B$4,4,6)))</f>
        <v>3</v>
      </c>
      <c r="HU58" s="5" t="n">
        <f aca="false">IF(Aléa!HR57&lt;$B$2,1,IF(Aléa!HR57&lt;$B$2+$B$3,3,IF(Aléa!HR57&lt;$B$2+$B$3+$B$4,4,6)))</f>
        <v>3</v>
      </c>
      <c r="HV58" s="5" t="n">
        <f aca="false">IF(Aléa!HS57&lt;$B$2,1,IF(Aléa!HS57&lt;$B$2+$B$3,3,IF(Aléa!HS57&lt;$B$2+$B$3+$B$4,4,6)))</f>
        <v>6</v>
      </c>
      <c r="HW58" s="5" t="n">
        <f aca="false">IF(Aléa!HT57&lt;$B$2,1,IF(Aléa!HT57&lt;$B$2+$B$3,3,IF(Aléa!HT57&lt;$B$2+$B$3+$B$4,4,6)))</f>
        <v>3</v>
      </c>
      <c r="HX58" s="5" t="n">
        <f aca="false">IF(Aléa!HU57&lt;$B$2,1,IF(Aléa!HU57&lt;$B$2+$B$3,3,IF(Aléa!HU57&lt;$B$2+$B$3+$B$4,4,6)))</f>
        <v>3</v>
      </c>
      <c r="HY58" s="5" t="n">
        <f aca="false">IF(Aléa!HV57&lt;$B$2,1,IF(Aléa!HV57&lt;$B$2+$B$3,3,IF(Aléa!HV57&lt;$B$2+$B$3+$B$4,4,6)))</f>
        <v>4</v>
      </c>
      <c r="HZ58" s="5" t="n">
        <f aca="false">IF(Aléa!HW57&lt;$B$2,1,IF(Aléa!HW57&lt;$B$2+$B$3,3,IF(Aléa!HW57&lt;$B$2+$B$3+$B$4,4,6)))</f>
        <v>1</v>
      </c>
      <c r="IA58" s="5" t="n">
        <f aca="false">IF(Aléa!HX57&lt;$B$2,1,IF(Aléa!HX57&lt;$B$2+$B$3,3,IF(Aléa!HX57&lt;$B$2+$B$3+$B$4,4,6)))</f>
        <v>4</v>
      </c>
      <c r="IB58" s="5" t="n">
        <f aca="false">IF(Aléa!HY57&lt;$B$2,1,IF(Aléa!HY57&lt;$B$2+$B$3,3,IF(Aléa!HY57&lt;$B$2+$B$3+$B$4,4,6)))</f>
        <v>3</v>
      </c>
      <c r="IC58" s="5" t="n">
        <f aca="false">IF(Aléa!HZ57&lt;$B$2,1,IF(Aléa!HZ57&lt;$B$2+$B$3,3,IF(Aléa!HZ57&lt;$B$2+$B$3+$B$4,4,6)))</f>
        <v>1</v>
      </c>
      <c r="ID58" s="5" t="n">
        <f aca="false">IF(Aléa!IA57&lt;$B$2,1,IF(Aléa!IA57&lt;$B$2+$B$3,3,IF(Aléa!IA57&lt;$B$2+$B$3+$B$4,4,6)))</f>
        <v>4</v>
      </c>
      <c r="IE58" s="5" t="n">
        <f aca="false">IF(Aléa!IB57&lt;$B$2,1,IF(Aléa!IB57&lt;$B$2+$B$3,3,IF(Aléa!IB57&lt;$B$2+$B$3+$B$4,4,6)))</f>
        <v>3</v>
      </c>
      <c r="IF58" s="5" t="n">
        <f aca="false">IF(Aléa!IC57&lt;$B$2,1,IF(Aléa!IC57&lt;$B$2+$B$3,3,IF(Aléa!IC57&lt;$B$2+$B$3+$B$4,4,6)))</f>
        <v>3</v>
      </c>
      <c r="IG58" s="5" t="n">
        <f aca="false">IF(Aléa!ID57&lt;$B$2,1,IF(Aléa!ID57&lt;$B$2+$B$3,3,IF(Aléa!ID57&lt;$B$2+$B$3+$B$4,4,6)))</f>
        <v>4</v>
      </c>
      <c r="IH58" s="5" t="n">
        <f aca="false">IF(Aléa!IE57&lt;$B$2,1,IF(Aléa!IE57&lt;$B$2+$B$3,3,IF(Aléa!IE57&lt;$B$2+$B$3+$B$4,4,6)))</f>
        <v>4</v>
      </c>
      <c r="II58" s="5" t="n">
        <f aca="false">IF(Aléa!IF57&lt;$B$2,1,IF(Aléa!IF57&lt;$B$2+$B$3,3,IF(Aléa!IF57&lt;$B$2+$B$3+$B$4,4,6)))</f>
        <v>3</v>
      </c>
      <c r="IJ58" s="5" t="n">
        <f aca="false">IF(Aléa!IG57&lt;$B$2,1,IF(Aléa!IG57&lt;$B$2+$B$3,3,IF(Aléa!IG57&lt;$B$2+$B$3+$B$4,4,6)))</f>
        <v>4</v>
      </c>
      <c r="IK58" s="5" t="n">
        <f aca="false">IF(Aléa!IH57&lt;$B$2,1,IF(Aléa!IH57&lt;$B$2+$B$3,3,IF(Aléa!IH57&lt;$B$2+$B$3+$B$4,4,6)))</f>
        <v>3</v>
      </c>
      <c r="IL58" s="5" t="n">
        <f aca="false">IF(Aléa!II57&lt;$B$2,1,IF(Aléa!II57&lt;$B$2+$B$3,3,IF(Aléa!II57&lt;$B$2+$B$3+$B$4,4,6)))</f>
        <v>3</v>
      </c>
      <c r="IM58" s="5" t="n">
        <f aca="false">IF(Aléa!IJ57&lt;$B$2,1,IF(Aléa!IJ57&lt;$B$2+$B$3,3,IF(Aléa!IJ57&lt;$B$2+$B$3+$B$4,4,6)))</f>
        <v>3</v>
      </c>
      <c r="IN58" s="5" t="n">
        <f aca="false">IF(Aléa!IK57&lt;$B$2,1,IF(Aléa!IK57&lt;$B$2+$B$3,3,IF(Aléa!IK57&lt;$B$2+$B$3+$B$4,4,6)))</f>
        <v>1</v>
      </c>
      <c r="IO58" s="5" t="n">
        <f aca="false">IF(Aléa!IL57&lt;$B$2,1,IF(Aléa!IL57&lt;$B$2+$B$3,3,IF(Aléa!IL57&lt;$B$2+$B$3+$B$4,4,6)))</f>
        <v>3</v>
      </c>
      <c r="IP58" s="5" t="n">
        <f aca="false">IF(Aléa!IM57&lt;$B$2,1,IF(Aléa!IM57&lt;$B$2+$B$3,3,IF(Aléa!IM57&lt;$B$2+$B$3+$B$4,4,6)))</f>
        <v>6</v>
      </c>
      <c r="IQ58" s="5" t="n">
        <f aca="false">IF(Aléa!IN57&lt;$B$2,1,IF(Aléa!IN57&lt;$B$2+$B$3,3,IF(Aléa!IN57&lt;$B$2+$B$3+$B$4,4,6)))</f>
        <v>4</v>
      </c>
      <c r="IR58" s="5" t="n">
        <f aca="false">IF(Aléa!IO57&lt;$B$2,1,IF(Aléa!IO57&lt;$B$2+$B$3,3,IF(Aléa!IO57&lt;$B$2+$B$3+$B$4,4,6)))</f>
        <v>3</v>
      </c>
      <c r="IS58" s="5" t="n">
        <f aca="false">IF(Aléa!IP57&lt;$B$2,1,IF(Aléa!IP57&lt;$B$2+$B$3,3,IF(Aléa!IP57&lt;$B$2+$B$3+$B$4,4,6)))</f>
        <v>4</v>
      </c>
      <c r="IT58" s="5" t="n">
        <f aca="false">IF(Aléa!IQ57&lt;$B$2,1,IF(Aléa!IQ57&lt;$B$2+$B$3,3,IF(Aléa!IQ57&lt;$B$2+$B$3+$B$4,4,6)))</f>
        <v>6</v>
      </c>
      <c r="IU58" s="5" t="n">
        <f aca="false">IF(Aléa!IR57&lt;$B$2,1,IF(Aléa!IR57&lt;$B$2+$B$3,3,IF(Aléa!IR57&lt;$B$2+$B$3+$B$4,4,6)))</f>
        <v>4</v>
      </c>
      <c r="IV58" s="5" t="n">
        <f aca="false">IF(Aléa!IS57&lt;$B$2,1,IF(Aléa!IS57&lt;$B$2+$B$3,3,IF(Aléa!IS57&lt;$B$2+$B$3+$B$4,4,6)))</f>
        <v>4</v>
      </c>
    </row>
    <row r="59" customFormat="false" ht="15" hidden="false" customHeight="false" outlineLevel="0" collapsed="false">
      <c r="C59" s="2"/>
      <c r="D59" s="5" t="n">
        <f aca="false">IF(Aléa!A58&lt;$B$2,1,IF(Aléa!A58&lt;$B$2+$B$3,3,IF(Aléa!A58&lt;$B$2+$B$3+$B$4,4,6)))</f>
        <v>4</v>
      </c>
      <c r="E59" s="5" t="n">
        <f aca="false">IF(Aléa!B58&lt;$B$2,1,IF(Aléa!B58&lt;$B$2+$B$3,3,IF(Aléa!B58&lt;$B$2+$B$3+$B$4,4,6)))</f>
        <v>3</v>
      </c>
      <c r="F59" s="5" t="n">
        <f aca="false">IF(Aléa!C58&lt;$B$2,1,IF(Aléa!C58&lt;$B$2+$B$3,3,IF(Aléa!C58&lt;$B$2+$B$3+$B$4,4,6)))</f>
        <v>3</v>
      </c>
      <c r="G59" s="5" t="n">
        <f aca="false">IF(Aléa!D58&lt;$B$2,1,IF(Aléa!D58&lt;$B$2+$B$3,3,IF(Aléa!D58&lt;$B$2+$B$3+$B$4,4,6)))</f>
        <v>1</v>
      </c>
      <c r="H59" s="5" t="n">
        <f aca="false">IF(Aléa!E58&lt;$B$2,1,IF(Aléa!E58&lt;$B$2+$B$3,3,IF(Aléa!E58&lt;$B$2+$B$3+$B$4,4,6)))</f>
        <v>4</v>
      </c>
      <c r="I59" s="5" t="n">
        <f aca="false">IF(Aléa!F58&lt;$B$2,1,IF(Aléa!F58&lt;$B$2+$B$3,3,IF(Aléa!F58&lt;$B$2+$B$3+$B$4,4,6)))</f>
        <v>4</v>
      </c>
      <c r="J59" s="5" t="n">
        <f aca="false">IF(Aléa!G58&lt;$B$2,1,IF(Aléa!G58&lt;$B$2+$B$3,3,IF(Aléa!G58&lt;$B$2+$B$3+$B$4,4,6)))</f>
        <v>4</v>
      </c>
      <c r="K59" s="5" t="n">
        <f aca="false">IF(Aléa!H58&lt;$B$2,1,IF(Aléa!H58&lt;$B$2+$B$3,3,IF(Aléa!H58&lt;$B$2+$B$3+$B$4,4,6)))</f>
        <v>3</v>
      </c>
      <c r="L59" s="5" t="n">
        <f aca="false">IF(Aléa!I58&lt;$B$2,1,IF(Aléa!I58&lt;$B$2+$B$3,3,IF(Aléa!I58&lt;$B$2+$B$3+$B$4,4,6)))</f>
        <v>6</v>
      </c>
      <c r="M59" s="5" t="n">
        <f aca="false">IF(Aléa!J58&lt;$B$2,1,IF(Aléa!J58&lt;$B$2+$B$3,3,IF(Aléa!J58&lt;$B$2+$B$3+$B$4,4,6)))</f>
        <v>6</v>
      </c>
      <c r="N59" s="5" t="n">
        <f aca="false">IF(Aléa!K58&lt;$B$2,1,IF(Aléa!K58&lt;$B$2+$B$3,3,IF(Aléa!K58&lt;$B$2+$B$3+$B$4,4,6)))</f>
        <v>1</v>
      </c>
      <c r="O59" s="5" t="n">
        <f aca="false">IF(Aléa!L58&lt;$B$2,1,IF(Aléa!L58&lt;$B$2+$B$3,3,IF(Aléa!L58&lt;$B$2+$B$3+$B$4,4,6)))</f>
        <v>6</v>
      </c>
      <c r="P59" s="5" t="n">
        <f aca="false">IF(Aléa!M58&lt;$B$2,1,IF(Aléa!M58&lt;$B$2+$B$3,3,IF(Aléa!M58&lt;$B$2+$B$3+$B$4,4,6)))</f>
        <v>6</v>
      </c>
      <c r="Q59" s="5" t="n">
        <f aca="false">IF(Aléa!N58&lt;$B$2,1,IF(Aléa!N58&lt;$B$2+$B$3,3,IF(Aléa!N58&lt;$B$2+$B$3+$B$4,4,6)))</f>
        <v>3</v>
      </c>
      <c r="R59" s="5" t="n">
        <f aca="false">IF(Aléa!O58&lt;$B$2,1,IF(Aléa!O58&lt;$B$2+$B$3,3,IF(Aléa!O58&lt;$B$2+$B$3+$B$4,4,6)))</f>
        <v>6</v>
      </c>
      <c r="S59" s="5" t="n">
        <f aca="false">IF(Aléa!P58&lt;$B$2,1,IF(Aléa!P58&lt;$B$2+$B$3,3,IF(Aléa!P58&lt;$B$2+$B$3+$B$4,4,6)))</f>
        <v>6</v>
      </c>
      <c r="T59" s="5" t="n">
        <f aca="false">IF(Aléa!Q58&lt;$B$2,1,IF(Aléa!Q58&lt;$B$2+$B$3,3,IF(Aléa!Q58&lt;$B$2+$B$3+$B$4,4,6)))</f>
        <v>4</v>
      </c>
      <c r="U59" s="5" t="n">
        <f aca="false">IF(Aléa!R58&lt;$B$2,1,IF(Aléa!R58&lt;$B$2+$B$3,3,IF(Aléa!R58&lt;$B$2+$B$3+$B$4,4,6)))</f>
        <v>6</v>
      </c>
      <c r="V59" s="5" t="n">
        <f aca="false">IF(Aléa!S58&lt;$B$2,1,IF(Aléa!S58&lt;$B$2+$B$3,3,IF(Aléa!S58&lt;$B$2+$B$3+$B$4,4,6)))</f>
        <v>3</v>
      </c>
      <c r="W59" s="5" t="n">
        <f aca="false">IF(Aléa!T58&lt;$B$2,1,IF(Aléa!T58&lt;$B$2+$B$3,3,IF(Aléa!T58&lt;$B$2+$B$3+$B$4,4,6)))</f>
        <v>3</v>
      </c>
      <c r="X59" s="5" t="n">
        <f aca="false">IF(Aléa!U58&lt;$B$2,1,IF(Aléa!U58&lt;$B$2+$B$3,3,IF(Aléa!U58&lt;$B$2+$B$3+$B$4,4,6)))</f>
        <v>3</v>
      </c>
      <c r="Y59" s="5" t="n">
        <f aca="false">IF(Aléa!V58&lt;$B$2,1,IF(Aléa!V58&lt;$B$2+$B$3,3,IF(Aléa!V58&lt;$B$2+$B$3+$B$4,4,6)))</f>
        <v>3</v>
      </c>
      <c r="Z59" s="5" t="n">
        <f aca="false">IF(Aléa!W58&lt;$B$2,1,IF(Aléa!W58&lt;$B$2+$B$3,3,IF(Aléa!W58&lt;$B$2+$B$3+$B$4,4,6)))</f>
        <v>4</v>
      </c>
      <c r="AA59" s="5" t="n">
        <f aca="false">IF(Aléa!X58&lt;$B$2,1,IF(Aléa!X58&lt;$B$2+$B$3,3,IF(Aléa!X58&lt;$B$2+$B$3+$B$4,4,6)))</f>
        <v>4</v>
      </c>
      <c r="AB59" s="5" t="n">
        <f aca="false">IF(Aléa!Y58&lt;$B$2,1,IF(Aléa!Y58&lt;$B$2+$B$3,3,IF(Aléa!Y58&lt;$B$2+$B$3+$B$4,4,6)))</f>
        <v>1</v>
      </c>
      <c r="AC59" s="5" t="n">
        <f aca="false">IF(Aléa!Z58&lt;$B$2,1,IF(Aléa!Z58&lt;$B$2+$B$3,3,IF(Aléa!Z58&lt;$B$2+$B$3+$B$4,4,6)))</f>
        <v>4</v>
      </c>
      <c r="AD59" s="5" t="n">
        <f aca="false">IF(Aléa!AA58&lt;$B$2,1,IF(Aléa!AA58&lt;$B$2+$B$3,3,IF(Aléa!AA58&lt;$B$2+$B$3+$B$4,4,6)))</f>
        <v>3</v>
      </c>
      <c r="AE59" s="5" t="n">
        <f aca="false">IF(Aléa!AB58&lt;$B$2,1,IF(Aléa!AB58&lt;$B$2+$B$3,3,IF(Aléa!AB58&lt;$B$2+$B$3+$B$4,4,6)))</f>
        <v>4</v>
      </c>
      <c r="AF59" s="5" t="n">
        <f aca="false">IF(Aléa!AC58&lt;$B$2,1,IF(Aléa!AC58&lt;$B$2+$B$3,3,IF(Aléa!AC58&lt;$B$2+$B$3+$B$4,4,6)))</f>
        <v>3</v>
      </c>
      <c r="AG59" s="5" t="n">
        <f aca="false">IF(Aléa!AD58&lt;$B$2,1,IF(Aléa!AD58&lt;$B$2+$B$3,3,IF(Aléa!AD58&lt;$B$2+$B$3+$B$4,4,6)))</f>
        <v>4</v>
      </c>
      <c r="AH59" s="5" t="n">
        <f aca="false">IF(Aléa!AE58&lt;$B$2,1,IF(Aléa!AE58&lt;$B$2+$B$3,3,IF(Aléa!AE58&lt;$B$2+$B$3+$B$4,4,6)))</f>
        <v>6</v>
      </c>
      <c r="AI59" s="5" t="n">
        <f aca="false">IF(Aléa!AF58&lt;$B$2,1,IF(Aléa!AF58&lt;$B$2+$B$3,3,IF(Aléa!AF58&lt;$B$2+$B$3+$B$4,4,6)))</f>
        <v>3</v>
      </c>
      <c r="AJ59" s="5" t="n">
        <f aca="false">IF(Aléa!AG58&lt;$B$2,1,IF(Aléa!AG58&lt;$B$2+$B$3,3,IF(Aléa!AG58&lt;$B$2+$B$3+$B$4,4,6)))</f>
        <v>4</v>
      </c>
      <c r="AK59" s="5" t="n">
        <f aca="false">IF(Aléa!AH58&lt;$B$2,1,IF(Aléa!AH58&lt;$B$2+$B$3,3,IF(Aléa!AH58&lt;$B$2+$B$3+$B$4,4,6)))</f>
        <v>3</v>
      </c>
      <c r="AL59" s="5" t="n">
        <f aca="false">IF(Aléa!AI58&lt;$B$2,1,IF(Aléa!AI58&lt;$B$2+$B$3,3,IF(Aléa!AI58&lt;$B$2+$B$3+$B$4,4,6)))</f>
        <v>1</v>
      </c>
      <c r="AM59" s="5" t="n">
        <f aca="false">IF(Aléa!AJ58&lt;$B$2,1,IF(Aléa!AJ58&lt;$B$2+$B$3,3,IF(Aléa!AJ58&lt;$B$2+$B$3+$B$4,4,6)))</f>
        <v>6</v>
      </c>
      <c r="AN59" s="5" t="n">
        <f aca="false">IF(Aléa!AK58&lt;$B$2,1,IF(Aléa!AK58&lt;$B$2+$B$3,3,IF(Aléa!AK58&lt;$B$2+$B$3+$B$4,4,6)))</f>
        <v>3</v>
      </c>
      <c r="AO59" s="5" t="n">
        <f aca="false">IF(Aléa!AL58&lt;$B$2,1,IF(Aléa!AL58&lt;$B$2+$B$3,3,IF(Aléa!AL58&lt;$B$2+$B$3+$B$4,4,6)))</f>
        <v>3</v>
      </c>
      <c r="AP59" s="5" t="n">
        <f aca="false">IF(Aléa!AM58&lt;$B$2,1,IF(Aléa!AM58&lt;$B$2+$B$3,3,IF(Aléa!AM58&lt;$B$2+$B$3+$B$4,4,6)))</f>
        <v>3</v>
      </c>
      <c r="AQ59" s="5" t="n">
        <f aca="false">IF(Aléa!AN58&lt;$B$2,1,IF(Aléa!AN58&lt;$B$2+$B$3,3,IF(Aléa!AN58&lt;$B$2+$B$3+$B$4,4,6)))</f>
        <v>3</v>
      </c>
      <c r="AR59" s="5" t="n">
        <f aca="false">IF(Aléa!AO58&lt;$B$2,1,IF(Aléa!AO58&lt;$B$2+$B$3,3,IF(Aléa!AO58&lt;$B$2+$B$3+$B$4,4,6)))</f>
        <v>3</v>
      </c>
      <c r="AS59" s="5" t="n">
        <f aca="false">IF(Aléa!AP58&lt;$B$2,1,IF(Aléa!AP58&lt;$B$2+$B$3,3,IF(Aléa!AP58&lt;$B$2+$B$3+$B$4,4,6)))</f>
        <v>4</v>
      </c>
      <c r="AT59" s="5" t="n">
        <f aca="false">IF(Aléa!AQ58&lt;$B$2,1,IF(Aléa!AQ58&lt;$B$2+$B$3,3,IF(Aléa!AQ58&lt;$B$2+$B$3+$B$4,4,6)))</f>
        <v>6</v>
      </c>
      <c r="AU59" s="5" t="n">
        <f aca="false">IF(Aléa!AR58&lt;$B$2,1,IF(Aléa!AR58&lt;$B$2+$B$3,3,IF(Aléa!AR58&lt;$B$2+$B$3+$B$4,4,6)))</f>
        <v>6</v>
      </c>
      <c r="AV59" s="5" t="n">
        <f aca="false">IF(Aléa!AS58&lt;$B$2,1,IF(Aléa!AS58&lt;$B$2+$B$3,3,IF(Aléa!AS58&lt;$B$2+$B$3+$B$4,4,6)))</f>
        <v>4</v>
      </c>
      <c r="AW59" s="5" t="n">
        <f aca="false">IF(Aléa!AT58&lt;$B$2,1,IF(Aléa!AT58&lt;$B$2+$B$3,3,IF(Aléa!AT58&lt;$B$2+$B$3+$B$4,4,6)))</f>
        <v>6</v>
      </c>
      <c r="AX59" s="5" t="n">
        <f aca="false">IF(Aléa!AU58&lt;$B$2,1,IF(Aléa!AU58&lt;$B$2+$B$3,3,IF(Aléa!AU58&lt;$B$2+$B$3+$B$4,4,6)))</f>
        <v>3</v>
      </c>
      <c r="AY59" s="5" t="n">
        <f aca="false">IF(Aléa!AV58&lt;$B$2,1,IF(Aléa!AV58&lt;$B$2+$B$3,3,IF(Aléa!AV58&lt;$B$2+$B$3+$B$4,4,6)))</f>
        <v>6</v>
      </c>
      <c r="AZ59" s="5" t="n">
        <f aca="false">IF(Aléa!AW58&lt;$B$2,1,IF(Aléa!AW58&lt;$B$2+$B$3,3,IF(Aléa!AW58&lt;$B$2+$B$3+$B$4,4,6)))</f>
        <v>1</v>
      </c>
      <c r="BA59" s="5" t="n">
        <f aca="false">IF(Aléa!AX58&lt;$B$2,1,IF(Aléa!AX58&lt;$B$2+$B$3,3,IF(Aléa!AX58&lt;$B$2+$B$3+$B$4,4,6)))</f>
        <v>1</v>
      </c>
      <c r="BB59" s="5" t="n">
        <f aca="false">IF(Aléa!AY58&lt;$B$2,1,IF(Aléa!AY58&lt;$B$2+$B$3,3,IF(Aléa!AY58&lt;$B$2+$B$3+$B$4,4,6)))</f>
        <v>4</v>
      </c>
      <c r="BC59" s="5" t="n">
        <f aca="false">IF(Aléa!AZ58&lt;$B$2,1,IF(Aléa!AZ58&lt;$B$2+$B$3,3,IF(Aléa!AZ58&lt;$B$2+$B$3+$B$4,4,6)))</f>
        <v>3</v>
      </c>
      <c r="BD59" s="5" t="n">
        <f aca="false">IF(Aléa!BA58&lt;$B$2,1,IF(Aléa!BA58&lt;$B$2+$B$3,3,IF(Aléa!BA58&lt;$B$2+$B$3+$B$4,4,6)))</f>
        <v>3</v>
      </c>
      <c r="BE59" s="5" t="n">
        <f aca="false">IF(Aléa!BB58&lt;$B$2,1,IF(Aléa!BB58&lt;$B$2+$B$3,3,IF(Aléa!BB58&lt;$B$2+$B$3+$B$4,4,6)))</f>
        <v>3</v>
      </c>
      <c r="BF59" s="5" t="n">
        <f aca="false">IF(Aléa!BC58&lt;$B$2,1,IF(Aléa!BC58&lt;$B$2+$B$3,3,IF(Aléa!BC58&lt;$B$2+$B$3+$B$4,4,6)))</f>
        <v>1</v>
      </c>
      <c r="BG59" s="5" t="n">
        <f aca="false">IF(Aléa!BD58&lt;$B$2,1,IF(Aléa!BD58&lt;$B$2+$B$3,3,IF(Aléa!BD58&lt;$B$2+$B$3+$B$4,4,6)))</f>
        <v>4</v>
      </c>
      <c r="BH59" s="5" t="n">
        <f aca="false">IF(Aléa!BE58&lt;$B$2,1,IF(Aléa!BE58&lt;$B$2+$B$3,3,IF(Aléa!BE58&lt;$B$2+$B$3+$B$4,4,6)))</f>
        <v>4</v>
      </c>
      <c r="BI59" s="5" t="n">
        <f aca="false">IF(Aléa!BF58&lt;$B$2,1,IF(Aléa!BF58&lt;$B$2+$B$3,3,IF(Aléa!BF58&lt;$B$2+$B$3+$B$4,4,6)))</f>
        <v>3</v>
      </c>
      <c r="BJ59" s="5" t="n">
        <f aca="false">IF(Aléa!BG58&lt;$B$2,1,IF(Aléa!BG58&lt;$B$2+$B$3,3,IF(Aléa!BG58&lt;$B$2+$B$3+$B$4,4,6)))</f>
        <v>1</v>
      </c>
      <c r="BK59" s="5" t="n">
        <f aca="false">IF(Aléa!BH58&lt;$B$2,1,IF(Aléa!BH58&lt;$B$2+$B$3,3,IF(Aléa!BH58&lt;$B$2+$B$3+$B$4,4,6)))</f>
        <v>4</v>
      </c>
      <c r="BL59" s="5" t="n">
        <f aca="false">IF(Aléa!BI58&lt;$B$2,1,IF(Aléa!BI58&lt;$B$2+$B$3,3,IF(Aléa!BI58&lt;$B$2+$B$3+$B$4,4,6)))</f>
        <v>4</v>
      </c>
      <c r="BM59" s="5" t="n">
        <f aca="false">IF(Aléa!BJ58&lt;$B$2,1,IF(Aléa!BJ58&lt;$B$2+$B$3,3,IF(Aléa!BJ58&lt;$B$2+$B$3+$B$4,4,6)))</f>
        <v>1</v>
      </c>
      <c r="BN59" s="5" t="n">
        <f aca="false">IF(Aléa!BK58&lt;$B$2,1,IF(Aléa!BK58&lt;$B$2+$B$3,3,IF(Aléa!BK58&lt;$B$2+$B$3+$B$4,4,6)))</f>
        <v>6</v>
      </c>
      <c r="BO59" s="5" t="n">
        <f aca="false">IF(Aléa!BL58&lt;$B$2,1,IF(Aléa!BL58&lt;$B$2+$B$3,3,IF(Aléa!BL58&lt;$B$2+$B$3+$B$4,4,6)))</f>
        <v>4</v>
      </c>
      <c r="BP59" s="5" t="n">
        <f aca="false">IF(Aléa!BM58&lt;$B$2,1,IF(Aléa!BM58&lt;$B$2+$B$3,3,IF(Aléa!BM58&lt;$B$2+$B$3+$B$4,4,6)))</f>
        <v>1</v>
      </c>
      <c r="BQ59" s="5" t="n">
        <f aca="false">IF(Aléa!BN58&lt;$B$2,1,IF(Aléa!BN58&lt;$B$2+$B$3,3,IF(Aléa!BN58&lt;$B$2+$B$3+$B$4,4,6)))</f>
        <v>4</v>
      </c>
      <c r="BR59" s="5" t="n">
        <f aca="false">IF(Aléa!BO58&lt;$B$2,1,IF(Aléa!BO58&lt;$B$2+$B$3,3,IF(Aléa!BO58&lt;$B$2+$B$3+$B$4,4,6)))</f>
        <v>3</v>
      </c>
      <c r="BS59" s="5" t="n">
        <f aca="false">IF(Aléa!BP58&lt;$B$2,1,IF(Aléa!BP58&lt;$B$2+$B$3,3,IF(Aléa!BP58&lt;$B$2+$B$3+$B$4,4,6)))</f>
        <v>4</v>
      </c>
      <c r="BT59" s="5" t="n">
        <f aca="false">IF(Aléa!BQ58&lt;$B$2,1,IF(Aléa!BQ58&lt;$B$2+$B$3,3,IF(Aléa!BQ58&lt;$B$2+$B$3+$B$4,4,6)))</f>
        <v>1</v>
      </c>
      <c r="BU59" s="5" t="n">
        <f aca="false">IF(Aléa!BR58&lt;$B$2,1,IF(Aléa!BR58&lt;$B$2+$B$3,3,IF(Aléa!BR58&lt;$B$2+$B$3+$B$4,4,6)))</f>
        <v>1</v>
      </c>
      <c r="BV59" s="5" t="n">
        <f aca="false">IF(Aléa!BS58&lt;$B$2,1,IF(Aléa!BS58&lt;$B$2+$B$3,3,IF(Aléa!BS58&lt;$B$2+$B$3+$B$4,4,6)))</f>
        <v>6</v>
      </c>
      <c r="BW59" s="5" t="n">
        <f aca="false">IF(Aléa!BT58&lt;$B$2,1,IF(Aléa!BT58&lt;$B$2+$B$3,3,IF(Aléa!BT58&lt;$B$2+$B$3+$B$4,4,6)))</f>
        <v>6</v>
      </c>
      <c r="BX59" s="5" t="n">
        <f aca="false">IF(Aléa!BU58&lt;$B$2,1,IF(Aléa!BU58&lt;$B$2+$B$3,3,IF(Aléa!BU58&lt;$B$2+$B$3+$B$4,4,6)))</f>
        <v>3</v>
      </c>
      <c r="BY59" s="5" t="n">
        <f aca="false">IF(Aléa!BV58&lt;$B$2,1,IF(Aléa!BV58&lt;$B$2+$B$3,3,IF(Aléa!BV58&lt;$B$2+$B$3+$B$4,4,6)))</f>
        <v>4</v>
      </c>
      <c r="BZ59" s="5" t="n">
        <f aca="false">IF(Aléa!BW58&lt;$B$2,1,IF(Aléa!BW58&lt;$B$2+$B$3,3,IF(Aléa!BW58&lt;$B$2+$B$3+$B$4,4,6)))</f>
        <v>4</v>
      </c>
      <c r="CA59" s="5" t="n">
        <f aca="false">IF(Aléa!BX58&lt;$B$2,1,IF(Aléa!BX58&lt;$B$2+$B$3,3,IF(Aléa!BX58&lt;$B$2+$B$3+$B$4,4,6)))</f>
        <v>4</v>
      </c>
      <c r="CB59" s="5" t="n">
        <f aca="false">IF(Aléa!BY58&lt;$B$2,1,IF(Aléa!BY58&lt;$B$2+$B$3,3,IF(Aléa!BY58&lt;$B$2+$B$3+$B$4,4,6)))</f>
        <v>4</v>
      </c>
      <c r="CC59" s="5" t="n">
        <f aca="false">IF(Aléa!BZ58&lt;$B$2,1,IF(Aléa!BZ58&lt;$B$2+$B$3,3,IF(Aléa!BZ58&lt;$B$2+$B$3+$B$4,4,6)))</f>
        <v>3</v>
      </c>
      <c r="CD59" s="5" t="n">
        <f aca="false">IF(Aléa!CA58&lt;$B$2,1,IF(Aléa!CA58&lt;$B$2+$B$3,3,IF(Aléa!CA58&lt;$B$2+$B$3+$B$4,4,6)))</f>
        <v>3</v>
      </c>
      <c r="CE59" s="5" t="n">
        <f aca="false">IF(Aléa!CB58&lt;$B$2,1,IF(Aléa!CB58&lt;$B$2+$B$3,3,IF(Aléa!CB58&lt;$B$2+$B$3+$B$4,4,6)))</f>
        <v>4</v>
      </c>
      <c r="CF59" s="5" t="n">
        <f aca="false">IF(Aléa!CC58&lt;$B$2,1,IF(Aléa!CC58&lt;$B$2+$B$3,3,IF(Aléa!CC58&lt;$B$2+$B$3+$B$4,4,6)))</f>
        <v>4</v>
      </c>
      <c r="CG59" s="5" t="n">
        <f aca="false">IF(Aléa!CD58&lt;$B$2,1,IF(Aléa!CD58&lt;$B$2+$B$3,3,IF(Aléa!CD58&lt;$B$2+$B$3+$B$4,4,6)))</f>
        <v>4</v>
      </c>
      <c r="CH59" s="5" t="n">
        <f aca="false">IF(Aléa!CE58&lt;$B$2,1,IF(Aléa!CE58&lt;$B$2+$B$3,3,IF(Aléa!CE58&lt;$B$2+$B$3+$B$4,4,6)))</f>
        <v>3</v>
      </c>
      <c r="CI59" s="5" t="n">
        <f aca="false">IF(Aléa!CF58&lt;$B$2,1,IF(Aléa!CF58&lt;$B$2+$B$3,3,IF(Aléa!CF58&lt;$B$2+$B$3+$B$4,4,6)))</f>
        <v>6</v>
      </c>
      <c r="CJ59" s="5" t="n">
        <f aca="false">IF(Aléa!CG58&lt;$B$2,1,IF(Aléa!CG58&lt;$B$2+$B$3,3,IF(Aléa!CG58&lt;$B$2+$B$3+$B$4,4,6)))</f>
        <v>3</v>
      </c>
      <c r="CK59" s="5" t="n">
        <f aca="false">IF(Aléa!CH58&lt;$B$2,1,IF(Aléa!CH58&lt;$B$2+$B$3,3,IF(Aléa!CH58&lt;$B$2+$B$3+$B$4,4,6)))</f>
        <v>1</v>
      </c>
      <c r="CL59" s="5" t="n">
        <f aca="false">IF(Aléa!CI58&lt;$B$2,1,IF(Aléa!CI58&lt;$B$2+$B$3,3,IF(Aléa!CI58&lt;$B$2+$B$3+$B$4,4,6)))</f>
        <v>4</v>
      </c>
      <c r="CM59" s="5" t="n">
        <f aca="false">IF(Aléa!CJ58&lt;$B$2,1,IF(Aléa!CJ58&lt;$B$2+$B$3,3,IF(Aléa!CJ58&lt;$B$2+$B$3+$B$4,4,6)))</f>
        <v>3</v>
      </c>
      <c r="CN59" s="5" t="n">
        <f aca="false">IF(Aléa!CK58&lt;$B$2,1,IF(Aléa!CK58&lt;$B$2+$B$3,3,IF(Aléa!CK58&lt;$B$2+$B$3+$B$4,4,6)))</f>
        <v>3</v>
      </c>
      <c r="CO59" s="5" t="n">
        <f aca="false">IF(Aléa!CL58&lt;$B$2,1,IF(Aléa!CL58&lt;$B$2+$B$3,3,IF(Aléa!CL58&lt;$B$2+$B$3+$B$4,4,6)))</f>
        <v>3</v>
      </c>
      <c r="CP59" s="5" t="n">
        <f aca="false">IF(Aléa!CM58&lt;$B$2,1,IF(Aléa!CM58&lt;$B$2+$B$3,3,IF(Aléa!CM58&lt;$B$2+$B$3+$B$4,4,6)))</f>
        <v>1</v>
      </c>
      <c r="CQ59" s="5" t="n">
        <f aca="false">IF(Aléa!CN58&lt;$B$2,1,IF(Aléa!CN58&lt;$B$2+$B$3,3,IF(Aléa!CN58&lt;$B$2+$B$3+$B$4,4,6)))</f>
        <v>3</v>
      </c>
      <c r="CR59" s="5" t="n">
        <f aca="false">IF(Aléa!CO58&lt;$B$2,1,IF(Aléa!CO58&lt;$B$2+$B$3,3,IF(Aléa!CO58&lt;$B$2+$B$3+$B$4,4,6)))</f>
        <v>3</v>
      </c>
      <c r="CS59" s="5" t="n">
        <f aca="false">IF(Aléa!CP58&lt;$B$2,1,IF(Aléa!CP58&lt;$B$2+$B$3,3,IF(Aléa!CP58&lt;$B$2+$B$3+$B$4,4,6)))</f>
        <v>4</v>
      </c>
      <c r="CT59" s="5" t="n">
        <f aca="false">IF(Aléa!CQ58&lt;$B$2,1,IF(Aléa!CQ58&lt;$B$2+$B$3,3,IF(Aléa!CQ58&lt;$B$2+$B$3+$B$4,4,6)))</f>
        <v>4</v>
      </c>
      <c r="CU59" s="5" t="n">
        <f aca="false">IF(Aléa!CR58&lt;$B$2,1,IF(Aléa!CR58&lt;$B$2+$B$3,3,IF(Aléa!CR58&lt;$B$2+$B$3+$B$4,4,6)))</f>
        <v>3</v>
      </c>
      <c r="CV59" s="5" t="n">
        <f aca="false">IF(Aléa!CS58&lt;$B$2,1,IF(Aléa!CS58&lt;$B$2+$B$3,3,IF(Aléa!CS58&lt;$B$2+$B$3+$B$4,4,6)))</f>
        <v>3</v>
      </c>
      <c r="CW59" s="5" t="n">
        <f aca="false">IF(Aléa!CT58&lt;$B$2,1,IF(Aléa!CT58&lt;$B$2+$B$3,3,IF(Aléa!CT58&lt;$B$2+$B$3+$B$4,4,6)))</f>
        <v>4</v>
      </c>
      <c r="CX59" s="5" t="n">
        <f aca="false">IF(Aléa!CU58&lt;$B$2,1,IF(Aléa!CU58&lt;$B$2+$B$3,3,IF(Aléa!CU58&lt;$B$2+$B$3+$B$4,4,6)))</f>
        <v>4</v>
      </c>
      <c r="CY59" s="5" t="n">
        <f aca="false">IF(Aléa!CV58&lt;$B$2,1,IF(Aléa!CV58&lt;$B$2+$B$3,3,IF(Aléa!CV58&lt;$B$2+$B$3+$B$4,4,6)))</f>
        <v>6</v>
      </c>
      <c r="CZ59" s="5" t="n">
        <f aca="false">IF(Aléa!CW58&lt;$B$2,1,IF(Aléa!CW58&lt;$B$2+$B$3,3,IF(Aléa!CW58&lt;$B$2+$B$3+$B$4,4,6)))</f>
        <v>3</v>
      </c>
      <c r="DA59" s="5" t="n">
        <f aca="false">IF(Aléa!CX58&lt;$B$2,1,IF(Aléa!CX58&lt;$B$2+$B$3,3,IF(Aléa!CX58&lt;$B$2+$B$3+$B$4,4,6)))</f>
        <v>4</v>
      </c>
      <c r="DB59" s="5" t="n">
        <f aca="false">IF(Aléa!CY58&lt;$B$2,1,IF(Aléa!CY58&lt;$B$2+$B$3,3,IF(Aléa!CY58&lt;$B$2+$B$3+$B$4,4,6)))</f>
        <v>6</v>
      </c>
      <c r="DC59" s="5" t="n">
        <f aca="false">IF(Aléa!CZ58&lt;$B$2,1,IF(Aléa!CZ58&lt;$B$2+$B$3,3,IF(Aléa!CZ58&lt;$B$2+$B$3+$B$4,4,6)))</f>
        <v>4</v>
      </c>
      <c r="DD59" s="5" t="n">
        <f aca="false">IF(Aléa!DA58&lt;$B$2,1,IF(Aléa!DA58&lt;$B$2+$B$3,3,IF(Aléa!DA58&lt;$B$2+$B$3+$B$4,4,6)))</f>
        <v>3</v>
      </c>
      <c r="DE59" s="5" t="n">
        <f aca="false">IF(Aléa!DB58&lt;$B$2,1,IF(Aléa!DB58&lt;$B$2+$B$3,3,IF(Aléa!DB58&lt;$B$2+$B$3+$B$4,4,6)))</f>
        <v>1</v>
      </c>
      <c r="DF59" s="5" t="n">
        <f aca="false">IF(Aléa!DC58&lt;$B$2,1,IF(Aléa!DC58&lt;$B$2+$B$3,3,IF(Aléa!DC58&lt;$B$2+$B$3+$B$4,4,6)))</f>
        <v>3</v>
      </c>
      <c r="DG59" s="5" t="n">
        <f aca="false">IF(Aléa!DD58&lt;$B$2,1,IF(Aléa!DD58&lt;$B$2+$B$3,3,IF(Aléa!DD58&lt;$B$2+$B$3+$B$4,4,6)))</f>
        <v>6</v>
      </c>
      <c r="DH59" s="5" t="n">
        <f aca="false">IF(Aléa!DE58&lt;$B$2,1,IF(Aléa!DE58&lt;$B$2+$B$3,3,IF(Aléa!DE58&lt;$B$2+$B$3+$B$4,4,6)))</f>
        <v>4</v>
      </c>
      <c r="DI59" s="5" t="n">
        <f aca="false">IF(Aléa!DF58&lt;$B$2,1,IF(Aléa!DF58&lt;$B$2+$B$3,3,IF(Aléa!DF58&lt;$B$2+$B$3+$B$4,4,6)))</f>
        <v>3</v>
      </c>
      <c r="DJ59" s="5" t="n">
        <f aca="false">IF(Aléa!DG58&lt;$B$2,1,IF(Aléa!DG58&lt;$B$2+$B$3,3,IF(Aléa!DG58&lt;$B$2+$B$3+$B$4,4,6)))</f>
        <v>3</v>
      </c>
      <c r="DK59" s="5" t="n">
        <f aca="false">IF(Aléa!DH58&lt;$B$2,1,IF(Aléa!DH58&lt;$B$2+$B$3,3,IF(Aléa!DH58&lt;$B$2+$B$3+$B$4,4,6)))</f>
        <v>6</v>
      </c>
      <c r="DL59" s="5" t="n">
        <f aca="false">IF(Aléa!DI58&lt;$B$2,1,IF(Aléa!DI58&lt;$B$2+$B$3,3,IF(Aléa!DI58&lt;$B$2+$B$3+$B$4,4,6)))</f>
        <v>3</v>
      </c>
      <c r="DM59" s="5" t="n">
        <f aca="false">IF(Aléa!DJ58&lt;$B$2,1,IF(Aléa!DJ58&lt;$B$2+$B$3,3,IF(Aléa!DJ58&lt;$B$2+$B$3+$B$4,4,6)))</f>
        <v>3</v>
      </c>
      <c r="DN59" s="5" t="n">
        <f aca="false">IF(Aléa!DK58&lt;$B$2,1,IF(Aléa!DK58&lt;$B$2+$B$3,3,IF(Aléa!DK58&lt;$B$2+$B$3+$B$4,4,6)))</f>
        <v>3</v>
      </c>
      <c r="DO59" s="5" t="n">
        <f aca="false">IF(Aléa!DL58&lt;$B$2,1,IF(Aléa!DL58&lt;$B$2+$B$3,3,IF(Aléa!DL58&lt;$B$2+$B$3+$B$4,4,6)))</f>
        <v>4</v>
      </c>
      <c r="DP59" s="5" t="n">
        <f aca="false">IF(Aléa!DM58&lt;$B$2,1,IF(Aléa!DM58&lt;$B$2+$B$3,3,IF(Aléa!DM58&lt;$B$2+$B$3+$B$4,4,6)))</f>
        <v>6</v>
      </c>
      <c r="DQ59" s="5" t="n">
        <f aca="false">IF(Aléa!DN58&lt;$B$2,1,IF(Aléa!DN58&lt;$B$2+$B$3,3,IF(Aléa!DN58&lt;$B$2+$B$3+$B$4,4,6)))</f>
        <v>3</v>
      </c>
      <c r="DR59" s="5" t="n">
        <f aca="false">IF(Aléa!DO58&lt;$B$2,1,IF(Aléa!DO58&lt;$B$2+$B$3,3,IF(Aléa!DO58&lt;$B$2+$B$3+$B$4,4,6)))</f>
        <v>3</v>
      </c>
      <c r="DS59" s="5" t="n">
        <f aca="false">IF(Aléa!DP58&lt;$B$2,1,IF(Aléa!DP58&lt;$B$2+$B$3,3,IF(Aléa!DP58&lt;$B$2+$B$3+$B$4,4,6)))</f>
        <v>4</v>
      </c>
      <c r="DT59" s="5" t="n">
        <f aca="false">IF(Aléa!DQ58&lt;$B$2,1,IF(Aléa!DQ58&lt;$B$2+$B$3,3,IF(Aléa!DQ58&lt;$B$2+$B$3+$B$4,4,6)))</f>
        <v>3</v>
      </c>
      <c r="DU59" s="5" t="n">
        <f aca="false">IF(Aléa!DR58&lt;$B$2,1,IF(Aléa!DR58&lt;$B$2+$B$3,3,IF(Aléa!DR58&lt;$B$2+$B$3+$B$4,4,6)))</f>
        <v>4</v>
      </c>
      <c r="DV59" s="5" t="n">
        <f aca="false">IF(Aléa!DS58&lt;$B$2,1,IF(Aléa!DS58&lt;$B$2+$B$3,3,IF(Aléa!DS58&lt;$B$2+$B$3+$B$4,4,6)))</f>
        <v>3</v>
      </c>
      <c r="DW59" s="5" t="n">
        <f aca="false">IF(Aléa!DT58&lt;$B$2,1,IF(Aléa!DT58&lt;$B$2+$B$3,3,IF(Aléa!DT58&lt;$B$2+$B$3+$B$4,4,6)))</f>
        <v>3</v>
      </c>
      <c r="DX59" s="5" t="n">
        <f aca="false">IF(Aléa!DU58&lt;$B$2,1,IF(Aléa!DU58&lt;$B$2+$B$3,3,IF(Aléa!DU58&lt;$B$2+$B$3+$B$4,4,6)))</f>
        <v>4</v>
      </c>
      <c r="DY59" s="5" t="n">
        <f aca="false">IF(Aléa!DV58&lt;$B$2,1,IF(Aléa!DV58&lt;$B$2+$B$3,3,IF(Aléa!DV58&lt;$B$2+$B$3+$B$4,4,6)))</f>
        <v>3</v>
      </c>
      <c r="DZ59" s="5" t="n">
        <f aca="false">IF(Aléa!DW58&lt;$B$2,1,IF(Aléa!DW58&lt;$B$2+$B$3,3,IF(Aléa!DW58&lt;$B$2+$B$3+$B$4,4,6)))</f>
        <v>3</v>
      </c>
      <c r="EA59" s="5" t="n">
        <f aca="false">IF(Aléa!DX58&lt;$B$2,1,IF(Aléa!DX58&lt;$B$2+$B$3,3,IF(Aléa!DX58&lt;$B$2+$B$3+$B$4,4,6)))</f>
        <v>3</v>
      </c>
      <c r="EB59" s="5" t="n">
        <f aca="false">IF(Aléa!DY58&lt;$B$2,1,IF(Aléa!DY58&lt;$B$2+$B$3,3,IF(Aléa!DY58&lt;$B$2+$B$3+$B$4,4,6)))</f>
        <v>6</v>
      </c>
      <c r="EC59" s="5" t="n">
        <f aca="false">IF(Aléa!DZ58&lt;$B$2,1,IF(Aléa!DZ58&lt;$B$2+$B$3,3,IF(Aléa!DZ58&lt;$B$2+$B$3+$B$4,4,6)))</f>
        <v>1</v>
      </c>
      <c r="ED59" s="5" t="n">
        <f aca="false">IF(Aléa!EA58&lt;$B$2,1,IF(Aléa!EA58&lt;$B$2+$B$3,3,IF(Aléa!EA58&lt;$B$2+$B$3+$B$4,4,6)))</f>
        <v>4</v>
      </c>
      <c r="EE59" s="5" t="n">
        <f aca="false">IF(Aléa!EB58&lt;$B$2,1,IF(Aléa!EB58&lt;$B$2+$B$3,3,IF(Aléa!EB58&lt;$B$2+$B$3+$B$4,4,6)))</f>
        <v>3</v>
      </c>
      <c r="EF59" s="5" t="n">
        <f aca="false">IF(Aléa!EC58&lt;$B$2,1,IF(Aléa!EC58&lt;$B$2+$B$3,3,IF(Aléa!EC58&lt;$B$2+$B$3+$B$4,4,6)))</f>
        <v>4</v>
      </c>
      <c r="EG59" s="5" t="n">
        <f aca="false">IF(Aléa!ED58&lt;$B$2,1,IF(Aléa!ED58&lt;$B$2+$B$3,3,IF(Aléa!ED58&lt;$B$2+$B$3+$B$4,4,6)))</f>
        <v>1</v>
      </c>
      <c r="EH59" s="5" t="n">
        <f aca="false">IF(Aléa!EE58&lt;$B$2,1,IF(Aléa!EE58&lt;$B$2+$B$3,3,IF(Aléa!EE58&lt;$B$2+$B$3+$B$4,4,6)))</f>
        <v>6</v>
      </c>
      <c r="EI59" s="5" t="n">
        <f aca="false">IF(Aléa!EF58&lt;$B$2,1,IF(Aléa!EF58&lt;$B$2+$B$3,3,IF(Aléa!EF58&lt;$B$2+$B$3+$B$4,4,6)))</f>
        <v>3</v>
      </c>
      <c r="EJ59" s="5" t="n">
        <f aca="false">IF(Aléa!EG58&lt;$B$2,1,IF(Aléa!EG58&lt;$B$2+$B$3,3,IF(Aléa!EG58&lt;$B$2+$B$3+$B$4,4,6)))</f>
        <v>4</v>
      </c>
      <c r="EK59" s="5" t="n">
        <f aca="false">IF(Aléa!EH58&lt;$B$2,1,IF(Aléa!EH58&lt;$B$2+$B$3,3,IF(Aléa!EH58&lt;$B$2+$B$3+$B$4,4,6)))</f>
        <v>4</v>
      </c>
      <c r="EL59" s="5" t="n">
        <f aca="false">IF(Aléa!EI58&lt;$B$2,1,IF(Aléa!EI58&lt;$B$2+$B$3,3,IF(Aléa!EI58&lt;$B$2+$B$3+$B$4,4,6)))</f>
        <v>3</v>
      </c>
      <c r="EM59" s="5" t="n">
        <f aca="false">IF(Aléa!EJ58&lt;$B$2,1,IF(Aléa!EJ58&lt;$B$2+$B$3,3,IF(Aléa!EJ58&lt;$B$2+$B$3+$B$4,4,6)))</f>
        <v>6</v>
      </c>
      <c r="EN59" s="5" t="n">
        <f aca="false">IF(Aléa!EK58&lt;$B$2,1,IF(Aléa!EK58&lt;$B$2+$B$3,3,IF(Aléa!EK58&lt;$B$2+$B$3+$B$4,4,6)))</f>
        <v>4</v>
      </c>
      <c r="EO59" s="5" t="n">
        <f aca="false">IF(Aléa!EL58&lt;$B$2,1,IF(Aléa!EL58&lt;$B$2+$B$3,3,IF(Aléa!EL58&lt;$B$2+$B$3+$B$4,4,6)))</f>
        <v>3</v>
      </c>
      <c r="EP59" s="5" t="n">
        <f aca="false">IF(Aléa!EM58&lt;$B$2,1,IF(Aléa!EM58&lt;$B$2+$B$3,3,IF(Aléa!EM58&lt;$B$2+$B$3+$B$4,4,6)))</f>
        <v>6</v>
      </c>
      <c r="EQ59" s="5" t="n">
        <f aca="false">IF(Aléa!EN58&lt;$B$2,1,IF(Aléa!EN58&lt;$B$2+$B$3,3,IF(Aléa!EN58&lt;$B$2+$B$3+$B$4,4,6)))</f>
        <v>3</v>
      </c>
      <c r="ER59" s="5" t="n">
        <f aca="false">IF(Aléa!EO58&lt;$B$2,1,IF(Aléa!EO58&lt;$B$2+$B$3,3,IF(Aléa!EO58&lt;$B$2+$B$3+$B$4,4,6)))</f>
        <v>4</v>
      </c>
      <c r="ES59" s="5" t="n">
        <f aca="false">IF(Aléa!EP58&lt;$B$2,1,IF(Aléa!EP58&lt;$B$2+$B$3,3,IF(Aléa!EP58&lt;$B$2+$B$3+$B$4,4,6)))</f>
        <v>3</v>
      </c>
      <c r="ET59" s="5" t="n">
        <f aca="false">IF(Aléa!EQ58&lt;$B$2,1,IF(Aléa!EQ58&lt;$B$2+$B$3,3,IF(Aléa!EQ58&lt;$B$2+$B$3+$B$4,4,6)))</f>
        <v>4</v>
      </c>
      <c r="EU59" s="5" t="n">
        <f aca="false">IF(Aléa!ER58&lt;$B$2,1,IF(Aléa!ER58&lt;$B$2+$B$3,3,IF(Aléa!ER58&lt;$B$2+$B$3+$B$4,4,6)))</f>
        <v>4</v>
      </c>
      <c r="EV59" s="5" t="n">
        <f aca="false">IF(Aléa!ES58&lt;$B$2,1,IF(Aléa!ES58&lt;$B$2+$B$3,3,IF(Aléa!ES58&lt;$B$2+$B$3+$B$4,4,6)))</f>
        <v>4</v>
      </c>
      <c r="EW59" s="5" t="n">
        <f aca="false">IF(Aléa!ET58&lt;$B$2,1,IF(Aléa!ET58&lt;$B$2+$B$3,3,IF(Aléa!ET58&lt;$B$2+$B$3+$B$4,4,6)))</f>
        <v>6</v>
      </c>
      <c r="EX59" s="5" t="n">
        <f aca="false">IF(Aléa!EU58&lt;$B$2,1,IF(Aléa!EU58&lt;$B$2+$B$3,3,IF(Aléa!EU58&lt;$B$2+$B$3+$B$4,4,6)))</f>
        <v>1</v>
      </c>
      <c r="EY59" s="5" t="n">
        <f aca="false">IF(Aléa!EV58&lt;$B$2,1,IF(Aléa!EV58&lt;$B$2+$B$3,3,IF(Aléa!EV58&lt;$B$2+$B$3+$B$4,4,6)))</f>
        <v>3</v>
      </c>
      <c r="EZ59" s="5" t="n">
        <f aca="false">IF(Aléa!EW58&lt;$B$2,1,IF(Aléa!EW58&lt;$B$2+$B$3,3,IF(Aléa!EW58&lt;$B$2+$B$3+$B$4,4,6)))</f>
        <v>4</v>
      </c>
      <c r="FA59" s="5" t="n">
        <f aca="false">IF(Aléa!EX58&lt;$B$2,1,IF(Aléa!EX58&lt;$B$2+$B$3,3,IF(Aléa!EX58&lt;$B$2+$B$3+$B$4,4,6)))</f>
        <v>3</v>
      </c>
      <c r="FB59" s="5" t="n">
        <f aca="false">IF(Aléa!EY58&lt;$B$2,1,IF(Aléa!EY58&lt;$B$2+$B$3,3,IF(Aléa!EY58&lt;$B$2+$B$3+$B$4,4,6)))</f>
        <v>3</v>
      </c>
      <c r="FC59" s="5" t="n">
        <f aca="false">IF(Aléa!EZ58&lt;$B$2,1,IF(Aléa!EZ58&lt;$B$2+$B$3,3,IF(Aléa!EZ58&lt;$B$2+$B$3+$B$4,4,6)))</f>
        <v>6</v>
      </c>
      <c r="FD59" s="5" t="n">
        <f aca="false">IF(Aléa!FA58&lt;$B$2,1,IF(Aléa!FA58&lt;$B$2+$B$3,3,IF(Aléa!FA58&lt;$B$2+$B$3+$B$4,4,6)))</f>
        <v>3</v>
      </c>
      <c r="FE59" s="5" t="n">
        <f aca="false">IF(Aléa!FB58&lt;$B$2,1,IF(Aléa!FB58&lt;$B$2+$B$3,3,IF(Aléa!FB58&lt;$B$2+$B$3+$B$4,4,6)))</f>
        <v>4</v>
      </c>
      <c r="FF59" s="5" t="n">
        <f aca="false">IF(Aléa!FC58&lt;$B$2,1,IF(Aléa!FC58&lt;$B$2+$B$3,3,IF(Aléa!FC58&lt;$B$2+$B$3+$B$4,4,6)))</f>
        <v>3</v>
      </c>
      <c r="FG59" s="5" t="n">
        <f aca="false">IF(Aléa!FD58&lt;$B$2,1,IF(Aléa!FD58&lt;$B$2+$B$3,3,IF(Aléa!FD58&lt;$B$2+$B$3+$B$4,4,6)))</f>
        <v>4</v>
      </c>
      <c r="FH59" s="5" t="n">
        <f aca="false">IF(Aléa!FE58&lt;$B$2,1,IF(Aléa!FE58&lt;$B$2+$B$3,3,IF(Aléa!FE58&lt;$B$2+$B$3+$B$4,4,6)))</f>
        <v>6</v>
      </c>
      <c r="FI59" s="5" t="n">
        <f aca="false">IF(Aléa!FF58&lt;$B$2,1,IF(Aléa!FF58&lt;$B$2+$B$3,3,IF(Aléa!FF58&lt;$B$2+$B$3+$B$4,4,6)))</f>
        <v>3</v>
      </c>
      <c r="FJ59" s="5" t="n">
        <f aca="false">IF(Aléa!FG58&lt;$B$2,1,IF(Aléa!FG58&lt;$B$2+$B$3,3,IF(Aléa!FG58&lt;$B$2+$B$3+$B$4,4,6)))</f>
        <v>1</v>
      </c>
      <c r="FK59" s="5" t="n">
        <f aca="false">IF(Aléa!FH58&lt;$B$2,1,IF(Aléa!FH58&lt;$B$2+$B$3,3,IF(Aléa!FH58&lt;$B$2+$B$3+$B$4,4,6)))</f>
        <v>6</v>
      </c>
      <c r="FL59" s="5" t="n">
        <f aca="false">IF(Aléa!FI58&lt;$B$2,1,IF(Aléa!FI58&lt;$B$2+$B$3,3,IF(Aléa!FI58&lt;$B$2+$B$3+$B$4,4,6)))</f>
        <v>3</v>
      </c>
      <c r="FM59" s="5" t="n">
        <f aca="false">IF(Aléa!FJ58&lt;$B$2,1,IF(Aléa!FJ58&lt;$B$2+$B$3,3,IF(Aléa!FJ58&lt;$B$2+$B$3+$B$4,4,6)))</f>
        <v>6</v>
      </c>
      <c r="FN59" s="5" t="n">
        <f aca="false">IF(Aléa!FK58&lt;$B$2,1,IF(Aléa!FK58&lt;$B$2+$B$3,3,IF(Aléa!FK58&lt;$B$2+$B$3+$B$4,4,6)))</f>
        <v>1</v>
      </c>
      <c r="FO59" s="5" t="n">
        <f aca="false">IF(Aléa!FL58&lt;$B$2,1,IF(Aléa!FL58&lt;$B$2+$B$3,3,IF(Aléa!FL58&lt;$B$2+$B$3+$B$4,4,6)))</f>
        <v>3</v>
      </c>
      <c r="FP59" s="5" t="n">
        <f aca="false">IF(Aléa!FM58&lt;$B$2,1,IF(Aléa!FM58&lt;$B$2+$B$3,3,IF(Aléa!FM58&lt;$B$2+$B$3+$B$4,4,6)))</f>
        <v>3</v>
      </c>
      <c r="FQ59" s="5" t="n">
        <f aca="false">IF(Aléa!FN58&lt;$B$2,1,IF(Aléa!FN58&lt;$B$2+$B$3,3,IF(Aléa!FN58&lt;$B$2+$B$3+$B$4,4,6)))</f>
        <v>3</v>
      </c>
      <c r="FR59" s="5" t="n">
        <f aca="false">IF(Aléa!FO58&lt;$B$2,1,IF(Aléa!FO58&lt;$B$2+$B$3,3,IF(Aléa!FO58&lt;$B$2+$B$3+$B$4,4,6)))</f>
        <v>4</v>
      </c>
      <c r="FS59" s="5" t="n">
        <f aca="false">IF(Aléa!FP58&lt;$B$2,1,IF(Aléa!FP58&lt;$B$2+$B$3,3,IF(Aléa!FP58&lt;$B$2+$B$3+$B$4,4,6)))</f>
        <v>3</v>
      </c>
      <c r="FT59" s="5" t="n">
        <f aca="false">IF(Aléa!FQ58&lt;$B$2,1,IF(Aléa!FQ58&lt;$B$2+$B$3,3,IF(Aléa!FQ58&lt;$B$2+$B$3+$B$4,4,6)))</f>
        <v>3</v>
      </c>
      <c r="FU59" s="5" t="n">
        <f aca="false">IF(Aléa!FR58&lt;$B$2,1,IF(Aléa!FR58&lt;$B$2+$B$3,3,IF(Aléa!FR58&lt;$B$2+$B$3+$B$4,4,6)))</f>
        <v>6</v>
      </c>
      <c r="FV59" s="5" t="n">
        <f aca="false">IF(Aléa!FS58&lt;$B$2,1,IF(Aléa!FS58&lt;$B$2+$B$3,3,IF(Aléa!FS58&lt;$B$2+$B$3+$B$4,4,6)))</f>
        <v>6</v>
      </c>
      <c r="FW59" s="5" t="n">
        <f aca="false">IF(Aléa!FT58&lt;$B$2,1,IF(Aléa!FT58&lt;$B$2+$B$3,3,IF(Aléa!FT58&lt;$B$2+$B$3+$B$4,4,6)))</f>
        <v>4</v>
      </c>
      <c r="FX59" s="5" t="n">
        <f aca="false">IF(Aléa!FU58&lt;$B$2,1,IF(Aléa!FU58&lt;$B$2+$B$3,3,IF(Aléa!FU58&lt;$B$2+$B$3+$B$4,4,6)))</f>
        <v>3</v>
      </c>
      <c r="FY59" s="5" t="n">
        <f aca="false">IF(Aléa!FV58&lt;$B$2,1,IF(Aléa!FV58&lt;$B$2+$B$3,3,IF(Aléa!FV58&lt;$B$2+$B$3+$B$4,4,6)))</f>
        <v>6</v>
      </c>
      <c r="FZ59" s="5" t="n">
        <f aca="false">IF(Aléa!FW58&lt;$B$2,1,IF(Aléa!FW58&lt;$B$2+$B$3,3,IF(Aléa!FW58&lt;$B$2+$B$3+$B$4,4,6)))</f>
        <v>3</v>
      </c>
      <c r="GA59" s="5" t="n">
        <f aca="false">IF(Aléa!FX58&lt;$B$2,1,IF(Aléa!FX58&lt;$B$2+$B$3,3,IF(Aléa!FX58&lt;$B$2+$B$3+$B$4,4,6)))</f>
        <v>3</v>
      </c>
      <c r="GB59" s="5" t="n">
        <f aca="false">IF(Aléa!FY58&lt;$B$2,1,IF(Aléa!FY58&lt;$B$2+$B$3,3,IF(Aléa!FY58&lt;$B$2+$B$3+$B$4,4,6)))</f>
        <v>3</v>
      </c>
      <c r="GC59" s="5" t="n">
        <f aca="false">IF(Aléa!FZ58&lt;$B$2,1,IF(Aléa!FZ58&lt;$B$2+$B$3,3,IF(Aléa!FZ58&lt;$B$2+$B$3+$B$4,4,6)))</f>
        <v>3</v>
      </c>
      <c r="GD59" s="5" t="n">
        <f aca="false">IF(Aléa!GA58&lt;$B$2,1,IF(Aléa!GA58&lt;$B$2+$B$3,3,IF(Aléa!GA58&lt;$B$2+$B$3+$B$4,4,6)))</f>
        <v>3</v>
      </c>
      <c r="GE59" s="5" t="n">
        <f aca="false">IF(Aléa!GB58&lt;$B$2,1,IF(Aléa!GB58&lt;$B$2+$B$3,3,IF(Aléa!GB58&lt;$B$2+$B$3+$B$4,4,6)))</f>
        <v>4</v>
      </c>
      <c r="GF59" s="5" t="n">
        <f aca="false">IF(Aléa!GC58&lt;$B$2,1,IF(Aléa!GC58&lt;$B$2+$B$3,3,IF(Aléa!GC58&lt;$B$2+$B$3+$B$4,4,6)))</f>
        <v>4</v>
      </c>
      <c r="GG59" s="5" t="n">
        <f aca="false">IF(Aléa!GD58&lt;$B$2,1,IF(Aléa!GD58&lt;$B$2+$B$3,3,IF(Aléa!GD58&lt;$B$2+$B$3+$B$4,4,6)))</f>
        <v>4</v>
      </c>
      <c r="GH59" s="5" t="n">
        <f aca="false">IF(Aléa!GE58&lt;$B$2,1,IF(Aléa!GE58&lt;$B$2+$B$3,3,IF(Aléa!GE58&lt;$B$2+$B$3+$B$4,4,6)))</f>
        <v>3</v>
      </c>
      <c r="GI59" s="5" t="n">
        <f aca="false">IF(Aléa!GF58&lt;$B$2,1,IF(Aléa!GF58&lt;$B$2+$B$3,3,IF(Aléa!GF58&lt;$B$2+$B$3+$B$4,4,6)))</f>
        <v>1</v>
      </c>
      <c r="GJ59" s="5" t="n">
        <f aca="false">IF(Aléa!GG58&lt;$B$2,1,IF(Aléa!GG58&lt;$B$2+$B$3,3,IF(Aléa!GG58&lt;$B$2+$B$3+$B$4,4,6)))</f>
        <v>6</v>
      </c>
      <c r="GK59" s="5" t="n">
        <f aca="false">IF(Aléa!GH58&lt;$B$2,1,IF(Aléa!GH58&lt;$B$2+$B$3,3,IF(Aléa!GH58&lt;$B$2+$B$3+$B$4,4,6)))</f>
        <v>6</v>
      </c>
      <c r="GL59" s="5" t="n">
        <f aca="false">IF(Aléa!GI58&lt;$B$2,1,IF(Aléa!GI58&lt;$B$2+$B$3,3,IF(Aléa!GI58&lt;$B$2+$B$3+$B$4,4,6)))</f>
        <v>3</v>
      </c>
      <c r="GM59" s="5" t="n">
        <f aca="false">IF(Aléa!GJ58&lt;$B$2,1,IF(Aléa!GJ58&lt;$B$2+$B$3,3,IF(Aléa!GJ58&lt;$B$2+$B$3+$B$4,4,6)))</f>
        <v>4</v>
      </c>
      <c r="GN59" s="5" t="n">
        <f aca="false">IF(Aléa!GK58&lt;$B$2,1,IF(Aléa!GK58&lt;$B$2+$B$3,3,IF(Aléa!GK58&lt;$B$2+$B$3+$B$4,4,6)))</f>
        <v>4</v>
      </c>
      <c r="GO59" s="5" t="n">
        <f aca="false">IF(Aléa!GL58&lt;$B$2,1,IF(Aléa!GL58&lt;$B$2+$B$3,3,IF(Aléa!GL58&lt;$B$2+$B$3+$B$4,4,6)))</f>
        <v>3</v>
      </c>
      <c r="GP59" s="5" t="n">
        <f aca="false">IF(Aléa!GM58&lt;$B$2,1,IF(Aléa!GM58&lt;$B$2+$B$3,3,IF(Aléa!GM58&lt;$B$2+$B$3+$B$4,4,6)))</f>
        <v>4</v>
      </c>
      <c r="GQ59" s="5" t="n">
        <f aca="false">IF(Aléa!GN58&lt;$B$2,1,IF(Aléa!GN58&lt;$B$2+$B$3,3,IF(Aléa!GN58&lt;$B$2+$B$3+$B$4,4,6)))</f>
        <v>6</v>
      </c>
      <c r="GR59" s="5" t="n">
        <f aca="false">IF(Aléa!GO58&lt;$B$2,1,IF(Aléa!GO58&lt;$B$2+$B$3,3,IF(Aléa!GO58&lt;$B$2+$B$3+$B$4,4,6)))</f>
        <v>6</v>
      </c>
      <c r="GS59" s="5" t="n">
        <f aca="false">IF(Aléa!GP58&lt;$B$2,1,IF(Aléa!GP58&lt;$B$2+$B$3,3,IF(Aléa!GP58&lt;$B$2+$B$3+$B$4,4,6)))</f>
        <v>1</v>
      </c>
      <c r="GT59" s="5" t="n">
        <f aca="false">IF(Aléa!GQ58&lt;$B$2,1,IF(Aléa!GQ58&lt;$B$2+$B$3,3,IF(Aléa!GQ58&lt;$B$2+$B$3+$B$4,4,6)))</f>
        <v>4</v>
      </c>
      <c r="GU59" s="5" t="n">
        <f aca="false">IF(Aléa!GR58&lt;$B$2,1,IF(Aléa!GR58&lt;$B$2+$B$3,3,IF(Aléa!GR58&lt;$B$2+$B$3+$B$4,4,6)))</f>
        <v>1</v>
      </c>
      <c r="GV59" s="5" t="n">
        <f aca="false">IF(Aléa!GS58&lt;$B$2,1,IF(Aléa!GS58&lt;$B$2+$B$3,3,IF(Aléa!GS58&lt;$B$2+$B$3+$B$4,4,6)))</f>
        <v>1</v>
      </c>
      <c r="GW59" s="5" t="n">
        <f aca="false">IF(Aléa!GT58&lt;$B$2,1,IF(Aléa!GT58&lt;$B$2+$B$3,3,IF(Aléa!GT58&lt;$B$2+$B$3+$B$4,4,6)))</f>
        <v>1</v>
      </c>
      <c r="GX59" s="5" t="n">
        <f aca="false">IF(Aléa!GU58&lt;$B$2,1,IF(Aléa!GU58&lt;$B$2+$B$3,3,IF(Aléa!GU58&lt;$B$2+$B$3+$B$4,4,6)))</f>
        <v>3</v>
      </c>
      <c r="GY59" s="5" t="n">
        <f aca="false">IF(Aléa!GV58&lt;$B$2,1,IF(Aléa!GV58&lt;$B$2+$B$3,3,IF(Aléa!GV58&lt;$B$2+$B$3+$B$4,4,6)))</f>
        <v>3</v>
      </c>
      <c r="GZ59" s="5" t="n">
        <f aca="false">IF(Aléa!GW58&lt;$B$2,1,IF(Aléa!GW58&lt;$B$2+$B$3,3,IF(Aléa!GW58&lt;$B$2+$B$3+$B$4,4,6)))</f>
        <v>1</v>
      </c>
      <c r="HA59" s="5" t="n">
        <f aca="false">IF(Aléa!GX58&lt;$B$2,1,IF(Aléa!GX58&lt;$B$2+$B$3,3,IF(Aléa!GX58&lt;$B$2+$B$3+$B$4,4,6)))</f>
        <v>4</v>
      </c>
      <c r="HB59" s="5" t="n">
        <f aca="false">IF(Aléa!GY58&lt;$B$2,1,IF(Aléa!GY58&lt;$B$2+$B$3,3,IF(Aléa!GY58&lt;$B$2+$B$3+$B$4,4,6)))</f>
        <v>3</v>
      </c>
      <c r="HC59" s="5" t="n">
        <f aca="false">IF(Aléa!GZ58&lt;$B$2,1,IF(Aléa!GZ58&lt;$B$2+$B$3,3,IF(Aléa!GZ58&lt;$B$2+$B$3+$B$4,4,6)))</f>
        <v>3</v>
      </c>
      <c r="HD59" s="5" t="n">
        <f aca="false">IF(Aléa!HA58&lt;$B$2,1,IF(Aléa!HA58&lt;$B$2+$B$3,3,IF(Aléa!HA58&lt;$B$2+$B$3+$B$4,4,6)))</f>
        <v>1</v>
      </c>
      <c r="HE59" s="5" t="n">
        <f aca="false">IF(Aléa!HB58&lt;$B$2,1,IF(Aléa!HB58&lt;$B$2+$B$3,3,IF(Aléa!HB58&lt;$B$2+$B$3+$B$4,4,6)))</f>
        <v>6</v>
      </c>
      <c r="HF59" s="5" t="n">
        <f aca="false">IF(Aléa!HC58&lt;$B$2,1,IF(Aléa!HC58&lt;$B$2+$B$3,3,IF(Aléa!HC58&lt;$B$2+$B$3+$B$4,4,6)))</f>
        <v>4</v>
      </c>
      <c r="HG59" s="5" t="n">
        <f aca="false">IF(Aléa!HD58&lt;$B$2,1,IF(Aléa!HD58&lt;$B$2+$B$3,3,IF(Aléa!HD58&lt;$B$2+$B$3+$B$4,4,6)))</f>
        <v>4</v>
      </c>
      <c r="HH59" s="5" t="n">
        <f aca="false">IF(Aléa!HE58&lt;$B$2,1,IF(Aléa!HE58&lt;$B$2+$B$3,3,IF(Aléa!HE58&lt;$B$2+$B$3+$B$4,4,6)))</f>
        <v>4</v>
      </c>
      <c r="HI59" s="5" t="n">
        <f aca="false">IF(Aléa!HF58&lt;$B$2,1,IF(Aléa!HF58&lt;$B$2+$B$3,3,IF(Aléa!HF58&lt;$B$2+$B$3+$B$4,4,6)))</f>
        <v>3</v>
      </c>
      <c r="HJ59" s="5" t="n">
        <f aca="false">IF(Aléa!HG58&lt;$B$2,1,IF(Aléa!HG58&lt;$B$2+$B$3,3,IF(Aléa!HG58&lt;$B$2+$B$3+$B$4,4,6)))</f>
        <v>3</v>
      </c>
      <c r="HK59" s="5" t="n">
        <f aca="false">IF(Aléa!HH58&lt;$B$2,1,IF(Aléa!HH58&lt;$B$2+$B$3,3,IF(Aléa!HH58&lt;$B$2+$B$3+$B$4,4,6)))</f>
        <v>3</v>
      </c>
      <c r="HL59" s="5" t="n">
        <f aca="false">IF(Aléa!HI58&lt;$B$2,1,IF(Aléa!HI58&lt;$B$2+$B$3,3,IF(Aléa!HI58&lt;$B$2+$B$3+$B$4,4,6)))</f>
        <v>4</v>
      </c>
      <c r="HM59" s="5" t="n">
        <f aca="false">IF(Aléa!HJ58&lt;$B$2,1,IF(Aléa!HJ58&lt;$B$2+$B$3,3,IF(Aléa!HJ58&lt;$B$2+$B$3+$B$4,4,6)))</f>
        <v>6</v>
      </c>
      <c r="HN59" s="5" t="n">
        <f aca="false">IF(Aléa!HK58&lt;$B$2,1,IF(Aléa!HK58&lt;$B$2+$B$3,3,IF(Aléa!HK58&lt;$B$2+$B$3+$B$4,4,6)))</f>
        <v>4</v>
      </c>
      <c r="HO59" s="5" t="n">
        <f aca="false">IF(Aléa!HL58&lt;$B$2,1,IF(Aléa!HL58&lt;$B$2+$B$3,3,IF(Aléa!HL58&lt;$B$2+$B$3+$B$4,4,6)))</f>
        <v>4</v>
      </c>
      <c r="HP59" s="5" t="n">
        <f aca="false">IF(Aléa!HM58&lt;$B$2,1,IF(Aléa!HM58&lt;$B$2+$B$3,3,IF(Aléa!HM58&lt;$B$2+$B$3+$B$4,4,6)))</f>
        <v>3</v>
      </c>
      <c r="HQ59" s="5" t="n">
        <f aca="false">IF(Aléa!HN58&lt;$B$2,1,IF(Aléa!HN58&lt;$B$2+$B$3,3,IF(Aléa!HN58&lt;$B$2+$B$3+$B$4,4,6)))</f>
        <v>6</v>
      </c>
      <c r="HR59" s="5" t="n">
        <f aca="false">IF(Aléa!HO58&lt;$B$2,1,IF(Aléa!HO58&lt;$B$2+$B$3,3,IF(Aléa!HO58&lt;$B$2+$B$3+$B$4,4,6)))</f>
        <v>4</v>
      </c>
      <c r="HS59" s="5" t="n">
        <f aca="false">IF(Aléa!HP58&lt;$B$2,1,IF(Aléa!HP58&lt;$B$2+$B$3,3,IF(Aléa!HP58&lt;$B$2+$B$3+$B$4,4,6)))</f>
        <v>3</v>
      </c>
      <c r="HT59" s="5" t="n">
        <f aca="false">IF(Aléa!HQ58&lt;$B$2,1,IF(Aléa!HQ58&lt;$B$2+$B$3,3,IF(Aléa!HQ58&lt;$B$2+$B$3+$B$4,4,6)))</f>
        <v>4</v>
      </c>
      <c r="HU59" s="5" t="n">
        <f aca="false">IF(Aléa!HR58&lt;$B$2,1,IF(Aléa!HR58&lt;$B$2+$B$3,3,IF(Aléa!HR58&lt;$B$2+$B$3+$B$4,4,6)))</f>
        <v>1</v>
      </c>
      <c r="HV59" s="5" t="n">
        <f aca="false">IF(Aléa!HS58&lt;$B$2,1,IF(Aléa!HS58&lt;$B$2+$B$3,3,IF(Aléa!HS58&lt;$B$2+$B$3+$B$4,4,6)))</f>
        <v>3</v>
      </c>
      <c r="HW59" s="5" t="n">
        <f aca="false">IF(Aléa!HT58&lt;$B$2,1,IF(Aléa!HT58&lt;$B$2+$B$3,3,IF(Aléa!HT58&lt;$B$2+$B$3+$B$4,4,6)))</f>
        <v>6</v>
      </c>
      <c r="HX59" s="5" t="n">
        <f aca="false">IF(Aléa!HU58&lt;$B$2,1,IF(Aléa!HU58&lt;$B$2+$B$3,3,IF(Aléa!HU58&lt;$B$2+$B$3+$B$4,4,6)))</f>
        <v>3</v>
      </c>
      <c r="HY59" s="5" t="n">
        <f aca="false">IF(Aléa!HV58&lt;$B$2,1,IF(Aléa!HV58&lt;$B$2+$B$3,3,IF(Aléa!HV58&lt;$B$2+$B$3+$B$4,4,6)))</f>
        <v>3</v>
      </c>
      <c r="HZ59" s="5" t="n">
        <f aca="false">IF(Aléa!HW58&lt;$B$2,1,IF(Aléa!HW58&lt;$B$2+$B$3,3,IF(Aléa!HW58&lt;$B$2+$B$3+$B$4,4,6)))</f>
        <v>3</v>
      </c>
      <c r="IA59" s="5" t="n">
        <f aca="false">IF(Aléa!HX58&lt;$B$2,1,IF(Aléa!HX58&lt;$B$2+$B$3,3,IF(Aléa!HX58&lt;$B$2+$B$3+$B$4,4,6)))</f>
        <v>6</v>
      </c>
      <c r="IB59" s="5" t="n">
        <f aca="false">IF(Aléa!HY58&lt;$B$2,1,IF(Aléa!HY58&lt;$B$2+$B$3,3,IF(Aléa!HY58&lt;$B$2+$B$3+$B$4,4,6)))</f>
        <v>1</v>
      </c>
      <c r="IC59" s="5" t="n">
        <f aca="false">IF(Aléa!HZ58&lt;$B$2,1,IF(Aléa!HZ58&lt;$B$2+$B$3,3,IF(Aléa!HZ58&lt;$B$2+$B$3+$B$4,4,6)))</f>
        <v>3</v>
      </c>
      <c r="ID59" s="5" t="n">
        <f aca="false">IF(Aléa!IA58&lt;$B$2,1,IF(Aléa!IA58&lt;$B$2+$B$3,3,IF(Aléa!IA58&lt;$B$2+$B$3+$B$4,4,6)))</f>
        <v>4</v>
      </c>
      <c r="IE59" s="5" t="n">
        <f aca="false">IF(Aléa!IB58&lt;$B$2,1,IF(Aléa!IB58&lt;$B$2+$B$3,3,IF(Aléa!IB58&lt;$B$2+$B$3+$B$4,4,6)))</f>
        <v>4</v>
      </c>
      <c r="IF59" s="5" t="n">
        <f aca="false">IF(Aléa!IC58&lt;$B$2,1,IF(Aléa!IC58&lt;$B$2+$B$3,3,IF(Aléa!IC58&lt;$B$2+$B$3+$B$4,4,6)))</f>
        <v>3</v>
      </c>
      <c r="IG59" s="5" t="n">
        <f aca="false">IF(Aléa!ID58&lt;$B$2,1,IF(Aléa!ID58&lt;$B$2+$B$3,3,IF(Aléa!ID58&lt;$B$2+$B$3+$B$4,4,6)))</f>
        <v>3</v>
      </c>
      <c r="IH59" s="5" t="n">
        <f aca="false">IF(Aléa!IE58&lt;$B$2,1,IF(Aléa!IE58&lt;$B$2+$B$3,3,IF(Aléa!IE58&lt;$B$2+$B$3+$B$4,4,6)))</f>
        <v>3</v>
      </c>
      <c r="II59" s="5" t="n">
        <f aca="false">IF(Aléa!IF58&lt;$B$2,1,IF(Aléa!IF58&lt;$B$2+$B$3,3,IF(Aléa!IF58&lt;$B$2+$B$3+$B$4,4,6)))</f>
        <v>1</v>
      </c>
      <c r="IJ59" s="5" t="n">
        <f aca="false">IF(Aléa!IG58&lt;$B$2,1,IF(Aléa!IG58&lt;$B$2+$B$3,3,IF(Aléa!IG58&lt;$B$2+$B$3+$B$4,4,6)))</f>
        <v>4</v>
      </c>
      <c r="IK59" s="5" t="n">
        <f aca="false">IF(Aléa!IH58&lt;$B$2,1,IF(Aléa!IH58&lt;$B$2+$B$3,3,IF(Aléa!IH58&lt;$B$2+$B$3+$B$4,4,6)))</f>
        <v>3</v>
      </c>
      <c r="IL59" s="5" t="n">
        <f aca="false">IF(Aléa!II58&lt;$B$2,1,IF(Aléa!II58&lt;$B$2+$B$3,3,IF(Aléa!II58&lt;$B$2+$B$3+$B$4,4,6)))</f>
        <v>3</v>
      </c>
      <c r="IM59" s="5" t="n">
        <f aca="false">IF(Aléa!IJ58&lt;$B$2,1,IF(Aléa!IJ58&lt;$B$2+$B$3,3,IF(Aléa!IJ58&lt;$B$2+$B$3+$B$4,4,6)))</f>
        <v>4</v>
      </c>
      <c r="IN59" s="5" t="n">
        <f aca="false">IF(Aléa!IK58&lt;$B$2,1,IF(Aléa!IK58&lt;$B$2+$B$3,3,IF(Aléa!IK58&lt;$B$2+$B$3+$B$4,4,6)))</f>
        <v>6</v>
      </c>
      <c r="IO59" s="5" t="n">
        <f aca="false">IF(Aléa!IL58&lt;$B$2,1,IF(Aléa!IL58&lt;$B$2+$B$3,3,IF(Aléa!IL58&lt;$B$2+$B$3+$B$4,4,6)))</f>
        <v>3</v>
      </c>
      <c r="IP59" s="5" t="n">
        <f aca="false">IF(Aléa!IM58&lt;$B$2,1,IF(Aléa!IM58&lt;$B$2+$B$3,3,IF(Aléa!IM58&lt;$B$2+$B$3+$B$4,4,6)))</f>
        <v>4</v>
      </c>
      <c r="IQ59" s="5" t="n">
        <f aca="false">IF(Aléa!IN58&lt;$B$2,1,IF(Aléa!IN58&lt;$B$2+$B$3,3,IF(Aléa!IN58&lt;$B$2+$B$3+$B$4,4,6)))</f>
        <v>1</v>
      </c>
      <c r="IR59" s="5" t="n">
        <f aca="false">IF(Aléa!IO58&lt;$B$2,1,IF(Aléa!IO58&lt;$B$2+$B$3,3,IF(Aléa!IO58&lt;$B$2+$B$3+$B$4,4,6)))</f>
        <v>4</v>
      </c>
      <c r="IS59" s="5" t="n">
        <f aca="false">IF(Aléa!IP58&lt;$B$2,1,IF(Aléa!IP58&lt;$B$2+$B$3,3,IF(Aléa!IP58&lt;$B$2+$B$3+$B$4,4,6)))</f>
        <v>4</v>
      </c>
      <c r="IT59" s="5" t="n">
        <f aca="false">IF(Aléa!IQ58&lt;$B$2,1,IF(Aléa!IQ58&lt;$B$2+$B$3,3,IF(Aléa!IQ58&lt;$B$2+$B$3+$B$4,4,6)))</f>
        <v>4</v>
      </c>
      <c r="IU59" s="5" t="n">
        <f aca="false">IF(Aléa!IR58&lt;$B$2,1,IF(Aléa!IR58&lt;$B$2+$B$3,3,IF(Aléa!IR58&lt;$B$2+$B$3+$B$4,4,6)))</f>
        <v>3</v>
      </c>
      <c r="IV59" s="5" t="n">
        <f aca="false">IF(Aléa!IS58&lt;$B$2,1,IF(Aléa!IS58&lt;$B$2+$B$3,3,IF(Aléa!IS58&lt;$B$2+$B$3+$B$4,4,6)))</f>
        <v>6</v>
      </c>
    </row>
    <row r="60" customFormat="false" ht="15" hidden="false" customHeight="false" outlineLevel="0" collapsed="false">
      <c r="C60" s="2"/>
      <c r="D60" s="5" t="n">
        <f aca="false">IF(Aléa!A59&lt;$B$2,1,IF(Aléa!A59&lt;$B$2+$B$3,3,IF(Aléa!A59&lt;$B$2+$B$3+$B$4,4,6)))</f>
        <v>6</v>
      </c>
      <c r="E60" s="5" t="n">
        <f aca="false">IF(Aléa!B59&lt;$B$2,1,IF(Aléa!B59&lt;$B$2+$B$3,3,IF(Aléa!B59&lt;$B$2+$B$3+$B$4,4,6)))</f>
        <v>4</v>
      </c>
      <c r="F60" s="5" t="n">
        <f aca="false">IF(Aléa!C59&lt;$B$2,1,IF(Aléa!C59&lt;$B$2+$B$3,3,IF(Aléa!C59&lt;$B$2+$B$3+$B$4,4,6)))</f>
        <v>1</v>
      </c>
      <c r="G60" s="5" t="n">
        <f aca="false">IF(Aléa!D59&lt;$B$2,1,IF(Aléa!D59&lt;$B$2+$B$3,3,IF(Aléa!D59&lt;$B$2+$B$3+$B$4,4,6)))</f>
        <v>1</v>
      </c>
      <c r="H60" s="5" t="n">
        <f aca="false">IF(Aléa!E59&lt;$B$2,1,IF(Aléa!E59&lt;$B$2+$B$3,3,IF(Aléa!E59&lt;$B$2+$B$3+$B$4,4,6)))</f>
        <v>4</v>
      </c>
      <c r="I60" s="5" t="n">
        <f aca="false">IF(Aléa!F59&lt;$B$2,1,IF(Aléa!F59&lt;$B$2+$B$3,3,IF(Aléa!F59&lt;$B$2+$B$3+$B$4,4,6)))</f>
        <v>3</v>
      </c>
      <c r="J60" s="5" t="n">
        <f aca="false">IF(Aléa!G59&lt;$B$2,1,IF(Aléa!G59&lt;$B$2+$B$3,3,IF(Aléa!G59&lt;$B$2+$B$3+$B$4,4,6)))</f>
        <v>6</v>
      </c>
      <c r="K60" s="5" t="n">
        <f aca="false">IF(Aléa!H59&lt;$B$2,1,IF(Aléa!H59&lt;$B$2+$B$3,3,IF(Aléa!H59&lt;$B$2+$B$3+$B$4,4,6)))</f>
        <v>4</v>
      </c>
      <c r="L60" s="5" t="n">
        <f aca="false">IF(Aléa!I59&lt;$B$2,1,IF(Aléa!I59&lt;$B$2+$B$3,3,IF(Aléa!I59&lt;$B$2+$B$3+$B$4,4,6)))</f>
        <v>3</v>
      </c>
      <c r="M60" s="5" t="n">
        <f aca="false">IF(Aléa!J59&lt;$B$2,1,IF(Aléa!J59&lt;$B$2+$B$3,3,IF(Aléa!J59&lt;$B$2+$B$3+$B$4,4,6)))</f>
        <v>4</v>
      </c>
      <c r="N60" s="5" t="n">
        <f aca="false">IF(Aléa!K59&lt;$B$2,1,IF(Aléa!K59&lt;$B$2+$B$3,3,IF(Aléa!K59&lt;$B$2+$B$3+$B$4,4,6)))</f>
        <v>1</v>
      </c>
      <c r="O60" s="5" t="n">
        <f aca="false">IF(Aléa!L59&lt;$B$2,1,IF(Aléa!L59&lt;$B$2+$B$3,3,IF(Aléa!L59&lt;$B$2+$B$3+$B$4,4,6)))</f>
        <v>3</v>
      </c>
      <c r="P60" s="5" t="n">
        <f aca="false">IF(Aléa!M59&lt;$B$2,1,IF(Aléa!M59&lt;$B$2+$B$3,3,IF(Aléa!M59&lt;$B$2+$B$3+$B$4,4,6)))</f>
        <v>1</v>
      </c>
      <c r="Q60" s="5" t="n">
        <f aca="false">IF(Aléa!N59&lt;$B$2,1,IF(Aléa!N59&lt;$B$2+$B$3,3,IF(Aléa!N59&lt;$B$2+$B$3+$B$4,4,6)))</f>
        <v>3</v>
      </c>
      <c r="R60" s="5" t="n">
        <f aca="false">IF(Aléa!O59&lt;$B$2,1,IF(Aléa!O59&lt;$B$2+$B$3,3,IF(Aléa!O59&lt;$B$2+$B$3+$B$4,4,6)))</f>
        <v>4</v>
      </c>
      <c r="S60" s="5" t="n">
        <f aca="false">IF(Aléa!P59&lt;$B$2,1,IF(Aléa!P59&lt;$B$2+$B$3,3,IF(Aléa!P59&lt;$B$2+$B$3+$B$4,4,6)))</f>
        <v>3</v>
      </c>
      <c r="T60" s="5" t="n">
        <f aca="false">IF(Aléa!Q59&lt;$B$2,1,IF(Aléa!Q59&lt;$B$2+$B$3,3,IF(Aléa!Q59&lt;$B$2+$B$3+$B$4,4,6)))</f>
        <v>6</v>
      </c>
      <c r="U60" s="5" t="n">
        <f aca="false">IF(Aléa!R59&lt;$B$2,1,IF(Aléa!R59&lt;$B$2+$B$3,3,IF(Aléa!R59&lt;$B$2+$B$3+$B$4,4,6)))</f>
        <v>6</v>
      </c>
      <c r="V60" s="5" t="n">
        <f aca="false">IF(Aléa!S59&lt;$B$2,1,IF(Aléa!S59&lt;$B$2+$B$3,3,IF(Aléa!S59&lt;$B$2+$B$3+$B$4,4,6)))</f>
        <v>6</v>
      </c>
      <c r="W60" s="5" t="n">
        <f aca="false">IF(Aléa!T59&lt;$B$2,1,IF(Aléa!T59&lt;$B$2+$B$3,3,IF(Aléa!T59&lt;$B$2+$B$3+$B$4,4,6)))</f>
        <v>6</v>
      </c>
      <c r="X60" s="5" t="n">
        <f aca="false">IF(Aléa!U59&lt;$B$2,1,IF(Aléa!U59&lt;$B$2+$B$3,3,IF(Aléa!U59&lt;$B$2+$B$3+$B$4,4,6)))</f>
        <v>6</v>
      </c>
      <c r="Y60" s="5" t="n">
        <f aca="false">IF(Aléa!V59&lt;$B$2,1,IF(Aléa!V59&lt;$B$2+$B$3,3,IF(Aléa!V59&lt;$B$2+$B$3+$B$4,4,6)))</f>
        <v>1</v>
      </c>
      <c r="Z60" s="5" t="n">
        <f aca="false">IF(Aléa!W59&lt;$B$2,1,IF(Aléa!W59&lt;$B$2+$B$3,3,IF(Aléa!W59&lt;$B$2+$B$3+$B$4,4,6)))</f>
        <v>3</v>
      </c>
      <c r="AA60" s="5" t="n">
        <f aca="false">IF(Aléa!X59&lt;$B$2,1,IF(Aléa!X59&lt;$B$2+$B$3,3,IF(Aléa!X59&lt;$B$2+$B$3+$B$4,4,6)))</f>
        <v>4</v>
      </c>
      <c r="AB60" s="5" t="n">
        <f aca="false">IF(Aléa!Y59&lt;$B$2,1,IF(Aléa!Y59&lt;$B$2+$B$3,3,IF(Aléa!Y59&lt;$B$2+$B$3+$B$4,4,6)))</f>
        <v>4</v>
      </c>
      <c r="AC60" s="5" t="n">
        <f aca="false">IF(Aléa!Z59&lt;$B$2,1,IF(Aléa!Z59&lt;$B$2+$B$3,3,IF(Aléa!Z59&lt;$B$2+$B$3+$B$4,4,6)))</f>
        <v>3</v>
      </c>
      <c r="AD60" s="5" t="n">
        <f aca="false">IF(Aléa!AA59&lt;$B$2,1,IF(Aléa!AA59&lt;$B$2+$B$3,3,IF(Aléa!AA59&lt;$B$2+$B$3+$B$4,4,6)))</f>
        <v>3</v>
      </c>
      <c r="AE60" s="5" t="n">
        <f aca="false">IF(Aléa!AB59&lt;$B$2,1,IF(Aléa!AB59&lt;$B$2+$B$3,3,IF(Aléa!AB59&lt;$B$2+$B$3+$B$4,4,6)))</f>
        <v>3</v>
      </c>
      <c r="AF60" s="5" t="n">
        <f aca="false">IF(Aléa!AC59&lt;$B$2,1,IF(Aléa!AC59&lt;$B$2+$B$3,3,IF(Aléa!AC59&lt;$B$2+$B$3+$B$4,4,6)))</f>
        <v>3</v>
      </c>
      <c r="AG60" s="5" t="n">
        <f aca="false">IF(Aléa!AD59&lt;$B$2,1,IF(Aléa!AD59&lt;$B$2+$B$3,3,IF(Aléa!AD59&lt;$B$2+$B$3+$B$4,4,6)))</f>
        <v>6</v>
      </c>
      <c r="AH60" s="5" t="n">
        <f aca="false">IF(Aléa!AE59&lt;$B$2,1,IF(Aléa!AE59&lt;$B$2+$B$3,3,IF(Aléa!AE59&lt;$B$2+$B$3+$B$4,4,6)))</f>
        <v>1</v>
      </c>
      <c r="AI60" s="5" t="n">
        <f aca="false">IF(Aléa!AF59&lt;$B$2,1,IF(Aléa!AF59&lt;$B$2+$B$3,3,IF(Aléa!AF59&lt;$B$2+$B$3+$B$4,4,6)))</f>
        <v>3</v>
      </c>
      <c r="AJ60" s="5" t="n">
        <f aca="false">IF(Aléa!AG59&lt;$B$2,1,IF(Aléa!AG59&lt;$B$2+$B$3,3,IF(Aléa!AG59&lt;$B$2+$B$3+$B$4,4,6)))</f>
        <v>6</v>
      </c>
      <c r="AK60" s="5" t="n">
        <f aca="false">IF(Aléa!AH59&lt;$B$2,1,IF(Aléa!AH59&lt;$B$2+$B$3,3,IF(Aléa!AH59&lt;$B$2+$B$3+$B$4,4,6)))</f>
        <v>1</v>
      </c>
      <c r="AL60" s="5" t="n">
        <f aca="false">IF(Aléa!AI59&lt;$B$2,1,IF(Aléa!AI59&lt;$B$2+$B$3,3,IF(Aléa!AI59&lt;$B$2+$B$3+$B$4,4,6)))</f>
        <v>4</v>
      </c>
      <c r="AM60" s="5" t="n">
        <f aca="false">IF(Aléa!AJ59&lt;$B$2,1,IF(Aléa!AJ59&lt;$B$2+$B$3,3,IF(Aléa!AJ59&lt;$B$2+$B$3+$B$4,4,6)))</f>
        <v>3</v>
      </c>
      <c r="AN60" s="5" t="n">
        <f aca="false">IF(Aléa!AK59&lt;$B$2,1,IF(Aléa!AK59&lt;$B$2+$B$3,3,IF(Aléa!AK59&lt;$B$2+$B$3+$B$4,4,6)))</f>
        <v>1</v>
      </c>
      <c r="AO60" s="5" t="n">
        <f aca="false">IF(Aléa!AL59&lt;$B$2,1,IF(Aléa!AL59&lt;$B$2+$B$3,3,IF(Aléa!AL59&lt;$B$2+$B$3+$B$4,4,6)))</f>
        <v>4</v>
      </c>
      <c r="AP60" s="5" t="n">
        <f aca="false">IF(Aléa!AM59&lt;$B$2,1,IF(Aléa!AM59&lt;$B$2+$B$3,3,IF(Aléa!AM59&lt;$B$2+$B$3+$B$4,4,6)))</f>
        <v>3</v>
      </c>
      <c r="AQ60" s="5" t="n">
        <f aca="false">IF(Aléa!AN59&lt;$B$2,1,IF(Aléa!AN59&lt;$B$2+$B$3,3,IF(Aléa!AN59&lt;$B$2+$B$3+$B$4,4,6)))</f>
        <v>3</v>
      </c>
      <c r="AR60" s="5" t="n">
        <f aca="false">IF(Aléa!AO59&lt;$B$2,1,IF(Aléa!AO59&lt;$B$2+$B$3,3,IF(Aléa!AO59&lt;$B$2+$B$3+$B$4,4,6)))</f>
        <v>3</v>
      </c>
      <c r="AS60" s="5" t="n">
        <f aca="false">IF(Aléa!AP59&lt;$B$2,1,IF(Aléa!AP59&lt;$B$2+$B$3,3,IF(Aléa!AP59&lt;$B$2+$B$3+$B$4,4,6)))</f>
        <v>4</v>
      </c>
      <c r="AT60" s="5" t="n">
        <f aca="false">IF(Aléa!AQ59&lt;$B$2,1,IF(Aléa!AQ59&lt;$B$2+$B$3,3,IF(Aléa!AQ59&lt;$B$2+$B$3+$B$4,4,6)))</f>
        <v>1</v>
      </c>
      <c r="AU60" s="5" t="n">
        <f aca="false">IF(Aléa!AR59&lt;$B$2,1,IF(Aléa!AR59&lt;$B$2+$B$3,3,IF(Aléa!AR59&lt;$B$2+$B$3+$B$4,4,6)))</f>
        <v>4</v>
      </c>
      <c r="AV60" s="5" t="n">
        <f aca="false">IF(Aléa!AS59&lt;$B$2,1,IF(Aléa!AS59&lt;$B$2+$B$3,3,IF(Aléa!AS59&lt;$B$2+$B$3+$B$4,4,6)))</f>
        <v>3</v>
      </c>
      <c r="AW60" s="5" t="n">
        <f aca="false">IF(Aléa!AT59&lt;$B$2,1,IF(Aléa!AT59&lt;$B$2+$B$3,3,IF(Aléa!AT59&lt;$B$2+$B$3+$B$4,4,6)))</f>
        <v>3</v>
      </c>
      <c r="AX60" s="5" t="n">
        <f aca="false">IF(Aléa!AU59&lt;$B$2,1,IF(Aléa!AU59&lt;$B$2+$B$3,3,IF(Aléa!AU59&lt;$B$2+$B$3+$B$4,4,6)))</f>
        <v>3</v>
      </c>
      <c r="AY60" s="5" t="n">
        <f aca="false">IF(Aléa!AV59&lt;$B$2,1,IF(Aléa!AV59&lt;$B$2+$B$3,3,IF(Aléa!AV59&lt;$B$2+$B$3+$B$4,4,6)))</f>
        <v>3</v>
      </c>
      <c r="AZ60" s="5" t="n">
        <f aca="false">IF(Aléa!AW59&lt;$B$2,1,IF(Aléa!AW59&lt;$B$2+$B$3,3,IF(Aléa!AW59&lt;$B$2+$B$3+$B$4,4,6)))</f>
        <v>3</v>
      </c>
      <c r="BA60" s="5" t="n">
        <f aca="false">IF(Aléa!AX59&lt;$B$2,1,IF(Aléa!AX59&lt;$B$2+$B$3,3,IF(Aléa!AX59&lt;$B$2+$B$3+$B$4,4,6)))</f>
        <v>1</v>
      </c>
      <c r="BB60" s="5" t="n">
        <f aca="false">IF(Aléa!AY59&lt;$B$2,1,IF(Aléa!AY59&lt;$B$2+$B$3,3,IF(Aléa!AY59&lt;$B$2+$B$3+$B$4,4,6)))</f>
        <v>3</v>
      </c>
      <c r="BC60" s="5" t="n">
        <f aca="false">IF(Aléa!AZ59&lt;$B$2,1,IF(Aléa!AZ59&lt;$B$2+$B$3,3,IF(Aléa!AZ59&lt;$B$2+$B$3+$B$4,4,6)))</f>
        <v>3</v>
      </c>
      <c r="BD60" s="5" t="n">
        <f aca="false">IF(Aléa!BA59&lt;$B$2,1,IF(Aléa!BA59&lt;$B$2+$B$3,3,IF(Aléa!BA59&lt;$B$2+$B$3+$B$4,4,6)))</f>
        <v>3</v>
      </c>
      <c r="BE60" s="5" t="n">
        <f aca="false">IF(Aléa!BB59&lt;$B$2,1,IF(Aléa!BB59&lt;$B$2+$B$3,3,IF(Aléa!BB59&lt;$B$2+$B$3+$B$4,4,6)))</f>
        <v>3</v>
      </c>
      <c r="BF60" s="5" t="n">
        <f aca="false">IF(Aléa!BC59&lt;$B$2,1,IF(Aléa!BC59&lt;$B$2+$B$3,3,IF(Aléa!BC59&lt;$B$2+$B$3+$B$4,4,6)))</f>
        <v>3</v>
      </c>
      <c r="BG60" s="5" t="n">
        <f aca="false">IF(Aléa!BD59&lt;$B$2,1,IF(Aléa!BD59&lt;$B$2+$B$3,3,IF(Aléa!BD59&lt;$B$2+$B$3+$B$4,4,6)))</f>
        <v>4</v>
      </c>
      <c r="BH60" s="5" t="n">
        <f aca="false">IF(Aléa!BE59&lt;$B$2,1,IF(Aléa!BE59&lt;$B$2+$B$3,3,IF(Aléa!BE59&lt;$B$2+$B$3+$B$4,4,6)))</f>
        <v>6</v>
      </c>
      <c r="BI60" s="5" t="n">
        <f aca="false">IF(Aléa!BF59&lt;$B$2,1,IF(Aléa!BF59&lt;$B$2+$B$3,3,IF(Aléa!BF59&lt;$B$2+$B$3+$B$4,4,6)))</f>
        <v>3</v>
      </c>
      <c r="BJ60" s="5" t="n">
        <f aca="false">IF(Aléa!BG59&lt;$B$2,1,IF(Aléa!BG59&lt;$B$2+$B$3,3,IF(Aléa!BG59&lt;$B$2+$B$3+$B$4,4,6)))</f>
        <v>1</v>
      </c>
      <c r="BK60" s="5" t="n">
        <f aca="false">IF(Aléa!BH59&lt;$B$2,1,IF(Aléa!BH59&lt;$B$2+$B$3,3,IF(Aléa!BH59&lt;$B$2+$B$3+$B$4,4,6)))</f>
        <v>1</v>
      </c>
      <c r="BL60" s="5" t="n">
        <f aca="false">IF(Aléa!BI59&lt;$B$2,1,IF(Aléa!BI59&lt;$B$2+$B$3,3,IF(Aléa!BI59&lt;$B$2+$B$3+$B$4,4,6)))</f>
        <v>4</v>
      </c>
      <c r="BM60" s="5" t="n">
        <f aca="false">IF(Aléa!BJ59&lt;$B$2,1,IF(Aléa!BJ59&lt;$B$2+$B$3,3,IF(Aléa!BJ59&lt;$B$2+$B$3+$B$4,4,6)))</f>
        <v>4</v>
      </c>
      <c r="BN60" s="5" t="n">
        <f aca="false">IF(Aléa!BK59&lt;$B$2,1,IF(Aléa!BK59&lt;$B$2+$B$3,3,IF(Aléa!BK59&lt;$B$2+$B$3+$B$4,4,6)))</f>
        <v>4</v>
      </c>
      <c r="BO60" s="5" t="n">
        <f aca="false">IF(Aléa!BL59&lt;$B$2,1,IF(Aléa!BL59&lt;$B$2+$B$3,3,IF(Aléa!BL59&lt;$B$2+$B$3+$B$4,4,6)))</f>
        <v>3</v>
      </c>
      <c r="BP60" s="5" t="n">
        <f aca="false">IF(Aléa!BM59&lt;$B$2,1,IF(Aléa!BM59&lt;$B$2+$B$3,3,IF(Aléa!BM59&lt;$B$2+$B$3+$B$4,4,6)))</f>
        <v>3</v>
      </c>
      <c r="BQ60" s="5" t="n">
        <f aca="false">IF(Aléa!BN59&lt;$B$2,1,IF(Aléa!BN59&lt;$B$2+$B$3,3,IF(Aléa!BN59&lt;$B$2+$B$3+$B$4,4,6)))</f>
        <v>3</v>
      </c>
      <c r="BR60" s="5" t="n">
        <f aca="false">IF(Aléa!BO59&lt;$B$2,1,IF(Aléa!BO59&lt;$B$2+$B$3,3,IF(Aléa!BO59&lt;$B$2+$B$3+$B$4,4,6)))</f>
        <v>4</v>
      </c>
      <c r="BS60" s="5" t="n">
        <f aca="false">IF(Aléa!BP59&lt;$B$2,1,IF(Aléa!BP59&lt;$B$2+$B$3,3,IF(Aléa!BP59&lt;$B$2+$B$3+$B$4,4,6)))</f>
        <v>1</v>
      </c>
      <c r="BT60" s="5" t="n">
        <f aca="false">IF(Aléa!BQ59&lt;$B$2,1,IF(Aléa!BQ59&lt;$B$2+$B$3,3,IF(Aléa!BQ59&lt;$B$2+$B$3+$B$4,4,6)))</f>
        <v>4</v>
      </c>
      <c r="BU60" s="5" t="n">
        <f aca="false">IF(Aléa!BR59&lt;$B$2,1,IF(Aléa!BR59&lt;$B$2+$B$3,3,IF(Aléa!BR59&lt;$B$2+$B$3+$B$4,4,6)))</f>
        <v>3</v>
      </c>
      <c r="BV60" s="5" t="n">
        <f aca="false">IF(Aléa!BS59&lt;$B$2,1,IF(Aléa!BS59&lt;$B$2+$B$3,3,IF(Aléa!BS59&lt;$B$2+$B$3+$B$4,4,6)))</f>
        <v>3</v>
      </c>
      <c r="BW60" s="5" t="n">
        <f aca="false">IF(Aléa!BT59&lt;$B$2,1,IF(Aléa!BT59&lt;$B$2+$B$3,3,IF(Aléa!BT59&lt;$B$2+$B$3+$B$4,4,6)))</f>
        <v>3</v>
      </c>
      <c r="BX60" s="5" t="n">
        <f aca="false">IF(Aléa!BU59&lt;$B$2,1,IF(Aléa!BU59&lt;$B$2+$B$3,3,IF(Aléa!BU59&lt;$B$2+$B$3+$B$4,4,6)))</f>
        <v>4</v>
      </c>
      <c r="BY60" s="5" t="n">
        <f aca="false">IF(Aléa!BV59&lt;$B$2,1,IF(Aléa!BV59&lt;$B$2+$B$3,3,IF(Aléa!BV59&lt;$B$2+$B$3+$B$4,4,6)))</f>
        <v>3</v>
      </c>
      <c r="BZ60" s="5" t="n">
        <f aca="false">IF(Aléa!BW59&lt;$B$2,1,IF(Aléa!BW59&lt;$B$2+$B$3,3,IF(Aléa!BW59&lt;$B$2+$B$3+$B$4,4,6)))</f>
        <v>4</v>
      </c>
      <c r="CA60" s="5" t="n">
        <f aca="false">IF(Aléa!BX59&lt;$B$2,1,IF(Aléa!BX59&lt;$B$2+$B$3,3,IF(Aléa!BX59&lt;$B$2+$B$3+$B$4,4,6)))</f>
        <v>4</v>
      </c>
      <c r="CB60" s="5" t="n">
        <f aca="false">IF(Aléa!BY59&lt;$B$2,1,IF(Aléa!BY59&lt;$B$2+$B$3,3,IF(Aléa!BY59&lt;$B$2+$B$3+$B$4,4,6)))</f>
        <v>3</v>
      </c>
      <c r="CC60" s="5" t="n">
        <f aca="false">IF(Aléa!BZ59&lt;$B$2,1,IF(Aléa!BZ59&lt;$B$2+$B$3,3,IF(Aléa!BZ59&lt;$B$2+$B$3+$B$4,4,6)))</f>
        <v>1</v>
      </c>
      <c r="CD60" s="5" t="n">
        <f aca="false">IF(Aléa!CA59&lt;$B$2,1,IF(Aléa!CA59&lt;$B$2+$B$3,3,IF(Aléa!CA59&lt;$B$2+$B$3+$B$4,4,6)))</f>
        <v>3</v>
      </c>
      <c r="CE60" s="5" t="n">
        <f aca="false">IF(Aléa!CB59&lt;$B$2,1,IF(Aléa!CB59&lt;$B$2+$B$3,3,IF(Aléa!CB59&lt;$B$2+$B$3+$B$4,4,6)))</f>
        <v>3</v>
      </c>
      <c r="CF60" s="5" t="n">
        <f aca="false">IF(Aléa!CC59&lt;$B$2,1,IF(Aléa!CC59&lt;$B$2+$B$3,3,IF(Aléa!CC59&lt;$B$2+$B$3+$B$4,4,6)))</f>
        <v>3</v>
      </c>
      <c r="CG60" s="5" t="n">
        <f aca="false">IF(Aléa!CD59&lt;$B$2,1,IF(Aléa!CD59&lt;$B$2+$B$3,3,IF(Aléa!CD59&lt;$B$2+$B$3+$B$4,4,6)))</f>
        <v>3</v>
      </c>
      <c r="CH60" s="5" t="n">
        <f aca="false">IF(Aléa!CE59&lt;$B$2,1,IF(Aléa!CE59&lt;$B$2+$B$3,3,IF(Aléa!CE59&lt;$B$2+$B$3+$B$4,4,6)))</f>
        <v>1</v>
      </c>
      <c r="CI60" s="5" t="n">
        <f aca="false">IF(Aléa!CF59&lt;$B$2,1,IF(Aléa!CF59&lt;$B$2+$B$3,3,IF(Aléa!CF59&lt;$B$2+$B$3+$B$4,4,6)))</f>
        <v>4</v>
      </c>
      <c r="CJ60" s="5" t="n">
        <f aca="false">IF(Aléa!CG59&lt;$B$2,1,IF(Aléa!CG59&lt;$B$2+$B$3,3,IF(Aléa!CG59&lt;$B$2+$B$3+$B$4,4,6)))</f>
        <v>6</v>
      </c>
      <c r="CK60" s="5" t="n">
        <f aca="false">IF(Aléa!CH59&lt;$B$2,1,IF(Aléa!CH59&lt;$B$2+$B$3,3,IF(Aléa!CH59&lt;$B$2+$B$3+$B$4,4,6)))</f>
        <v>3</v>
      </c>
      <c r="CL60" s="5" t="n">
        <f aca="false">IF(Aléa!CI59&lt;$B$2,1,IF(Aléa!CI59&lt;$B$2+$B$3,3,IF(Aléa!CI59&lt;$B$2+$B$3+$B$4,4,6)))</f>
        <v>3</v>
      </c>
      <c r="CM60" s="5" t="n">
        <f aca="false">IF(Aléa!CJ59&lt;$B$2,1,IF(Aléa!CJ59&lt;$B$2+$B$3,3,IF(Aléa!CJ59&lt;$B$2+$B$3+$B$4,4,6)))</f>
        <v>3</v>
      </c>
      <c r="CN60" s="5" t="n">
        <f aca="false">IF(Aléa!CK59&lt;$B$2,1,IF(Aléa!CK59&lt;$B$2+$B$3,3,IF(Aléa!CK59&lt;$B$2+$B$3+$B$4,4,6)))</f>
        <v>6</v>
      </c>
      <c r="CO60" s="5" t="n">
        <f aca="false">IF(Aléa!CL59&lt;$B$2,1,IF(Aléa!CL59&lt;$B$2+$B$3,3,IF(Aléa!CL59&lt;$B$2+$B$3+$B$4,4,6)))</f>
        <v>3</v>
      </c>
      <c r="CP60" s="5" t="n">
        <f aca="false">IF(Aléa!CM59&lt;$B$2,1,IF(Aléa!CM59&lt;$B$2+$B$3,3,IF(Aléa!CM59&lt;$B$2+$B$3+$B$4,4,6)))</f>
        <v>6</v>
      </c>
      <c r="CQ60" s="5" t="n">
        <f aca="false">IF(Aléa!CN59&lt;$B$2,1,IF(Aléa!CN59&lt;$B$2+$B$3,3,IF(Aléa!CN59&lt;$B$2+$B$3+$B$4,4,6)))</f>
        <v>3</v>
      </c>
      <c r="CR60" s="5" t="n">
        <f aca="false">IF(Aléa!CO59&lt;$B$2,1,IF(Aléa!CO59&lt;$B$2+$B$3,3,IF(Aléa!CO59&lt;$B$2+$B$3+$B$4,4,6)))</f>
        <v>6</v>
      </c>
      <c r="CS60" s="5" t="n">
        <f aca="false">IF(Aléa!CP59&lt;$B$2,1,IF(Aléa!CP59&lt;$B$2+$B$3,3,IF(Aléa!CP59&lt;$B$2+$B$3+$B$4,4,6)))</f>
        <v>6</v>
      </c>
      <c r="CT60" s="5" t="n">
        <f aca="false">IF(Aléa!CQ59&lt;$B$2,1,IF(Aléa!CQ59&lt;$B$2+$B$3,3,IF(Aléa!CQ59&lt;$B$2+$B$3+$B$4,4,6)))</f>
        <v>1</v>
      </c>
      <c r="CU60" s="5" t="n">
        <f aca="false">IF(Aléa!CR59&lt;$B$2,1,IF(Aléa!CR59&lt;$B$2+$B$3,3,IF(Aléa!CR59&lt;$B$2+$B$3+$B$4,4,6)))</f>
        <v>3</v>
      </c>
      <c r="CV60" s="5" t="n">
        <f aca="false">IF(Aléa!CS59&lt;$B$2,1,IF(Aléa!CS59&lt;$B$2+$B$3,3,IF(Aléa!CS59&lt;$B$2+$B$3+$B$4,4,6)))</f>
        <v>3</v>
      </c>
      <c r="CW60" s="5" t="n">
        <f aca="false">IF(Aléa!CT59&lt;$B$2,1,IF(Aléa!CT59&lt;$B$2+$B$3,3,IF(Aléa!CT59&lt;$B$2+$B$3+$B$4,4,6)))</f>
        <v>3</v>
      </c>
      <c r="CX60" s="5" t="n">
        <f aca="false">IF(Aléa!CU59&lt;$B$2,1,IF(Aléa!CU59&lt;$B$2+$B$3,3,IF(Aléa!CU59&lt;$B$2+$B$3+$B$4,4,6)))</f>
        <v>6</v>
      </c>
      <c r="CY60" s="5" t="n">
        <f aca="false">IF(Aléa!CV59&lt;$B$2,1,IF(Aléa!CV59&lt;$B$2+$B$3,3,IF(Aléa!CV59&lt;$B$2+$B$3+$B$4,4,6)))</f>
        <v>3</v>
      </c>
      <c r="CZ60" s="5" t="n">
        <f aca="false">IF(Aléa!CW59&lt;$B$2,1,IF(Aléa!CW59&lt;$B$2+$B$3,3,IF(Aléa!CW59&lt;$B$2+$B$3+$B$4,4,6)))</f>
        <v>3</v>
      </c>
      <c r="DA60" s="5" t="n">
        <f aca="false">IF(Aléa!CX59&lt;$B$2,1,IF(Aléa!CX59&lt;$B$2+$B$3,3,IF(Aléa!CX59&lt;$B$2+$B$3+$B$4,4,6)))</f>
        <v>3</v>
      </c>
      <c r="DB60" s="5" t="n">
        <f aca="false">IF(Aléa!CY59&lt;$B$2,1,IF(Aléa!CY59&lt;$B$2+$B$3,3,IF(Aléa!CY59&lt;$B$2+$B$3+$B$4,4,6)))</f>
        <v>4</v>
      </c>
      <c r="DC60" s="5" t="n">
        <f aca="false">IF(Aléa!CZ59&lt;$B$2,1,IF(Aléa!CZ59&lt;$B$2+$B$3,3,IF(Aléa!CZ59&lt;$B$2+$B$3+$B$4,4,6)))</f>
        <v>1</v>
      </c>
      <c r="DD60" s="5" t="n">
        <f aca="false">IF(Aléa!DA59&lt;$B$2,1,IF(Aléa!DA59&lt;$B$2+$B$3,3,IF(Aléa!DA59&lt;$B$2+$B$3+$B$4,4,6)))</f>
        <v>6</v>
      </c>
      <c r="DE60" s="5" t="n">
        <f aca="false">IF(Aléa!DB59&lt;$B$2,1,IF(Aléa!DB59&lt;$B$2+$B$3,3,IF(Aléa!DB59&lt;$B$2+$B$3+$B$4,4,6)))</f>
        <v>3</v>
      </c>
      <c r="DF60" s="5" t="n">
        <f aca="false">IF(Aléa!DC59&lt;$B$2,1,IF(Aléa!DC59&lt;$B$2+$B$3,3,IF(Aléa!DC59&lt;$B$2+$B$3+$B$4,4,6)))</f>
        <v>3</v>
      </c>
      <c r="DG60" s="5" t="n">
        <f aca="false">IF(Aléa!DD59&lt;$B$2,1,IF(Aléa!DD59&lt;$B$2+$B$3,3,IF(Aléa!DD59&lt;$B$2+$B$3+$B$4,4,6)))</f>
        <v>3</v>
      </c>
      <c r="DH60" s="5" t="n">
        <f aca="false">IF(Aléa!DE59&lt;$B$2,1,IF(Aléa!DE59&lt;$B$2+$B$3,3,IF(Aléa!DE59&lt;$B$2+$B$3+$B$4,4,6)))</f>
        <v>3</v>
      </c>
      <c r="DI60" s="5" t="n">
        <f aca="false">IF(Aléa!DF59&lt;$B$2,1,IF(Aléa!DF59&lt;$B$2+$B$3,3,IF(Aléa!DF59&lt;$B$2+$B$3+$B$4,4,6)))</f>
        <v>1</v>
      </c>
      <c r="DJ60" s="5" t="n">
        <f aca="false">IF(Aléa!DG59&lt;$B$2,1,IF(Aléa!DG59&lt;$B$2+$B$3,3,IF(Aléa!DG59&lt;$B$2+$B$3+$B$4,4,6)))</f>
        <v>3</v>
      </c>
      <c r="DK60" s="5" t="n">
        <f aca="false">IF(Aléa!DH59&lt;$B$2,1,IF(Aléa!DH59&lt;$B$2+$B$3,3,IF(Aléa!DH59&lt;$B$2+$B$3+$B$4,4,6)))</f>
        <v>3</v>
      </c>
      <c r="DL60" s="5" t="n">
        <f aca="false">IF(Aléa!DI59&lt;$B$2,1,IF(Aléa!DI59&lt;$B$2+$B$3,3,IF(Aléa!DI59&lt;$B$2+$B$3+$B$4,4,6)))</f>
        <v>4</v>
      </c>
      <c r="DM60" s="5" t="n">
        <f aca="false">IF(Aléa!DJ59&lt;$B$2,1,IF(Aléa!DJ59&lt;$B$2+$B$3,3,IF(Aléa!DJ59&lt;$B$2+$B$3+$B$4,4,6)))</f>
        <v>4</v>
      </c>
      <c r="DN60" s="5" t="n">
        <f aca="false">IF(Aléa!DK59&lt;$B$2,1,IF(Aléa!DK59&lt;$B$2+$B$3,3,IF(Aléa!DK59&lt;$B$2+$B$3+$B$4,4,6)))</f>
        <v>4</v>
      </c>
      <c r="DO60" s="5" t="n">
        <f aca="false">IF(Aléa!DL59&lt;$B$2,1,IF(Aléa!DL59&lt;$B$2+$B$3,3,IF(Aléa!DL59&lt;$B$2+$B$3+$B$4,4,6)))</f>
        <v>3</v>
      </c>
      <c r="DP60" s="5" t="n">
        <f aca="false">IF(Aléa!DM59&lt;$B$2,1,IF(Aléa!DM59&lt;$B$2+$B$3,3,IF(Aléa!DM59&lt;$B$2+$B$3+$B$4,4,6)))</f>
        <v>3</v>
      </c>
      <c r="DQ60" s="5" t="n">
        <f aca="false">IF(Aléa!DN59&lt;$B$2,1,IF(Aléa!DN59&lt;$B$2+$B$3,3,IF(Aléa!DN59&lt;$B$2+$B$3+$B$4,4,6)))</f>
        <v>4</v>
      </c>
      <c r="DR60" s="5" t="n">
        <f aca="false">IF(Aléa!DO59&lt;$B$2,1,IF(Aléa!DO59&lt;$B$2+$B$3,3,IF(Aléa!DO59&lt;$B$2+$B$3+$B$4,4,6)))</f>
        <v>4</v>
      </c>
      <c r="DS60" s="5" t="n">
        <f aca="false">IF(Aléa!DP59&lt;$B$2,1,IF(Aléa!DP59&lt;$B$2+$B$3,3,IF(Aléa!DP59&lt;$B$2+$B$3+$B$4,4,6)))</f>
        <v>4</v>
      </c>
      <c r="DT60" s="5" t="n">
        <f aca="false">IF(Aléa!DQ59&lt;$B$2,1,IF(Aléa!DQ59&lt;$B$2+$B$3,3,IF(Aléa!DQ59&lt;$B$2+$B$3+$B$4,4,6)))</f>
        <v>4</v>
      </c>
      <c r="DU60" s="5" t="n">
        <f aca="false">IF(Aléa!DR59&lt;$B$2,1,IF(Aléa!DR59&lt;$B$2+$B$3,3,IF(Aléa!DR59&lt;$B$2+$B$3+$B$4,4,6)))</f>
        <v>3</v>
      </c>
      <c r="DV60" s="5" t="n">
        <f aca="false">IF(Aléa!DS59&lt;$B$2,1,IF(Aléa!DS59&lt;$B$2+$B$3,3,IF(Aléa!DS59&lt;$B$2+$B$3+$B$4,4,6)))</f>
        <v>4</v>
      </c>
      <c r="DW60" s="5" t="n">
        <f aca="false">IF(Aléa!DT59&lt;$B$2,1,IF(Aléa!DT59&lt;$B$2+$B$3,3,IF(Aléa!DT59&lt;$B$2+$B$3+$B$4,4,6)))</f>
        <v>3</v>
      </c>
      <c r="DX60" s="5" t="n">
        <f aca="false">IF(Aléa!DU59&lt;$B$2,1,IF(Aléa!DU59&lt;$B$2+$B$3,3,IF(Aléa!DU59&lt;$B$2+$B$3+$B$4,4,6)))</f>
        <v>4</v>
      </c>
      <c r="DY60" s="5" t="n">
        <f aca="false">IF(Aléa!DV59&lt;$B$2,1,IF(Aléa!DV59&lt;$B$2+$B$3,3,IF(Aléa!DV59&lt;$B$2+$B$3+$B$4,4,6)))</f>
        <v>4</v>
      </c>
      <c r="DZ60" s="5" t="n">
        <f aca="false">IF(Aléa!DW59&lt;$B$2,1,IF(Aléa!DW59&lt;$B$2+$B$3,3,IF(Aléa!DW59&lt;$B$2+$B$3+$B$4,4,6)))</f>
        <v>3</v>
      </c>
      <c r="EA60" s="5" t="n">
        <f aca="false">IF(Aléa!DX59&lt;$B$2,1,IF(Aléa!DX59&lt;$B$2+$B$3,3,IF(Aléa!DX59&lt;$B$2+$B$3+$B$4,4,6)))</f>
        <v>1</v>
      </c>
      <c r="EB60" s="5" t="n">
        <f aca="false">IF(Aléa!DY59&lt;$B$2,1,IF(Aléa!DY59&lt;$B$2+$B$3,3,IF(Aléa!DY59&lt;$B$2+$B$3+$B$4,4,6)))</f>
        <v>6</v>
      </c>
      <c r="EC60" s="5" t="n">
        <f aca="false">IF(Aléa!DZ59&lt;$B$2,1,IF(Aléa!DZ59&lt;$B$2+$B$3,3,IF(Aléa!DZ59&lt;$B$2+$B$3+$B$4,4,6)))</f>
        <v>4</v>
      </c>
      <c r="ED60" s="5" t="n">
        <f aca="false">IF(Aléa!EA59&lt;$B$2,1,IF(Aléa!EA59&lt;$B$2+$B$3,3,IF(Aléa!EA59&lt;$B$2+$B$3+$B$4,4,6)))</f>
        <v>4</v>
      </c>
      <c r="EE60" s="5" t="n">
        <f aca="false">IF(Aléa!EB59&lt;$B$2,1,IF(Aléa!EB59&lt;$B$2+$B$3,3,IF(Aléa!EB59&lt;$B$2+$B$3+$B$4,4,6)))</f>
        <v>3</v>
      </c>
      <c r="EF60" s="5" t="n">
        <f aca="false">IF(Aléa!EC59&lt;$B$2,1,IF(Aléa!EC59&lt;$B$2+$B$3,3,IF(Aléa!EC59&lt;$B$2+$B$3+$B$4,4,6)))</f>
        <v>3</v>
      </c>
      <c r="EG60" s="5" t="n">
        <f aca="false">IF(Aléa!ED59&lt;$B$2,1,IF(Aléa!ED59&lt;$B$2+$B$3,3,IF(Aléa!ED59&lt;$B$2+$B$3+$B$4,4,6)))</f>
        <v>3</v>
      </c>
      <c r="EH60" s="5" t="n">
        <f aca="false">IF(Aléa!EE59&lt;$B$2,1,IF(Aléa!EE59&lt;$B$2+$B$3,3,IF(Aléa!EE59&lt;$B$2+$B$3+$B$4,4,6)))</f>
        <v>6</v>
      </c>
      <c r="EI60" s="5" t="n">
        <f aca="false">IF(Aléa!EF59&lt;$B$2,1,IF(Aléa!EF59&lt;$B$2+$B$3,3,IF(Aléa!EF59&lt;$B$2+$B$3+$B$4,4,6)))</f>
        <v>4</v>
      </c>
      <c r="EJ60" s="5" t="n">
        <f aca="false">IF(Aléa!EG59&lt;$B$2,1,IF(Aléa!EG59&lt;$B$2+$B$3,3,IF(Aléa!EG59&lt;$B$2+$B$3+$B$4,4,6)))</f>
        <v>3</v>
      </c>
      <c r="EK60" s="5" t="n">
        <f aca="false">IF(Aléa!EH59&lt;$B$2,1,IF(Aléa!EH59&lt;$B$2+$B$3,3,IF(Aléa!EH59&lt;$B$2+$B$3+$B$4,4,6)))</f>
        <v>3</v>
      </c>
      <c r="EL60" s="5" t="n">
        <f aca="false">IF(Aléa!EI59&lt;$B$2,1,IF(Aléa!EI59&lt;$B$2+$B$3,3,IF(Aléa!EI59&lt;$B$2+$B$3+$B$4,4,6)))</f>
        <v>3</v>
      </c>
      <c r="EM60" s="5" t="n">
        <f aca="false">IF(Aléa!EJ59&lt;$B$2,1,IF(Aléa!EJ59&lt;$B$2+$B$3,3,IF(Aléa!EJ59&lt;$B$2+$B$3+$B$4,4,6)))</f>
        <v>4</v>
      </c>
      <c r="EN60" s="5" t="n">
        <f aca="false">IF(Aléa!EK59&lt;$B$2,1,IF(Aléa!EK59&lt;$B$2+$B$3,3,IF(Aléa!EK59&lt;$B$2+$B$3+$B$4,4,6)))</f>
        <v>6</v>
      </c>
      <c r="EO60" s="5" t="n">
        <f aca="false">IF(Aléa!EL59&lt;$B$2,1,IF(Aléa!EL59&lt;$B$2+$B$3,3,IF(Aléa!EL59&lt;$B$2+$B$3+$B$4,4,6)))</f>
        <v>6</v>
      </c>
      <c r="EP60" s="5" t="n">
        <f aca="false">IF(Aléa!EM59&lt;$B$2,1,IF(Aléa!EM59&lt;$B$2+$B$3,3,IF(Aléa!EM59&lt;$B$2+$B$3+$B$4,4,6)))</f>
        <v>3</v>
      </c>
      <c r="EQ60" s="5" t="n">
        <f aca="false">IF(Aléa!EN59&lt;$B$2,1,IF(Aléa!EN59&lt;$B$2+$B$3,3,IF(Aléa!EN59&lt;$B$2+$B$3+$B$4,4,6)))</f>
        <v>3</v>
      </c>
      <c r="ER60" s="5" t="n">
        <f aca="false">IF(Aléa!EO59&lt;$B$2,1,IF(Aléa!EO59&lt;$B$2+$B$3,3,IF(Aléa!EO59&lt;$B$2+$B$3+$B$4,4,6)))</f>
        <v>3</v>
      </c>
      <c r="ES60" s="5" t="n">
        <f aca="false">IF(Aléa!EP59&lt;$B$2,1,IF(Aléa!EP59&lt;$B$2+$B$3,3,IF(Aléa!EP59&lt;$B$2+$B$3+$B$4,4,6)))</f>
        <v>4</v>
      </c>
      <c r="ET60" s="5" t="n">
        <f aca="false">IF(Aléa!EQ59&lt;$B$2,1,IF(Aléa!EQ59&lt;$B$2+$B$3,3,IF(Aléa!EQ59&lt;$B$2+$B$3+$B$4,4,6)))</f>
        <v>6</v>
      </c>
      <c r="EU60" s="5" t="n">
        <f aca="false">IF(Aléa!ER59&lt;$B$2,1,IF(Aléa!ER59&lt;$B$2+$B$3,3,IF(Aléa!ER59&lt;$B$2+$B$3+$B$4,4,6)))</f>
        <v>3</v>
      </c>
      <c r="EV60" s="5" t="n">
        <f aca="false">IF(Aléa!ES59&lt;$B$2,1,IF(Aléa!ES59&lt;$B$2+$B$3,3,IF(Aléa!ES59&lt;$B$2+$B$3+$B$4,4,6)))</f>
        <v>3</v>
      </c>
      <c r="EW60" s="5" t="n">
        <f aca="false">IF(Aléa!ET59&lt;$B$2,1,IF(Aléa!ET59&lt;$B$2+$B$3,3,IF(Aléa!ET59&lt;$B$2+$B$3+$B$4,4,6)))</f>
        <v>3</v>
      </c>
      <c r="EX60" s="5" t="n">
        <f aca="false">IF(Aléa!EU59&lt;$B$2,1,IF(Aléa!EU59&lt;$B$2+$B$3,3,IF(Aléa!EU59&lt;$B$2+$B$3+$B$4,4,6)))</f>
        <v>6</v>
      </c>
      <c r="EY60" s="5" t="n">
        <f aca="false">IF(Aléa!EV59&lt;$B$2,1,IF(Aléa!EV59&lt;$B$2+$B$3,3,IF(Aléa!EV59&lt;$B$2+$B$3+$B$4,4,6)))</f>
        <v>1</v>
      </c>
      <c r="EZ60" s="5" t="n">
        <f aca="false">IF(Aléa!EW59&lt;$B$2,1,IF(Aléa!EW59&lt;$B$2+$B$3,3,IF(Aléa!EW59&lt;$B$2+$B$3+$B$4,4,6)))</f>
        <v>3</v>
      </c>
      <c r="FA60" s="5" t="n">
        <f aca="false">IF(Aléa!EX59&lt;$B$2,1,IF(Aléa!EX59&lt;$B$2+$B$3,3,IF(Aléa!EX59&lt;$B$2+$B$3+$B$4,4,6)))</f>
        <v>3</v>
      </c>
      <c r="FB60" s="5" t="n">
        <f aca="false">IF(Aléa!EY59&lt;$B$2,1,IF(Aléa!EY59&lt;$B$2+$B$3,3,IF(Aléa!EY59&lt;$B$2+$B$3+$B$4,4,6)))</f>
        <v>6</v>
      </c>
      <c r="FC60" s="5" t="n">
        <f aca="false">IF(Aléa!EZ59&lt;$B$2,1,IF(Aléa!EZ59&lt;$B$2+$B$3,3,IF(Aléa!EZ59&lt;$B$2+$B$3+$B$4,4,6)))</f>
        <v>6</v>
      </c>
      <c r="FD60" s="5" t="n">
        <f aca="false">IF(Aléa!FA59&lt;$B$2,1,IF(Aléa!FA59&lt;$B$2+$B$3,3,IF(Aléa!FA59&lt;$B$2+$B$3+$B$4,4,6)))</f>
        <v>4</v>
      </c>
      <c r="FE60" s="5" t="n">
        <f aca="false">IF(Aléa!FB59&lt;$B$2,1,IF(Aléa!FB59&lt;$B$2+$B$3,3,IF(Aléa!FB59&lt;$B$2+$B$3+$B$4,4,6)))</f>
        <v>3</v>
      </c>
      <c r="FF60" s="5" t="n">
        <f aca="false">IF(Aléa!FC59&lt;$B$2,1,IF(Aléa!FC59&lt;$B$2+$B$3,3,IF(Aléa!FC59&lt;$B$2+$B$3+$B$4,4,6)))</f>
        <v>6</v>
      </c>
      <c r="FG60" s="5" t="n">
        <f aca="false">IF(Aléa!FD59&lt;$B$2,1,IF(Aléa!FD59&lt;$B$2+$B$3,3,IF(Aléa!FD59&lt;$B$2+$B$3+$B$4,4,6)))</f>
        <v>4</v>
      </c>
      <c r="FH60" s="5" t="n">
        <f aca="false">IF(Aléa!FE59&lt;$B$2,1,IF(Aléa!FE59&lt;$B$2+$B$3,3,IF(Aléa!FE59&lt;$B$2+$B$3+$B$4,4,6)))</f>
        <v>3</v>
      </c>
      <c r="FI60" s="5" t="n">
        <f aca="false">IF(Aléa!FF59&lt;$B$2,1,IF(Aléa!FF59&lt;$B$2+$B$3,3,IF(Aléa!FF59&lt;$B$2+$B$3+$B$4,4,6)))</f>
        <v>6</v>
      </c>
      <c r="FJ60" s="5" t="n">
        <f aca="false">IF(Aléa!FG59&lt;$B$2,1,IF(Aléa!FG59&lt;$B$2+$B$3,3,IF(Aléa!FG59&lt;$B$2+$B$3+$B$4,4,6)))</f>
        <v>4</v>
      </c>
      <c r="FK60" s="5" t="n">
        <f aca="false">IF(Aléa!FH59&lt;$B$2,1,IF(Aléa!FH59&lt;$B$2+$B$3,3,IF(Aléa!FH59&lt;$B$2+$B$3+$B$4,4,6)))</f>
        <v>3</v>
      </c>
      <c r="FL60" s="5" t="n">
        <f aca="false">IF(Aléa!FI59&lt;$B$2,1,IF(Aléa!FI59&lt;$B$2+$B$3,3,IF(Aléa!FI59&lt;$B$2+$B$3+$B$4,4,6)))</f>
        <v>3</v>
      </c>
      <c r="FM60" s="5" t="n">
        <f aca="false">IF(Aléa!FJ59&lt;$B$2,1,IF(Aléa!FJ59&lt;$B$2+$B$3,3,IF(Aléa!FJ59&lt;$B$2+$B$3+$B$4,4,6)))</f>
        <v>3</v>
      </c>
      <c r="FN60" s="5" t="n">
        <f aca="false">IF(Aléa!FK59&lt;$B$2,1,IF(Aléa!FK59&lt;$B$2+$B$3,3,IF(Aléa!FK59&lt;$B$2+$B$3+$B$4,4,6)))</f>
        <v>4</v>
      </c>
      <c r="FO60" s="5" t="n">
        <f aca="false">IF(Aléa!FL59&lt;$B$2,1,IF(Aléa!FL59&lt;$B$2+$B$3,3,IF(Aléa!FL59&lt;$B$2+$B$3+$B$4,4,6)))</f>
        <v>1</v>
      </c>
      <c r="FP60" s="5" t="n">
        <f aca="false">IF(Aléa!FM59&lt;$B$2,1,IF(Aléa!FM59&lt;$B$2+$B$3,3,IF(Aléa!FM59&lt;$B$2+$B$3+$B$4,4,6)))</f>
        <v>1</v>
      </c>
      <c r="FQ60" s="5" t="n">
        <f aca="false">IF(Aléa!FN59&lt;$B$2,1,IF(Aléa!FN59&lt;$B$2+$B$3,3,IF(Aléa!FN59&lt;$B$2+$B$3+$B$4,4,6)))</f>
        <v>3</v>
      </c>
      <c r="FR60" s="5" t="n">
        <f aca="false">IF(Aléa!FO59&lt;$B$2,1,IF(Aléa!FO59&lt;$B$2+$B$3,3,IF(Aléa!FO59&lt;$B$2+$B$3+$B$4,4,6)))</f>
        <v>4</v>
      </c>
      <c r="FS60" s="5" t="n">
        <f aca="false">IF(Aléa!FP59&lt;$B$2,1,IF(Aléa!FP59&lt;$B$2+$B$3,3,IF(Aléa!FP59&lt;$B$2+$B$3+$B$4,4,6)))</f>
        <v>3</v>
      </c>
      <c r="FT60" s="5" t="n">
        <f aca="false">IF(Aléa!FQ59&lt;$B$2,1,IF(Aléa!FQ59&lt;$B$2+$B$3,3,IF(Aléa!FQ59&lt;$B$2+$B$3+$B$4,4,6)))</f>
        <v>1</v>
      </c>
      <c r="FU60" s="5" t="n">
        <f aca="false">IF(Aléa!FR59&lt;$B$2,1,IF(Aléa!FR59&lt;$B$2+$B$3,3,IF(Aléa!FR59&lt;$B$2+$B$3+$B$4,4,6)))</f>
        <v>3</v>
      </c>
      <c r="FV60" s="5" t="n">
        <f aca="false">IF(Aléa!FS59&lt;$B$2,1,IF(Aléa!FS59&lt;$B$2+$B$3,3,IF(Aléa!FS59&lt;$B$2+$B$3+$B$4,4,6)))</f>
        <v>4</v>
      </c>
      <c r="FW60" s="5" t="n">
        <f aca="false">IF(Aléa!FT59&lt;$B$2,1,IF(Aléa!FT59&lt;$B$2+$B$3,3,IF(Aléa!FT59&lt;$B$2+$B$3+$B$4,4,6)))</f>
        <v>3</v>
      </c>
      <c r="FX60" s="5" t="n">
        <f aca="false">IF(Aléa!FU59&lt;$B$2,1,IF(Aléa!FU59&lt;$B$2+$B$3,3,IF(Aléa!FU59&lt;$B$2+$B$3+$B$4,4,6)))</f>
        <v>3</v>
      </c>
      <c r="FY60" s="5" t="n">
        <f aca="false">IF(Aléa!FV59&lt;$B$2,1,IF(Aléa!FV59&lt;$B$2+$B$3,3,IF(Aléa!FV59&lt;$B$2+$B$3+$B$4,4,6)))</f>
        <v>4</v>
      </c>
      <c r="FZ60" s="5" t="n">
        <f aca="false">IF(Aléa!FW59&lt;$B$2,1,IF(Aléa!FW59&lt;$B$2+$B$3,3,IF(Aléa!FW59&lt;$B$2+$B$3+$B$4,4,6)))</f>
        <v>3</v>
      </c>
      <c r="GA60" s="5" t="n">
        <f aca="false">IF(Aléa!FX59&lt;$B$2,1,IF(Aléa!FX59&lt;$B$2+$B$3,3,IF(Aléa!FX59&lt;$B$2+$B$3+$B$4,4,6)))</f>
        <v>4</v>
      </c>
      <c r="GB60" s="5" t="n">
        <f aca="false">IF(Aléa!FY59&lt;$B$2,1,IF(Aléa!FY59&lt;$B$2+$B$3,3,IF(Aléa!FY59&lt;$B$2+$B$3+$B$4,4,6)))</f>
        <v>3</v>
      </c>
      <c r="GC60" s="5" t="n">
        <f aca="false">IF(Aléa!FZ59&lt;$B$2,1,IF(Aléa!FZ59&lt;$B$2+$B$3,3,IF(Aléa!FZ59&lt;$B$2+$B$3+$B$4,4,6)))</f>
        <v>3</v>
      </c>
      <c r="GD60" s="5" t="n">
        <f aca="false">IF(Aléa!GA59&lt;$B$2,1,IF(Aléa!GA59&lt;$B$2+$B$3,3,IF(Aléa!GA59&lt;$B$2+$B$3+$B$4,4,6)))</f>
        <v>4</v>
      </c>
      <c r="GE60" s="5" t="n">
        <f aca="false">IF(Aléa!GB59&lt;$B$2,1,IF(Aléa!GB59&lt;$B$2+$B$3,3,IF(Aléa!GB59&lt;$B$2+$B$3+$B$4,4,6)))</f>
        <v>6</v>
      </c>
      <c r="GF60" s="5" t="n">
        <f aca="false">IF(Aléa!GC59&lt;$B$2,1,IF(Aléa!GC59&lt;$B$2+$B$3,3,IF(Aléa!GC59&lt;$B$2+$B$3+$B$4,4,6)))</f>
        <v>3</v>
      </c>
      <c r="GG60" s="5" t="n">
        <f aca="false">IF(Aléa!GD59&lt;$B$2,1,IF(Aléa!GD59&lt;$B$2+$B$3,3,IF(Aléa!GD59&lt;$B$2+$B$3+$B$4,4,6)))</f>
        <v>3</v>
      </c>
      <c r="GH60" s="5" t="n">
        <f aca="false">IF(Aléa!GE59&lt;$B$2,1,IF(Aléa!GE59&lt;$B$2+$B$3,3,IF(Aléa!GE59&lt;$B$2+$B$3+$B$4,4,6)))</f>
        <v>3</v>
      </c>
      <c r="GI60" s="5" t="n">
        <f aca="false">IF(Aléa!GF59&lt;$B$2,1,IF(Aléa!GF59&lt;$B$2+$B$3,3,IF(Aléa!GF59&lt;$B$2+$B$3+$B$4,4,6)))</f>
        <v>4</v>
      </c>
      <c r="GJ60" s="5" t="n">
        <f aca="false">IF(Aléa!GG59&lt;$B$2,1,IF(Aléa!GG59&lt;$B$2+$B$3,3,IF(Aléa!GG59&lt;$B$2+$B$3+$B$4,4,6)))</f>
        <v>6</v>
      </c>
      <c r="GK60" s="5" t="n">
        <f aca="false">IF(Aléa!GH59&lt;$B$2,1,IF(Aléa!GH59&lt;$B$2+$B$3,3,IF(Aléa!GH59&lt;$B$2+$B$3+$B$4,4,6)))</f>
        <v>6</v>
      </c>
      <c r="GL60" s="5" t="n">
        <f aca="false">IF(Aléa!GI59&lt;$B$2,1,IF(Aléa!GI59&lt;$B$2+$B$3,3,IF(Aléa!GI59&lt;$B$2+$B$3+$B$4,4,6)))</f>
        <v>3</v>
      </c>
      <c r="GM60" s="5" t="n">
        <f aca="false">IF(Aléa!GJ59&lt;$B$2,1,IF(Aléa!GJ59&lt;$B$2+$B$3,3,IF(Aléa!GJ59&lt;$B$2+$B$3+$B$4,4,6)))</f>
        <v>3</v>
      </c>
      <c r="GN60" s="5" t="n">
        <f aca="false">IF(Aléa!GK59&lt;$B$2,1,IF(Aléa!GK59&lt;$B$2+$B$3,3,IF(Aléa!GK59&lt;$B$2+$B$3+$B$4,4,6)))</f>
        <v>6</v>
      </c>
      <c r="GO60" s="5" t="n">
        <f aca="false">IF(Aléa!GL59&lt;$B$2,1,IF(Aléa!GL59&lt;$B$2+$B$3,3,IF(Aléa!GL59&lt;$B$2+$B$3+$B$4,4,6)))</f>
        <v>3</v>
      </c>
      <c r="GP60" s="5" t="n">
        <f aca="false">IF(Aléa!GM59&lt;$B$2,1,IF(Aléa!GM59&lt;$B$2+$B$3,3,IF(Aléa!GM59&lt;$B$2+$B$3+$B$4,4,6)))</f>
        <v>3</v>
      </c>
      <c r="GQ60" s="5" t="n">
        <f aca="false">IF(Aléa!GN59&lt;$B$2,1,IF(Aléa!GN59&lt;$B$2+$B$3,3,IF(Aléa!GN59&lt;$B$2+$B$3+$B$4,4,6)))</f>
        <v>4</v>
      </c>
      <c r="GR60" s="5" t="n">
        <f aca="false">IF(Aléa!GO59&lt;$B$2,1,IF(Aléa!GO59&lt;$B$2+$B$3,3,IF(Aléa!GO59&lt;$B$2+$B$3+$B$4,4,6)))</f>
        <v>1</v>
      </c>
      <c r="GS60" s="5" t="n">
        <f aca="false">IF(Aléa!GP59&lt;$B$2,1,IF(Aléa!GP59&lt;$B$2+$B$3,3,IF(Aléa!GP59&lt;$B$2+$B$3+$B$4,4,6)))</f>
        <v>4</v>
      </c>
      <c r="GT60" s="5" t="n">
        <f aca="false">IF(Aléa!GQ59&lt;$B$2,1,IF(Aléa!GQ59&lt;$B$2+$B$3,3,IF(Aléa!GQ59&lt;$B$2+$B$3+$B$4,4,6)))</f>
        <v>3</v>
      </c>
      <c r="GU60" s="5" t="n">
        <f aca="false">IF(Aléa!GR59&lt;$B$2,1,IF(Aléa!GR59&lt;$B$2+$B$3,3,IF(Aléa!GR59&lt;$B$2+$B$3+$B$4,4,6)))</f>
        <v>4</v>
      </c>
      <c r="GV60" s="5" t="n">
        <f aca="false">IF(Aléa!GS59&lt;$B$2,1,IF(Aléa!GS59&lt;$B$2+$B$3,3,IF(Aléa!GS59&lt;$B$2+$B$3+$B$4,4,6)))</f>
        <v>1</v>
      </c>
      <c r="GW60" s="5" t="n">
        <f aca="false">IF(Aléa!GT59&lt;$B$2,1,IF(Aléa!GT59&lt;$B$2+$B$3,3,IF(Aléa!GT59&lt;$B$2+$B$3+$B$4,4,6)))</f>
        <v>1</v>
      </c>
      <c r="GX60" s="5" t="n">
        <f aca="false">IF(Aléa!GU59&lt;$B$2,1,IF(Aléa!GU59&lt;$B$2+$B$3,3,IF(Aléa!GU59&lt;$B$2+$B$3+$B$4,4,6)))</f>
        <v>4</v>
      </c>
      <c r="GY60" s="5" t="n">
        <f aca="false">IF(Aléa!GV59&lt;$B$2,1,IF(Aléa!GV59&lt;$B$2+$B$3,3,IF(Aléa!GV59&lt;$B$2+$B$3+$B$4,4,6)))</f>
        <v>4</v>
      </c>
      <c r="GZ60" s="5" t="n">
        <f aca="false">IF(Aléa!GW59&lt;$B$2,1,IF(Aléa!GW59&lt;$B$2+$B$3,3,IF(Aléa!GW59&lt;$B$2+$B$3+$B$4,4,6)))</f>
        <v>6</v>
      </c>
      <c r="HA60" s="5" t="n">
        <f aca="false">IF(Aléa!GX59&lt;$B$2,1,IF(Aléa!GX59&lt;$B$2+$B$3,3,IF(Aléa!GX59&lt;$B$2+$B$3+$B$4,4,6)))</f>
        <v>6</v>
      </c>
      <c r="HB60" s="5" t="n">
        <f aca="false">IF(Aléa!GY59&lt;$B$2,1,IF(Aléa!GY59&lt;$B$2+$B$3,3,IF(Aléa!GY59&lt;$B$2+$B$3+$B$4,4,6)))</f>
        <v>4</v>
      </c>
      <c r="HC60" s="5" t="n">
        <f aca="false">IF(Aléa!GZ59&lt;$B$2,1,IF(Aléa!GZ59&lt;$B$2+$B$3,3,IF(Aléa!GZ59&lt;$B$2+$B$3+$B$4,4,6)))</f>
        <v>3</v>
      </c>
      <c r="HD60" s="5" t="n">
        <f aca="false">IF(Aléa!HA59&lt;$B$2,1,IF(Aléa!HA59&lt;$B$2+$B$3,3,IF(Aléa!HA59&lt;$B$2+$B$3+$B$4,4,6)))</f>
        <v>3</v>
      </c>
      <c r="HE60" s="5" t="n">
        <f aca="false">IF(Aléa!HB59&lt;$B$2,1,IF(Aléa!HB59&lt;$B$2+$B$3,3,IF(Aléa!HB59&lt;$B$2+$B$3+$B$4,4,6)))</f>
        <v>3</v>
      </c>
      <c r="HF60" s="5" t="n">
        <f aca="false">IF(Aléa!HC59&lt;$B$2,1,IF(Aléa!HC59&lt;$B$2+$B$3,3,IF(Aléa!HC59&lt;$B$2+$B$3+$B$4,4,6)))</f>
        <v>4</v>
      </c>
      <c r="HG60" s="5" t="n">
        <f aca="false">IF(Aléa!HD59&lt;$B$2,1,IF(Aléa!HD59&lt;$B$2+$B$3,3,IF(Aléa!HD59&lt;$B$2+$B$3+$B$4,4,6)))</f>
        <v>3</v>
      </c>
      <c r="HH60" s="5" t="n">
        <f aca="false">IF(Aléa!HE59&lt;$B$2,1,IF(Aléa!HE59&lt;$B$2+$B$3,3,IF(Aléa!HE59&lt;$B$2+$B$3+$B$4,4,6)))</f>
        <v>3</v>
      </c>
      <c r="HI60" s="5" t="n">
        <f aca="false">IF(Aléa!HF59&lt;$B$2,1,IF(Aléa!HF59&lt;$B$2+$B$3,3,IF(Aléa!HF59&lt;$B$2+$B$3+$B$4,4,6)))</f>
        <v>3</v>
      </c>
      <c r="HJ60" s="5" t="n">
        <f aca="false">IF(Aléa!HG59&lt;$B$2,1,IF(Aléa!HG59&lt;$B$2+$B$3,3,IF(Aléa!HG59&lt;$B$2+$B$3+$B$4,4,6)))</f>
        <v>4</v>
      </c>
      <c r="HK60" s="5" t="n">
        <f aca="false">IF(Aléa!HH59&lt;$B$2,1,IF(Aléa!HH59&lt;$B$2+$B$3,3,IF(Aléa!HH59&lt;$B$2+$B$3+$B$4,4,6)))</f>
        <v>1</v>
      </c>
      <c r="HL60" s="5" t="n">
        <f aca="false">IF(Aléa!HI59&lt;$B$2,1,IF(Aléa!HI59&lt;$B$2+$B$3,3,IF(Aléa!HI59&lt;$B$2+$B$3+$B$4,4,6)))</f>
        <v>3</v>
      </c>
      <c r="HM60" s="5" t="n">
        <f aca="false">IF(Aléa!HJ59&lt;$B$2,1,IF(Aléa!HJ59&lt;$B$2+$B$3,3,IF(Aléa!HJ59&lt;$B$2+$B$3+$B$4,4,6)))</f>
        <v>6</v>
      </c>
      <c r="HN60" s="5" t="n">
        <f aca="false">IF(Aléa!HK59&lt;$B$2,1,IF(Aléa!HK59&lt;$B$2+$B$3,3,IF(Aléa!HK59&lt;$B$2+$B$3+$B$4,4,6)))</f>
        <v>6</v>
      </c>
      <c r="HO60" s="5" t="n">
        <f aca="false">IF(Aléa!HL59&lt;$B$2,1,IF(Aléa!HL59&lt;$B$2+$B$3,3,IF(Aléa!HL59&lt;$B$2+$B$3+$B$4,4,6)))</f>
        <v>6</v>
      </c>
      <c r="HP60" s="5" t="n">
        <f aca="false">IF(Aléa!HM59&lt;$B$2,1,IF(Aléa!HM59&lt;$B$2+$B$3,3,IF(Aléa!HM59&lt;$B$2+$B$3+$B$4,4,6)))</f>
        <v>4</v>
      </c>
      <c r="HQ60" s="5" t="n">
        <f aca="false">IF(Aléa!HN59&lt;$B$2,1,IF(Aléa!HN59&lt;$B$2+$B$3,3,IF(Aléa!HN59&lt;$B$2+$B$3+$B$4,4,6)))</f>
        <v>4</v>
      </c>
      <c r="HR60" s="5" t="n">
        <f aca="false">IF(Aléa!HO59&lt;$B$2,1,IF(Aléa!HO59&lt;$B$2+$B$3,3,IF(Aléa!HO59&lt;$B$2+$B$3+$B$4,4,6)))</f>
        <v>3</v>
      </c>
      <c r="HS60" s="5" t="n">
        <f aca="false">IF(Aléa!HP59&lt;$B$2,1,IF(Aléa!HP59&lt;$B$2+$B$3,3,IF(Aléa!HP59&lt;$B$2+$B$3+$B$4,4,6)))</f>
        <v>3</v>
      </c>
      <c r="HT60" s="5" t="n">
        <f aca="false">IF(Aléa!HQ59&lt;$B$2,1,IF(Aléa!HQ59&lt;$B$2+$B$3,3,IF(Aléa!HQ59&lt;$B$2+$B$3+$B$4,4,6)))</f>
        <v>4</v>
      </c>
      <c r="HU60" s="5" t="n">
        <f aca="false">IF(Aléa!HR59&lt;$B$2,1,IF(Aléa!HR59&lt;$B$2+$B$3,3,IF(Aléa!HR59&lt;$B$2+$B$3+$B$4,4,6)))</f>
        <v>4</v>
      </c>
      <c r="HV60" s="5" t="n">
        <f aca="false">IF(Aléa!HS59&lt;$B$2,1,IF(Aléa!HS59&lt;$B$2+$B$3,3,IF(Aléa!HS59&lt;$B$2+$B$3+$B$4,4,6)))</f>
        <v>3</v>
      </c>
      <c r="HW60" s="5" t="n">
        <f aca="false">IF(Aléa!HT59&lt;$B$2,1,IF(Aléa!HT59&lt;$B$2+$B$3,3,IF(Aléa!HT59&lt;$B$2+$B$3+$B$4,4,6)))</f>
        <v>3</v>
      </c>
      <c r="HX60" s="5" t="n">
        <f aca="false">IF(Aléa!HU59&lt;$B$2,1,IF(Aléa!HU59&lt;$B$2+$B$3,3,IF(Aléa!HU59&lt;$B$2+$B$3+$B$4,4,6)))</f>
        <v>3</v>
      </c>
      <c r="HY60" s="5" t="n">
        <f aca="false">IF(Aléa!HV59&lt;$B$2,1,IF(Aléa!HV59&lt;$B$2+$B$3,3,IF(Aléa!HV59&lt;$B$2+$B$3+$B$4,4,6)))</f>
        <v>6</v>
      </c>
      <c r="HZ60" s="5" t="n">
        <f aca="false">IF(Aléa!HW59&lt;$B$2,1,IF(Aléa!HW59&lt;$B$2+$B$3,3,IF(Aléa!HW59&lt;$B$2+$B$3+$B$4,4,6)))</f>
        <v>6</v>
      </c>
      <c r="IA60" s="5" t="n">
        <f aca="false">IF(Aléa!HX59&lt;$B$2,1,IF(Aléa!HX59&lt;$B$2+$B$3,3,IF(Aléa!HX59&lt;$B$2+$B$3+$B$4,4,6)))</f>
        <v>3</v>
      </c>
      <c r="IB60" s="5" t="n">
        <f aca="false">IF(Aléa!HY59&lt;$B$2,1,IF(Aléa!HY59&lt;$B$2+$B$3,3,IF(Aléa!HY59&lt;$B$2+$B$3+$B$4,4,6)))</f>
        <v>3</v>
      </c>
      <c r="IC60" s="5" t="n">
        <f aca="false">IF(Aléa!HZ59&lt;$B$2,1,IF(Aléa!HZ59&lt;$B$2+$B$3,3,IF(Aléa!HZ59&lt;$B$2+$B$3+$B$4,4,6)))</f>
        <v>4</v>
      </c>
      <c r="ID60" s="5" t="n">
        <f aca="false">IF(Aléa!IA59&lt;$B$2,1,IF(Aléa!IA59&lt;$B$2+$B$3,3,IF(Aléa!IA59&lt;$B$2+$B$3+$B$4,4,6)))</f>
        <v>3</v>
      </c>
      <c r="IE60" s="5" t="n">
        <f aca="false">IF(Aléa!IB59&lt;$B$2,1,IF(Aléa!IB59&lt;$B$2+$B$3,3,IF(Aléa!IB59&lt;$B$2+$B$3+$B$4,4,6)))</f>
        <v>1</v>
      </c>
      <c r="IF60" s="5" t="n">
        <f aca="false">IF(Aléa!IC59&lt;$B$2,1,IF(Aléa!IC59&lt;$B$2+$B$3,3,IF(Aléa!IC59&lt;$B$2+$B$3+$B$4,4,6)))</f>
        <v>3</v>
      </c>
      <c r="IG60" s="5" t="n">
        <f aca="false">IF(Aléa!ID59&lt;$B$2,1,IF(Aléa!ID59&lt;$B$2+$B$3,3,IF(Aléa!ID59&lt;$B$2+$B$3+$B$4,4,6)))</f>
        <v>4</v>
      </c>
      <c r="IH60" s="5" t="n">
        <f aca="false">IF(Aléa!IE59&lt;$B$2,1,IF(Aléa!IE59&lt;$B$2+$B$3,3,IF(Aléa!IE59&lt;$B$2+$B$3+$B$4,4,6)))</f>
        <v>4</v>
      </c>
      <c r="II60" s="5" t="n">
        <f aca="false">IF(Aléa!IF59&lt;$B$2,1,IF(Aléa!IF59&lt;$B$2+$B$3,3,IF(Aléa!IF59&lt;$B$2+$B$3+$B$4,4,6)))</f>
        <v>6</v>
      </c>
      <c r="IJ60" s="5" t="n">
        <f aca="false">IF(Aléa!IG59&lt;$B$2,1,IF(Aléa!IG59&lt;$B$2+$B$3,3,IF(Aléa!IG59&lt;$B$2+$B$3+$B$4,4,6)))</f>
        <v>3</v>
      </c>
      <c r="IK60" s="5" t="n">
        <f aca="false">IF(Aléa!IH59&lt;$B$2,1,IF(Aléa!IH59&lt;$B$2+$B$3,3,IF(Aléa!IH59&lt;$B$2+$B$3+$B$4,4,6)))</f>
        <v>4</v>
      </c>
      <c r="IL60" s="5" t="n">
        <f aca="false">IF(Aléa!II59&lt;$B$2,1,IF(Aléa!II59&lt;$B$2+$B$3,3,IF(Aléa!II59&lt;$B$2+$B$3+$B$4,4,6)))</f>
        <v>4</v>
      </c>
      <c r="IM60" s="5" t="n">
        <f aca="false">IF(Aléa!IJ59&lt;$B$2,1,IF(Aléa!IJ59&lt;$B$2+$B$3,3,IF(Aléa!IJ59&lt;$B$2+$B$3+$B$4,4,6)))</f>
        <v>1</v>
      </c>
      <c r="IN60" s="5" t="n">
        <f aca="false">IF(Aléa!IK59&lt;$B$2,1,IF(Aléa!IK59&lt;$B$2+$B$3,3,IF(Aléa!IK59&lt;$B$2+$B$3+$B$4,4,6)))</f>
        <v>4</v>
      </c>
      <c r="IO60" s="5" t="n">
        <f aca="false">IF(Aléa!IL59&lt;$B$2,1,IF(Aléa!IL59&lt;$B$2+$B$3,3,IF(Aléa!IL59&lt;$B$2+$B$3+$B$4,4,6)))</f>
        <v>4</v>
      </c>
      <c r="IP60" s="5" t="n">
        <f aca="false">IF(Aléa!IM59&lt;$B$2,1,IF(Aléa!IM59&lt;$B$2+$B$3,3,IF(Aléa!IM59&lt;$B$2+$B$3+$B$4,4,6)))</f>
        <v>3</v>
      </c>
      <c r="IQ60" s="5" t="n">
        <f aca="false">IF(Aléa!IN59&lt;$B$2,1,IF(Aléa!IN59&lt;$B$2+$B$3,3,IF(Aléa!IN59&lt;$B$2+$B$3+$B$4,4,6)))</f>
        <v>3</v>
      </c>
      <c r="IR60" s="5" t="n">
        <f aca="false">IF(Aléa!IO59&lt;$B$2,1,IF(Aléa!IO59&lt;$B$2+$B$3,3,IF(Aléa!IO59&lt;$B$2+$B$3+$B$4,4,6)))</f>
        <v>3</v>
      </c>
      <c r="IS60" s="5" t="n">
        <f aca="false">IF(Aléa!IP59&lt;$B$2,1,IF(Aléa!IP59&lt;$B$2+$B$3,3,IF(Aléa!IP59&lt;$B$2+$B$3+$B$4,4,6)))</f>
        <v>3</v>
      </c>
      <c r="IT60" s="5" t="n">
        <f aca="false">IF(Aléa!IQ59&lt;$B$2,1,IF(Aléa!IQ59&lt;$B$2+$B$3,3,IF(Aléa!IQ59&lt;$B$2+$B$3+$B$4,4,6)))</f>
        <v>4</v>
      </c>
      <c r="IU60" s="5" t="n">
        <f aca="false">IF(Aléa!IR59&lt;$B$2,1,IF(Aléa!IR59&lt;$B$2+$B$3,3,IF(Aléa!IR59&lt;$B$2+$B$3+$B$4,4,6)))</f>
        <v>3</v>
      </c>
      <c r="IV60" s="5" t="n">
        <f aca="false">IF(Aléa!IS59&lt;$B$2,1,IF(Aléa!IS59&lt;$B$2+$B$3,3,IF(Aléa!IS59&lt;$B$2+$B$3+$B$4,4,6)))</f>
        <v>4</v>
      </c>
    </row>
    <row r="61" customFormat="false" ht="15" hidden="false" customHeight="false" outlineLevel="0" collapsed="false">
      <c r="C61" s="2"/>
      <c r="D61" s="5" t="n">
        <f aca="false">IF(Aléa!A60&lt;$B$2,1,IF(Aléa!A60&lt;$B$2+$B$3,3,IF(Aléa!A60&lt;$B$2+$B$3+$B$4,4,6)))</f>
        <v>6</v>
      </c>
      <c r="E61" s="5" t="n">
        <f aca="false">IF(Aléa!B60&lt;$B$2,1,IF(Aléa!B60&lt;$B$2+$B$3,3,IF(Aléa!B60&lt;$B$2+$B$3+$B$4,4,6)))</f>
        <v>6</v>
      </c>
      <c r="F61" s="5" t="n">
        <f aca="false">IF(Aléa!C60&lt;$B$2,1,IF(Aléa!C60&lt;$B$2+$B$3,3,IF(Aléa!C60&lt;$B$2+$B$3+$B$4,4,6)))</f>
        <v>6</v>
      </c>
      <c r="G61" s="5" t="n">
        <f aca="false">IF(Aléa!D60&lt;$B$2,1,IF(Aléa!D60&lt;$B$2+$B$3,3,IF(Aléa!D60&lt;$B$2+$B$3+$B$4,4,6)))</f>
        <v>4</v>
      </c>
      <c r="H61" s="5" t="n">
        <f aca="false">IF(Aléa!E60&lt;$B$2,1,IF(Aléa!E60&lt;$B$2+$B$3,3,IF(Aléa!E60&lt;$B$2+$B$3+$B$4,4,6)))</f>
        <v>3</v>
      </c>
      <c r="I61" s="5" t="n">
        <f aca="false">IF(Aléa!F60&lt;$B$2,1,IF(Aléa!F60&lt;$B$2+$B$3,3,IF(Aléa!F60&lt;$B$2+$B$3+$B$4,4,6)))</f>
        <v>3</v>
      </c>
      <c r="J61" s="5" t="n">
        <f aca="false">IF(Aléa!G60&lt;$B$2,1,IF(Aléa!G60&lt;$B$2+$B$3,3,IF(Aléa!G60&lt;$B$2+$B$3+$B$4,4,6)))</f>
        <v>3</v>
      </c>
      <c r="K61" s="5" t="n">
        <f aca="false">IF(Aléa!H60&lt;$B$2,1,IF(Aléa!H60&lt;$B$2+$B$3,3,IF(Aléa!H60&lt;$B$2+$B$3+$B$4,4,6)))</f>
        <v>3</v>
      </c>
      <c r="L61" s="5" t="n">
        <f aca="false">IF(Aléa!I60&lt;$B$2,1,IF(Aléa!I60&lt;$B$2+$B$3,3,IF(Aléa!I60&lt;$B$2+$B$3+$B$4,4,6)))</f>
        <v>4</v>
      </c>
      <c r="M61" s="5" t="n">
        <f aca="false">IF(Aléa!J60&lt;$B$2,1,IF(Aléa!J60&lt;$B$2+$B$3,3,IF(Aléa!J60&lt;$B$2+$B$3+$B$4,4,6)))</f>
        <v>4</v>
      </c>
      <c r="N61" s="5" t="n">
        <f aca="false">IF(Aléa!K60&lt;$B$2,1,IF(Aléa!K60&lt;$B$2+$B$3,3,IF(Aléa!K60&lt;$B$2+$B$3+$B$4,4,6)))</f>
        <v>3</v>
      </c>
      <c r="O61" s="5" t="n">
        <f aca="false">IF(Aléa!L60&lt;$B$2,1,IF(Aléa!L60&lt;$B$2+$B$3,3,IF(Aléa!L60&lt;$B$2+$B$3+$B$4,4,6)))</f>
        <v>3</v>
      </c>
      <c r="P61" s="5" t="n">
        <f aca="false">IF(Aléa!M60&lt;$B$2,1,IF(Aléa!M60&lt;$B$2+$B$3,3,IF(Aléa!M60&lt;$B$2+$B$3+$B$4,4,6)))</f>
        <v>1</v>
      </c>
      <c r="Q61" s="5" t="n">
        <f aca="false">IF(Aléa!N60&lt;$B$2,1,IF(Aléa!N60&lt;$B$2+$B$3,3,IF(Aléa!N60&lt;$B$2+$B$3+$B$4,4,6)))</f>
        <v>6</v>
      </c>
      <c r="R61" s="5" t="n">
        <f aca="false">IF(Aléa!O60&lt;$B$2,1,IF(Aléa!O60&lt;$B$2+$B$3,3,IF(Aléa!O60&lt;$B$2+$B$3+$B$4,4,6)))</f>
        <v>1</v>
      </c>
      <c r="S61" s="5" t="n">
        <f aca="false">IF(Aléa!P60&lt;$B$2,1,IF(Aléa!P60&lt;$B$2+$B$3,3,IF(Aléa!P60&lt;$B$2+$B$3+$B$4,4,6)))</f>
        <v>3</v>
      </c>
      <c r="T61" s="5" t="n">
        <f aca="false">IF(Aléa!Q60&lt;$B$2,1,IF(Aléa!Q60&lt;$B$2+$B$3,3,IF(Aléa!Q60&lt;$B$2+$B$3+$B$4,4,6)))</f>
        <v>1</v>
      </c>
      <c r="U61" s="5" t="n">
        <f aca="false">IF(Aléa!R60&lt;$B$2,1,IF(Aléa!R60&lt;$B$2+$B$3,3,IF(Aléa!R60&lt;$B$2+$B$3+$B$4,4,6)))</f>
        <v>3</v>
      </c>
      <c r="V61" s="5" t="n">
        <f aca="false">IF(Aléa!S60&lt;$B$2,1,IF(Aléa!S60&lt;$B$2+$B$3,3,IF(Aléa!S60&lt;$B$2+$B$3+$B$4,4,6)))</f>
        <v>4</v>
      </c>
      <c r="W61" s="5" t="n">
        <f aca="false">IF(Aléa!T60&lt;$B$2,1,IF(Aléa!T60&lt;$B$2+$B$3,3,IF(Aléa!T60&lt;$B$2+$B$3+$B$4,4,6)))</f>
        <v>6</v>
      </c>
      <c r="X61" s="5" t="n">
        <f aca="false">IF(Aléa!U60&lt;$B$2,1,IF(Aléa!U60&lt;$B$2+$B$3,3,IF(Aléa!U60&lt;$B$2+$B$3+$B$4,4,6)))</f>
        <v>3</v>
      </c>
      <c r="Y61" s="5" t="n">
        <f aca="false">IF(Aléa!V60&lt;$B$2,1,IF(Aléa!V60&lt;$B$2+$B$3,3,IF(Aléa!V60&lt;$B$2+$B$3+$B$4,4,6)))</f>
        <v>6</v>
      </c>
      <c r="Z61" s="5" t="n">
        <f aca="false">IF(Aléa!W60&lt;$B$2,1,IF(Aléa!W60&lt;$B$2+$B$3,3,IF(Aléa!W60&lt;$B$2+$B$3+$B$4,4,6)))</f>
        <v>3</v>
      </c>
      <c r="AA61" s="5" t="n">
        <f aca="false">IF(Aléa!X60&lt;$B$2,1,IF(Aléa!X60&lt;$B$2+$B$3,3,IF(Aléa!X60&lt;$B$2+$B$3+$B$4,4,6)))</f>
        <v>6</v>
      </c>
      <c r="AB61" s="5" t="n">
        <f aca="false">IF(Aléa!Y60&lt;$B$2,1,IF(Aléa!Y60&lt;$B$2+$B$3,3,IF(Aléa!Y60&lt;$B$2+$B$3+$B$4,4,6)))</f>
        <v>3</v>
      </c>
      <c r="AC61" s="5" t="n">
        <f aca="false">IF(Aléa!Z60&lt;$B$2,1,IF(Aléa!Z60&lt;$B$2+$B$3,3,IF(Aléa!Z60&lt;$B$2+$B$3+$B$4,4,6)))</f>
        <v>4</v>
      </c>
      <c r="AD61" s="5" t="n">
        <f aca="false">IF(Aléa!AA60&lt;$B$2,1,IF(Aléa!AA60&lt;$B$2+$B$3,3,IF(Aléa!AA60&lt;$B$2+$B$3+$B$4,4,6)))</f>
        <v>3</v>
      </c>
      <c r="AE61" s="5" t="n">
        <f aca="false">IF(Aléa!AB60&lt;$B$2,1,IF(Aléa!AB60&lt;$B$2+$B$3,3,IF(Aléa!AB60&lt;$B$2+$B$3+$B$4,4,6)))</f>
        <v>6</v>
      </c>
      <c r="AF61" s="5" t="n">
        <f aca="false">IF(Aléa!AC60&lt;$B$2,1,IF(Aléa!AC60&lt;$B$2+$B$3,3,IF(Aléa!AC60&lt;$B$2+$B$3+$B$4,4,6)))</f>
        <v>6</v>
      </c>
      <c r="AG61" s="5" t="n">
        <f aca="false">IF(Aléa!AD60&lt;$B$2,1,IF(Aléa!AD60&lt;$B$2+$B$3,3,IF(Aléa!AD60&lt;$B$2+$B$3+$B$4,4,6)))</f>
        <v>4</v>
      </c>
      <c r="AH61" s="5" t="n">
        <f aca="false">IF(Aléa!AE60&lt;$B$2,1,IF(Aléa!AE60&lt;$B$2+$B$3,3,IF(Aléa!AE60&lt;$B$2+$B$3+$B$4,4,6)))</f>
        <v>4</v>
      </c>
      <c r="AI61" s="5" t="n">
        <f aca="false">IF(Aléa!AF60&lt;$B$2,1,IF(Aléa!AF60&lt;$B$2+$B$3,3,IF(Aléa!AF60&lt;$B$2+$B$3+$B$4,4,6)))</f>
        <v>3</v>
      </c>
      <c r="AJ61" s="5" t="n">
        <f aca="false">IF(Aléa!AG60&lt;$B$2,1,IF(Aléa!AG60&lt;$B$2+$B$3,3,IF(Aléa!AG60&lt;$B$2+$B$3+$B$4,4,6)))</f>
        <v>6</v>
      </c>
      <c r="AK61" s="5" t="n">
        <f aca="false">IF(Aléa!AH60&lt;$B$2,1,IF(Aléa!AH60&lt;$B$2+$B$3,3,IF(Aléa!AH60&lt;$B$2+$B$3+$B$4,4,6)))</f>
        <v>3</v>
      </c>
      <c r="AL61" s="5" t="n">
        <f aca="false">IF(Aléa!AI60&lt;$B$2,1,IF(Aléa!AI60&lt;$B$2+$B$3,3,IF(Aléa!AI60&lt;$B$2+$B$3+$B$4,4,6)))</f>
        <v>3</v>
      </c>
      <c r="AM61" s="5" t="n">
        <f aca="false">IF(Aléa!AJ60&lt;$B$2,1,IF(Aléa!AJ60&lt;$B$2+$B$3,3,IF(Aléa!AJ60&lt;$B$2+$B$3+$B$4,4,6)))</f>
        <v>6</v>
      </c>
      <c r="AN61" s="5" t="n">
        <f aca="false">IF(Aléa!AK60&lt;$B$2,1,IF(Aléa!AK60&lt;$B$2+$B$3,3,IF(Aléa!AK60&lt;$B$2+$B$3+$B$4,4,6)))</f>
        <v>3</v>
      </c>
      <c r="AO61" s="5" t="n">
        <f aca="false">IF(Aléa!AL60&lt;$B$2,1,IF(Aléa!AL60&lt;$B$2+$B$3,3,IF(Aléa!AL60&lt;$B$2+$B$3+$B$4,4,6)))</f>
        <v>4</v>
      </c>
      <c r="AP61" s="5" t="n">
        <f aca="false">IF(Aléa!AM60&lt;$B$2,1,IF(Aléa!AM60&lt;$B$2+$B$3,3,IF(Aléa!AM60&lt;$B$2+$B$3+$B$4,4,6)))</f>
        <v>3</v>
      </c>
      <c r="AQ61" s="5" t="n">
        <f aca="false">IF(Aléa!AN60&lt;$B$2,1,IF(Aléa!AN60&lt;$B$2+$B$3,3,IF(Aléa!AN60&lt;$B$2+$B$3+$B$4,4,6)))</f>
        <v>4</v>
      </c>
      <c r="AR61" s="5" t="n">
        <f aca="false">IF(Aléa!AO60&lt;$B$2,1,IF(Aléa!AO60&lt;$B$2+$B$3,3,IF(Aléa!AO60&lt;$B$2+$B$3+$B$4,4,6)))</f>
        <v>4</v>
      </c>
      <c r="AS61" s="5" t="n">
        <f aca="false">IF(Aléa!AP60&lt;$B$2,1,IF(Aléa!AP60&lt;$B$2+$B$3,3,IF(Aléa!AP60&lt;$B$2+$B$3+$B$4,4,6)))</f>
        <v>3</v>
      </c>
      <c r="AT61" s="5" t="n">
        <f aca="false">IF(Aléa!AQ60&lt;$B$2,1,IF(Aléa!AQ60&lt;$B$2+$B$3,3,IF(Aléa!AQ60&lt;$B$2+$B$3+$B$4,4,6)))</f>
        <v>1</v>
      </c>
      <c r="AU61" s="5" t="n">
        <f aca="false">IF(Aléa!AR60&lt;$B$2,1,IF(Aléa!AR60&lt;$B$2+$B$3,3,IF(Aléa!AR60&lt;$B$2+$B$3+$B$4,4,6)))</f>
        <v>4</v>
      </c>
      <c r="AV61" s="5" t="n">
        <f aca="false">IF(Aléa!AS60&lt;$B$2,1,IF(Aléa!AS60&lt;$B$2+$B$3,3,IF(Aléa!AS60&lt;$B$2+$B$3+$B$4,4,6)))</f>
        <v>4</v>
      </c>
      <c r="AW61" s="5" t="n">
        <f aca="false">IF(Aléa!AT60&lt;$B$2,1,IF(Aléa!AT60&lt;$B$2+$B$3,3,IF(Aléa!AT60&lt;$B$2+$B$3+$B$4,4,6)))</f>
        <v>3</v>
      </c>
      <c r="AX61" s="5" t="n">
        <f aca="false">IF(Aléa!AU60&lt;$B$2,1,IF(Aléa!AU60&lt;$B$2+$B$3,3,IF(Aléa!AU60&lt;$B$2+$B$3+$B$4,4,6)))</f>
        <v>3</v>
      </c>
      <c r="AY61" s="5" t="n">
        <f aca="false">IF(Aléa!AV60&lt;$B$2,1,IF(Aléa!AV60&lt;$B$2+$B$3,3,IF(Aléa!AV60&lt;$B$2+$B$3+$B$4,4,6)))</f>
        <v>3</v>
      </c>
      <c r="AZ61" s="5" t="n">
        <f aca="false">IF(Aléa!AW60&lt;$B$2,1,IF(Aléa!AW60&lt;$B$2+$B$3,3,IF(Aléa!AW60&lt;$B$2+$B$3+$B$4,4,6)))</f>
        <v>4</v>
      </c>
      <c r="BA61" s="5" t="n">
        <f aca="false">IF(Aléa!AX60&lt;$B$2,1,IF(Aléa!AX60&lt;$B$2+$B$3,3,IF(Aléa!AX60&lt;$B$2+$B$3+$B$4,4,6)))</f>
        <v>4</v>
      </c>
      <c r="BB61" s="5" t="n">
        <f aca="false">IF(Aléa!AY60&lt;$B$2,1,IF(Aléa!AY60&lt;$B$2+$B$3,3,IF(Aléa!AY60&lt;$B$2+$B$3+$B$4,4,6)))</f>
        <v>3</v>
      </c>
      <c r="BC61" s="5" t="n">
        <f aca="false">IF(Aléa!AZ60&lt;$B$2,1,IF(Aléa!AZ60&lt;$B$2+$B$3,3,IF(Aléa!AZ60&lt;$B$2+$B$3+$B$4,4,6)))</f>
        <v>4</v>
      </c>
      <c r="BD61" s="5" t="n">
        <f aca="false">IF(Aléa!BA60&lt;$B$2,1,IF(Aléa!BA60&lt;$B$2+$B$3,3,IF(Aléa!BA60&lt;$B$2+$B$3+$B$4,4,6)))</f>
        <v>1</v>
      </c>
      <c r="BE61" s="5" t="n">
        <f aca="false">IF(Aléa!BB60&lt;$B$2,1,IF(Aléa!BB60&lt;$B$2+$B$3,3,IF(Aléa!BB60&lt;$B$2+$B$3+$B$4,4,6)))</f>
        <v>3</v>
      </c>
      <c r="BF61" s="5" t="n">
        <f aca="false">IF(Aléa!BC60&lt;$B$2,1,IF(Aléa!BC60&lt;$B$2+$B$3,3,IF(Aléa!BC60&lt;$B$2+$B$3+$B$4,4,6)))</f>
        <v>4</v>
      </c>
      <c r="BG61" s="5" t="n">
        <f aca="false">IF(Aléa!BD60&lt;$B$2,1,IF(Aléa!BD60&lt;$B$2+$B$3,3,IF(Aléa!BD60&lt;$B$2+$B$3+$B$4,4,6)))</f>
        <v>4</v>
      </c>
      <c r="BH61" s="5" t="n">
        <f aca="false">IF(Aléa!BE60&lt;$B$2,1,IF(Aléa!BE60&lt;$B$2+$B$3,3,IF(Aléa!BE60&lt;$B$2+$B$3+$B$4,4,6)))</f>
        <v>4</v>
      </c>
      <c r="BI61" s="5" t="n">
        <f aca="false">IF(Aléa!BF60&lt;$B$2,1,IF(Aléa!BF60&lt;$B$2+$B$3,3,IF(Aléa!BF60&lt;$B$2+$B$3+$B$4,4,6)))</f>
        <v>4</v>
      </c>
      <c r="BJ61" s="5" t="n">
        <f aca="false">IF(Aléa!BG60&lt;$B$2,1,IF(Aléa!BG60&lt;$B$2+$B$3,3,IF(Aléa!BG60&lt;$B$2+$B$3+$B$4,4,6)))</f>
        <v>3</v>
      </c>
      <c r="BK61" s="5" t="n">
        <f aca="false">IF(Aléa!BH60&lt;$B$2,1,IF(Aléa!BH60&lt;$B$2+$B$3,3,IF(Aléa!BH60&lt;$B$2+$B$3+$B$4,4,6)))</f>
        <v>4</v>
      </c>
      <c r="BL61" s="5" t="n">
        <f aca="false">IF(Aléa!BI60&lt;$B$2,1,IF(Aléa!BI60&lt;$B$2+$B$3,3,IF(Aléa!BI60&lt;$B$2+$B$3+$B$4,4,6)))</f>
        <v>6</v>
      </c>
      <c r="BM61" s="5" t="n">
        <f aca="false">IF(Aléa!BJ60&lt;$B$2,1,IF(Aléa!BJ60&lt;$B$2+$B$3,3,IF(Aléa!BJ60&lt;$B$2+$B$3+$B$4,4,6)))</f>
        <v>3</v>
      </c>
      <c r="BN61" s="5" t="n">
        <f aca="false">IF(Aléa!BK60&lt;$B$2,1,IF(Aléa!BK60&lt;$B$2+$B$3,3,IF(Aléa!BK60&lt;$B$2+$B$3+$B$4,4,6)))</f>
        <v>4</v>
      </c>
      <c r="BO61" s="5" t="n">
        <f aca="false">IF(Aléa!BL60&lt;$B$2,1,IF(Aléa!BL60&lt;$B$2+$B$3,3,IF(Aléa!BL60&lt;$B$2+$B$3+$B$4,4,6)))</f>
        <v>1</v>
      </c>
      <c r="BP61" s="5" t="n">
        <f aca="false">IF(Aléa!BM60&lt;$B$2,1,IF(Aléa!BM60&lt;$B$2+$B$3,3,IF(Aléa!BM60&lt;$B$2+$B$3+$B$4,4,6)))</f>
        <v>4</v>
      </c>
      <c r="BQ61" s="5" t="n">
        <f aca="false">IF(Aléa!BN60&lt;$B$2,1,IF(Aléa!BN60&lt;$B$2+$B$3,3,IF(Aléa!BN60&lt;$B$2+$B$3+$B$4,4,6)))</f>
        <v>1</v>
      </c>
      <c r="BR61" s="5" t="n">
        <f aca="false">IF(Aléa!BO60&lt;$B$2,1,IF(Aléa!BO60&lt;$B$2+$B$3,3,IF(Aléa!BO60&lt;$B$2+$B$3+$B$4,4,6)))</f>
        <v>3</v>
      </c>
      <c r="BS61" s="5" t="n">
        <f aca="false">IF(Aléa!BP60&lt;$B$2,1,IF(Aléa!BP60&lt;$B$2+$B$3,3,IF(Aléa!BP60&lt;$B$2+$B$3+$B$4,4,6)))</f>
        <v>1</v>
      </c>
      <c r="BT61" s="5" t="n">
        <f aca="false">IF(Aléa!BQ60&lt;$B$2,1,IF(Aléa!BQ60&lt;$B$2+$B$3,3,IF(Aléa!BQ60&lt;$B$2+$B$3+$B$4,4,6)))</f>
        <v>3</v>
      </c>
      <c r="BU61" s="5" t="n">
        <f aca="false">IF(Aléa!BR60&lt;$B$2,1,IF(Aléa!BR60&lt;$B$2+$B$3,3,IF(Aléa!BR60&lt;$B$2+$B$3+$B$4,4,6)))</f>
        <v>4</v>
      </c>
      <c r="BV61" s="5" t="n">
        <f aca="false">IF(Aléa!BS60&lt;$B$2,1,IF(Aléa!BS60&lt;$B$2+$B$3,3,IF(Aléa!BS60&lt;$B$2+$B$3+$B$4,4,6)))</f>
        <v>3</v>
      </c>
      <c r="BW61" s="5" t="n">
        <f aca="false">IF(Aléa!BT60&lt;$B$2,1,IF(Aléa!BT60&lt;$B$2+$B$3,3,IF(Aléa!BT60&lt;$B$2+$B$3+$B$4,4,6)))</f>
        <v>4</v>
      </c>
      <c r="BX61" s="5" t="n">
        <f aca="false">IF(Aléa!BU60&lt;$B$2,1,IF(Aléa!BU60&lt;$B$2+$B$3,3,IF(Aléa!BU60&lt;$B$2+$B$3+$B$4,4,6)))</f>
        <v>4</v>
      </c>
      <c r="BY61" s="5" t="n">
        <f aca="false">IF(Aléa!BV60&lt;$B$2,1,IF(Aléa!BV60&lt;$B$2+$B$3,3,IF(Aléa!BV60&lt;$B$2+$B$3+$B$4,4,6)))</f>
        <v>1</v>
      </c>
      <c r="BZ61" s="5" t="n">
        <f aca="false">IF(Aléa!BW60&lt;$B$2,1,IF(Aléa!BW60&lt;$B$2+$B$3,3,IF(Aléa!BW60&lt;$B$2+$B$3+$B$4,4,6)))</f>
        <v>3</v>
      </c>
      <c r="CA61" s="5" t="n">
        <f aca="false">IF(Aléa!BX60&lt;$B$2,1,IF(Aléa!BX60&lt;$B$2+$B$3,3,IF(Aléa!BX60&lt;$B$2+$B$3+$B$4,4,6)))</f>
        <v>6</v>
      </c>
      <c r="CB61" s="5" t="n">
        <f aca="false">IF(Aléa!BY60&lt;$B$2,1,IF(Aléa!BY60&lt;$B$2+$B$3,3,IF(Aléa!BY60&lt;$B$2+$B$3+$B$4,4,6)))</f>
        <v>3</v>
      </c>
      <c r="CC61" s="5" t="n">
        <f aca="false">IF(Aléa!BZ60&lt;$B$2,1,IF(Aléa!BZ60&lt;$B$2+$B$3,3,IF(Aléa!BZ60&lt;$B$2+$B$3+$B$4,4,6)))</f>
        <v>1</v>
      </c>
      <c r="CD61" s="5" t="n">
        <f aca="false">IF(Aléa!CA60&lt;$B$2,1,IF(Aléa!CA60&lt;$B$2+$B$3,3,IF(Aléa!CA60&lt;$B$2+$B$3+$B$4,4,6)))</f>
        <v>6</v>
      </c>
      <c r="CE61" s="5" t="n">
        <f aca="false">IF(Aléa!CB60&lt;$B$2,1,IF(Aléa!CB60&lt;$B$2+$B$3,3,IF(Aléa!CB60&lt;$B$2+$B$3+$B$4,4,6)))</f>
        <v>3</v>
      </c>
      <c r="CF61" s="5" t="n">
        <f aca="false">IF(Aléa!CC60&lt;$B$2,1,IF(Aléa!CC60&lt;$B$2+$B$3,3,IF(Aléa!CC60&lt;$B$2+$B$3+$B$4,4,6)))</f>
        <v>1</v>
      </c>
      <c r="CG61" s="5" t="n">
        <f aca="false">IF(Aléa!CD60&lt;$B$2,1,IF(Aléa!CD60&lt;$B$2+$B$3,3,IF(Aléa!CD60&lt;$B$2+$B$3+$B$4,4,6)))</f>
        <v>1</v>
      </c>
      <c r="CH61" s="5" t="n">
        <f aca="false">IF(Aléa!CE60&lt;$B$2,1,IF(Aléa!CE60&lt;$B$2+$B$3,3,IF(Aléa!CE60&lt;$B$2+$B$3+$B$4,4,6)))</f>
        <v>6</v>
      </c>
      <c r="CI61" s="5" t="n">
        <f aca="false">IF(Aléa!CF60&lt;$B$2,1,IF(Aléa!CF60&lt;$B$2+$B$3,3,IF(Aléa!CF60&lt;$B$2+$B$3+$B$4,4,6)))</f>
        <v>3</v>
      </c>
      <c r="CJ61" s="5" t="n">
        <f aca="false">IF(Aléa!CG60&lt;$B$2,1,IF(Aléa!CG60&lt;$B$2+$B$3,3,IF(Aléa!CG60&lt;$B$2+$B$3+$B$4,4,6)))</f>
        <v>6</v>
      </c>
      <c r="CK61" s="5" t="n">
        <f aca="false">IF(Aléa!CH60&lt;$B$2,1,IF(Aléa!CH60&lt;$B$2+$B$3,3,IF(Aléa!CH60&lt;$B$2+$B$3+$B$4,4,6)))</f>
        <v>3</v>
      </c>
      <c r="CL61" s="5" t="n">
        <f aca="false">IF(Aléa!CI60&lt;$B$2,1,IF(Aléa!CI60&lt;$B$2+$B$3,3,IF(Aléa!CI60&lt;$B$2+$B$3+$B$4,4,6)))</f>
        <v>3</v>
      </c>
      <c r="CM61" s="5" t="n">
        <f aca="false">IF(Aléa!CJ60&lt;$B$2,1,IF(Aléa!CJ60&lt;$B$2+$B$3,3,IF(Aléa!CJ60&lt;$B$2+$B$3+$B$4,4,6)))</f>
        <v>1</v>
      </c>
      <c r="CN61" s="5" t="n">
        <f aca="false">IF(Aléa!CK60&lt;$B$2,1,IF(Aléa!CK60&lt;$B$2+$B$3,3,IF(Aléa!CK60&lt;$B$2+$B$3+$B$4,4,6)))</f>
        <v>3</v>
      </c>
      <c r="CO61" s="5" t="n">
        <f aca="false">IF(Aléa!CL60&lt;$B$2,1,IF(Aléa!CL60&lt;$B$2+$B$3,3,IF(Aléa!CL60&lt;$B$2+$B$3+$B$4,4,6)))</f>
        <v>3</v>
      </c>
      <c r="CP61" s="5" t="n">
        <f aca="false">IF(Aléa!CM60&lt;$B$2,1,IF(Aléa!CM60&lt;$B$2+$B$3,3,IF(Aléa!CM60&lt;$B$2+$B$3+$B$4,4,6)))</f>
        <v>6</v>
      </c>
      <c r="CQ61" s="5" t="n">
        <f aca="false">IF(Aléa!CN60&lt;$B$2,1,IF(Aléa!CN60&lt;$B$2+$B$3,3,IF(Aléa!CN60&lt;$B$2+$B$3+$B$4,4,6)))</f>
        <v>6</v>
      </c>
      <c r="CR61" s="5" t="n">
        <f aca="false">IF(Aléa!CO60&lt;$B$2,1,IF(Aléa!CO60&lt;$B$2+$B$3,3,IF(Aléa!CO60&lt;$B$2+$B$3+$B$4,4,6)))</f>
        <v>4</v>
      </c>
      <c r="CS61" s="5" t="n">
        <f aca="false">IF(Aléa!CP60&lt;$B$2,1,IF(Aléa!CP60&lt;$B$2+$B$3,3,IF(Aléa!CP60&lt;$B$2+$B$3+$B$4,4,6)))</f>
        <v>3</v>
      </c>
      <c r="CT61" s="5" t="n">
        <f aca="false">IF(Aléa!CQ60&lt;$B$2,1,IF(Aléa!CQ60&lt;$B$2+$B$3,3,IF(Aléa!CQ60&lt;$B$2+$B$3+$B$4,4,6)))</f>
        <v>1</v>
      </c>
      <c r="CU61" s="5" t="n">
        <f aca="false">IF(Aléa!CR60&lt;$B$2,1,IF(Aléa!CR60&lt;$B$2+$B$3,3,IF(Aléa!CR60&lt;$B$2+$B$3+$B$4,4,6)))</f>
        <v>3</v>
      </c>
      <c r="CV61" s="5" t="n">
        <f aca="false">IF(Aléa!CS60&lt;$B$2,1,IF(Aléa!CS60&lt;$B$2+$B$3,3,IF(Aléa!CS60&lt;$B$2+$B$3+$B$4,4,6)))</f>
        <v>6</v>
      </c>
      <c r="CW61" s="5" t="n">
        <f aca="false">IF(Aléa!CT60&lt;$B$2,1,IF(Aléa!CT60&lt;$B$2+$B$3,3,IF(Aléa!CT60&lt;$B$2+$B$3+$B$4,4,6)))</f>
        <v>4</v>
      </c>
      <c r="CX61" s="5" t="n">
        <f aca="false">IF(Aléa!CU60&lt;$B$2,1,IF(Aléa!CU60&lt;$B$2+$B$3,3,IF(Aléa!CU60&lt;$B$2+$B$3+$B$4,4,6)))</f>
        <v>4</v>
      </c>
      <c r="CY61" s="5" t="n">
        <f aca="false">IF(Aléa!CV60&lt;$B$2,1,IF(Aléa!CV60&lt;$B$2+$B$3,3,IF(Aléa!CV60&lt;$B$2+$B$3+$B$4,4,6)))</f>
        <v>4</v>
      </c>
      <c r="CZ61" s="5" t="n">
        <f aca="false">IF(Aléa!CW60&lt;$B$2,1,IF(Aléa!CW60&lt;$B$2+$B$3,3,IF(Aléa!CW60&lt;$B$2+$B$3+$B$4,4,6)))</f>
        <v>4</v>
      </c>
      <c r="DA61" s="5" t="n">
        <f aca="false">IF(Aléa!CX60&lt;$B$2,1,IF(Aléa!CX60&lt;$B$2+$B$3,3,IF(Aléa!CX60&lt;$B$2+$B$3+$B$4,4,6)))</f>
        <v>3</v>
      </c>
      <c r="DB61" s="5" t="n">
        <f aca="false">IF(Aléa!CY60&lt;$B$2,1,IF(Aléa!CY60&lt;$B$2+$B$3,3,IF(Aléa!CY60&lt;$B$2+$B$3+$B$4,4,6)))</f>
        <v>1</v>
      </c>
      <c r="DC61" s="5" t="n">
        <f aca="false">IF(Aléa!CZ60&lt;$B$2,1,IF(Aléa!CZ60&lt;$B$2+$B$3,3,IF(Aléa!CZ60&lt;$B$2+$B$3+$B$4,4,6)))</f>
        <v>4</v>
      </c>
      <c r="DD61" s="5" t="n">
        <f aca="false">IF(Aléa!DA60&lt;$B$2,1,IF(Aléa!DA60&lt;$B$2+$B$3,3,IF(Aléa!DA60&lt;$B$2+$B$3+$B$4,4,6)))</f>
        <v>4</v>
      </c>
      <c r="DE61" s="5" t="n">
        <f aca="false">IF(Aléa!DB60&lt;$B$2,1,IF(Aléa!DB60&lt;$B$2+$B$3,3,IF(Aléa!DB60&lt;$B$2+$B$3+$B$4,4,6)))</f>
        <v>3</v>
      </c>
      <c r="DF61" s="5" t="n">
        <f aca="false">IF(Aléa!DC60&lt;$B$2,1,IF(Aléa!DC60&lt;$B$2+$B$3,3,IF(Aléa!DC60&lt;$B$2+$B$3+$B$4,4,6)))</f>
        <v>3</v>
      </c>
      <c r="DG61" s="5" t="n">
        <f aca="false">IF(Aléa!DD60&lt;$B$2,1,IF(Aléa!DD60&lt;$B$2+$B$3,3,IF(Aléa!DD60&lt;$B$2+$B$3+$B$4,4,6)))</f>
        <v>1</v>
      </c>
      <c r="DH61" s="5" t="n">
        <f aca="false">IF(Aléa!DE60&lt;$B$2,1,IF(Aléa!DE60&lt;$B$2+$B$3,3,IF(Aléa!DE60&lt;$B$2+$B$3+$B$4,4,6)))</f>
        <v>6</v>
      </c>
      <c r="DI61" s="5" t="n">
        <f aca="false">IF(Aléa!DF60&lt;$B$2,1,IF(Aléa!DF60&lt;$B$2+$B$3,3,IF(Aléa!DF60&lt;$B$2+$B$3+$B$4,4,6)))</f>
        <v>3</v>
      </c>
      <c r="DJ61" s="5" t="n">
        <f aca="false">IF(Aléa!DG60&lt;$B$2,1,IF(Aléa!DG60&lt;$B$2+$B$3,3,IF(Aléa!DG60&lt;$B$2+$B$3+$B$4,4,6)))</f>
        <v>3</v>
      </c>
      <c r="DK61" s="5" t="n">
        <f aca="false">IF(Aléa!DH60&lt;$B$2,1,IF(Aléa!DH60&lt;$B$2+$B$3,3,IF(Aléa!DH60&lt;$B$2+$B$3+$B$4,4,6)))</f>
        <v>6</v>
      </c>
      <c r="DL61" s="5" t="n">
        <f aca="false">IF(Aléa!DI60&lt;$B$2,1,IF(Aléa!DI60&lt;$B$2+$B$3,3,IF(Aléa!DI60&lt;$B$2+$B$3+$B$4,4,6)))</f>
        <v>6</v>
      </c>
      <c r="DM61" s="5" t="n">
        <f aca="false">IF(Aléa!DJ60&lt;$B$2,1,IF(Aléa!DJ60&lt;$B$2+$B$3,3,IF(Aléa!DJ60&lt;$B$2+$B$3+$B$4,4,6)))</f>
        <v>6</v>
      </c>
      <c r="DN61" s="5" t="n">
        <f aca="false">IF(Aléa!DK60&lt;$B$2,1,IF(Aléa!DK60&lt;$B$2+$B$3,3,IF(Aléa!DK60&lt;$B$2+$B$3+$B$4,4,6)))</f>
        <v>6</v>
      </c>
      <c r="DO61" s="5" t="n">
        <f aca="false">IF(Aléa!DL60&lt;$B$2,1,IF(Aléa!DL60&lt;$B$2+$B$3,3,IF(Aléa!DL60&lt;$B$2+$B$3+$B$4,4,6)))</f>
        <v>6</v>
      </c>
      <c r="DP61" s="5" t="n">
        <f aca="false">IF(Aléa!DM60&lt;$B$2,1,IF(Aléa!DM60&lt;$B$2+$B$3,3,IF(Aléa!DM60&lt;$B$2+$B$3+$B$4,4,6)))</f>
        <v>1</v>
      </c>
      <c r="DQ61" s="5" t="n">
        <f aca="false">IF(Aléa!DN60&lt;$B$2,1,IF(Aléa!DN60&lt;$B$2+$B$3,3,IF(Aléa!DN60&lt;$B$2+$B$3+$B$4,4,6)))</f>
        <v>3</v>
      </c>
      <c r="DR61" s="5" t="n">
        <f aca="false">IF(Aléa!DO60&lt;$B$2,1,IF(Aléa!DO60&lt;$B$2+$B$3,3,IF(Aléa!DO60&lt;$B$2+$B$3+$B$4,4,6)))</f>
        <v>3</v>
      </c>
      <c r="DS61" s="5" t="n">
        <f aca="false">IF(Aléa!DP60&lt;$B$2,1,IF(Aléa!DP60&lt;$B$2+$B$3,3,IF(Aléa!DP60&lt;$B$2+$B$3+$B$4,4,6)))</f>
        <v>3</v>
      </c>
      <c r="DT61" s="5" t="n">
        <f aca="false">IF(Aléa!DQ60&lt;$B$2,1,IF(Aléa!DQ60&lt;$B$2+$B$3,3,IF(Aléa!DQ60&lt;$B$2+$B$3+$B$4,4,6)))</f>
        <v>4</v>
      </c>
      <c r="DU61" s="5" t="n">
        <f aca="false">IF(Aléa!DR60&lt;$B$2,1,IF(Aléa!DR60&lt;$B$2+$B$3,3,IF(Aléa!DR60&lt;$B$2+$B$3+$B$4,4,6)))</f>
        <v>4</v>
      </c>
      <c r="DV61" s="5" t="n">
        <f aca="false">IF(Aléa!DS60&lt;$B$2,1,IF(Aléa!DS60&lt;$B$2+$B$3,3,IF(Aléa!DS60&lt;$B$2+$B$3+$B$4,4,6)))</f>
        <v>4</v>
      </c>
      <c r="DW61" s="5" t="n">
        <f aca="false">IF(Aléa!DT60&lt;$B$2,1,IF(Aléa!DT60&lt;$B$2+$B$3,3,IF(Aléa!DT60&lt;$B$2+$B$3+$B$4,4,6)))</f>
        <v>4</v>
      </c>
      <c r="DX61" s="5" t="n">
        <f aca="false">IF(Aléa!DU60&lt;$B$2,1,IF(Aléa!DU60&lt;$B$2+$B$3,3,IF(Aléa!DU60&lt;$B$2+$B$3+$B$4,4,6)))</f>
        <v>1</v>
      </c>
      <c r="DY61" s="5" t="n">
        <f aca="false">IF(Aléa!DV60&lt;$B$2,1,IF(Aléa!DV60&lt;$B$2+$B$3,3,IF(Aléa!DV60&lt;$B$2+$B$3+$B$4,4,6)))</f>
        <v>3</v>
      </c>
      <c r="DZ61" s="5" t="n">
        <f aca="false">IF(Aléa!DW60&lt;$B$2,1,IF(Aléa!DW60&lt;$B$2+$B$3,3,IF(Aléa!DW60&lt;$B$2+$B$3+$B$4,4,6)))</f>
        <v>6</v>
      </c>
      <c r="EA61" s="5" t="n">
        <f aca="false">IF(Aléa!DX60&lt;$B$2,1,IF(Aléa!DX60&lt;$B$2+$B$3,3,IF(Aléa!DX60&lt;$B$2+$B$3+$B$4,4,6)))</f>
        <v>4</v>
      </c>
      <c r="EB61" s="5" t="n">
        <f aca="false">IF(Aléa!DY60&lt;$B$2,1,IF(Aléa!DY60&lt;$B$2+$B$3,3,IF(Aléa!DY60&lt;$B$2+$B$3+$B$4,4,6)))</f>
        <v>1</v>
      </c>
      <c r="EC61" s="5" t="n">
        <f aca="false">IF(Aléa!DZ60&lt;$B$2,1,IF(Aléa!DZ60&lt;$B$2+$B$3,3,IF(Aléa!DZ60&lt;$B$2+$B$3+$B$4,4,6)))</f>
        <v>6</v>
      </c>
      <c r="ED61" s="5" t="n">
        <f aca="false">IF(Aléa!EA60&lt;$B$2,1,IF(Aléa!EA60&lt;$B$2+$B$3,3,IF(Aléa!EA60&lt;$B$2+$B$3+$B$4,4,6)))</f>
        <v>6</v>
      </c>
      <c r="EE61" s="5" t="n">
        <f aca="false">IF(Aléa!EB60&lt;$B$2,1,IF(Aléa!EB60&lt;$B$2+$B$3,3,IF(Aléa!EB60&lt;$B$2+$B$3+$B$4,4,6)))</f>
        <v>3</v>
      </c>
      <c r="EF61" s="5" t="n">
        <f aca="false">IF(Aléa!EC60&lt;$B$2,1,IF(Aléa!EC60&lt;$B$2+$B$3,3,IF(Aléa!EC60&lt;$B$2+$B$3+$B$4,4,6)))</f>
        <v>4</v>
      </c>
      <c r="EG61" s="5" t="n">
        <f aca="false">IF(Aléa!ED60&lt;$B$2,1,IF(Aléa!ED60&lt;$B$2+$B$3,3,IF(Aléa!ED60&lt;$B$2+$B$3+$B$4,4,6)))</f>
        <v>4</v>
      </c>
      <c r="EH61" s="5" t="n">
        <f aca="false">IF(Aléa!EE60&lt;$B$2,1,IF(Aléa!EE60&lt;$B$2+$B$3,3,IF(Aléa!EE60&lt;$B$2+$B$3+$B$4,4,6)))</f>
        <v>1</v>
      </c>
      <c r="EI61" s="5" t="n">
        <f aca="false">IF(Aléa!EF60&lt;$B$2,1,IF(Aléa!EF60&lt;$B$2+$B$3,3,IF(Aléa!EF60&lt;$B$2+$B$3+$B$4,4,6)))</f>
        <v>6</v>
      </c>
      <c r="EJ61" s="5" t="n">
        <f aca="false">IF(Aléa!EG60&lt;$B$2,1,IF(Aléa!EG60&lt;$B$2+$B$3,3,IF(Aléa!EG60&lt;$B$2+$B$3+$B$4,4,6)))</f>
        <v>4</v>
      </c>
      <c r="EK61" s="5" t="n">
        <f aca="false">IF(Aléa!EH60&lt;$B$2,1,IF(Aléa!EH60&lt;$B$2+$B$3,3,IF(Aléa!EH60&lt;$B$2+$B$3+$B$4,4,6)))</f>
        <v>4</v>
      </c>
      <c r="EL61" s="5" t="n">
        <f aca="false">IF(Aléa!EI60&lt;$B$2,1,IF(Aléa!EI60&lt;$B$2+$B$3,3,IF(Aléa!EI60&lt;$B$2+$B$3+$B$4,4,6)))</f>
        <v>3</v>
      </c>
      <c r="EM61" s="5" t="n">
        <f aca="false">IF(Aléa!EJ60&lt;$B$2,1,IF(Aléa!EJ60&lt;$B$2+$B$3,3,IF(Aléa!EJ60&lt;$B$2+$B$3+$B$4,4,6)))</f>
        <v>6</v>
      </c>
      <c r="EN61" s="5" t="n">
        <f aca="false">IF(Aléa!EK60&lt;$B$2,1,IF(Aléa!EK60&lt;$B$2+$B$3,3,IF(Aléa!EK60&lt;$B$2+$B$3+$B$4,4,6)))</f>
        <v>1</v>
      </c>
      <c r="EO61" s="5" t="n">
        <f aca="false">IF(Aléa!EL60&lt;$B$2,1,IF(Aléa!EL60&lt;$B$2+$B$3,3,IF(Aléa!EL60&lt;$B$2+$B$3+$B$4,4,6)))</f>
        <v>4</v>
      </c>
      <c r="EP61" s="5" t="n">
        <f aca="false">IF(Aléa!EM60&lt;$B$2,1,IF(Aléa!EM60&lt;$B$2+$B$3,3,IF(Aléa!EM60&lt;$B$2+$B$3+$B$4,4,6)))</f>
        <v>6</v>
      </c>
      <c r="EQ61" s="5" t="n">
        <f aca="false">IF(Aléa!EN60&lt;$B$2,1,IF(Aléa!EN60&lt;$B$2+$B$3,3,IF(Aléa!EN60&lt;$B$2+$B$3+$B$4,4,6)))</f>
        <v>4</v>
      </c>
      <c r="ER61" s="5" t="n">
        <f aca="false">IF(Aléa!EO60&lt;$B$2,1,IF(Aléa!EO60&lt;$B$2+$B$3,3,IF(Aléa!EO60&lt;$B$2+$B$3+$B$4,4,6)))</f>
        <v>3</v>
      </c>
      <c r="ES61" s="5" t="n">
        <f aca="false">IF(Aléa!EP60&lt;$B$2,1,IF(Aléa!EP60&lt;$B$2+$B$3,3,IF(Aléa!EP60&lt;$B$2+$B$3+$B$4,4,6)))</f>
        <v>4</v>
      </c>
      <c r="ET61" s="5" t="n">
        <f aca="false">IF(Aléa!EQ60&lt;$B$2,1,IF(Aléa!EQ60&lt;$B$2+$B$3,3,IF(Aléa!EQ60&lt;$B$2+$B$3+$B$4,4,6)))</f>
        <v>3</v>
      </c>
      <c r="EU61" s="5" t="n">
        <f aca="false">IF(Aléa!ER60&lt;$B$2,1,IF(Aléa!ER60&lt;$B$2+$B$3,3,IF(Aléa!ER60&lt;$B$2+$B$3+$B$4,4,6)))</f>
        <v>6</v>
      </c>
      <c r="EV61" s="5" t="n">
        <f aca="false">IF(Aléa!ES60&lt;$B$2,1,IF(Aléa!ES60&lt;$B$2+$B$3,3,IF(Aléa!ES60&lt;$B$2+$B$3+$B$4,4,6)))</f>
        <v>3</v>
      </c>
      <c r="EW61" s="5" t="n">
        <f aca="false">IF(Aléa!ET60&lt;$B$2,1,IF(Aléa!ET60&lt;$B$2+$B$3,3,IF(Aléa!ET60&lt;$B$2+$B$3+$B$4,4,6)))</f>
        <v>3</v>
      </c>
      <c r="EX61" s="5" t="n">
        <f aca="false">IF(Aléa!EU60&lt;$B$2,1,IF(Aléa!EU60&lt;$B$2+$B$3,3,IF(Aléa!EU60&lt;$B$2+$B$3+$B$4,4,6)))</f>
        <v>1</v>
      </c>
      <c r="EY61" s="5" t="n">
        <f aca="false">IF(Aléa!EV60&lt;$B$2,1,IF(Aléa!EV60&lt;$B$2+$B$3,3,IF(Aléa!EV60&lt;$B$2+$B$3+$B$4,4,6)))</f>
        <v>3</v>
      </c>
      <c r="EZ61" s="5" t="n">
        <f aca="false">IF(Aléa!EW60&lt;$B$2,1,IF(Aléa!EW60&lt;$B$2+$B$3,3,IF(Aléa!EW60&lt;$B$2+$B$3+$B$4,4,6)))</f>
        <v>6</v>
      </c>
      <c r="FA61" s="5" t="n">
        <f aca="false">IF(Aléa!EX60&lt;$B$2,1,IF(Aléa!EX60&lt;$B$2+$B$3,3,IF(Aléa!EX60&lt;$B$2+$B$3+$B$4,4,6)))</f>
        <v>4</v>
      </c>
      <c r="FB61" s="5" t="n">
        <f aca="false">IF(Aléa!EY60&lt;$B$2,1,IF(Aléa!EY60&lt;$B$2+$B$3,3,IF(Aléa!EY60&lt;$B$2+$B$3+$B$4,4,6)))</f>
        <v>6</v>
      </c>
      <c r="FC61" s="5" t="n">
        <f aca="false">IF(Aléa!EZ60&lt;$B$2,1,IF(Aléa!EZ60&lt;$B$2+$B$3,3,IF(Aléa!EZ60&lt;$B$2+$B$3+$B$4,4,6)))</f>
        <v>6</v>
      </c>
      <c r="FD61" s="5" t="n">
        <f aca="false">IF(Aléa!FA60&lt;$B$2,1,IF(Aléa!FA60&lt;$B$2+$B$3,3,IF(Aléa!FA60&lt;$B$2+$B$3+$B$4,4,6)))</f>
        <v>4</v>
      </c>
      <c r="FE61" s="5" t="n">
        <f aca="false">IF(Aléa!FB60&lt;$B$2,1,IF(Aléa!FB60&lt;$B$2+$B$3,3,IF(Aléa!FB60&lt;$B$2+$B$3+$B$4,4,6)))</f>
        <v>4</v>
      </c>
      <c r="FF61" s="5" t="n">
        <f aca="false">IF(Aléa!FC60&lt;$B$2,1,IF(Aléa!FC60&lt;$B$2+$B$3,3,IF(Aléa!FC60&lt;$B$2+$B$3+$B$4,4,6)))</f>
        <v>4</v>
      </c>
      <c r="FG61" s="5" t="n">
        <f aca="false">IF(Aléa!FD60&lt;$B$2,1,IF(Aléa!FD60&lt;$B$2+$B$3,3,IF(Aléa!FD60&lt;$B$2+$B$3+$B$4,4,6)))</f>
        <v>4</v>
      </c>
      <c r="FH61" s="5" t="n">
        <f aca="false">IF(Aléa!FE60&lt;$B$2,1,IF(Aléa!FE60&lt;$B$2+$B$3,3,IF(Aléa!FE60&lt;$B$2+$B$3+$B$4,4,6)))</f>
        <v>4</v>
      </c>
      <c r="FI61" s="5" t="n">
        <f aca="false">IF(Aléa!FF60&lt;$B$2,1,IF(Aléa!FF60&lt;$B$2+$B$3,3,IF(Aléa!FF60&lt;$B$2+$B$3+$B$4,4,6)))</f>
        <v>1</v>
      </c>
      <c r="FJ61" s="5" t="n">
        <f aca="false">IF(Aléa!FG60&lt;$B$2,1,IF(Aléa!FG60&lt;$B$2+$B$3,3,IF(Aléa!FG60&lt;$B$2+$B$3+$B$4,4,6)))</f>
        <v>3</v>
      </c>
      <c r="FK61" s="5" t="n">
        <f aca="false">IF(Aléa!FH60&lt;$B$2,1,IF(Aléa!FH60&lt;$B$2+$B$3,3,IF(Aléa!FH60&lt;$B$2+$B$3+$B$4,4,6)))</f>
        <v>1</v>
      </c>
      <c r="FL61" s="5" t="n">
        <f aca="false">IF(Aléa!FI60&lt;$B$2,1,IF(Aléa!FI60&lt;$B$2+$B$3,3,IF(Aléa!FI60&lt;$B$2+$B$3+$B$4,4,6)))</f>
        <v>3</v>
      </c>
      <c r="FM61" s="5" t="n">
        <f aca="false">IF(Aléa!FJ60&lt;$B$2,1,IF(Aléa!FJ60&lt;$B$2+$B$3,3,IF(Aléa!FJ60&lt;$B$2+$B$3+$B$4,4,6)))</f>
        <v>6</v>
      </c>
      <c r="FN61" s="5" t="n">
        <f aca="false">IF(Aléa!FK60&lt;$B$2,1,IF(Aléa!FK60&lt;$B$2+$B$3,3,IF(Aléa!FK60&lt;$B$2+$B$3+$B$4,4,6)))</f>
        <v>4</v>
      </c>
      <c r="FO61" s="5" t="n">
        <f aca="false">IF(Aléa!FL60&lt;$B$2,1,IF(Aléa!FL60&lt;$B$2+$B$3,3,IF(Aléa!FL60&lt;$B$2+$B$3+$B$4,4,6)))</f>
        <v>1</v>
      </c>
      <c r="FP61" s="5" t="n">
        <f aca="false">IF(Aléa!FM60&lt;$B$2,1,IF(Aléa!FM60&lt;$B$2+$B$3,3,IF(Aléa!FM60&lt;$B$2+$B$3+$B$4,4,6)))</f>
        <v>3</v>
      </c>
      <c r="FQ61" s="5" t="n">
        <f aca="false">IF(Aléa!FN60&lt;$B$2,1,IF(Aléa!FN60&lt;$B$2+$B$3,3,IF(Aléa!FN60&lt;$B$2+$B$3+$B$4,4,6)))</f>
        <v>4</v>
      </c>
      <c r="FR61" s="5" t="n">
        <f aca="false">IF(Aléa!FO60&lt;$B$2,1,IF(Aléa!FO60&lt;$B$2+$B$3,3,IF(Aléa!FO60&lt;$B$2+$B$3+$B$4,4,6)))</f>
        <v>3</v>
      </c>
      <c r="FS61" s="5" t="n">
        <f aca="false">IF(Aléa!FP60&lt;$B$2,1,IF(Aléa!FP60&lt;$B$2+$B$3,3,IF(Aléa!FP60&lt;$B$2+$B$3+$B$4,4,6)))</f>
        <v>3</v>
      </c>
      <c r="FT61" s="5" t="n">
        <f aca="false">IF(Aléa!FQ60&lt;$B$2,1,IF(Aléa!FQ60&lt;$B$2+$B$3,3,IF(Aléa!FQ60&lt;$B$2+$B$3+$B$4,4,6)))</f>
        <v>4</v>
      </c>
      <c r="FU61" s="5" t="n">
        <f aca="false">IF(Aléa!FR60&lt;$B$2,1,IF(Aléa!FR60&lt;$B$2+$B$3,3,IF(Aléa!FR60&lt;$B$2+$B$3+$B$4,4,6)))</f>
        <v>6</v>
      </c>
      <c r="FV61" s="5" t="n">
        <f aca="false">IF(Aléa!FS60&lt;$B$2,1,IF(Aléa!FS60&lt;$B$2+$B$3,3,IF(Aléa!FS60&lt;$B$2+$B$3+$B$4,4,6)))</f>
        <v>4</v>
      </c>
      <c r="FW61" s="5" t="n">
        <f aca="false">IF(Aléa!FT60&lt;$B$2,1,IF(Aléa!FT60&lt;$B$2+$B$3,3,IF(Aléa!FT60&lt;$B$2+$B$3+$B$4,4,6)))</f>
        <v>4</v>
      </c>
      <c r="FX61" s="5" t="n">
        <f aca="false">IF(Aléa!FU60&lt;$B$2,1,IF(Aléa!FU60&lt;$B$2+$B$3,3,IF(Aléa!FU60&lt;$B$2+$B$3+$B$4,4,6)))</f>
        <v>6</v>
      </c>
      <c r="FY61" s="5" t="n">
        <f aca="false">IF(Aléa!FV60&lt;$B$2,1,IF(Aléa!FV60&lt;$B$2+$B$3,3,IF(Aléa!FV60&lt;$B$2+$B$3+$B$4,4,6)))</f>
        <v>6</v>
      </c>
      <c r="FZ61" s="5" t="n">
        <f aca="false">IF(Aléa!FW60&lt;$B$2,1,IF(Aléa!FW60&lt;$B$2+$B$3,3,IF(Aléa!FW60&lt;$B$2+$B$3+$B$4,4,6)))</f>
        <v>3</v>
      </c>
      <c r="GA61" s="5" t="n">
        <f aca="false">IF(Aléa!FX60&lt;$B$2,1,IF(Aléa!FX60&lt;$B$2+$B$3,3,IF(Aléa!FX60&lt;$B$2+$B$3+$B$4,4,6)))</f>
        <v>6</v>
      </c>
      <c r="GB61" s="5" t="n">
        <f aca="false">IF(Aléa!FY60&lt;$B$2,1,IF(Aléa!FY60&lt;$B$2+$B$3,3,IF(Aléa!FY60&lt;$B$2+$B$3+$B$4,4,6)))</f>
        <v>3</v>
      </c>
      <c r="GC61" s="5" t="n">
        <f aca="false">IF(Aléa!FZ60&lt;$B$2,1,IF(Aléa!FZ60&lt;$B$2+$B$3,3,IF(Aléa!FZ60&lt;$B$2+$B$3+$B$4,4,6)))</f>
        <v>3</v>
      </c>
      <c r="GD61" s="5" t="n">
        <f aca="false">IF(Aléa!GA60&lt;$B$2,1,IF(Aléa!GA60&lt;$B$2+$B$3,3,IF(Aléa!GA60&lt;$B$2+$B$3+$B$4,4,6)))</f>
        <v>6</v>
      </c>
      <c r="GE61" s="5" t="n">
        <f aca="false">IF(Aléa!GB60&lt;$B$2,1,IF(Aléa!GB60&lt;$B$2+$B$3,3,IF(Aléa!GB60&lt;$B$2+$B$3+$B$4,4,6)))</f>
        <v>3</v>
      </c>
      <c r="GF61" s="5" t="n">
        <f aca="false">IF(Aléa!GC60&lt;$B$2,1,IF(Aléa!GC60&lt;$B$2+$B$3,3,IF(Aléa!GC60&lt;$B$2+$B$3+$B$4,4,6)))</f>
        <v>4</v>
      </c>
      <c r="GG61" s="5" t="n">
        <f aca="false">IF(Aléa!GD60&lt;$B$2,1,IF(Aléa!GD60&lt;$B$2+$B$3,3,IF(Aléa!GD60&lt;$B$2+$B$3+$B$4,4,6)))</f>
        <v>3</v>
      </c>
      <c r="GH61" s="5" t="n">
        <f aca="false">IF(Aléa!GE60&lt;$B$2,1,IF(Aléa!GE60&lt;$B$2+$B$3,3,IF(Aléa!GE60&lt;$B$2+$B$3+$B$4,4,6)))</f>
        <v>3</v>
      </c>
      <c r="GI61" s="5" t="n">
        <f aca="false">IF(Aléa!GF60&lt;$B$2,1,IF(Aléa!GF60&lt;$B$2+$B$3,3,IF(Aléa!GF60&lt;$B$2+$B$3+$B$4,4,6)))</f>
        <v>4</v>
      </c>
      <c r="GJ61" s="5" t="n">
        <f aca="false">IF(Aléa!GG60&lt;$B$2,1,IF(Aléa!GG60&lt;$B$2+$B$3,3,IF(Aléa!GG60&lt;$B$2+$B$3+$B$4,4,6)))</f>
        <v>3</v>
      </c>
      <c r="GK61" s="5" t="n">
        <f aca="false">IF(Aléa!GH60&lt;$B$2,1,IF(Aléa!GH60&lt;$B$2+$B$3,3,IF(Aléa!GH60&lt;$B$2+$B$3+$B$4,4,6)))</f>
        <v>1</v>
      </c>
      <c r="GL61" s="5" t="n">
        <f aca="false">IF(Aléa!GI60&lt;$B$2,1,IF(Aléa!GI60&lt;$B$2+$B$3,3,IF(Aléa!GI60&lt;$B$2+$B$3+$B$4,4,6)))</f>
        <v>3</v>
      </c>
      <c r="GM61" s="5" t="n">
        <f aca="false">IF(Aléa!GJ60&lt;$B$2,1,IF(Aléa!GJ60&lt;$B$2+$B$3,3,IF(Aléa!GJ60&lt;$B$2+$B$3+$B$4,4,6)))</f>
        <v>4</v>
      </c>
      <c r="GN61" s="5" t="n">
        <f aca="false">IF(Aléa!GK60&lt;$B$2,1,IF(Aléa!GK60&lt;$B$2+$B$3,3,IF(Aléa!GK60&lt;$B$2+$B$3+$B$4,4,6)))</f>
        <v>3</v>
      </c>
      <c r="GO61" s="5" t="n">
        <f aca="false">IF(Aléa!GL60&lt;$B$2,1,IF(Aléa!GL60&lt;$B$2+$B$3,3,IF(Aléa!GL60&lt;$B$2+$B$3+$B$4,4,6)))</f>
        <v>3</v>
      </c>
      <c r="GP61" s="5" t="n">
        <f aca="false">IF(Aléa!GM60&lt;$B$2,1,IF(Aléa!GM60&lt;$B$2+$B$3,3,IF(Aléa!GM60&lt;$B$2+$B$3+$B$4,4,6)))</f>
        <v>1</v>
      </c>
      <c r="GQ61" s="5" t="n">
        <f aca="false">IF(Aléa!GN60&lt;$B$2,1,IF(Aléa!GN60&lt;$B$2+$B$3,3,IF(Aléa!GN60&lt;$B$2+$B$3+$B$4,4,6)))</f>
        <v>6</v>
      </c>
      <c r="GR61" s="5" t="n">
        <f aca="false">IF(Aléa!GO60&lt;$B$2,1,IF(Aléa!GO60&lt;$B$2+$B$3,3,IF(Aléa!GO60&lt;$B$2+$B$3+$B$4,4,6)))</f>
        <v>3</v>
      </c>
      <c r="GS61" s="5" t="n">
        <f aca="false">IF(Aléa!GP60&lt;$B$2,1,IF(Aléa!GP60&lt;$B$2+$B$3,3,IF(Aléa!GP60&lt;$B$2+$B$3+$B$4,4,6)))</f>
        <v>3</v>
      </c>
      <c r="GT61" s="5" t="n">
        <f aca="false">IF(Aléa!GQ60&lt;$B$2,1,IF(Aléa!GQ60&lt;$B$2+$B$3,3,IF(Aléa!GQ60&lt;$B$2+$B$3+$B$4,4,6)))</f>
        <v>4</v>
      </c>
      <c r="GU61" s="5" t="n">
        <f aca="false">IF(Aléa!GR60&lt;$B$2,1,IF(Aléa!GR60&lt;$B$2+$B$3,3,IF(Aléa!GR60&lt;$B$2+$B$3+$B$4,4,6)))</f>
        <v>3</v>
      </c>
      <c r="GV61" s="5" t="n">
        <f aca="false">IF(Aléa!GS60&lt;$B$2,1,IF(Aléa!GS60&lt;$B$2+$B$3,3,IF(Aléa!GS60&lt;$B$2+$B$3+$B$4,4,6)))</f>
        <v>3</v>
      </c>
      <c r="GW61" s="5" t="n">
        <f aca="false">IF(Aléa!GT60&lt;$B$2,1,IF(Aléa!GT60&lt;$B$2+$B$3,3,IF(Aléa!GT60&lt;$B$2+$B$3+$B$4,4,6)))</f>
        <v>1</v>
      </c>
      <c r="GX61" s="5" t="n">
        <f aca="false">IF(Aléa!GU60&lt;$B$2,1,IF(Aléa!GU60&lt;$B$2+$B$3,3,IF(Aléa!GU60&lt;$B$2+$B$3+$B$4,4,6)))</f>
        <v>4</v>
      </c>
      <c r="GY61" s="5" t="n">
        <f aca="false">IF(Aléa!GV60&lt;$B$2,1,IF(Aléa!GV60&lt;$B$2+$B$3,3,IF(Aléa!GV60&lt;$B$2+$B$3+$B$4,4,6)))</f>
        <v>3</v>
      </c>
      <c r="GZ61" s="5" t="n">
        <f aca="false">IF(Aléa!GW60&lt;$B$2,1,IF(Aléa!GW60&lt;$B$2+$B$3,3,IF(Aléa!GW60&lt;$B$2+$B$3+$B$4,4,6)))</f>
        <v>4</v>
      </c>
      <c r="HA61" s="5" t="n">
        <f aca="false">IF(Aléa!GX60&lt;$B$2,1,IF(Aléa!GX60&lt;$B$2+$B$3,3,IF(Aléa!GX60&lt;$B$2+$B$3+$B$4,4,6)))</f>
        <v>3</v>
      </c>
      <c r="HB61" s="5" t="n">
        <f aca="false">IF(Aléa!GY60&lt;$B$2,1,IF(Aléa!GY60&lt;$B$2+$B$3,3,IF(Aléa!GY60&lt;$B$2+$B$3+$B$4,4,6)))</f>
        <v>3</v>
      </c>
      <c r="HC61" s="5" t="n">
        <f aca="false">IF(Aléa!GZ60&lt;$B$2,1,IF(Aléa!GZ60&lt;$B$2+$B$3,3,IF(Aléa!GZ60&lt;$B$2+$B$3+$B$4,4,6)))</f>
        <v>6</v>
      </c>
      <c r="HD61" s="5" t="n">
        <f aca="false">IF(Aléa!HA60&lt;$B$2,1,IF(Aléa!HA60&lt;$B$2+$B$3,3,IF(Aléa!HA60&lt;$B$2+$B$3+$B$4,4,6)))</f>
        <v>4</v>
      </c>
      <c r="HE61" s="5" t="n">
        <f aca="false">IF(Aléa!HB60&lt;$B$2,1,IF(Aléa!HB60&lt;$B$2+$B$3,3,IF(Aléa!HB60&lt;$B$2+$B$3+$B$4,4,6)))</f>
        <v>1</v>
      </c>
      <c r="HF61" s="5" t="n">
        <f aca="false">IF(Aléa!HC60&lt;$B$2,1,IF(Aléa!HC60&lt;$B$2+$B$3,3,IF(Aléa!HC60&lt;$B$2+$B$3+$B$4,4,6)))</f>
        <v>4</v>
      </c>
      <c r="HG61" s="5" t="n">
        <f aca="false">IF(Aléa!HD60&lt;$B$2,1,IF(Aléa!HD60&lt;$B$2+$B$3,3,IF(Aléa!HD60&lt;$B$2+$B$3+$B$4,4,6)))</f>
        <v>3</v>
      </c>
      <c r="HH61" s="5" t="n">
        <f aca="false">IF(Aléa!HE60&lt;$B$2,1,IF(Aléa!HE60&lt;$B$2+$B$3,3,IF(Aléa!HE60&lt;$B$2+$B$3+$B$4,4,6)))</f>
        <v>4</v>
      </c>
      <c r="HI61" s="5" t="n">
        <f aca="false">IF(Aléa!HF60&lt;$B$2,1,IF(Aléa!HF60&lt;$B$2+$B$3,3,IF(Aléa!HF60&lt;$B$2+$B$3+$B$4,4,6)))</f>
        <v>6</v>
      </c>
      <c r="HJ61" s="5" t="n">
        <f aca="false">IF(Aléa!HG60&lt;$B$2,1,IF(Aléa!HG60&lt;$B$2+$B$3,3,IF(Aléa!HG60&lt;$B$2+$B$3+$B$4,4,6)))</f>
        <v>3</v>
      </c>
      <c r="HK61" s="5" t="n">
        <f aca="false">IF(Aléa!HH60&lt;$B$2,1,IF(Aléa!HH60&lt;$B$2+$B$3,3,IF(Aléa!HH60&lt;$B$2+$B$3+$B$4,4,6)))</f>
        <v>3</v>
      </c>
      <c r="HL61" s="5" t="n">
        <f aca="false">IF(Aléa!HI60&lt;$B$2,1,IF(Aléa!HI60&lt;$B$2+$B$3,3,IF(Aléa!HI60&lt;$B$2+$B$3+$B$4,4,6)))</f>
        <v>3</v>
      </c>
      <c r="HM61" s="5" t="n">
        <f aca="false">IF(Aléa!HJ60&lt;$B$2,1,IF(Aléa!HJ60&lt;$B$2+$B$3,3,IF(Aléa!HJ60&lt;$B$2+$B$3+$B$4,4,6)))</f>
        <v>3</v>
      </c>
      <c r="HN61" s="5" t="n">
        <f aca="false">IF(Aléa!HK60&lt;$B$2,1,IF(Aléa!HK60&lt;$B$2+$B$3,3,IF(Aléa!HK60&lt;$B$2+$B$3+$B$4,4,6)))</f>
        <v>3</v>
      </c>
      <c r="HO61" s="5" t="n">
        <f aca="false">IF(Aléa!HL60&lt;$B$2,1,IF(Aléa!HL60&lt;$B$2+$B$3,3,IF(Aléa!HL60&lt;$B$2+$B$3+$B$4,4,6)))</f>
        <v>4</v>
      </c>
      <c r="HP61" s="5" t="n">
        <f aca="false">IF(Aléa!HM60&lt;$B$2,1,IF(Aléa!HM60&lt;$B$2+$B$3,3,IF(Aléa!HM60&lt;$B$2+$B$3+$B$4,4,6)))</f>
        <v>3</v>
      </c>
      <c r="HQ61" s="5" t="n">
        <f aca="false">IF(Aléa!HN60&lt;$B$2,1,IF(Aléa!HN60&lt;$B$2+$B$3,3,IF(Aléa!HN60&lt;$B$2+$B$3+$B$4,4,6)))</f>
        <v>3</v>
      </c>
      <c r="HR61" s="5" t="n">
        <f aca="false">IF(Aléa!HO60&lt;$B$2,1,IF(Aléa!HO60&lt;$B$2+$B$3,3,IF(Aléa!HO60&lt;$B$2+$B$3+$B$4,4,6)))</f>
        <v>4</v>
      </c>
      <c r="HS61" s="5" t="n">
        <f aca="false">IF(Aléa!HP60&lt;$B$2,1,IF(Aléa!HP60&lt;$B$2+$B$3,3,IF(Aléa!HP60&lt;$B$2+$B$3+$B$4,4,6)))</f>
        <v>3</v>
      </c>
      <c r="HT61" s="5" t="n">
        <f aca="false">IF(Aléa!HQ60&lt;$B$2,1,IF(Aléa!HQ60&lt;$B$2+$B$3,3,IF(Aléa!HQ60&lt;$B$2+$B$3+$B$4,4,6)))</f>
        <v>3</v>
      </c>
      <c r="HU61" s="5" t="n">
        <f aca="false">IF(Aléa!HR60&lt;$B$2,1,IF(Aléa!HR60&lt;$B$2+$B$3,3,IF(Aléa!HR60&lt;$B$2+$B$3+$B$4,4,6)))</f>
        <v>1</v>
      </c>
      <c r="HV61" s="5" t="n">
        <f aca="false">IF(Aléa!HS60&lt;$B$2,1,IF(Aléa!HS60&lt;$B$2+$B$3,3,IF(Aléa!HS60&lt;$B$2+$B$3+$B$4,4,6)))</f>
        <v>1</v>
      </c>
      <c r="HW61" s="5" t="n">
        <f aca="false">IF(Aléa!HT60&lt;$B$2,1,IF(Aléa!HT60&lt;$B$2+$B$3,3,IF(Aléa!HT60&lt;$B$2+$B$3+$B$4,4,6)))</f>
        <v>3</v>
      </c>
      <c r="HX61" s="5" t="n">
        <f aca="false">IF(Aléa!HU60&lt;$B$2,1,IF(Aléa!HU60&lt;$B$2+$B$3,3,IF(Aléa!HU60&lt;$B$2+$B$3+$B$4,4,6)))</f>
        <v>6</v>
      </c>
      <c r="HY61" s="5" t="n">
        <f aca="false">IF(Aléa!HV60&lt;$B$2,1,IF(Aléa!HV60&lt;$B$2+$B$3,3,IF(Aléa!HV60&lt;$B$2+$B$3+$B$4,4,6)))</f>
        <v>3</v>
      </c>
      <c r="HZ61" s="5" t="n">
        <f aca="false">IF(Aléa!HW60&lt;$B$2,1,IF(Aléa!HW60&lt;$B$2+$B$3,3,IF(Aléa!HW60&lt;$B$2+$B$3+$B$4,4,6)))</f>
        <v>3</v>
      </c>
      <c r="IA61" s="5" t="n">
        <f aca="false">IF(Aléa!HX60&lt;$B$2,1,IF(Aléa!HX60&lt;$B$2+$B$3,3,IF(Aléa!HX60&lt;$B$2+$B$3+$B$4,4,6)))</f>
        <v>4</v>
      </c>
      <c r="IB61" s="5" t="n">
        <f aca="false">IF(Aléa!HY60&lt;$B$2,1,IF(Aléa!HY60&lt;$B$2+$B$3,3,IF(Aléa!HY60&lt;$B$2+$B$3+$B$4,4,6)))</f>
        <v>6</v>
      </c>
      <c r="IC61" s="5" t="n">
        <f aca="false">IF(Aléa!HZ60&lt;$B$2,1,IF(Aléa!HZ60&lt;$B$2+$B$3,3,IF(Aléa!HZ60&lt;$B$2+$B$3+$B$4,4,6)))</f>
        <v>4</v>
      </c>
      <c r="ID61" s="5" t="n">
        <f aca="false">IF(Aléa!IA60&lt;$B$2,1,IF(Aléa!IA60&lt;$B$2+$B$3,3,IF(Aléa!IA60&lt;$B$2+$B$3+$B$4,4,6)))</f>
        <v>4</v>
      </c>
      <c r="IE61" s="5" t="n">
        <f aca="false">IF(Aléa!IB60&lt;$B$2,1,IF(Aléa!IB60&lt;$B$2+$B$3,3,IF(Aléa!IB60&lt;$B$2+$B$3+$B$4,4,6)))</f>
        <v>3</v>
      </c>
      <c r="IF61" s="5" t="n">
        <f aca="false">IF(Aléa!IC60&lt;$B$2,1,IF(Aléa!IC60&lt;$B$2+$B$3,3,IF(Aléa!IC60&lt;$B$2+$B$3+$B$4,4,6)))</f>
        <v>4</v>
      </c>
      <c r="IG61" s="5" t="n">
        <f aca="false">IF(Aléa!ID60&lt;$B$2,1,IF(Aléa!ID60&lt;$B$2+$B$3,3,IF(Aléa!ID60&lt;$B$2+$B$3+$B$4,4,6)))</f>
        <v>6</v>
      </c>
      <c r="IH61" s="5" t="n">
        <f aca="false">IF(Aléa!IE60&lt;$B$2,1,IF(Aléa!IE60&lt;$B$2+$B$3,3,IF(Aléa!IE60&lt;$B$2+$B$3+$B$4,4,6)))</f>
        <v>6</v>
      </c>
      <c r="II61" s="5" t="n">
        <f aca="false">IF(Aléa!IF60&lt;$B$2,1,IF(Aléa!IF60&lt;$B$2+$B$3,3,IF(Aléa!IF60&lt;$B$2+$B$3+$B$4,4,6)))</f>
        <v>6</v>
      </c>
      <c r="IJ61" s="5" t="n">
        <f aca="false">IF(Aléa!IG60&lt;$B$2,1,IF(Aléa!IG60&lt;$B$2+$B$3,3,IF(Aléa!IG60&lt;$B$2+$B$3+$B$4,4,6)))</f>
        <v>1</v>
      </c>
      <c r="IK61" s="5" t="n">
        <f aca="false">IF(Aléa!IH60&lt;$B$2,1,IF(Aléa!IH60&lt;$B$2+$B$3,3,IF(Aléa!IH60&lt;$B$2+$B$3+$B$4,4,6)))</f>
        <v>6</v>
      </c>
      <c r="IL61" s="5" t="n">
        <f aca="false">IF(Aléa!II60&lt;$B$2,1,IF(Aléa!II60&lt;$B$2+$B$3,3,IF(Aléa!II60&lt;$B$2+$B$3+$B$4,4,6)))</f>
        <v>6</v>
      </c>
      <c r="IM61" s="5" t="n">
        <f aca="false">IF(Aléa!IJ60&lt;$B$2,1,IF(Aléa!IJ60&lt;$B$2+$B$3,3,IF(Aléa!IJ60&lt;$B$2+$B$3+$B$4,4,6)))</f>
        <v>4</v>
      </c>
      <c r="IN61" s="5" t="n">
        <f aca="false">IF(Aléa!IK60&lt;$B$2,1,IF(Aléa!IK60&lt;$B$2+$B$3,3,IF(Aléa!IK60&lt;$B$2+$B$3+$B$4,4,6)))</f>
        <v>3</v>
      </c>
      <c r="IO61" s="5" t="n">
        <f aca="false">IF(Aléa!IL60&lt;$B$2,1,IF(Aléa!IL60&lt;$B$2+$B$3,3,IF(Aléa!IL60&lt;$B$2+$B$3+$B$4,4,6)))</f>
        <v>4</v>
      </c>
      <c r="IP61" s="5" t="n">
        <f aca="false">IF(Aléa!IM60&lt;$B$2,1,IF(Aléa!IM60&lt;$B$2+$B$3,3,IF(Aléa!IM60&lt;$B$2+$B$3+$B$4,4,6)))</f>
        <v>6</v>
      </c>
      <c r="IQ61" s="5" t="n">
        <f aca="false">IF(Aléa!IN60&lt;$B$2,1,IF(Aléa!IN60&lt;$B$2+$B$3,3,IF(Aléa!IN60&lt;$B$2+$B$3+$B$4,4,6)))</f>
        <v>4</v>
      </c>
      <c r="IR61" s="5" t="n">
        <f aca="false">IF(Aléa!IO60&lt;$B$2,1,IF(Aléa!IO60&lt;$B$2+$B$3,3,IF(Aléa!IO60&lt;$B$2+$B$3+$B$4,4,6)))</f>
        <v>3</v>
      </c>
      <c r="IS61" s="5" t="n">
        <f aca="false">IF(Aléa!IP60&lt;$B$2,1,IF(Aléa!IP60&lt;$B$2+$B$3,3,IF(Aléa!IP60&lt;$B$2+$B$3+$B$4,4,6)))</f>
        <v>4</v>
      </c>
      <c r="IT61" s="5" t="n">
        <f aca="false">IF(Aléa!IQ60&lt;$B$2,1,IF(Aléa!IQ60&lt;$B$2+$B$3,3,IF(Aléa!IQ60&lt;$B$2+$B$3+$B$4,4,6)))</f>
        <v>3</v>
      </c>
      <c r="IU61" s="5" t="n">
        <f aca="false">IF(Aléa!IR60&lt;$B$2,1,IF(Aléa!IR60&lt;$B$2+$B$3,3,IF(Aléa!IR60&lt;$B$2+$B$3+$B$4,4,6)))</f>
        <v>6</v>
      </c>
      <c r="IV61" s="5" t="n">
        <f aca="false">IF(Aléa!IS60&lt;$B$2,1,IF(Aléa!IS60&lt;$B$2+$B$3,3,IF(Aléa!IS60&lt;$B$2+$B$3+$B$4,4,6)))</f>
        <v>1</v>
      </c>
    </row>
    <row r="62" customFormat="false" ht="15" hidden="false" customHeight="false" outlineLevel="0" collapsed="false">
      <c r="C62" s="2"/>
      <c r="D62" s="5" t="n">
        <f aca="false">IF(Aléa!A61&lt;$B$2,1,IF(Aléa!A61&lt;$B$2+$B$3,3,IF(Aléa!A61&lt;$B$2+$B$3+$B$4,4,6)))</f>
        <v>6</v>
      </c>
      <c r="E62" s="5" t="n">
        <f aca="false">IF(Aléa!B61&lt;$B$2,1,IF(Aléa!B61&lt;$B$2+$B$3,3,IF(Aléa!B61&lt;$B$2+$B$3+$B$4,4,6)))</f>
        <v>3</v>
      </c>
      <c r="F62" s="5" t="n">
        <f aca="false">IF(Aléa!C61&lt;$B$2,1,IF(Aléa!C61&lt;$B$2+$B$3,3,IF(Aléa!C61&lt;$B$2+$B$3+$B$4,4,6)))</f>
        <v>4</v>
      </c>
      <c r="G62" s="5" t="n">
        <f aca="false">IF(Aléa!D61&lt;$B$2,1,IF(Aléa!D61&lt;$B$2+$B$3,3,IF(Aléa!D61&lt;$B$2+$B$3+$B$4,4,6)))</f>
        <v>1</v>
      </c>
      <c r="H62" s="5" t="n">
        <f aca="false">IF(Aléa!E61&lt;$B$2,1,IF(Aléa!E61&lt;$B$2+$B$3,3,IF(Aléa!E61&lt;$B$2+$B$3+$B$4,4,6)))</f>
        <v>6</v>
      </c>
      <c r="I62" s="5" t="n">
        <f aca="false">IF(Aléa!F61&lt;$B$2,1,IF(Aléa!F61&lt;$B$2+$B$3,3,IF(Aléa!F61&lt;$B$2+$B$3+$B$4,4,6)))</f>
        <v>6</v>
      </c>
      <c r="J62" s="5" t="n">
        <f aca="false">IF(Aléa!G61&lt;$B$2,1,IF(Aléa!G61&lt;$B$2+$B$3,3,IF(Aléa!G61&lt;$B$2+$B$3+$B$4,4,6)))</f>
        <v>3</v>
      </c>
      <c r="K62" s="5" t="n">
        <f aca="false">IF(Aléa!H61&lt;$B$2,1,IF(Aléa!H61&lt;$B$2+$B$3,3,IF(Aléa!H61&lt;$B$2+$B$3+$B$4,4,6)))</f>
        <v>4</v>
      </c>
      <c r="L62" s="5" t="n">
        <f aca="false">IF(Aléa!I61&lt;$B$2,1,IF(Aléa!I61&lt;$B$2+$B$3,3,IF(Aléa!I61&lt;$B$2+$B$3+$B$4,4,6)))</f>
        <v>3</v>
      </c>
      <c r="M62" s="5" t="n">
        <f aca="false">IF(Aléa!J61&lt;$B$2,1,IF(Aléa!J61&lt;$B$2+$B$3,3,IF(Aléa!J61&lt;$B$2+$B$3+$B$4,4,6)))</f>
        <v>3</v>
      </c>
      <c r="N62" s="5" t="n">
        <f aca="false">IF(Aléa!K61&lt;$B$2,1,IF(Aléa!K61&lt;$B$2+$B$3,3,IF(Aléa!K61&lt;$B$2+$B$3+$B$4,4,6)))</f>
        <v>3</v>
      </c>
      <c r="O62" s="5" t="n">
        <f aca="false">IF(Aléa!L61&lt;$B$2,1,IF(Aléa!L61&lt;$B$2+$B$3,3,IF(Aléa!L61&lt;$B$2+$B$3+$B$4,4,6)))</f>
        <v>6</v>
      </c>
      <c r="P62" s="5" t="n">
        <f aca="false">IF(Aléa!M61&lt;$B$2,1,IF(Aléa!M61&lt;$B$2+$B$3,3,IF(Aléa!M61&lt;$B$2+$B$3+$B$4,4,6)))</f>
        <v>4</v>
      </c>
      <c r="Q62" s="5" t="n">
        <f aca="false">IF(Aléa!N61&lt;$B$2,1,IF(Aléa!N61&lt;$B$2+$B$3,3,IF(Aléa!N61&lt;$B$2+$B$3+$B$4,4,6)))</f>
        <v>6</v>
      </c>
      <c r="R62" s="5" t="n">
        <f aca="false">IF(Aléa!O61&lt;$B$2,1,IF(Aléa!O61&lt;$B$2+$B$3,3,IF(Aléa!O61&lt;$B$2+$B$3+$B$4,4,6)))</f>
        <v>6</v>
      </c>
      <c r="S62" s="5" t="n">
        <f aca="false">IF(Aléa!P61&lt;$B$2,1,IF(Aléa!P61&lt;$B$2+$B$3,3,IF(Aléa!P61&lt;$B$2+$B$3+$B$4,4,6)))</f>
        <v>1</v>
      </c>
      <c r="T62" s="5" t="n">
        <f aca="false">IF(Aléa!Q61&lt;$B$2,1,IF(Aléa!Q61&lt;$B$2+$B$3,3,IF(Aléa!Q61&lt;$B$2+$B$3+$B$4,4,6)))</f>
        <v>3</v>
      </c>
      <c r="U62" s="5" t="n">
        <f aca="false">IF(Aléa!R61&lt;$B$2,1,IF(Aléa!R61&lt;$B$2+$B$3,3,IF(Aléa!R61&lt;$B$2+$B$3+$B$4,4,6)))</f>
        <v>4</v>
      </c>
      <c r="V62" s="5" t="n">
        <f aca="false">IF(Aléa!S61&lt;$B$2,1,IF(Aléa!S61&lt;$B$2+$B$3,3,IF(Aléa!S61&lt;$B$2+$B$3+$B$4,4,6)))</f>
        <v>6</v>
      </c>
      <c r="W62" s="5" t="n">
        <f aca="false">IF(Aléa!T61&lt;$B$2,1,IF(Aléa!T61&lt;$B$2+$B$3,3,IF(Aléa!T61&lt;$B$2+$B$3+$B$4,4,6)))</f>
        <v>4</v>
      </c>
      <c r="X62" s="5" t="n">
        <f aca="false">IF(Aléa!U61&lt;$B$2,1,IF(Aléa!U61&lt;$B$2+$B$3,3,IF(Aléa!U61&lt;$B$2+$B$3+$B$4,4,6)))</f>
        <v>4</v>
      </c>
      <c r="Y62" s="5" t="n">
        <f aca="false">IF(Aléa!V61&lt;$B$2,1,IF(Aléa!V61&lt;$B$2+$B$3,3,IF(Aléa!V61&lt;$B$2+$B$3+$B$4,4,6)))</f>
        <v>1</v>
      </c>
      <c r="Z62" s="5" t="n">
        <f aca="false">IF(Aléa!W61&lt;$B$2,1,IF(Aléa!W61&lt;$B$2+$B$3,3,IF(Aléa!W61&lt;$B$2+$B$3+$B$4,4,6)))</f>
        <v>4</v>
      </c>
      <c r="AA62" s="5" t="n">
        <f aca="false">IF(Aléa!X61&lt;$B$2,1,IF(Aléa!X61&lt;$B$2+$B$3,3,IF(Aléa!X61&lt;$B$2+$B$3+$B$4,4,6)))</f>
        <v>3</v>
      </c>
      <c r="AB62" s="5" t="n">
        <f aca="false">IF(Aléa!Y61&lt;$B$2,1,IF(Aléa!Y61&lt;$B$2+$B$3,3,IF(Aléa!Y61&lt;$B$2+$B$3+$B$4,4,6)))</f>
        <v>3</v>
      </c>
      <c r="AC62" s="5" t="n">
        <f aca="false">IF(Aléa!Z61&lt;$B$2,1,IF(Aléa!Z61&lt;$B$2+$B$3,3,IF(Aléa!Z61&lt;$B$2+$B$3+$B$4,4,6)))</f>
        <v>3</v>
      </c>
      <c r="AD62" s="5" t="n">
        <f aca="false">IF(Aléa!AA61&lt;$B$2,1,IF(Aléa!AA61&lt;$B$2+$B$3,3,IF(Aléa!AA61&lt;$B$2+$B$3+$B$4,4,6)))</f>
        <v>6</v>
      </c>
      <c r="AE62" s="5" t="n">
        <f aca="false">IF(Aléa!AB61&lt;$B$2,1,IF(Aléa!AB61&lt;$B$2+$B$3,3,IF(Aléa!AB61&lt;$B$2+$B$3+$B$4,4,6)))</f>
        <v>1</v>
      </c>
      <c r="AF62" s="5" t="n">
        <f aca="false">IF(Aléa!AC61&lt;$B$2,1,IF(Aléa!AC61&lt;$B$2+$B$3,3,IF(Aléa!AC61&lt;$B$2+$B$3+$B$4,4,6)))</f>
        <v>6</v>
      </c>
      <c r="AG62" s="5" t="n">
        <f aca="false">IF(Aléa!AD61&lt;$B$2,1,IF(Aléa!AD61&lt;$B$2+$B$3,3,IF(Aléa!AD61&lt;$B$2+$B$3+$B$4,4,6)))</f>
        <v>3</v>
      </c>
      <c r="AH62" s="5" t="n">
        <f aca="false">IF(Aléa!AE61&lt;$B$2,1,IF(Aléa!AE61&lt;$B$2+$B$3,3,IF(Aléa!AE61&lt;$B$2+$B$3+$B$4,4,6)))</f>
        <v>3</v>
      </c>
      <c r="AI62" s="5" t="n">
        <f aca="false">IF(Aléa!AF61&lt;$B$2,1,IF(Aléa!AF61&lt;$B$2+$B$3,3,IF(Aléa!AF61&lt;$B$2+$B$3+$B$4,4,6)))</f>
        <v>6</v>
      </c>
      <c r="AJ62" s="5" t="n">
        <f aca="false">IF(Aléa!AG61&lt;$B$2,1,IF(Aléa!AG61&lt;$B$2+$B$3,3,IF(Aléa!AG61&lt;$B$2+$B$3+$B$4,4,6)))</f>
        <v>1</v>
      </c>
      <c r="AK62" s="5" t="n">
        <f aca="false">IF(Aléa!AH61&lt;$B$2,1,IF(Aléa!AH61&lt;$B$2+$B$3,3,IF(Aléa!AH61&lt;$B$2+$B$3+$B$4,4,6)))</f>
        <v>3</v>
      </c>
      <c r="AL62" s="5" t="n">
        <f aca="false">IF(Aléa!AI61&lt;$B$2,1,IF(Aléa!AI61&lt;$B$2+$B$3,3,IF(Aléa!AI61&lt;$B$2+$B$3+$B$4,4,6)))</f>
        <v>3</v>
      </c>
      <c r="AM62" s="5" t="n">
        <f aca="false">IF(Aléa!AJ61&lt;$B$2,1,IF(Aléa!AJ61&lt;$B$2+$B$3,3,IF(Aléa!AJ61&lt;$B$2+$B$3+$B$4,4,6)))</f>
        <v>1</v>
      </c>
      <c r="AN62" s="5" t="n">
        <f aca="false">IF(Aléa!AK61&lt;$B$2,1,IF(Aléa!AK61&lt;$B$2+$B$3,3,IF(Aléa!AK61&lt;$B$2+$B$3+$B$4,4,6)))</f>
        <v>4</v>
      </c>
      <c r="AO62" s="5" t="n">
        <f aca="false">IF(Aléa!AL61&lt;$B$2,1,IF(Aléa!AL61&lt;$B$2+$B$3,3,IF(Aléa!AL61&lt;$B$2+$B$3+$B$4,4,6)))</f>
        <v>3</v>
      </c>
      <c r="AP62" s="5" t="n">
        <f aca="false">IF(Aléa!AM61&lt;$B$2,1,IF(Aléa!AM61&lt;$B$2+$B$3,3,IF(Aléa!AM61&lt;$B$2+$B$3+$B$4,4,6)))</f>
        <v>4</v>
      </c>
      <c r="AQ62" s="5" t="n">
        <f aca="false">IF(Aléa!AN61&lt;$B$2,1,IF(Aléa!AN61&lt;$B$2+$B$3,3,IF(Aléa!AN61&lt;$B$2+$B$3+$B$4,4,6)))</f>
        <v>6</v>
      </c>
      <c r="AR62" s="5" t="n">
        <f aca="false">IF(Aléa!AO61&lt;$B$2,1,IF(Aléa!AO61&lt;$B$2+$B$3,3,IF(Aléa!AO61&lt;$B$2+$B$3+$B$4,4,6)))</f>
        <v>3</v>
      </c>
      <c r="AS62" s="5" t="n">
        <f aca="false">IF(Aléa!AP61&lt;$B$2,1,IF(Aléa!AP61&lt;$B$2+$B$3,3,IF(Aléa!AP61&lt;$B$2+$B$3+$B$4,4,6)))</f>
        <v>4</v>
      </c>
      <c r="AT62" s="5" t="n">
        <f aca="false">IF(Aléa!AQ61&lt;$B$2,1,IF(Aléa!AQ61&lt;$B$2+$B$3,3,IF(Aléa!AQ61&lt;$B$2+$B$3+$B$4,4,6)))</f>
        <v>4</v>
      </c>
      <c r="AU62" s="5" t="n">
        <f aca="false">IF(Aléa!AR61&lt;$B$2,1,IF(Aléa!AR61&lt;$B$2+$B$3,3,IF(Aléa!AR61&lt;$B$2+$B$3+$B$4,4,6)))</f>
        <v>6</v>
      </c>
      <c r="AV62" s="5" t="n">
        <f aca="false">IF(Aléa!AS61&lt;$B$2,1,IF(Aléa!AS61&lt;$B$2+$B$3,3,IF(Aléa!AS61&lt;$B$2+$B$3+$B$4,4,6)))</f>
        <v>3</v>
      </c>
      <c r="AW62" s="5" t="n">
        <f aca="false">IF(Aléa!AT61&lt;$B$2,1,IF(Aléa!AT61&lt;$B$2+$B$3,3,IF(Aléa!AT61&lt;$B$2+$B$3+$B$4,4,6)))</f>
        <v>3</v>
      </c>
      <c r="AX62" s="5" t="n">
        <f aca="false">IF(Aléa!AU61&lt;$B$2,1,IF(Aléa!AU61&lt;$B$2+$B$3,3,IF(Aléa!AU61&lt;$B$2+$B$3+$B$4,4,6)))</f>
        <v>3</v>
      </c>
      <c r="AY62" s="5" t="n">
        <f aca="false">IF(Aléa!AV61&lt;$B$2,1,IF(Aléa!AV61&lt;$B$2+$B$3,3,IF(Aléa!AV61&lt;$B$2+$B$3+$B$4,4,6)))</f>
        <v>3</v>
      </c>
      <c r="AZ62" s="5" t="n">
        <f aca="false">IF(Aléa!AW61&lt;$B$2,1,IF(Aléa!AW61&lt;$B$2+$B$3,3,IF(Aléa!AW61&lt;$B$2+$B$3+$B$4,4,6)))</f>
        <v>6</v>
      </c>
      <c r="BA62" s="5" t="n">
        <f aca="false">IF(Aléa!AX61&lt;$B$2,1,IF(Aléa!AX61&lt;$B$2+$B$3,3,IF(Aléa!AX61&lt;$B$2+$B$3+$B$4,4,6)))</f>
        <v>6</v>
      </c>
      <c r="BB62" s="5" t="n">
        <f aca="false">IF(Aléa!AY61&lt;$B$2,1,IF(Aléa!AY61&lt;$B$2+$B$3,3,IF(Aléa!AY61&lt;$B$2+$B$3+$B$4,4,6)))</f>
        <v>3</v>
      </c>
      <c r="BC62" s="5" t="n">
        <f aca="false">IF(Aléa!AZ61&lt;$B$2,1,IF(Aléa!AZ61&lt;$B$2+$B$3,3,IF(Aléa!AZ61&lt;$B$2+$B$3+$B$4,4,6)))</f>
        <v>3</v>
      </c>
      <c r="BD62" s="5" t="n">
        <f aca="false">IF(Aléa!BA61&lt;$B$2,1,IF(Aléa!BA61&lt;$B$2+$B$3,3,IF(Aléa!BA61&lt;$B$2+$B$3+$B$4,4,6)))</f>
        <v>1</v>
      </c>
      <c r="BE62" s="5" t="n">
        <f aca="false">IF(Aléa!BB61&lt;$B$2,1,IF(Aléa!BB61&lt;$B$2+$B$3,3,IF(Aléa!BB61&lt;$B$2+$B$3+$B$4,4,6)))</f>
        <v>6</v>
      </c>
      <c r="BF62" s="5" t="n">
        <f aca="false">IF(Aléa!BC61&lt;$B$2,1,IF(Aléa!BC61&lt;$B$2+$B$3,3,IF(Aléa!BC61&lt;$B$2+$B$3+$B$4,4,6)))</f>
        <v>3</v>
      </c>
      <c r="BG62" s="5" t="n">
        <f aca="false">IF(Aléa!BD61&lt;$B$2,1,IF(Aléa!BD61&lt;$B$2+$B$3,3,IF(Aléa!BD61&lt;$B$2+$B$3+$B$4,4,6)))</f>
        <v>3</v>
      </c>
      <c r="BH62" s="5" t="n">
        <f aca="false">IF(Aléa!BE61&lt;$B$2,1,IF(Aléa!BE61&lt;$B$2+$B$3,3,IF(Aléa!BE61&lt;$B$2+$B$3+$B$4,4,6)))</f>
        <v>4</v>
      </c>
      <c r="BI62" s="5" t="n">
        <f aca="false">IF(Aléa!BF61&lt;$B$2,1,IF(Aléa!BF61&lt;$B$2+$B$3,3,IF(Aléa!BF61&lt;$B$2+$B$3+$B$4,4,6)))</f>
        <v>4</v>
      </c>
      <c r="BJ62" s="5" t="n">
        <f aca="false">IF(Aléa!BG61&lt;$B$2,1,IF(Aléa!BG61&lt;$B$2+$B$3,3,IF(Aléa!BG61&lt;$B$2+$B$3+$B$4,4,6)))</f>
        <v>4</v>
      </c>
      <c r="BK62" s="5" t="n">
        <f aca="false">IF(Aléa!BH61&lt;$B$2,1,IF(Aléa!BH61&lt;$B$2+$B$3,3,IF(Aléa!BH61&lt;$B$2+$B$3+$B$4,4,6)))</f>
        <v>3</v>
      </c>
      <c r="BL62" s="5" t="n">
        <f aca="false">IF(Aléa!BI61&lt;$B$2,1,IF(Aléa!BI61&lt;$B$2+$B$3,3,IF(Aléa!BI61&lt;$B$2+$B$3+$B$4,4,6)))</f>
        <v>4</v>
      </c>
      <c r="BM62" s="5" t="n">
        <f aca="false">IF(Aléa!BJ61&lt;$B$2,1,IF(Aléa!BJ61&lt;$B$2+$B$3,3,IF(Aléa!BJ61&lt;$B$2+$B$3+$B$4,4,6)))</f>
        <v>3</v>
      </c>
      <c r="BN62" s="5" t="n">
        <f aca="false">IF(Aléa!BK61&lt;$B$2,1,IF(Aléa!BK61&lt;$B$2+$B$3,3,IF(Aléa!BK61&lt;$B$2+$B$3+$B$4,4,6)))</f>
        <v>4</v>
      </c>
      <c r="BO62" s="5" t="n">
        <f aca="false">IF(Aléa!BL61&lt;$B$2,1,IF(Aléa!BL61&lt;$B$2+$B$3,3,IF(Aléa!BL61&lt;$B$2+$B$3+$B$4,4,6)))</f>
        <v>3</v>
      </c>
      <c r="BP62" s="5" t="n">
        <f aca="false">IF(Aléa!BM61&lt;$B$2,1,IF(Aléa!BM61&lt;$B$2+$B$3,3,IF(Aléa!BM61&lt;$B$2+$B$3+$B$4,4,6)))</f>
        <v>3</v>
      </c>
      <c r="BQ62" s="5" t="n">
        <f aca="false">IF(Aléa!BN61&lt;$B$2,1,IF(Aléa!BN61&lt;$B$2+$B$3,3,IF(Aléa!BN61&lt;$B$2+$B$3+$B$4,4,6)))</f>
        <v>6</v>
      </c>
      <c r="BR62" s="5" t="n">
        <f aca="false">IF(Aléa!BO61&lt;$B$2,1,IF(Aléa!BO61&lt;$B$2+$B$3,3,IF(Aléa!BO61&lt;$B$2+$B$3+$B$4,4,6)))</f>
        <v>4</v>
      </c>
      <c r="BS62" s="5" t="n">
        <f aca="false">IF(Aléa!BP61&lt;$B$2,1,IF(Aléa!BP61&lt;$B$2+$B$3,3,IF(Aléa!BP61&lt;$B$2+$B$3+$B$4,4,6)))</f>
        <v>4</v>
      </c>
      <c r="BT62" s="5" t="n">
        <f aca="false">IF(Aléa!BQ61&lt;$B$2,1,IF(Aléa!BQ61&lt;$B$2+$B$3,3,IF(Aléa!BQ61&lt;$B$2+$B$3+$B$4,4,6)))</f>
        <v>4</v>
      </c>
      <c r="BU62" s="5" t="n">
        <f aca="false">IF(Aléa!BR61&lt;$B$2,1,IF(Aléa!BR61&lt;$B$2+$B$3,3,IF(Aléa!BR61&lt;$B$2+$B$3+$B$4,4,6)))</f>
        <v>3</v>
      </c>
      <c r="BV62" s="5" t="n">
        <f aca="false">IF(Aléa!BS61&lt;$B$2,1,IF(Aléa!BS61&lt;$B$2+$B$3,3,IF(Aléa!BS61&lt;$B$2+$B$3+$B$4,4,6)))</f>
        <v>3</v>
      </c>
      <c r="BW62" s="5" t="n">
        <f aca="false">IF(Aléa!BT61&lt;$B$2,1,IF(Aléa!BT61&lt;$B$2+$B$3,3,IF(Aléa!BT61&lt;$B$2+$B$3+$B$4,4,6)))</f>
        <v>3</v>
      </c>
      <c r="BX62" s="5" t="n">
        <f aca="false">IF(Aléa!BU61&lt;$B$2,1,IF(Aléa!BU61&lt;$B$2+$B$3,3,IF(Aléa!BU61&lt;$B$2+$B$3+$B$4,4,6)))</f>
        <v>3</v>
      </c>
      <c r="BY62" s="5" t="n">
        <f aca="false">IF(Aléa!BV61&lt;$B$2,1,IF(Aléa!BV61&lt;$B$2+$B$3,3,IF(Aléa!BV61&lt;$B$2+$B$3+$B$4,4,6)))</f>
        <v>4</v>
      </c>
      <c r="BZ62" s="5" t="n">
        <f aca="false">IF(Aléa!BW61&lt;$B$2,1,IF(Aléa!BW61&lt;$B$2+$B$3,3,IF(Aléa!BW61&lt;$B$2+$B$3+$B$4,4,6)))</f>
        <v>3</v>
      </c>
      <c r="CA62" s="5" t="n">
        <f aca="false">IF(Aléa!BX61&lt;$B$2,1,IF(Aléa!BX61&lt;$B$2+$B$3,3,IF(Aléa!BX61&lt;$B$2+$B$3+$B$4,4,6)))</f>
        <v>4</v>
      </c>
      <c r="CB62" s="5" t="n">
        <f aca="false">IF(Aléa!BY61&lt;$B$2,1,IF(Aléa!BY61&lt;$B$2+$B$3,3,IF(Aléa!BY61&lt;$B$2+$B$3+$B$4,4,6)))</f>
        <v>3</v>
      </c>
      <c r="CC62" s="5" t="n">
        <f aca="false">IF(Aléa!BZ61&lt;$B$2,1,IF(Aléa!BZ61&lt;$B$2+$B$3,3,IF(Aléa!BZ61&lt;$B$2+$B$3+$B$4,4,6)))</f>
        <v>1</v>
      </c>
      <c r="CD62" s="5" t="n">
        <f aca="false">IF(Aléa!CA61&lt;$B$2,1,IF(Aléa!CA61&lt;$B$2+$B$3,3,IF(Aléa!CA61&lt;$B$2+$B$3+$B$4,4,6)))</f>
        <v>1</v>
      </c>
      <c r="CE62" s="5" t="n">
        <f aca="false">IF(Aléa!CB61&lt;$B$2,1,IF(Aléa!CB61&lt;$B$2+$B$3,3,IF(Aléa!CB61&lt;$B$2+$B$3+$B$4,4,6)))</f>
        <v>3</v>
      </c>
      <c r="CF62" s="5" t="n">
        <f aca="false">IF(Aléa!CC61&lt;$B$2,1,IF(Aléa!CC61&lt;$B$2+$B$3,3,IF(Aléa!CC61&lt;$B$2+$B$3+$B$4,4,6)))</f>
        <v>3</v>
      </c>
      <c r="CG62" s="5" t="n">
        <f aca="false">IF(Aléa!CD61&lt;$B$2,1,IF(Aléa!CD61&lt;$B$2+$B$3,3,IF(Aléa!CD61&lt;$B$2+$B$3+$B$4,4,6)))</f>
        <v>4</v>
      </c>
      <c r="CH62" s="5" t="n">
        <f aca="false">IF(Aléa!CE61&lt;$B$2,1,IF(Aléa!CE61&lt;$B$2+$B$3,3,IF(Aléa!CE61&lt;$B$2+$B$3+$B$4,4,6)))</f>
        <v>4</v>
      </c>
      <c r="CI62" s="5" t="n">
        <f aca="false">IF(Aléa!CF61&lt;$B$2,1,IF(Aléa!CF61&lt;$B$2+$B$3,3,IF(Aléa!CF61&lt;$B$2+$B$3+$B$4,4,6)))</f>
        <v>3</v>
      </c>
      <c r="CJ62" s="5" t="n">
        <f aca="false">IF(Aléa!CG61&lt;$B$2,1,IF(Aléa!CG61&lt;$B$2+$B$3,3,IF(Aléa!CG61&lt;$B$2+$B$3+$B$4,4,6)))</f>
        <v>4</v>
      </c>
      <c r="CK62" s="5" t="n">
        <f aca="false">IF(Aléa!CH61&lt;$B$2,1,IF(Aléa!CH61&lt;$B$2+$B$3,3,IF(Aléa!CH61&lt;$B$2+$B$3+$B$4,4,6)))</f>
        <v>3</v>
      </c>
      <c r="CL62" s="5" t="n">
        <f aca="false">IF(Aléa!CI61&lt;$B$2,1,IF(Aléa!CI61&lt;$B$2+$B$3,3,IF(Aléa!CI61&lt;$B$2+$B$3+$B$4,4,6)))</f>
        <v>3</v>
      </c>
      <c r="CM62" s="5" t="n">
        <f aca="false">IF(Aléa!CJ61&lt;$B$2,1,IF(Aléa!CJ61&lt;$B$2+$B$3,3,IF(Aléa!CJ61&lt;$B$2+$B$3+$B$4,4,6)))</f>
        <v>4</v>
      </c>
      <c r="CN62" s="5" t="n">
        <f aca="false">IF(Aléa!CK61&lt;$B$2,1,IF(Aléa!CK61&lt;$B$2+$B$3,3,IF(Aléa!CK61&lt;$B$2+$B$3+$B$4,4,6)))</f>
        <v>3</v>
      </c>
      <c r="CO62" s="5" t="n">
        <f aca="false">IF(Aléa!CL61&lt;$B$2,1,IF(Aléa!CL61&lt;$B$2+$B$3,3,IF(Aléa!CL61&lt;$B$2+$B$3+$B$4,4,6)))</f>
        <v>4</v>
      </c>
      <c r="CP62" s="5" t="n">
        <f aca="false">IF(Aléa!CM61&lt;$B$2,1,IF(Aléa!CM61&lt;$B$2+$B$3,3,IF(Aléa!CM61&lt;$B$2+$B$3+$B$4,4,6)))</f>
        <v>6</v>
      </c>
      <c r="CQ62" s="5" t="n">
        <f aca="false">IF(Aléa!CN61&lt;$B$2,1,IF(Aléa!CN61&lt;$B$2+$B$3,3,IF(Aléa!CN61&lt;$B$2+$B$3+$B$4,4,6)))</f>
        <v>3</v>
      </c>
      <c r="CR62" s="5" t="n">
        <f aca="false">IF(Aléa!CO61&lt;$B$2,1,IF(Aléa!CO61&lt;$B$2+$B$3,3,IF(Aléa!CO61&lt;$B$2+$B$3+$B$4,4,6)))</f>
        <v>6</v>
      </c>
      <c r="CS62" s="5" t="n">
        <f aca="false">IF(Aléa!CP61&lt;$B$2,1,IF(Aléa!CP61&lt;$B$2+$B$3,3,IF(Aléa!CP61&lt;$B$2+$B$3+$B$4,4,6)))</f>
        <v>3</v>
      </c>
      <c r="CT62" s="5" t="n">
        <f aca="false">IF(Aléa!CQ61&lt;$B$2,1,IF(Aléa!CQ61&lt;$B$2+$B$3,3,IF(Aléa!CQ61&lt;$B$2+$B$3+$B$4,4,6)))</f>
        <v>3</v>
      </c>
      <c r="CU62" s="5" t="n">
        <f aca="false">IF(Aléa!CR61&lt;$B$2,1,IF(Aléa!CR61&lt;$B$2+$B$3,3,IF(Aléa!CR61&lt;$B$2+$B$3+$B$4,4,6)))</f>
        <v>4</v>
      </c>
      <c r="CV62" s="5" t="n">
        <f aca="false">IF(Aléa!CS61&lt;$B$2,1,IF(Aléa!CS61&lt;$B$2+$B$3,3,IF(Aléa!CS61&lt;$B$2+$B$3+$B$4,4,6)))</f>
        <v>1</v>
      </c>
      <c r="CW62" s="5" t="n">
        <f aca="false">IF(Aléa!CT61&lt;$B$2,1,IF(Aléa!CT61&lt;$B$2+$B$3,3,IF(Aléa!CT61&lt;$B$2+$B$3+$B$4,4,6)))</f>
        <v>3</v>
      </c>
      <c r="CX62" s="5" t="n">
        <f aca="false">IF(Aléa!CU61&lt;$B$2,1,IF(Aléa!CU61&lt;$B$2+$B$3,3,IF(Aléa!CU61&lt;$B$2+$B$3+$B$4,4,6)))</f>
        <v>4</v>
      </c>
      <c r="CY62" s="5" t="n">
        <f aca="false">IF(Aléa!CV61&lt;$B$2,1,IF(Aléa!CV61&lt;$B$2+$B$3,3,IF(Aléa!CV61&lt;$B$2+$B$3+$B$4,4,6)))</f>
        <v>6</v>
      </c>
      <c r="CZ62" s="5" t="n">
        <f aca="false">IF(Aléa!CW61&lt;$B$2,1,IF(Aléa!CW61&lt;$B$2+$B$3,3,IF(Aléa!CW61&lt;$B$2+$B$3+$B$4,4,6)))</f>
        <v>6</v>
      </c>
      <c r="DA62" s="5" t="n">
        <f aca="false">IF(Aléa!CX61&lt;$B$2,1,IF(Aléa!CX61&lt;$B$2+$B$3,3,IF(Aléa!CX61&lt;$B$2+$B$3+$B$4,4,6)))</f>
        <v>6</v>
      </c>
      <c r="DB62" s="5" t="n">
        <f aca="false">IF(Aléa!CY61&lt;$B$2,1,IF(Aléa!CY61&lt;$B$2+$B$3,3,IF(Aléa!CY61&lt;$B$2+$B$3+$B$4,4,6)))</f>
        <v>4</v>
      </c>
      <c r="DC62" s="5" t="n">
        <f aca="false">IF(Aléa!CZ61&lt;$B$2,1,IF(Aléa!CZ61&lt;$B$2+$B$3,3,IF(Aléa!CZ61&lt;$B$2+$B$3+$B$4,4,6)))</f>
        <v>3</v>
      </c>
      <c r="DD62" s="5" t="n">
        <f aca="false">IF(Aléa!DA61&lt;$B$2,1,IF(Aléa!DA61&lt;$B$2+$B$3,3,IF(Aléa!DA61&lt;$B$2+$B$3+$B$4,4,6)))</f>
        <v>4</v>
      </c>
      <c r="DE62" s="5" t="n">
        <f aca="false">IF(Aléa!DB61&lt;$B$2,1,IF(Aléa!DB61&lt;$B$2+$B$3,3,IF(Aléa!DB61&lt;$B$2+$B$3+$B$4,4,6)))</f>
        <v>3</v>
      </c>
      <c r="DF62" s="5" t="n">
        <f aca="false">IF(Aléa!DC61&lt;$B$2,1,IF(Aléa!DC61&lt;$B$2+$B$3,3,IF(Aléa!DC61&lt;$B$2+$B$3+$B$4,4,6)))</f>
        <v>6</v>
      </c>
      <c r="DG62" s="5" t="n">
        <f aca="false">IF(Aléa!DD61&lt;$B$2,1,IF(Aléa!DD61&lt;$B$2+$B$3,3,IF(Aléa!DD61&lt;$B$2+$B$3+$B$4,4,6)))</f>
        <v>4</v>
      </c>
      <c r="DH62" s="5" t="n">
        <f aca="false">IF(Aléa!DE61&lt;$B$2,1,IF(Aléa!DE61&lt;$B$2+$B$3,3,IF(Aléa!DE61&lt;$B$2+$B$3+$B$4,4,6)))</f>
        <v>3</v>
      </c>
      <c r="DI62" s="5" t="n">
        <f aca="false">IF(Aléa!DF61&lt;$B$2,1,IF(Aléa!DF61&lt;$B$2+$B$3,3,IF(Aléa!DF61&lt;$B$2+$B$3+$B$4,4,6)))</f>
        <v>6</v>
      </c>
      <c r="DJ62" s="5" t="n">
        <f aca="false">IF(Aléa!DG61&lt;$B$2,1,IF(Aléa!DG61&lt;$B$2+$B$3,3,IF(Aléa!DG61&lt;$B$2+$B$3+$B$4,4,6)))</f>
        <v>3</v>
      </c>
      <c r="DK62" s="5" t="n">
        <f aca="false">IF(Aléa!DH61&lt;$B$2,1,IF(Aléa!DH61&lt;$B$2+$B$3,3,IF(Aléa!DH61&lt;$B$2+$B$3+$B$4,4,6)))</f>
        <v>6</v>
      </c>
      <c r="DL62" s="5" t="n">
        <f aca="false">IF(Aléa!DI61&lt;$B$2,1,IF(Aléa!DI61&lt;$B$2+$B$3,3,IF(Aléa!DI61&lt;$B$2+$B$3+$B$4,4,6)))</f>
        <v>6</v>
      </c>
      <c r="DM62" s="5" t="n">
        <f aca="false">IF(Aléa!DJ61&lt;$B$2,1,IF(Aléa!DJ61&lt;$B$2+$B$3,3,IF(Aléa!DJ61&lt;$B$2+$B$3+$B$4,4,6)))</f>
        <v>3</v>
      </c>
      <c r="DN62" s="5" t="n">
        <f aca="false">IF(Aléa!DK61&lt;$B$2,1,IF(Aléa!DK61&lt;$B$2+$B$3,3,IF(Aléa!DK61&lt;$B$2+$B$3+$B$4,4,6)))</f>
        <v>3</v>
      </c>
      <c r="DO62" s="5" t="n">
        <f aca="false">IF(Aléa!DL61&lt;$B$2,1,IF(Aléa!DL61&lt;$B$2+$B$3,3,IF(Aléa!DL61&lt;$B$2+$B$3+$B$4,4,6)))</f>
        <v>3</v>
      </c>
      <c r="DP62" s="5" t="n">
        <f aca="false">IF(Aléa!DM61&lt;$B$2,1,IF(Aléa!DM61&lt;$B$2+$B$3,3,IF(Aléa!DM61&lt;$B$2+$B$3+$B$4,4,6)))</f>
        <v>4</v>
      </c>
      <c r="DQ62" s="5" t="n">
        <f aca="false">IF(Aléa!DN61&lt;$B$2,1,IF(Aléa!DN61&lt;$B$2+$B$3,3,IF(Aléa!DN61&lt;$B$2+$B$3+$B$4,4,6)))</f>
        <v>3</v>
      </c>
      <c r="DR62" s="5" t="n">
        <f aca="false">IF(Aléa!DO61&lt;$B$2,1,IF(Aléa!DO61&lt;$B$2+$B$3,3,IF(Aléa!DO61&lt;$B$2+$B$3+$B$4,4,6)))</f>
        <v>1</v>
      </c>
      <c r="DS62" s="5" t="n">
        <f aca="false">IF(Aléa!DP61&lt;$B$2,1,IF(Aléa!DP61&lt;$B$2+$B$3,3,IF(Aléa!DP61&lt;$B$2+$B$3+$B$4,4,6)))</f>
        <v>4</v>
      </c>
      <c r="DT62" s="5" t="n">
        <f aca="false">IF(Aléa!DQ61&lt;$B$2,1,IF(Aléa!DQ61&lt;$B$2+$B$3,3,IF(Aléa!DQ61&lt;$B$2+$B$3+$B$4,4,6)))</f>
        <v>3</v>
      </c>
      <c r="DU62" s="5" t="n">
        <f aca="false">IF(Aléa!DR61&lt;$B$2,1,IF(Aléa!DR61&lt;$B$2+$B$3,3,IF(Aléa!DR61&lt;$B$2+$B$3+$B$4,4,6)))</f>
        <v>3</v>
      </c>
      <c r="DV62" s="5" t="n">
        <f aca="false">IF(Aléa!DS61&lt;$B$2,1,IF(Aléa!DS61&lt;$B$2+$B$3,3,IF(Aléa!DS61&lt;$B$2+$B$3+$B$4,4,6)))</f>
        <v>1</v>
      </c>
      <c r="DW62" s="5" t="n">
        <f aca="false">IF(Aléa!DT61&lt;$B$2,1,IF(Aléa!DT61&lt;$B$2+$B$3,3,IF(Aléa!DT61&lt;$B$2+$B$3+$B$4,4,6)))</f>
        <v>3</v>
      </c>
      <c r="DX62" s="5" t="n">
        <f aca="false">IF(Aléa!DU61&lt;$B$2,1,IF(Aléa!DU61&lt;$B$2+$B$3,3,IF(Aléa!DU61&lt;$B$2+$B$3+$B$4,4,6)))</f>
        <v>3</v>
      </c>
      <c r="DY62" s="5" t="n">
        <f aca="false">IF(Aléa!DV61&lt;$B$2,1,IF(Aléa!DV61&lt;$B$2+$B$3,3,IF(Aléa!DV61&lt;$B$2+$B$3+$B$4,4,6)))</f>
        <v>6</v>
      </c>
      <c r="DZ62" s="5" t="n">
        <f aca="false">IF(Aléa!DW61&lt;$B$2,1,IF(Aléa!DW61&lt;$B$2+$B$3,3,IF(Aléa!DW61&lt;$B$2+$B$3+$B$4,4,6)))</f>
        <v>4</v>
      </c>
      <c r="EA62" s="5" t="n">
        <f aca="false">IF(Aléa!DX61&lt;$B$2,1,IF(Aléa!DX61&lt;$B$2+$B$3,3,IF(Aléa!DX61&lt;$B$2+$B$3+$B$4,4,6)))</f>
        <v>3</v>
      </c>
      <c r="EB62" s="5" t="n">
        <f aca="false">IF(Aléa!DY61&lt;$B$2,1,IF(Aléa!DY61&lt;$B$2+$B$3,3,IF(Aléa!DY61&lt;$B$2+$B$3+$B$4,4,6)))</f>
        <v>3</v>
      </c>
      <c r="EC62" s="5" t="n">
        <f aca="false">IF(Aléa!DZ61&lt;$B$2,1,IF(Aléa!DZ61&lt;$B$2+$B$3,3,IF(Aléa!DZ61&lt;$B$2+$B$3+$B$4,4,6)))</f>
        <v>4</v>
      </c>
      <c r="ED62" s="5" t="n">
        <f aca="false">IF(Aléa!EA61&lt;$B$2,1,IF(Aléa!EA61&lt;$B$2+$B$3,3,IF(Aléa!EA61&lt;$B$2+$B$3+$B$4,4,6)))</f>
        <v>3</v>
      </c>
      <c r="EE62" s="5" t="n">
        <f aca="false">IF(Aléa!EB61&lt;$B$2,1,IF(Aléa!EB61&lt;$B$2+$B$3,3,IF(Aléa!EB61&lt;$B$2+$B$3+$B$4,4,6)))</f>
        <v>3</v>
      </c>
      <c r="EF62" s="5" t="n">
        <f aca="false">IF(Aléa!EC61&lt;$B$2,1,IF(Aléa!EC61&lt;$B$2+$B$3,3,IF(Aléa!EC61&lt;$B$2+$B$3+$B$4,4,6)))</f>
        <v>1</v>
      </c>
      <c r="EG62" s="5" t="n">
        <f aca="false">IF(Aléa!ED61&lt;$B$2,1,IF(Aléa!ED61&lt;$B$2+$B$3,3,IF(Aléa!ED61&lt;$B$2+$B$3+$B$4,4,6)))</f>
        <v>4</v>
      </c>
      <c r="EH62" s="5" t="n">
        <f aca="false">IF(Aléa!EE61&lt;$B$2,1,IF(Aléa!EE61&lt;$B$2+$B$3,3,IF(Aléa!EE61&lt;$B$2+$B$3+$B$4,4,6)))</f>
        <v>6</v>
      </c>
      <c r="EI62" s="5" t="n">
        <f aca="false">IF(Aléa!EF61&lt;$B$2,1,IF(Aléa!EF61&lt;$B$2+$B$3,3,IF(Aléa!EF61&lt;$B$2+$B$3+$B$4,4,6)))</f>
        <v>4</v>
      </c>
      <c r="EJ62" s="5" t="n">
        <f aca="false">IF(Aléa!EG61&lt;$B$2,1,IF(Aléa!EG61&lt;$B$2+$B$3,3,IF(Aléa!EG61&lt;$B$2+$B$3+$B$4,4,6)))</f>
        <v>6</v>
      </c>
      <c r="EK62" s="5" t="n">
        <f aca="false">IF(Aléa!EH61&lt;$B$2,1,IF(Aléa!EH61&lt;$B$2+$B$3,3,IF(Aléa!EH61&lt;$B$2+$B$3+$B$4,4,6)))</f>
        <v>3</v>
      </c>
      <c r="EL62" s="5" t="n">
        <f aca="false">IF(Aléa!EI61&lt;$B$2,1,IF(Aléa!EI61&lt;$B$2+$B$3,3,IF(Aléa!EI61&lt;$B$2+$B$3+$B$4,4,6)))</f>
        <v>6</v>
      </c>
      <c r="EM62" s="5" t="n">
        <f aca="false">IF(Aléa!EJ61&lt;$B$2,1,IF(Aléa!EJ61&lt;$B$2+$B$3,3,IF(Aléa!EJ61&lt;$B$2+$B$3+$B$4,4,6)))</f>
        <v>4</v>
      </c>
      <c r="EN62" s="5" t="n">
        <f aca="false">IF(Aléa!EK61&lt;$B$2,1,IF(Aléa!EK61&lt;$B$2+$B$3,3,IF(Aléa!EK61&lt;$B$2+$B$3+$B$4,4,6)))</f>
        <v>3</v>
      </c>
      <c r="EO62" s="5" t="n">
        <f aca="false">IF(Aléa!EL61&lt;$B$2,1,IF(Aléa!EL61&lt;$B$2+$B$3,3,IF(Aléa!EL61&lt;$B$2+$B$3+$B$4,4,6)))</f>
        <v>4</v>
      </c>
      <c r="EP62" s="5" t="n">
        <f aca="false">IF(Aléa!EM61&lt;$B$2,1,IF(Aléa!EM61&lt;$B$2+$B$3,3,IF(Aléa!EM61&lt;$B$2+$B$3+$B$4,4,6)))</f>
        <v>6</v>
      </c>
      <c r="EQ62" s="5" t="n">
        <f aca="false">IF(Aléa!EN61&lt;$B$2,1,IF(Aléa!EN61&lt;$B$2+$B$3,3,IF(Aléa!EN61&lt;$B$2+$B$3+$B$4,4,6)))</f>
        <v>6</v>
      </c>
      <c r="ER62" s="5" t="n">
        <f aca="false">IF(Aléa!EO61&lt;$B$2,1,IF(Aléa!EO61&lt;$B$2+$B$3,3,IF(Aléa!EO61&lt;$B$2+$B$3+$B$4,4,6)))</f>
        <v>6</v>
      </c>
      <c r="ES62" s="5" t="n">
        <f aca="false">IF(Aléa!EP61&lt;$B$2,1,IF(Aléa!EP61&lt;$B$2+$B$3,3,IF(Aléa!EP61&lt;$B$2+$B$3+$B$4,4,6)))</f>
        <v>6</v>
      </c>
      <c r="ET62" s="5" t="n">
        <f aca="false">IF(Aléa!EQ61&lt;$B$2,1,IF(Aléa!EQ61&lt;$B$2+$B$3,3,IF(Aléa!EQ61&lt;$B$2+$B$3+$B$4,4,6)))</f>
        <v>4</v>
      </c>
      <c r="EU62" s="5" t="n">
        <f aca="false">IF(Aléa!ER61&lt;$B$2,1,IF(Aléa!ER61&lt;$B$2+$B$3,3,IF(Aléa!ER61&lt;$B$2+$B$3+$B$4,4,6)))</f>
        <v>3</v>
      </c>
      <c r="EV62" s="5" t="n">
        <f aca="false">IF(Aléa!ES61&lt;$B$2,1,IF(Aléa!ES61&lt;$B$2+$B$3,3,IF(Aléa!ES61&lt;$B$2+$B$3+$B$4,4,6)))</f>
        <v>3</v>
      </c>
      <c r="EW62" s="5" t="n">
        <f aca="false">IF(Aléa!ET61&lt;$B$2,1,IF(Aléa!ET61&lt;$B$2+$B$3,3,IF(Aléa!ET61&lt;$B$2+$B$3+$B$4,4,6)))</f>
        <v>4</v>
      </c>
      <c r="EX62" s="5" t="n">
        <f aca="false">IF(Aléa!EU61&lt;$B$2,1,IF(Aléa!EU61&lt;$B$2+$B$3,3,IF(Aléa!EU61&lt;$B$2+$B$3+$B$4,4,6)))</f>
        <v>3</v>
      </c>
      <c r="EY62" s="5" t="n">
        <f aca="false">IF(Aléa!EV61&lt;$B$2,1,IF(Aléa!EV61&lt;$B$2+$B$3,3,IF(Aléa!EV61&lt;$B$2+$B$3+$B$4,4,6)))</f>
        <v>6</v>
      </c>
      <c r="EZ62" s="5" t="n">
        <f aca="false">IF(Aléa!EW61&lt;$B$2,1,IF(Aléa!EW61&lt;$B$2+$B$3,3,IF(Aléa!EW61&lt;$B$2+$B$3+$B$4,4,6)))</f>
        <v>6</v>
      </c>
      <c r="FA62" s="5" t="n">
        <f aca="false">IF(Aléa!EX61&lt;$B$2,1,IF(Aléa!EX61&lt;$B$2+$B$3,3,IF(Aléa!EX61&lt;$B$2+$B$3+$B$4,4,6)))</f>
        <v>4</v>
      </c>
      <c r="FB62" s="5" t="n">
        <f aca="false">IF(Aléa!EY61&lt;$B$2,1,IF(Aléa!EY61&lt;$B$2+$B$3,3,IF(Aléa!EY61&lt;$B$2+$B$3+$B$4,4,6)))</f>
        <v>3</v>
      </c>
      <c r="FC62" s="5" t="n">
        <f aca="false">IF(Aléa!EZ61&lt;$B$2,1,IF(Aléa!EZ61&lt;$B$2+$B$3,3,IF(Aléa!EZ61&lt;$B$2+$B$3+$B$4,4,6)))</f>
        <v>6</v>
      </c>
      <c r="FD62" s="5" t="n">
        <f aca="false">IF(Aléa!FA61&lt;$B$2,1,IF(Aléa!FA61&lt;$B$2+$B$3,3,IF(Aléa!FA61&lt;$B$2+$B$3+$B$4,4,6)))</f>
        <v>3</v>
      </c>
      <c r="FE62" s="5" t="n">
        <f aca="false">IF(Aléa!FB61&lt;$B$2,1,IF(Aléa!FB61&lt;$B$2+$B$3,3,IF(Aléa!FB61&lt;$B$2+$B$3+$B$4,4,6)))</f>
        <v>3</v>
      </c>
      <c r="FF62" s="5" t="n">
        <f aca="false">IF(Aléa!FC61&lt;$B$2,1,IF(Aléa!FC61&lt;$B$2+$B$3,3,IF(Aléa!FC61&lt;$B$2+$B$3+$B$4,4,6)))</f>
        <v>3</v>
      </c>
      <c r="FG62" s="5" t="n">
        <f aca="false">IF(Aléa!FD61&lt;$B$2,1,IF(Aléa!FD61&lt;$B$2+$B$3,3,IF(Aléa!FD61&lt;$B$2+$B$3+$B$4,4,6)))</f>
        <v>4</v>
      </c>
      <c r="FH62" s="5" t="n">
        <f aca="false">IF(Aléa!FE61&lt;$B$2,1,IF(Aléa!FE61&lt;$B$2+$B$3,3,IF(Aléa!FE61&lt;$B$2+$B$3+$B$4,4,6)))</f>
        <v>1</v>
      </c>
      <c r="FI62" s="5" t="n">
        <f aca="false">IF(Aléa!FF61&lt;$B$2,1,IF(Aléa!FF61&lt;$B$2+$B$3,3,IF(Aléa!FF61&lt;$B$2+$B$3+$B$4,4,6)))</f>
        <v>3</v>
      </c>
      <c r="FJ62" s="5" t="n">
        <f aca="false">IF(Aléa!FG61&lt;$B$2,1,IF(Aléa!FG61&lt;$B$2+$B$3,3,IF(Aléa!FG61&lt;$B$2+$B$3+$B$4,4,6)))</f>
        <v>1</v>
      </c>
      <c r="FK62" s="5" t="n">
        <f aca="false">IF(Aléa!FH61&lt;$B$2,1,IF(Aléa!FH61&lt;$B$2+$B$3,3,IF(Aléa!FH61&lt;$B$2+$B$3+$B$4,4,6)))</f>
        <v>3</v>
      </c>
      <c r="FL62" s="5" t="n">
        <f aca="false">IF(Aléa!FI61&lt;$B$2,1,IF(Aléa!FI61&lt;$B$2+$B$3,3,IF(Aléa!FI61&lt;$B$2+$B$3+$B$4,4,6)))</f>
        <v>4</v>
      </c>
      <c r="FM62" s="5" t="n">
        <f aca="false">IF(Aléa!FJ61&lt;$B$2,1,IF(Aléa!FJ61&lt;$B$2+$B$3,3,IF(Aléa!FJ61&lt;$B$2+$B$3+$B$4,4,6)))</f>
        <v>4</v>
      </c>
      <c r="FN62" s="5" t="n">
        <f aca="false">IF(Aléa!FK61&lt;$B$2,1,IF(Aléa!FK61&lt;$B$2+$B$3,3,IF(Aléa!FK61&lt;$B$2+$B$3+$B$4,4,6)))</f>
        <v>6</v>
      </c>
      <c r="FO62" s="5" t="n">
        <f aca="false">IF(Aléa!FL61&lt;$B$2,1,IF(Aléa!FL61&lt;$B$2+$B$3,3,IF(Aléa!FL61&lt;$B$2+$B$3+$B$4,4,6)))</f>
        <v>3</v>
      </c>
      <c r="FP62" s="5" t="n">
        <f aca="false">IF(Aléa!FM61&lt;$B$2,1,IF(Aléa!FM61&lt;$B$2+$B$3,3,IF(Aléa!FM61&lt;$B$2+$B$3+$B$4,4,6)))</f>
        <v>6</v>
      </c>
      <c r="FQ62" s="5" t="n">
        <f aca="false">IF(Aléa!FN61&lt;$B$2,1,IF(Aléa!FN61&lt;$B$2+$B$3,3,IF(Aléa!FN61&lt;$B$2+$B$3+$B$4,4,6)))</f>
        <v>6</v>
      </c>
      <c r="FR62" s="5" t="n">
        <f aca="false">IF(Aléa!FO61&lt;$B$2,1,IF(Aléa!FO61&lt;$B$2+$B$3,3,IF(Aléa!FO61&lt;$B$2+$B$3+$B$4,4,6)))</f>
        <v>4</v>
      </c>
      <c r="FS62" s="5" t="n">
        <f aca="false">IF(Aléa!FP61&lt;$B$2,1,IF(Aléa!FP61&lt;$B$2+$B$3,3,IF(Aléa!FP61&lt;$B$2+$B$3+$B$4,4,6)))</f>
        <v>3</v>
      </c>
      <c r="FT62" s="5" t="n">
        <f aca="false">IF(Aléa!FQ61&lt;$B$2,1,IF(Aléa!FQ61&lt;$B$2+$B$3,3,IF(Aléa!FQ61&lt;$B$2+$B$3+$B$4,4,6)))</f>
        <v>4</v>
      </c>
      <c r="FU62" s="5" t="n">
        <f aca="false">IF(Aléa!FR61&lt;$B$2,1,IF(Aléa!FR61&lt;$B$2+$B$3,3,IF(Aléa!FR61&lt;$B$2+$B$3+$B$4,4,6)))</f>
        <v>4</v>
      </c>
      <c r="FV62" s="5" t="n">
        <f aca="false">IF(Aléa!FS61&lt;$B$2,1,IF(Aléa!FS61&lt;$B$2+$B$3,3,IF(Aléa!FS61&lt;$B$2+$B$3+$B$4,4,6)))</f>
        <v>3</v>
      </c>
      <c r="FW62" s="5" t="n">
        <f aca="false">IF(Aléa!FT61&lt;$B$2,1,IF(Aléa!FT61&lt;$B$2+$B$3,3,IF(Aléa!FT61&lt;$B$2+$B$3+$B$4,4,6)))</f>
        <v>1</v>
      </c>
      <c r="FX62" s="5" t="n">
        <f aca="false">IF(Aléa!FU61&lt;$B$2,1,IF(Aléa!FU61&lt;$B$2+$B$3,3,IF(Aléa!FU61&lt;$B$2+$B$3+$B$4,4,6)))</f>
        <v>3</v>
      </c>
      <c r="FY62" s="5" t="n">
        <f aca="false">IF(Aléa!FV61&lt;$B$2,1,IF(Aléa!FV61&lt;$B$2+$B$3,3,IF(Aléa!FV61&lt;$B$2+$B$3+$B$4,4,6)))</f>
        <v>6</v>
      </c>
      <c r="FZ62" s="5" t="n">
        <f aca="false">IF(Aléa!FW61&lt;$B$2,1,IF(Aléa!FW61&lt;$B$2+$B$3,3,IF(Aléa!FW61&lt;$B$2+$B$3+$B$4,4,6)))</f>
        <v>1</v>
      </c>
      <c r="GA62" s="5" t="n">
        <f aca="false">IF(Aléa!FX61&lt;$B$2,1,IF(Aléa!FX61&lt;$B$2+$B$3,3,IF(Aléa!FX61&lt;$B$2+$B$3+$B$4,4,6)))</f>
        <v>4</v>
      </c>
      <c r="GB62" s="5" t="n">
        <f aca="false">IF(Aléa!FY61&lt;$B$2,1,IF(Aléa!FY61&lt;$B$2+$B$3,3,IF(Aléa!FY61&lt;$B$2+$B$3+$B$4,4,6)))</f>
        <v>4</v>
      </c>
      <c r="GC62" s="5" t="n">
        <f aca="false">IF(Aléa!FZ61&lt;$B$2,1,IF(Aléa!FZ61&lt;$B$2+$B$3,3,IF(Aléa!FZ61&lt;$B$2+$B$3+$B$4,4,6)))</f>
        <v>3</v>
      </c>
      <c r="GD62" s="5" t="n">
        <f aca="false">IF(Aléa!GA61&lt;$B$2,1,IF(Aléa!GA61&lt;$B$2+$B$3,3,IF(Aléa!GA61&lt;$B$2+$B$3+$B$4,4,6)))</f>
        <v>3</v>
      </c>
      <c r="GE62" s="5" t="n">
        <f aca="false">IF(Aléa!GB61&lt;$B$2,1,IF(Aléa!GB61&lt;$B$2+$B$3,3,IF(Aléa!GB61&lt;$B$2+$B$3+$B$4,4,6)))</f>
        <v>4</v>
      </c>
      <c r="GF62" s="5" t="n">
        <f aca="false">IF(Aléa!GC61&lt;$B$2,1,IF(Aléa!GC61&lt;$B$2+$B$3,3,IF(Aléa!GC61&lt;$B$2+$B$3+$B$4,4,6)))</f>
        <v>4</v>
      </c>
      <c r="GG62" s="5" t="n">
        <f aca="false">IF(Aléa!GD61&lt;$B$2,1,IF(Aléa!GD61&lt;$B$2+$B$3,3,IF(Aléa!GD61&lt;$B$2+$B$3+$B$4,4,6)))</f>
        <v>4</v>
      </c>
      <c r="GH62" s="5" t="n">
        <f aca="false">IF(Aléa!GE61&lt;$B$2,1,IF(Aléa!GE61&lt;$B$2+$B$3,3,IF(Aléa!GE61&lt;$B$2+$B$3+$B$4,4,6)))</f>
        <v>1</v>
      </c>
      <c r="GI62" s="5" t="n">
        <f aca="false">IF(Aléa!GF61&lt;$B$2,1,IF(Aléa!GF61&lt;$B$2+$B$3,3,IF(Aléa!GF61&lt;$B$2+$B$3+$B$4,4,6)))</f>
        <v>3</v>
      </c>
      <c r="GJ62" s="5" t="n">
        <f aca="false">IF(Aléa!GG61&lt;$B$2,1,IF(Aléa!GG61&lt;$B$2+$B$3,3,IF(Aléa!GG61&lt;$B$2+$B$3+$B$4,4,6)))</f>
        <v>4</v>
      </c>
      <c r="GK62" s="5" t="n">
        <f aca="false">IF(Aléa!GH61&lt;$B$2,1,IF(Aléa!GH61&lt;$B$2+$B$3,3,IF(Aléa!GH61&lt;$B$2+$B$3+$B$4,4,6)))</f>
        <v>1</v>
      </c>
      <c r="GL62" s="5" t="n">
        <f aca="false">IF(Aléa!GI61&lt;$B$2,1,IF(Aléa!GI61&lt;$B$2+$B$3,3,IF(Aléa!GI61&lt;$B$2+$B$3+$B$4,4,6)))</f>
        <v>3</v>
      </c>
      <c r="GM62" s="5" t="n">
        <f aca="false">IF(Aléa!GJ61&lt;$B$2,1,IF(Aléa!GJ61&lt;$B$2+$B$3,3,IF(Aléa!GJ61&lt;$B$2+$B$3+$B$4,4,6)))</f>
        <v>6</v>
      </c>
      <c r="GN62" s="5" t="n">
        <f aca="false">IF(Aléa!GK61&lt;$B$2,1,IF(Aléa!GK61&lt;$B$2+$B$3,3,IF(Aléa!GK61&lt;$B$2+$B$3+$B$4,4,6)))</f>
        <v>3</v>
      </c>
      <c r="GO62" s="5" t="n">
        <f aca="false">IF(Aléa!GL61&lt;$B$2,1,IF(Aléa!GL61&lt;$B$2+$B$3,3,IF(Aléa!GL61&lt;$B$2+$B$3+$B$4,4,6)))</f>
        <v>3</v>
      </c>
      <c r="GP62" s="5" t="n">
        <f aca="false">IF(Aléa!GM61&lt;$B$2,1,IF(Aléa!GM61&lt;$B$2+$B$3,3,IF(Aléa!GM61&lt;$B$2+$B$3+$B$4,4,6)))</f>
        <v>4</v>
      </c>
      <c r="GQ62" s="5" t="n">
        <f aca="false">IF(Aléa!GN61&lt;$B$2,1,IF(Aléa!GN61&lt;$B$2+$B$3,3,IF(Aléa!GN61&lt;$B$2+$B$3+$B$4,4,6)))</f>
        <v>3</v>
      </c>
      <c r="GR62" s="5" t="n">
        <f aca="false">IF(Aléa!GO61&lt;$B$2,1,IF(Aléa!GO61&lt;$B$2+$B$3,3,IF(Aléa!GO61&lt;$B$2+$B$3+$B$4,4,6)))</f>
        <v>4</v>
      </c>
      <c r="GS62" s="5" t="n">
        <f aca="false">IF(Aléa!GP61&lt;$B$2,1,IF(Aléa!GP61&lt;$B$2+$B$3,3,IF(Aléa!GP61&lt;$B$2+$B$3+$B$4,4,6)))</f>
        <v>1</v>
      </c>
      <c r="GT62" s="5" t="n">
        <f aca="false">IF(Aléa!GQ61&lt;$B$2,1,IF(Aléa!GQ61&lt;$B$2+$B$3,3,IF(Aléa!GQ61&lt;$B$2+$B$3+$B$4,4,6)))</f>
        <v>6</v>
      </c>
      <c r="GU62" s="5" t="n">
        <f aca="false">IF(Aléa!GR61&lt;$B$2,1,IF(Aléa!GR61&lt;$B$2+$B$3,3,IF(Aléa!GR61&lt;$B$2+$B$3+$B$4,4,6)))</f>
        <v>3</v>
      </c>
      <c r="GV62" s="5" t="n">
        <f aca="false">IF(Aléa!GS61&lt;$B$2,1,IF(Aléa!GS61&lt;$B$2+$B$3,3,IF(Aléa!GS61&lt;$B$2+$B$3+$B$4,4,6)))</f>
        <v>4</v>
      </c>
      <c r="GW62" s="5" t="n">
        <f aca="false">IF(Aléa!GT61&lt;$B$2,1,IF(Aléa!GT61&lt;$B$2+$B$3,3,IF(Aléa!GT61&lt;$B$2+$B$3+$B$4,4,6)))</f>
        <v>3</v>
      </c>
      <c r="GX62" s="5" t="n">
        <f aca="false">IF(Aléa!GU61&lt;$B$2,1,IF(Aléa!GU61&lt;$B$2+$B$3,3,IF(Aléa!GU61&lt;$B$2+$B$3+$B$4,4,6)))</f>
        <v>6</v>
      </c>
      <c r="GY62" s="5" t="n">
        <f aca="false">IF(Aléa!GV61&lt;$B$2,1,IF(Aléa!GV61&lt;$B$2+$B$3,3,IF(Aléa!GV61&lt;$B$2+$B$3+$B$4,4,6)))</f>
        <v>6</v>
      </c>
      <c r="GZ62" s="5" t="n">
        <f aca="false">IF(Aléa!GW61&lt;$B$2,1,IF(Aléa!GW61&lt;$B$2+$B$3,3,IF(Aléa!GW61&lt;$B$2+$B$3+$B$4,4,6)))</f>
        <v>3</v>
      </c>
      <c r="HA62" s="5" t="n">
        <f aca="false">IF(Aléa!GX61&lt;$B$2,1,IF(Aléa!GX61&lt;$B$2+$B$3,3,IF(Aléa!GX61&lt;$B$2+$B$3+$B$4,4,6)))</f>
        <v>3</v>
      </c>
      <c r="HB62" s="5" t="n">
        <f aca="false">IF(Aléa!GY61&lt;$B$2,1,IF(Aléa!GY61&lt;$B$2+$B$3,3,IF(Aléa!GY61&lt;$B$2+$B$3+$B$4,4,6)))</f>
        <v>3</v>
      </c>
      <c r="HC62" s="5" t="n">
        <f aca="false">IF(Aléa!GZ61&lt;$B$2,1,IF(Aléa!GZ61&lt;$B$2+$B$3,3,IF(Aléa!GZ61&lt;$B$2+$B$3+$B$4,4,6)))</f>
        <v>3</v>
      </c>
      <c r="HD62" s="5" t="n">
        <f aca="false">IF(Aléa!HA61&lt;$B$2,1,IF(Aléa!HA61&lt;$B$2+$B$3,3,IF(Aléa!HA61&lt;$B$2+$B$3+$B$4,4,6)))</f>
        <v>4</v>
      </c>
      <c r="HE62" s="5" t="n">
        <f aca="false">IF(Aléa!HB61&lt;$B$2,1,IF(Aléa!HB61&lt;$B$2+$B$3,3,IF(Aléa!HB61&lt;$B$2+$B$3+$B$4,4,6)))</f>
        <v>4</v>
      </c>
      <c r="HF62" s="5" t="n">
        <f aca="false">IF(Aléa!HC61&lt;$B$2,1,IF(Aléa!HC61&lt;$B$2+$B$3,3,IF(Aléa!HC61&lt;$B$2+$B$3+$B$4,4,6)))</f>
        <v>3</v>
      </c>
      <c r="HG62" s="5" t="n">
        <f aca="false">IF(Aléa!HD61&lt;$B$2,1,IF(Aléa!HD61&lt;$B$2+$B$3,3,IF(Aléa!HD61&lt;$B$2+$B$3+$B$4,4,6)))</f>
        <v>4</v>
      </c>
      <c r="HH62" s="5" t="n">
        <f aca="false">IF(Aléa!HE61&lt;$B$2,1,IF(Aléa!HE61&lt;$B$2+$B$3,3,IF(Aléa!HE61&lt;$B$2+$B$3+$B$4,4,6)))</f>
        <v>3</v>
      </c>
      <c r="HI62" s="5" t="n">
        <f aca="false">IF(Aléa!HF61&lt;$B$2,1,IF(Aléa!HF61&lt;$B$2+$B$3,3,IF(Aléa!HF61&lt;$B$2+$B$3+$B$4,4,6)))</f>
        <v>1</v>
      </c>
      <c r="HJ62" s="5" t="n">
        <f aca="false">IF(Aléa!HG61&lt;$B$2,1,IF(Aléa!HG61&lt;$B$2+$B$3,3,IF(Aléa!HG61&lt;$B$2+$B$3+$B$4,4,6)))</f>
        <v>6</v>
      </c>
      <c r="HK62" s="5" t="n">
        <f aca="false">IF(Aléa!HH61&lt;$B$2,1,IF(Aléa!HH61&lt;$B$2+$B$3,3,IF(Aléa!HH61&lt;$B$2+$B$3+$B$4,4,6)))</f>
        <v>3</v>
      </c>
      <c r="HL62" s="5" t="n">
        <f aca="false">IF(Aléa!HI61&lt;$B$2,1,IF(Aléa!HI61&lt;$B$2+$B$3,3,IF(Aléa!HI61&lt;$B$2+$B$3+$B$4,4,6)))</f>
        <v>3</v>
      </c>
      <c r="HM62" s="5" t="n">
        <f aca="false">IF(Aléa!HJ61&lt;$B$2,1,IF(Aléa!HJ61&lt;$B$2+$B$3,3,IF(Aléa!HJ61&lt;$B$2+$B$3+$B$4,4,6)))</f>
        <v>4</v>
      </c>
      <c r="HN62" s="5" t="n">
        <f aca="false">IF(Aléa!HK61&lt;$B$2,1,IF(Aléa!HK61&lt;$B$2+$B$3,3,IF(Aléa!HK61&lt;$B$2+$B$3+$B$4,4,6)))</f>
        <v>3</v>
      </c>
      <c r="HO62" s="5" t="n">
        <f aca="false">IF(Aléa!HL61&lt;$B$2,1,IF(Aléa!HL61&lt;$B$2+$B$3,3,IF(Aléa!HL61&lt;$B$2+$B$3+$B$4,4,6)))</f>
        <v>6</v>
      </c>
      <c r="HP62" s="5" t="n">
        <f aca="false">IF(Aléa!HM61&lt;$B$2,1,IF(Aléa!HM61&lt;$B$2+$B$3,3,IF(Aléa!HM61&lt;$B$2+$B$3+$B$4,4,6)))</f>
        <v>3</v>
      </c>
      <c r="HQ62" s="5" t="n">
        <f aca="false">IF(Aléa!HN61&lt;$B$2,1,IF(Aléa!HN61&lt;$B$2+$B$3,3,IF(Aléa!HN61&lt;$B$2+$B$3+$B$4,4,6)))</f>
        <v>4</v>
      </c>
      <c r="HR62" s="5" t="n">
        <f aca="false">IF(Aléa!HO61&lt;$B$2,1,IF(Aléa!HO61&lt;$B$2+$B$3,3,IF(Aléa!HO61&lt;$B$2+$B$3+$B$4,4,6)))</f>
        <v>3</v>
      </c>
      <c r="HS62" s="5" t="n">
        <f aca="false">IF(Aléa!HP61&lt;$B$2,1,IF(Aléa!HP61&lt;$B$2+$B$3,3,IF(Aléa!HP61&lt;$B$2+$B$3+$B$4,4,6)))</f>
        <v>4</v>
      </c>
      <c r="HT62" s="5" t="n">
        <f aca="false">IF(Aléa!HQ61&lt;$B$2,1,IF(Aléa!HQ61&lt;$B$2+$B$3,3,IF(Aléa!HQ61&lt;$B$2+$B$3+$B$4,4,6)))</f>
        <v>3</v>
      </c>
      <c r="HU62" s="5" t="n">
        <f aca="false">IF(Aléa!HR61&lt;$B$2,1,IF(Aléa!HR61&lt;$B$2+$B$3,3,IF(Aléa!HR61&lt;$B$2+$B$3+$B$4,4,6)))</f>
        <v>3</v>
      </c>
      <c r="HV62" s="5" t="n">
        <f aca="false">IF(Aléa!HS61&lt;$B$2,1,IF(Aléa!HS61&lt;$B$2+$B$3,3,IF(Aléa!HS61&lt;$B$2+$B$3+$B$4,4,6)))</f>
        <v>3</v>
      </c>
      <c r="HW62" s="5" t="n">
        <f aca="false">IF(Aléa!HT61&lt;$B$2,1,IF(Aléa!HT61&lt;$B$2+$B$3,3,IF(Aléa!HT61&lt;$B$2+$B$3+$B$4,4,6)))</f>
        <v>4</v>
      </c>
      <c r="HX62" s="5" t="n">
        <f aca="false">IF(Aléa!HU61&lt;$B$2,1,IF(Aléa!HU61&lt;$B$2+$B$3,3,IF(Aléa!HU61&lt;$B$2+$B$3+$B$4,4,6)))</f>
        <v>6</v>
      </c>
      <c r="HY62" s="5" t="n">
        <f aca="false">IF(Aléa!HV61&lt;$B$2,1,IF(Aléa!HV61&lt;$B$2+$B$3,3,IF(Aléa!HV61&lt;$B$2+$B$3+$B$4,4,6)))</f>
        <v>3</v>
      </c>
      <c r="HZ62" s="5" t="n">
        <f aca="false">IF(Aléa!HW61&lt;$B$2,1,IF(Aléa!HW61&lt;$B$2+$B$3,3,IF(Aléa!HW61&lt;$B$2+$B$3+$B$4,4,6)))</f>
        <v>4</v>
      </c>
      <c r="IA62" s="5" t="n">
        <f aca="false">IF(Aléa!HX61&lt;$B$2,1,IF(Aléa!HX61&lt;$B$2+$B$3,3,IF(Aléa!HX61&lt;$B$2+$B$3+$B$4,4,6)))</f>
        <v>1</v>
      </c>
      <c r="IB62" s="5" t="n">
        <f aca="false">IF(Aléa!HY61&lt;$B$2,1,IF(Aléa!HY61&lt;$B$2+$B$3,3,IF(Aléa!HY61&lt;$B$2+$B$3+$B$4,4,6)))</f>
        <v>6</v>
      </c>
      <c r="IC62" s="5" t="n">
        <f aca="false">IF(Aléa!HZ61&lt;$B$2,1,IF(Aléa!HZ61&lt;$B$2+$B$3,3,IF(Aléa!HZ61&lt;$B$2+$B$3+$B$4,4,6)))</f>
        <v>4</v>
      </c>
      <c r="ID62" s="5" t="n">
        <f aca="false">IF(Aléa!IA61&lt;$B$2,1,IF(Aléa!IA61&lt;$B$2+$B$3,3,IF(Aléa!IA61&lt;$B$2+$B$3+$B$4,4,6)))</f>
        <v>4</v>
      </c>
      <c r="IE62" s="5" t="n">
        <f aca="false">IF(Aléa!IB61&lt;$B$2,1,IF(Aléa!IB61&lt;$B$2+$B$3,3,IF(Aléa!IB61&lt;$B$2+$B$3+$B$4,4,6)))</f>
        <v>4</v>
      </c>
      <c r="IF62" s="5" t="n">
        <f aca="false">IF(Aléa!IC61&lt;$B$2,1,IF(Aléa!IC61&lt;$B$2+$B$3,3,IF(Aléa!IC61&lt;$B$2+$B$3+$B$4,4,6)))</f>
        <v>6</v>
      </c>
      <c r="IG62" s="5" t="n">
        <f aca="false">IF(Aléa!ID61&lt;$B$2,1,IF(Aléa!ID61&lt;$B$2+$B$3,3,IF(Aléa!ID61&lt;$B$2+$B$3+$B$4,4,6)))</f>
        <v>1</v>
      </c>
      <c r="IH62" s="5" t="n">
        <f aca="false">IF(Aléa!IE61&lt;$B$2,1,IF(Aléa!IE61&lt;$B$2+$B$3,3,IF(Aléa!IE61&lt;$B$2+$B$3+$B$4,4,6)))</f>
        <v>6</v>
      </c>
      <c r="II62" s="5" t="n">
        <f aca="false">IF(Aléa!IF61&lt;$B$2,1,IF(Aléa!IF61&lt;$B$2+$B$3,3,IF(Aléa!IF61&lt;$B$2+$B$3+$B$4,4,6)))</f>
        <v>4</v>
      </c>
      <c r="IJ62" s="5" t="n">
        <f aca="false">IF(Aléa!IG61&lt;$B$2,1,IF(Aléa!IG61&lt;$B$2+$B$3,3,IF(Aléa!IG61&lt;$B$2+$B$3+$B$4,4,6)))</f>
        <v>6</v>
      </c>
      <c r="IK62" s="5" t="n">
        <f aca="false">IF(Aléa!IH61&lt;$B$2,1,IF(Aléa!IH61&lt;$B$2+$B$3,3,IF(Aléa!IH61&lt;$B$2+$B$3+$B$4,4,6)))</f>
        <v>3</v>
      </c>
      <c r="IL62" s="5" t="n">
        <f aca="false">IF(Aléa!II61&lt;$B$2,1,IF(Aléa!II61&lt;$B$2+$B$3,3,IF(Aléa!II61&lt;$B$2+$B$3+$B$4,4,6)))</f>
        <v>3</v>
      </c>
      <c r="IM62" s="5" t="n">
        <f aca="false">IF(Aléa!IJ61&lt;$B$2,1,IF(Aléa!IJ61&lt;$B$2+$B$3,3,IF(Aléa!IJ61&lt;$B$2+$B$3+$B$4,4,6)))</f>
        <v>4</v>
      </c>
      <c r="IN62" s="5" t="n">
        <f aca="false">IF(Aléa!IK61&lt;$B$2,1,IF(Aléa!IK61&lt;$B$2+$B$3,3,IF(Aléa!IK61&lt;$B$2+$B$3+$B$4,4,6)))</f>
        <v>3</v>
      </c>
      <c r="IO62" s="5" t="n">
        <f aca="false">IF(Aléa!IL61&lt;$B$2,1,IF(Aléa!IL61&lt;$B$2+$B$3,3,IF(Aléa!IL61&lt;$B$2+$B$3+$B$4,4,6)))</f>
        <v>4</v>
      </c>
      <c r="IP62" s="5" t="n">
        <f aca="false">IF(Aléa!IM61&lt;$B$2,1,IF(Aléa!IM61&lt;$B$2+$B$3,3,IF(Aléa!IM61&lt;$B$2+$B$3+$B$4,4,6)))</f>
        <v>3</v>
      </c>
      <c r="IQ62" s="5" t="n">
        <f aca="false">IF(Aléa!IN61&lt;$B$2,1,IF(Aléa!IN61&lt;$B$2+$B$3,3,IF(Aléa!IN61&lt;$B$2+$B$3+$B$4,4,6)))</f>
        <v>3</v>
      </c>
      <c r="IR62" s="5" t="n">
        <f aca="false">IF(Aléa!IO61&lt;$B$2,1,IF(Aléa!IO61&lt;$B$2+$B$3,3,IF(Aléa!IO61&lt;$B$2+$B$3+$B$4,4,6)))</f>
        <v>3</v>
      </c>
      <c r="IS62" s="5" t="n">
        <f aca="false">IF(Aléa!IP61&lt;$B$2,1,IF(Aléa!IP61&lt;$B$2+$B$3,3,IF(Aléa!IP61&lt;$B$2+$B$3+$B$4,4,6)))</f>
        <v>3</v>
      </c>
      <c r="IT62" s="5" t="n">
        <f aca="false">IF(Aléa!IQ61&lt;$B$2,1,IF(Aléa!IQ61&lt;$B$2+$B$3,3,IF(Aléa!IQ61&lt;$B$2+$B$3+$B$4,4,6)))</f>
        <v>4</v>
      </c>
      <c r="IU62" s="5" t="n">
        <f aca="false">IF(Aléa!IR61&lt;$B$2,1,IF(Aléa!IR61&lt;$B$2+$B$3,3,IF(Aléa!IR61&lt;$B$2+$B$3+$B$4,4,6)))</f>
        <v>4</v>
      </c>
      <c r="IV62" s="5" t="n">
        <f aca="false">IF(Aléa!IS61&lt;$B$2,1,IF(Aléa!IS61&lt;$B$2+$B$3,3,IF(Aléa!IS61&lt;$B$2+$B$3+$B$4,4,6)))</f>
        <v>3</v>
      </c>
    </row>
    <row r="63" customFormat="false" ht="15" hidden="false" customHeight="false" outlineLevel="0" collapsed="false">
      <c r="C63" s="2"/>
      <c r="D63" s="5" t="n">
        <f aca="false">IF(Aléa!A62&lt;$B$2,1,IF(Aléa!A62&lt;$B$2+$B$3,3,IF(Aléa!A62&lt;$B$2+$B$3+$B$4,4,6)))</f>
        <v>3</v>
      </c>
      <c r="E63" s="5" t="n">
        <f aca="false">IF(Aléa!B62&lt;$B$2,1,IF(Aléa!B62&lt;$B$2+$B$3,3,IF(Aléa!B62&lt;$B$2+$B$3+$B$4,4,6)))</f>
        <v>3</v>
      </c>
      <c r="F63" s="5" t="n">
        <f aca="false">IF(Aléa!C62&lt;$B$2,1,IF(Aléa!C62&lt;$B$2+$B$3,3,IF(Aléa!C62&lt;$B$2+$B$3+$B$4,4,6)))</f>
        <v>3</v>
      </c>
      <c r="G63" s="5" t="n">
        <f aca="false">IF(Aléa!D62&lt;$B$2,1,IF(Aléa!D62&lt;$B$2+$B$3,3,IF(Aléa!D62&lt;$B$2+$B$3+$B$4,4,6)))</f>
        <v>4</v>
      </c>
      <c r="H63" s="5" t="n">
        <f aca="false">IF(Aléa!E62&lt;$B$2,1,IF(Aléa!E62&lt;$B$2+$B$3,3,IF(Aléa!E62&lt;$B$2+$B$3+$B$4,4,6)))</f>
        <v>1</v>
      </c>
      <c r="I63" s="5" t="n">
        <f aca="false">IF(Aléa!F62&lt;$B$2,1,IF(Aléa!F62&lt;$B$2+$B$3,3,IF(Aléa!F62&lt;$B$2+$B$3+$B$4,4,6)))</f>
        <v>1</v>
      </c>
      <c r="J63" s="5" t="n">
        <f aca="false">IF(Aléa!G62&lt;$B$2,1,IF(Aléa!G62&lt;$B$2+$B$3,3,IF(Aléa!G62&lt;$B$2+$B$3+$B$4,4,6)))</f>
        <v>4</v>
      </c>
      <c r="K63" s="5" t="n">
        <f aca="false">IF(Aléa!H62&lt;$B$2,1,IF(Aléa!H62&lt;$B$2+$B$3,3,IF(Aléa!H62&lt;$B$2+$B$3+$B$4,4,6)))</f>
        <v>3</v>
      </c>
      <c r="L63" s="5" t="n">
        <f aca="false">IF(Aléa!I62&lt;$B$2,1,IF(Aléa!I62&lt;$B$2+$B$3,3,IF(Aléa!I62&lt;$B$2+$B$3+$B$4,4,6)))</f>
        <v>3</v>
      </c>
      <c r="M63" s="5" t="n">
        <f aca="false">IF(Aléa!J62&lt;$B$2,1,IF(Aléa!J62&lt;$B$2+$B$3,3,IF(Aléa!J62&lt;$B$2+$B$3+$B$4,4,6)))</f>
        <v>6</v>
      </c>
      <c r="N63" s="5" t="n">
        <f aca="false">IF(Aléa!K62&lt;$B$2,1,IF(Aléa!K62&lt;$B$2+$B$3,3,IF(Aléa!K62&lt;$B$2+$B$3+$B$4,4,6)))</f>
        <v>3</v>
      </c>
      <c r="O63" s="5" t="n">
        <f aca="false">IF(Aléa!L62&lt;$B$2,1,IF(Aléa!L62&lt;$B$2+$B$3,3,IF(Aléa!L62&lt;$B$2+$B$3+$B$4,4,6)))</f>
        <v>3</v>
      </c>
      <c r="P63" s="5" t="n">
        <f aca="false">IF(Aléa!M62&lt;$B$2,1,IF(Aléa!M62&lt;$B$2+$B$3,3,IF(Aléa!M62&lt;$B$2+$B$3+$B$4,4,6)))</f>
        <v>3</v>
      </c>
      <c r="Q63" s="5" t="n">
        <f aca="false">IF(Aléa!N62&lt;$B$2,1,IF(Aléa!N62&lt;$B$2+$B$3,3,IF(Aléa!N62&lt;$B$2+$B$3+$B$4,4,6)))</f>
        <v>3</v>
      </c>
      <c r="R63" s="5" t="n">
        <f aca="false">IF(Aléa!O62&lt;$B$2,1,IF(Aléa!O62&lt;$B$2+$B$3,3,IF(Aléa!O62&lt;$B$2+$B$3+$B$4,4,6)))</f>
        <v>3</v>
      </c>
      <c r="S63" s="5" t="n">
        <f aca="false">IF(Aléa!P62&lt;$B$2,1,IF(Aléa!P62&lt;$B$2+$B$3,3,IF(Aléa!P62&lt;$B$2+$B$3+$B$4,4,6)))</f>
        <v>3</v>
      </c>
      <c r="T63" s="5" t="n">
        <f aca="false">IF(Aléa!Q62&lt;$B$2,1,IF(Aléa!Q62&lt;$B$2+$B$3,3,IF(Aléa!Q62&lt;$B$2+$B$3+$B$4,4,6)))</f>
        <v>3</v>
      </c>
      <c r="U63" s="5" t="n">
        <f aca="false">IF(Aléa!R62&lt;$B$2,1,IF(Aléa!R62&lt;$B$2+$B$3,3,IF(Aléa!R62&lt;$B$2+$B$3+$B$4,4,6)))</f>
        <v>3</v>
      </c>
      <c r="V63" s="5" t="n">
        <f aca="false">IF(Aléa!S62&lt;$B$2,1,IF(Aléa!S62&lt;$B$2+$B$3,3,IF(Aléa!S62&lt;$B$2+$B$3+$B$4,4,6)))</f>
        <v>6</v>
      </c>
      <c r="W63" s="5" t="n">
        <f aca="false">IF(Aléa!T62&lt;$B$2,1,IF(Aléa!T62&lt;$B$2+$B$3,3,IF(Aléa!T62&lt;$B$2+$B$3+$B$4,4,6)))</f>
        <v>1</v>
      </c>
      <c r="X63" s="5" t="n">
        <f aca="false">IF(Aléa!U62&lt;$B$2,1,IF(Aléa!U62&lt;$B$2+$B$3,3,IF(Aléa!U62&lt;$B$2+$B$3+$B$4,4,6)))</f>
        <v>3</v>
      </c>
      <c r="Y63" s="5" t="n">
        <f aca="false">IF(Aléa!V62&lt;$B$2,1,IF(Aléa!V62&lt;$B$2+$B$3,3,IF(Aléa!V62&lt;$B$2+$B$3+$B$4,4,6)))</f>
        <v>6</v>
      </c>
      <c r="Z63" s="5" t="n">
        <f aca="false">IF(Aléa!W62&lt;$B$2,1,IF(Aléa!W62&lt;$B$2+$B$3,3,IF(Aléa!W62&lt;$B$2+$B$3+$B$4,4,6)))</f>
        <v>6</v>
      </c>
      <c r="AA63" s="5" t="n">
        <f aca="false">IF(Aléa!X62&lt;$B$2,1,IF(Aléa!X62&lt;$B$2+$B$3,3,IF(Aléa!X62&lt;$B$2+$B$3+$B$4,4,6)))</f>
        <v>3</v>
      </c>
      <c r="AB63" s="5" t="n">
        <f aca="false">IF(Aléa!Y62&lt;$B$2,1,IF(Aléa!Y62&lt;$B$2+$B$3,3,IF(Aléa!Y62&lt;$B$2+$B$3+$B$4,4,6)))</f>
        <v>4</v>
      </c>
      <c r="AC63" s="5" t="n">
        <f aca="false">IF(Aléa!Z62&lt;$B$2,1,IF(Aléa!Z62&lt;$B$2+$B$3,3,IF(Aléa!Z62&lt;$B$2+$B$3+$B$4,4,6)))</f>
        <v>6</v>
      </c>
      <c r="AD63" s="5" t="n">
        <f aca="false">IF(Aléa!AA62&lt;$B$2,1,IF(Aléa!AA62&lt;$B$2+$B$3,3,IF(Aléa!AA62&lt;$B$2+$B$3+$B$4,4,6)))</f>
        <v>6</v>
      </c>
      <c r="AE63" s="5" t="n">
        <f aca="false">IF(Aléa!AB62&lt;$B$2,1,IF(Aléa!AB62&lt;$B$2+$B$3,3,IF(Aléa!AB62&lt;$B$2+$B$3+$B$4,4,6)))</f>
        <v>3</v>
      </c>
      <c r="AF63" s="5" t="n">
        <f aca="false">IF(Aléa!AC62&lt;$B$2,1,IF(Aléa!AC62&lt;$B$2+$B$3,3,IF(Aléa!AC62&lt;$B$2+$B$3+$B$4,4,6)))</f>
        <v>4</v>
      </c>
      <c r="AG63" s="5" t="n">
        <f aca="false">IF(Aléa!AD62&lt;$B$2,1,IF(Aléa!AD62&lt;$B$2+$B$3,3,IF(Aléa!AD62&lt;$B$2+$B$3+$B$4,4,6)))</f>
        <v>4</v>
      </c>
      <c r="AH63" s="5" t="n">
        <f aca="false">IF(Aléa!AE62&lt;$B$2,1,IF(Aléa!AE62&lt;$B$2+$B$3,3,IF(Aléa!AE62&lt;$B$2+$B$3+$B$4,4,6)))</f>
        <v>4</v>
      </c>
      <c r="AI63" s="5" t="n">
        <f aca="false">IF(Aléa!AF62&lt;$B$2,1,IF(Aléa!AF62&lt;$B$2+$B$3,3,IF(Aléa!AF62&lt;$B$2+$B$3+$B$4,4,6)))</f>
        <v>6</v>
      </c>
      <c r="AJ63" s="5" t="n">
        <f aca="false">IF(Aléa!AG62&lt;$B$2,1,IF(Aléa!AG62&lt;$B$2+$B$3,3,IF(Aléa!AG62&lt;$B$2+$B$3+$B$4,4,6)))</f>
        <v>6</v>
      </c>
      <c r="AK63" s="5" t="n">
        <f aca="false">IF(Aléa!AH62&lt;$B$2,1,IF(Aléa!AH62&lt;$B$2+$B$3,3,IF(Aléa!AH62&lt;$B$2+$B$3+$B$4,4,6)))</f>
        <v>1</v>
      </c>
      <c r="AL63" s="5" t="n">
        <f aca="false">IF(Aléa!AI62&lt;$B$2,1,IF(Aléa!AI62&lt;$B$2+$B$3,3,IF(Aléa!AI62&lt;$B$2+$B$3+$B$4,4,6)))</f>
        <v>3</v>
      </c>
      <c r="AM63" s="5" t="n">
        <f aca="false">IF(Aléa!AJ62&lt;$B$2,1,IF(Aléa!AJ62&lt;$B$2+$B$3,3,IF(Aléa!AJ62&lt;$B$2+$B$3+$B$4,4,6)))</f>
        <v>4</v>
      </c>
      <c r="AN63" s="5" t="n">
        <f aca="false">IF(Aléa!AK62&lt;$B$2,1,IF(Aléa!AK62&lt;$B$2+$B$3,3,IF(Aléa!AK62&lt;$B$2+$B$3+$B$4,4,6)))</f>
        <v>4</v>
      </c>
      <c r="AO63" s="5" t="n">
        <f aca="false">IF(Aléa!AL62&lt;$B$2,1,IF(Aléa!AL62&lt;$B$2+$B$3,3,IF(Aléa!AL62&lt;$B$2+$B$3+$B$4,4,6)))</f>
        <v>1</v>
      </c>
      <c r="AP63" s="5" t="n">
        <f aca="false">IF(Aléa!AM62&lt;$B$2,1,IF(Aléa!AM62&lt;$B$2+$B$3,3,IF(Aléa!AM62&lt;$B$2+$B$3+$B$4,4,6)))</f>
        <v>4</v>
      </c>
      <c r="AQ63" s="5" t="n">
        <f aca="false">IF(Aléa!AN62&lt;$B$2,1,IF(Aléa!AN62&lt;$B$2+$B$3,3,IF(Aléa!AN62&lt;$B$2+$B$3+$B$4,4,6)))</f>
        <v>4</v>
      </c>
      <c r="AR63" s="5" t="n">
        <f aca="false">IF(Aléa!AO62&lt;$B$2,1,IF(Aléa!AO62&lt;$B$2+$B$3,3,IF(Aléa!AO62&lt;$B$2+$B$3+$B$4,4,6)))</f>
        <v>4</v>
      </c>
      <c r="AS63" s="5" t="n">
        <f aca="false">IF(Aléa!AP62&lt;$B$2,1,IF(Aléa!AP62&lt;$B$2+$B$3,3,IF(Aléa!AP62&lt;$B$2+$B$3+$B$4,4,6)))</f>
        <v>3</v>
      </c>
      <c r="AT63" s="5" t="n">
        <f aca="false">IF(Aléa!AQ62&lt;$B$2,1,IF(Aléa!AQ62&lt;$B$2+$B$3,3,IF(Aléa!AQ62&lt;$B$2+$B$3+$B$4,4,6)))</f>
        <v>4</v>
      </c>
      <c r="AU63" s="5" t="n">
        <f aca="false">IF(Aléa!AR62&lt;$B$2,1,IF(Aléa!AR62&lt;$B$2+$B$3,3,IF(Aléa!AR62&lt;$B$2+$B$3+$B$4,4,6)))</f>
        <v>6</v>
      </c>
      <c r="AV63" s="5" t="n">
        <f aca="false">IF(Aléa!AS62&lt;$B$2,1,IF(Aléa!AS62&lt;$B$2+$B$3,3,IF(Aléa!AS62&lt;$B$2+$B$3+$B$4,4,6)))</f>
        <v>4</v>
      </c>
      <c r="AW63" s="5" t="n">
        <f aca="false">IF(Aléa!AT62&lt;$B$2,1,IF(Aléa!AT62&lt;$B$2+$B$3,3,IF(Aléa!AT62&lt;$B$2+$B$3+$B$4,4,6)))</f>
        <v>3</v>
      </c>
      <c r="AX63" s="5" t="n">
        <f aca="false">IF(Aléa!AU62&lt;$B$2,1,IF(Aléa!AU62&lt;$B$2+$B$3,3,IF(Aléa!AU62&lt;$B$2+$B$3+$B$4,4,6)))</f>
        <v>6</v>
      </c>
      <c r="AY63" s="5" t="n">
        <f aca="false">IF(Aléa!AV62&lt;$B$2,1,IF(Aléa!AV62&lt;$B$2+$B$3,3,IF(Aléa!AV62&lt;$B$2+$B$3+$B$4,4,6)))</f>
        <v>3</v>
      </c>
      <c r="AZ63" s="5" t="n">
        <f aca="false">IF(Aléa!AW62&lt;$B$2,1,IF(Aléa!AW62&lt;$B$2+$B$3,3,IF(Aléa!AW62&lt;$B$2+$B$3+$B$4,4,6)))</f>
        <v>3</v>
      </c>
      <c r="BA63" s="5" t="n">
        <f aca="false">IF(Aléa!AX62&lt;$B$2,1,IF(Aléa!AX62&lt;$B$2+$B$3,3,IF(Aléa!AX62&lt;$B$2+$B$3+$B$4,4,6)))</f>
        <v>4</v>
      </c>
      <c r="BB63" s="5" t="n">
        <f aca="false">IF(Aléa!AY62&lt;$B$2,1,IF(Aléa!AY62&lt;$B$2+$B$3,3,IF(Aléa!AY62&lt;$B$2+$B$3+$B$4,4,6)))</f>
        <v>3</v>
      </c>
      <c r="BC63" s="5" t="n">
        <f aca="false">IF(Aléa!AZ62&lt;$B$2,1,IF(Aléa!AZ62&lt;$B$2+$B$3,3,IF(Aléa!AZ62&lt;$B$2+$B$3+$B$4,4,6)))</f>
        <v>4</v>
      </c>
      <c r="BD63" s="5" t="n">
        <f aca="false">IF(Aléa!BA62&lt;$B$2,1,IF(Aléa!BA62&lt;$B$2+$B$3,3,IF(Aléa!BA62&lt;$B$2+$B$3+$B$4,4,6)))</f>
        <v>1</v>
      </c>
      <c r="BE63" s="5" t="n">
        <f aca="false">IF(Aléa!BB62&lt;$B$2,1,IF(Aléa!BB62&lt;$B$2+$B$3,3,IF(Aléa!BB62&lt;$B$2+$B$3+$B$4,4,6)))</f>
        <v>3</v>
      </c>
      <c r="BF63" s="5" t="n">
        <f aca="false">IF(Aléa!BC62&lt;$B$2,1,IF(Aléa!BC62&lt;$B$2+$B$3,3,IF(Aléa!BC62&lt;$B$2+$B$3+$B$4,4,6)))</f>
        <v>6</v>
      </c>
      <c r="BG63" s="5" t="n">
        <f aca="false">IF(Aléa!BD62&lt;$B$2,1,IF(Aléa!BD62&lt;$B$2+$B$3,3,IF(Aléa!BD62&lt;$B$2+$B$3+$B$4,4,6)))</f>
        <v>4</v>
      </c>
      <c r="BH63" s="5" t="n">
        <f aca="false">IF(Aléa!BE62&lt;$B$2,1,IF(Aléa!BE62&lt;$B$2+$B$3,3,IF(Aléa!BE62&lt;$B$2+$B$3+$B$4,4,6)))</f>
        <v>4</v>
      </c>
      <c r="BI63" s="5" t="n">
        <f aca="false">IF(Aléa!BF62&lt;$B$2,1,IF(Aléa!BF62&lt;$B$2+$B$3,3,IF(Aléa!BF62&lt;$B$2+$B$3+$B$4,4,6)))</f>
        <v>4</v>
      </c>
      <c r="BJ63" s="5" t="n">
        <f aca="false">IF(Aléa!BG62&lt;$B$2,1,IF(Aléa!BG62&lt;$B$2+$B$3,3,IF(Aléa!BG62&lt;$B$2+$B$3+$B$4,4,6)))</f>
        <v>4</v>
      </c>
      <c r="BK63" s="5" t="n">
        <f aca="false">IF(Aléa!BH62&lt;$B$2,1,IF(Aléa!BH62&lt;$B$2+$B$3,3,IF(Aléa!BH62&lt;$B$2+$B$3+$B$4,4,6)))</f>
        <v>3</v>
      </c>
      <c r="BL63" s="5" t="n">
        <f aca="false">IF(Aléa!BI62&lt;$B$2,1,IF(Aléa!BI62&lt;$B$2+$B$3,3,IF(Aléa!BI62&lt;$B$2+$B$3+$B$4,4,6)))</f>
        <v>3</v>
      </c>
      <c r="BM63" s="5" t="n">
        <f aca="false">IF(Aléa!BJ62&lt;$B$2,1,IF(Aléa!BJ62&lt;$B$2+$B$3,3,IF(Aléa!BJ62&lt;$B$2+$B$3+$B$4,4,6)))</f>
        <v>3</v>
      </c>
      <c r="BN63" s="5" t="n">
        <f aca="false">IF(Aléa!BK62&lt;$B$2,1,IF(Aléa!BK62&lt;$B$2+$B$3,3,IF(Aléa!BK62&lt;$B$2+$B$3+$B$4,4,6)))</f>
        <v>4</v>
      </c>
      <c r="BO63" s="5" t="n">
        <f aca="false">IF(Aléa!BL62&lt;$B$2,1,IF(Aléa!BL62&lt;$B$2+$B$3,3,IF(Aléa!BL62&lt;$B$2+$B$3+$B$4,4,6)))</f>
        <v>4</v>
      </c>
      <c r="BP63" s="5" t="n">
        <f aca="false">IF(Aléa!BM62&lt;$B$2,1,IF(Aléa!BM62&lt;$B$2+$B$3,3,IF(Aléa!BM62&lt;$B$2+$B$3+$B$4,4,6)))</f>
        <v>3</v>
      </c>
      <c r="BQ63" s="5" t="n">
        <f aca="false">IF(Aléa!BN62&lt;$B$2,1,IF(Aléa!BN62&lt;$B$2+$B$3,3,IF(Aléa!BN62&lt;$B$2+$B$3+$B$4,4,6)))</f>
        <v>3</v>
      </c>
      <c r="BR63" s="5" t="n">
        <f aca="false">IF(Aléa!BO62&lt;$B$2,1,IF(Aléa!BO62&lt;$B$2+$B$3,3,IF(Aléa!BO62&lt;$B$2+$B$3+$B$4,4,6)))</f>
        <v>4</v>
      </c>
      <c r="BS63" s="5" t="n">
        <f aca="false">IF(Aléa!BP62&lt;$B$2,1,IF(Aléa!BP62&lt;$B$2+$B$3,3,IF(Aléa!BP62&lt;$B$2+$B$3+$B$4,4,6)))</f>
        <v>3</v>
      </c>
      <c r="BT63" s="5" t="n">
        <f aca="false">IF(Aléa!BQ62&lt;$B$2,1,IF(Aléa!BQ62&lt;$B$2+$B$3,3,IF(Aléa!BQ62&lt;$B$2+$B$3+$B$4,4,6)))</f>
        <v>3</v>
      </c>
      <c r="BU63" s="5" t="n">
        <f aca="false">IF(Aléa!BR62&lt;$B$2,1,IF(Aléa!BR62&lt;$B$2+$B$3,3,IF(Aléa!BR62&lt;$B$2+$B$3+$B$4,4,6)))</f>
        <v>1</v>
      </c>
      <c r="BV63" s="5" t="n">
        <f aca="false">IF(Aléa!BS62&lt;$B$2,1,IF(Aléa!BS62&lt;$B$2+$B$3,3,IF(Aléa!BS62&lt;$B$2+$B$3+$B$4,4,6)))</f>
        <v>6</v>
      </c>
      <c r="BW63" s="5" t="n">
        <f aca="false">IF(Aléa!BT62&lt;$B$2,1,IF(Aléa!BT62&lt;$B$2+$B$3,3,IF(Aléa!BT62&lt;$B$2+$B$3+$B$4,4,6)))</f>
        <v>4</v>
      </c>
      <c r="BX63" s="5" t="n">
        <f aca="false">IF(Aléa!BU62&lt;$B$2,1,IF(Aléa!BU62&lt;$B$2+$B$3,3,IF(Aléa!BU62&lt;$B$2+$B$3+$B$4,4,6)))</f>
        <v>4</v>
      </c>
      <c r="BY63" s="5" t="n">
        <f aca="false">IF(Aléa!BV62&lt;$B$2,1,IF(Aléa!BV62&lt;$B$2+$B$3,3,IF(Aléa!BV62&lt;$B$2+$B$3+$B$4,4,6)))</f>
        <v>6</v>
      </c>
      <c r="BZ63" s="5" t="n">
        <f aca="false">IF(Aléa!BW62&lt;$B$2,1,IF(Aléa!BW62&lt;$B$2+$B$3,3,IF(Aléa!BW62&lt;$B$2+$B$3+$B$4,4,6)))</f>
        <v>4</v>
      </c>
      <c r="CA63" s="5" t="n">
        <f aca="false">IF(Aléa!BX62&lt;$B$2,1,IF(Aléa!BX62&lt;$B$2+$B$3,3,IF(Aléa!BX62&lt;$B$2+$B$3+$B$4,4,6)))</f>
        <v>1</v>
      </c>
      <c r="CB63" s="5" t="n">
        <f aca="false">IF(Aléa!BY62&lt;$B$2,1,IF(Aléa!BY62&lt;$B$2+$B$3,3,IF(Aléa!BY62&lt;$B$2+$B$3+$B$4,4,6)))</f>
        <v>3</v>
      </c>
      <c r="CC63" s="5" t="n">
        <f aca="false">IF(Aléa!BZ62&lt;$B$2,1,IF(Aléa!BZ62&lt;$B$2+$B$3,3,IF(Aléa!BZ62&lt;$B$2+$B$3+$B$4,4,6)))</f>
        <v>4</v>
      </c>
      <c r="CD63" s="5" t="n">
        <f aca="false">IF(Aléa!CA62&lt;$B$2,1,IF(Aléa!CA62&lt;$B$2+$B$3,3,IF(Aléa!CA62&lt;$B$2+$B$3+$B$4,4,6)))</f>
        <v>6</v>
      </c>
      <c r="CE63" s="5" t="n">
        <f aca="false">IF(Aléa!CB62&lt;$B$2,1,IF(Aléa!CB62&lt;$B$2+$B$3,3,IF(Aléa!CB62&lt;$B$2+$B$3+$B$4,4,6)))</f>
        <v>4</v>
      </c>
      <c r="CF63" s="5" t="n">
        <f aca="false">IF(Aléa!CC62&lt;$B$2,1,IF(Aléa!CC62&lt;$B$2+$B$3,3,IF(Aléa!CC62&lt;$B$2+$B$3+$B$4,4,6)))</f>
        <v>3</v>
      </c>
      <c r="CG63" s="5" t="n">
        <f aca="false">IF(Aléa!CD62&lt;$B$2,1,IF(Aléa!CD62&lt;$B$2+$B$3,3,IF(Aléa!CD62&lt;$B$2+$B$3+$B$4,4,6)))</f>
        <v>3</v>
      </c>
      <c r="CH63" s="5" t="n">
        <f aca="false">IF(Aléa!CE62&lt;$B$2,1,IF(Aléa!CE62&lt;$B$2+$B$3,3,IF(Aléa!CE62&lt;$B$2+$B$3+$B$4,4,6)))</f>
        <v>6</v>
      </c>
      <c r="CI63" s="5" t="n">
        <f aca="false">IF(Aléa!CF62&lt;$B$2,1,IF(Aléa!CF62&lt;$B$2+$B$3,3,IF(Aléa!CF62&lt;$B$2+$B$3+$B$4,4,6)))</f>
        <v>3</v>
      </c>
      <c r="CJ63" s="5" t="n">
        <f aca="false">IF(Aléa!CG62&lt;$B$2,1,IF(Aléa!CG62&lt;$B$2+$B$3,3,IF(Aléa!CG62&lt;$B$2+$B$3+$B$4,4,6)))</f>
        <v>6</v>
      </c>
      <c r="CK63" s="5" t="n">
        <f aca="false">IF(Aléa!CH62&lt;$B$2,1,IF(Aléa!CH62&lt;$B$2+$B$3,3,IF(Aléa!CH62&lt;$B$2+$B$3+$B$4,4,6)))</f>
        <v>4</v>
      </c>
      <c r="CL63" s="5" t="n">
        <f aca="false">IF(Aléa!CI62&lt;$B$2,1,IF(Aléa!CI62&lt;$B$2+$B$3,3,IF(Aléa!CI62&lt;$B$2+$B$3+$B$4,4,6)))</f>
        <v>3</v>
      </c>
      <c r="CM63" s="5" t="n">
        <f aca="false">IF(Aléa!CJ62&lt;$B$2,1,IF(Aléa!CJ62&lt;$B$2+$B$3,3,IF(Aléa!CJ62&lt;$B$2+$B$3+$B$4,4,6)))</f>
        <v>1</v>
      </c>
      <c r="CN63" s="5" t="n">
        <f aca="false">IF(Aléa!CK62&lt;$B$2,1,IF(Aléa!CK62&lt;$B$2+$B$3,3,IF(Aléa!CK62&lt;$B$2+$B$3+$B$4,4,6)))</f>
        <v>1</v>
      </c>
      <c r="CO63" s="5" t="n">
        <f aca="false">IF(Aléa!CL62&lt;$B$2,1,IF(Aléa!CL62&lt;$B$2+$B$3,3,IF(Aléa!CL62&lt;$B$2+$B$3+$B$4,4,6)))</f>
        <v>6</v>
      </c>
      <c r="CP63" s="5" t="n">
        <f aca="false">IF(Aléa!CM62&lt;$B$2,1,IF(Aléa!CM62&lt;$B$2+$B$3,3,IF(Aléa!CM62&lt;$B$2+$B$3+$B$4,4,6)))</f>
        <v>6</v>
      </c>
      <c r="CQ63" s="5" t="n">
        <f aca="false">IF(Aléa!CN62&lt;$B$2,1,IF(Aléa!CN62&lt;$B$2+$B$3,3,IF(Aléa!CN62&lt;$B$2+$B$3+$B$4,4,6)))</f>
        <v>3</v>
      </c>
      <c r="CR63" s="5" t="n">
        <f aca="false">IF(Aléa!CO62&lt;$B$2,1,IF(Aléa!CO62&lt;$B$2+$B$3,3,IF(Aléa!CO62&lt;$B$2+$B$3+$B$4,4,6)))</f>
        <v>3</v>
      </c>
      <c r="CS63" s="5" t="n">
        <f aca="false">IF(Aléa!CP62&lt;$B$2,1,IF(Aléa!CP62&lt;$B$2+$B$3,3,IF(Aléa!CP62&lt;$B$2+$B$3+$B$4,4,6)))</f>
        <v>3</v>
      </c>
      <c r="CT63" s="5" t="n">
        <f aca="false">IF(Aléa!CQ62&lt;$B$2,1,IF(Aléa!CQ62&lt;$B$2+$B$3,3,IF(Aléa!CQ62&lt;$B$2+$B$3+$B$4,4,6)))</f>
        <v>4</v>
      </c>
      <c r="CU63" s="5" t="n">
        <f aca="false">IF(Aléa!CR62&lt;$B$2,1,IF(Aléa!CR62&lt;$B$2+$B$3,3,IF(Aléa!CR62&lt;$B$2+$B$3+$B$4,4,6)))</f>
        <v>6</v>
      </c>
      <c r="CV63" s="5" t="n">
        <f aca="false">IF(Aléa!CS62&lt;$B$2,1,IF(Aléa!CS62&lt;$B$2+$B$3,3,IF(Aléa!CS62&lt;$B$2+$B$3+$B$4,4,6)))</f>
        <v>3</v>
      </c>
      <c r="CW63" s="5" t="n">
        <f aca="false">IF(Aléa!CT62&lt;$B$2,1,IF(Aléa!CT62&lt;$B$2+$B$3,3,IF(Aléa!CT62&lt;$B$2+$B$3+$B$4,4,6)))</f>
        <v>6</v>
      </c>
      <c r="CX63" s="5" t="n">
        <f aca="false">IF(Aléa!CU62&lt;$B$2,1,IF(Aléa!CU62&lt;$B$2+$B$3,3,IF(Aléa!CU62&lt;$B$2+$B$3+$B$4,4,6)))</f>
        <v>4</v>
      </c>
      <c r="CY63" s="5" t="n">
        <f aca="false">IF(Aléa!CV62&lt;$B$2,1,IF(Aléa!CV62&lt;$B$2+$B$3,3,IF(Aléa!CV62&lt;$B$2+$B$3+$B$4,4,6)))</f>
        <v>3</v>
      </c>
      <c r="CZ63" s="5" t="n">
        <f aca="false">IF(Aléa!CW62&lt;$B$2,1,IF(Aléa!CW62&lt;$B$2+$B$3,3,IF(Aléa!CW62&lt;$B$2+$B$3+$B$4,4,6)))</f>
        <v>3</v>
      </c>
      <c r="DA63" s="5" t="n">
        <f aca="false">IF(Aléa!CX62&lt;$B$2,1,IF(Aléa!CX62&lt;$B$2+$B$3,3,IF(Aléa!CX62&lt;$B$2+$B$3+$B$4,4,6)))</f>
        <v>4</v>
      </c>
      <c r="DB63" s="5" t="n">
        <f aca="false">IF(Aléa!CY62&lt;$B$2,1,IF(Aléa!CY62&lt;$B$2+$B$3,3,IF(Aléa!CY62&lt;$B$2+$B$3+$B$4,4,6)))</f>
        <v>6</v>
      </c>
      <c r="DC63" s="5" t="n">
        <f aca="false">IF(Aléa!CZ62&lt;$B$2,1,IF(Aléa!CZ62&lt;$B$2+$B$3,3,IF(Aléa!CZ62&lt;$B$2+$B$3+$B$4,4,6)))</f>
        <v>3</v>
      </c>
      <c r="DD63" s="5" t="n">
        <f aca="false">IF(Aléa!DA62&lt;$B$2,1,IF(Aléa!DA62&lt;$B$2+$B$3,3,IF(Aléa!DA62&lt;$B$2+$B$3+$B$4,4,6)))</f>
        <v>3</v>
      </c>
      <c r="DE63" s="5" t="n">
        <f aca="false">IF(Aléa!DB62&lt;$B$2,1,IF(Aléa!DB62&lt;$B$2+$B$3,3,IF(Aléa!DB62&lt;$B$2+$B$3+$B$4,4,6)))</f>
        <v>3</v>
      </c>
      <c r="DF63" s="5" t="n">
        <f aca="false">IF(Aléa!DC62&lt;$B$2,1,IF(Aléa!DC62&lt;$B$2+$B$3,3,IF(Aléa!DC62&lt;$B$2+$B$3+$B$4,4,6)))</f>
        <v>1</v>
      </c>
      <c r="DG63" s="5" t="n">
        <f aca="false">IF(Aléa!DD62&lt;$B$2,1,IF(Aléa!DD62&lt;$B$2+$B$3,3,IF(Aléa!DD62&lt;$B$2+$B$3+$B$4,4,6)))</f>
        <v>3</v>
      </c>
      <c r="DH63" s="5" t="n">
        <f aca="false">IF(Aléa!DE62&lt;$B$2,1,IF(Aléa!DE62&lt;$B$2+$B$3,3,IF(Aléa!DE62&lt;$B$2+$B$3+$B$4,4,6)))</f>
        <v>6</v>
      </c>
      <c r="DI63" s="5" t="n">
        <f aca="false">IF(Aléa!DF62&lt;$B$2,1,IF(Aléa!DF62&lt;$B$2+$B$3,3,IF(Aléa!DF62&lt;$B$2+$B$3+$B$4,4,6)))</f>
        <v>4</v>
      </c>
      <c r="DJ63" s="5" t="n">
        <f aca="false">IF(Aléa!DG62&lt;$B$2,1,IF(Aléa!DG62&lt;$B$2+$B$3,3,IF(Aléa!DG62&lt;$B$2+$B$3+$B$4,4,6)))</f>
        <v>1</v>
      </c>
      <c r="DK63" s="5" t="n">
        <f aca="false">IF(Aléa!DH62&lt;$B$2,1,IF(Aléa!DH62&lt;$B$2+$B$3,3,IF(Aléa!DH62&lt;$B$2+$B$3+$B$4,4,6)))</f>
        <v>3</v>
      </c>
      <c r="DL63" s="5" t="n">
        <f aca="false">IF(Aléa!DI62&lt;$B$2,1,IF(Aléa!DI62&lt;$B$2+$B$3,3,IF(Aléa!DI62&lt;$B$2+$B$3+$B$4,4,6)))</f>
        <v>4</v>
      </c>
      <c r="DM63" s="5" t="n">
        <f aca="false">IF(Aléa!DJ62&lt;$B$2,1,IF(Aléa!DJ62&lt;$B$2+$B$3,3,IF(Aléa!DJ62&lt;$B$2+$B$3+$B$4,4,6)))</f>
        <v>6</v>
      </c>
      <c r="DN63" s="5" t="n">
        <f aca="false">IF(Aléa!DK62&lt;$B$2,1,IF(Aléa!DK62&lt;$B$2+$B$3,3,IF(Aléa!DK62&lt;$B$2+$B$3+$B$4,4,6)))</f>
        <v>4</v>
      </c>
      <c r="DO63" s="5" t="n">
        <f aca="false">IF(Aléa!DL62&lt;$B$2,1,IF(Aléa!DL62&lt;$B$2+$B$3,3,IF(Aléa!DL62&lt;$B$2+$B$3+$B$4,4,6)))</f>
        <v>6</v>
      </c>
      <c r="DP63" s="5" t="n">
        <f aca="false">IF(Aléa!DM62&lt;$B$2,1,IF(Aléa!DM62&lt;$B$2+$B$3,3,IF(Aléa!DM62&lt;$B$2+$B$3+$B$4,4,6)))</f>
        <v>3</v>
      </c>
      <c r="DQ63" s="5" t="n">
        <f aca="false">IF(Aléa!DN62&lt;$B$2,1,IF(Aléa!DN62&lt;$B$2+$B$3,3,IF(Aléa!DN62&lt;$B$2+$B$3+$B$4,4,6)))</f>
        <v>3</v>
      </c>
      <c r="DR63" s="5" t="n">
        <f aca="false">IF(Aléa!DO62&lt;$B$2,1,IF(Aléa!DO62&lt;$B$2+$B$3,3,IF(Aléa!DO62&lt;$B$2+$B$3+$B$4,4,6)))</f>
        <v>3</v>
      </c>
      <c r="DS63" s="5" t="n">
        <f aca="false">IF(Aléa!DP62&lt;$B$2,1,IF(Aléa!DP62&lt;$B$2+$B$3,3,IF(Aléa!DP62&lt;$B$2+$B$3+$B$4,4,6)))</f>
        <v>4</v>
      </c>
      <c r="DT63" s="5" t="n">
        <f aca="false">IF(Aléa!DQ62&lt;$B$2,1,IF(Aléa!DQ62&lt;$B$2+$B$3,3,IF(Aléa!DQ62&lt;$B$2+$B$3+$B$4,4,6)))</f>
        <v>3</v>
      </c>
      <c r="DU63" s="5" t="n">
        <f aca="false">IF(Aléa!DR62&lt;$B$2,1,IF(Aléa!DR62&lt;$B$2+$B$3,3,IF(Aléa!DR62&lt;$B$2+$B$3+$B$4,4,6)))</f>
        <v>6</v>
      </c>
      <c r="DV63" s="5" t="n">
        <f aca="false">IF(Aléa!DS62&lt;$B$2,1,IF(Aléa!DS62&lt;$B$2+$B$3,3,IF(Aléa!DS62&lt;$B$2+$B$3+$B$4,4,6)))</f>
        <v>3</v>
      </c>
      <c r="DW63" s="5" t="n">
        <f aca="false">IF(Aléa!DT62&lt;$B$2,1,IF(Aléa!DT62&lt;$B$2+$B$3,3,IF(Aléa!DT62&lt;$B$2+$B$3+$B$4,4,6)))</f>
        <v>4</v>
      </c>
      <c r="DX63" s="5" t="n">
        <f aca="false">IF(Aléa!DU62&lt;$B$2,1,IF(Aléa!DU62&lt;$B$2+$B$3,3,IF(Aléa!DU62&lt;$B$2+$B$3+$B$4,4,6)))</f>
        <v>4</v>
      </c>
      <c r="DY63" s="5" t="n">
        <f aca="false">IF(Aléa!DV62&lt;$B$2,1,IF(Aléa!DV62&lt;$B$2+$B$3,3,IF(Aléa!DV62&lt;$B$2+$B$3+$B$4,4,6)))</f>
        <v>4</v>
      </c>
      <c r="DZ63" s="5" t="n">
        <f aca="false">IF(Aléa!DW62&lt;$B$2,1,IF(Aléa!DW62&lt;$B$2+$B$3,3,IF(Aléa!DW62&lt;$B$2+$B$3+$B$4,4,6)))</f>
        <v>6</v>
      </c>
      <c r="EA63" s="5" t="n">
        <f aca="false">IF(Aléa!DX62&lt;$B$2,1,IF(Aléa!DX62&lt;$B$2+$B$3,3,IF(Aléa!DX62&lt;$B$2+$B$3+$B$4,4,6)))</f>
        <v>3</v>
      </c>
      <c r="EB63" s="5" t="n">
        <f aca="false">IF(Aléa!DY62&lt;$B$2,1,IF(Aléa!DY62&lt;$B$2+$B$3,3,IF(Aléa!DY62&lt;$B$2+$B$3+$B$4,4,6)))</f>
        <v>4</v>
      </c>
      <c r="EC63" s="5" t="n">
        <f aca="false">IF(Aléa!DZ62&lt;$B$2,1,IF(Aléa!DZ62&lt;$B$2+$B$3,3,IF(Aléa!DZ62&lt;$B$2+$B$3+$B$4,4,6)))</f>
        <v>4</v>
      </c>
      <c r="ED63" s="5" t="n">
        <f aca="false">IF(Aléa!EA62&lt;$B$2,1,IF(Aléa!EA62&lt;$B$2+$B$3,3,IF(Aléa!EA62&lt;$B$2+$B$3+$B$4,4,6)))</f>
        <v>4</v>
      </c>
      <c r="EE63" s="5" t="n">
        <f aca="false">IF(Aléa!EB62&lt;$B$2,1,IF(Aléa!EB62&lt;$B$2+$B$3,3,IF(Aléa!EB62&lt;$B$2+$B$3+$B$4,4,6)))</f>
        <v>1</v>
      </c>
      <c r="EF63" s="5" t="n">
        <f aca="false">IF(Aléa!EC62&lt;$B$2,1,IF(Aléa!EC62&lt;$B$2+$B$3,3,IF(Aléa!EC62&lt;$B$2+$B$3+$B$4,4,6)))</f>
        <v>4</v>
      </c>
      <c r="EG63" s="5" t="n">
        <f aca="false">IF(Aléa!ED62&lt;$B$2,1,IF(Aléa!ED62&lt;$B$2+$B$3,3,IF(Aléa!ED62&lt;$B$2+$B$3+$B$4,4,6)))</f>
        <v>3</v>
      </c>
      <c r="EH63" s="5" t="n">
        <f aca="false">IF(Aléa!EE62&lt;$B$2,1,IF(Aléa!EE62&lt;$B$2+$B$3,3,IF(Aléa!EE62&lt;$B$2+$B$3+$B$4,4,6)))</f>
        <v>1</v>
      </c>
      <c r="EI63" s="5" t="n">
        <f aca="false">IF(Aléa!EF62&lt;$B$2,1,IF(Aléa!EF62&lt;$B$2+$B$3,3,IF(Aléa!EF62&lt;$B$2+$B$3+$B$4,4,6)))</f>
        <v>4</v>
      </c>
      <c r="EJ63" s="5" t="n">
        <f aca="false">IF(Aléa!EG62&lt;$B$2,1,IF(Aléa!EG62&lt;$B$2+$B$3,3,IF(Aléa!EG62&lt;$B$2+$B$3+$B$4,4,6)))</f>
        <v>1</v>
      </c>
      <c r="EK63" s="5" t="n">
        <f aca="false">IF(Aléa!EH62&lt;$B$2,1,IF(Aléa!EH62&lt;$B$2+$B$3,3,IF(Aléa!EH62&lt;$B$2+$B$3+$B$4,4,6)))</f>
        <v>3</v>
      </c>
      <c r="EL63" s="5" t="n">
        <f aca="false">IF(Aléa!EI62&lt;$B$2,1,IF(Aléa!EI62&lt;$B$2+$B$3,3,IF(Aléa!EI62&lt;$B$2+$B$3+$B$4,4,6)))</f>
        <v>3</v>
      </c>
      <c r="EM63" s="5" t="n">
        <f aca="false">IF(Aléa!EJ62&lt;$B$2,1,IF(Aléa!EJ62&lt;$B$2+$B$3,3,IF(Aléa!EJ62&lt;$B$2+$B$3+$B$4,4,6)))</f>
        <v>4</v>
      </c>
      <c r="EN63" s="5" t="n">
        <f aca="false">IF(Aléa!EK62&lt;$B$2,1,IF(Aléa!EK62&lt;$B$2+$B$3,3,IF(Aléa!EK62&lt;$B$2+$B$3+$B$4,4,6)))</f>
        <v>3</v>
      </c>
      <c r="EO63" s="5" t="n">
        <f aca="false">IF(Aléa!EL62&lt;$B$2,1,IF(Aléa!EL62&lt;$B$2+$B$3,3,IF(Aléa!EL62&lt;$B$2+$B$3+$B$4,4,6)))</f>
        <v>6</v>
      </c>
      <c r="EP63" s="5" t="n">
        <f aca="false">IF(Aléa!EM62&lt;$B$2,1,IF(Aléa!EM62&lt;$B$2+$B$3,3,IF(Aléa!EM62&lt;$B$2+$B$3+$B$4,4,6)))</f>
        <v>3</v>
      </c>
      <c r="EQ63" s="5" t="n">
        <f aca="false">IF(Aléa!EN62&lt;$B$2,1,IF(Aléa!EN62&lt;$B$2+$B$3,3,IF(Aléa!EN62&lt;$B$2+$B$3+$B$4,4,6)))</f>
        <v>3</v>
      </c>
      <c r="ER63" s="5" t="n">
        <f aca="false">IF(Aléa!EO62&lt;$B$2,1,IF(Aléa!EO62&lt;$B$2+$B$3,3,IF(Aléa!EO62&lt;$B$2+$B$3+$B$4,4,6)))</f>
        <v>3</v>
      </c>
      <c r="ES63" s="5" t="n">
        <f aca="false">IF(Aléa!EP62&lt;$B$2,1,IF(Aléa!EP62&lt;$B$2+$B$3,3,IF(Aléa!EP62&lt;$B$2+$B$3+$B$4,4,6)))</f>
        <v>4</v>
      </c>
      <c r="ET63" s="5" t="n">
        <f aca="false">IF(Aléa!EQ62&lt;$B$2,1,IF(Aléa!EQ62&lt;$B$2+$B$3,3,IF(Aléa!EQ62&lt;$B$2+$B$3+$B$4,4,6)))</f>
        <v>6</v>
      </c>
      <c r="EU63" s="5" t="n">
        <f aca="false">IF(Aléa!ER62&lt;$B$2,1,IF(Aléa!ER62&lt;$B$2+$B$3,3,IF(Aléa!ER62&lt;$B$2+$B$3+$B$4,4,6)))</f>
        <v>3</v>
      </c>
      <c r="EV63" s="5" t="n">
        <f aca="false">IF(Aléa!ES62&lt;$B$2,1,IF(Aléa!ES62&lt;$B$2+$B$3,3,IF(Aléa!ES62&lt;$B$2+$B$3+$B$4,4,6)))</f>
        <v>6</v>
      </c>
      <c r="EW63" s="5" t="n">
        <f aca="false">IF(Aléa!ET62&lt;$B$2,1,IF(Aléa!ET62&lt;$B$2+$B$3,3,IF(Aléa!ET62&lt;$B$2+$B$3+$B$4,4,6)))</f>
        <v>3</v>
      </c>
      <c r="EX63" s="5" t="n">
        <f aca="false">IF(Aléa!EU62&lt;$B$2,1,IF(Aléa!EU62&lt;$B$2+$B$3,3,IF(Aléa!EU62&lt;$B$2+$B$3+$B$4,4,6)))</f>
        <v>3</v>
      </c>
      <c r="EY63" s="5" t="n">
        <f aca="false">IF(Aléa!EV62&lt;$B$2,1,IF(Aléa!EV62&lt;$B$2+$B$3,3,IF(Aléa!EV62&lt;$B$2+$B$3+$B$4,4,6)))</f>
        <v>1</v>
      </c>
      <c r="EZ63" s="5" t="n">
        <f aca="false">IF(Aléa!EW62&lt;$B$2,1,IF(Aléa!EW62&lt;$B$2+$B$3,3,IF(Aléa!EW62&lt;$B$2+$B$3+$B$4,4,6)))</f>
        <v>3</v>
      </c>
      <c r="FA63" s="5" t="n">
        <f aca="false">IF(Aléa!EX62&lt;$B$2,1,IF(Aléa!EX62&lt;$B$2+$B$3,3,IF(Aléa!EX62&lt;$B$2+$B$3+$B$4,4,6)))</f>
        <v>4</v>
      </c>
      <c r="FB63" s="5" t="n">
        <f aca="false">IF(Aléa!EY62&lt;$B$2,1,IF(Aléa!EY62&lt;$B$2+$B$3,3,IF(Aléa!EY62&lt;$B$2+$B$3+$B$4,4,6)))</f>
        <v>6</v>
      </c>
      <c r="FC63" s="5" t="n">
        <f aca="false">IF(Aléa!EZ62&lt;$B$2,1,IF(Aléa!EZ62&lt;$B$2+$B$3,3,IF(Aléa!EZ62&lt;$B$2+$B$3+$B$4,4,6)))</f>
        <v>4</v>
      </c>
      <c r="FD63" s="5" t="n">
        <f aca="false">IF(Aléa!FA62&lt;$B$2,1,IF(Aléa!FA62&lt;$B$2+$B$3,3,IF(Aléa!FA62&lt;$B$2+$B$3+$B$4,4,6)))</f>
        <v>4</v>
      </c>
      <c r="FE63" s="5" t="n">
        <f aca="false">IF(Aléa!FB62&lt;$B$2,1,IF(Aléa!FB62&lt;$B$2+$B$3,3,IF(Aléa!FB62&lt;$B$2+$B$3+$B$4,4,6)))</f>
        <v>1</v>
      </c>
      <c r="FF63" s="5" t="n">
        <f aca="false">IF(Aléa!FC62&lt;$B$2,1,IF(Aléa!FC62&lt;$B$2+$B$3,3,IF(Aléa!FC62&lt;$B$2+$B$3+$B$4,4,6)))</f>
        <v>6</v>
      </c>
      <c r="FG63" s="5" t="n">
        <f aca="false">IF(Aléa!FD62&lt;$B$2,1,IF(Aléa!FD62&lt;$B$2+$B$3,3,IF(Aléa!FD62&lt;$B$2+$B$3+$B$4,4,6)))</f>
        <v>4</v>
      </c>
      <c r="FH63" s="5" t="n">
        <f aca="false">IF(Aléa!FE62&lt;$B$2,1,IF(Aléa!FE62&lt;$B$2+$B$3,3,IF(Aléa!FE62&lt;$B$2+$B$3+$B$4,4,6)))</f>
        <v>4</v>
      </c>
      <c r="FI63" s="5" t="n">
        <f aca="false">IF(Aléa!FF62&lt;$B$2,1,IF(Aléa!FF62&lt;$B$2+$B$3,3,IF(Aléa!FF62&lt;$B$2+$B$3+$B$4,4,6)))</f>
        <v>4</v>
      </c>
      <c r="FJ63" s="5" t="n">
        <f aca="false">IF(Aléa!FG62&lt;$B$2,1,IF(Aléa!FG62&lt;$B$2+$B$3,3,IF(Aléa!FG62&lt;$B$2+$B$3+$B$4,4,6)))</f>
        <v>3</v>
      </c>
      <c r="FK63" s="5" t="n">
        <f aca="false">IF(Aléa!FH62&lt;$B$2,1,IF(Aléa!FH62&lt;$B$2+$B$3,3,IF(Aléa!FH62&lt;$B$2+$B$3+$B$4,4,6)))</f>
        <v>3</v>
      </c>
      <c r="FL63" s="5" t="n">
        <f aca="false">IF(Aléa!FI62&lt;$B$2,1,IF(Aléa!FI62&lt;$B$2+$B$3,3,IF(Aléa!FI62&lt;$B$2+$B$3+$B$4,4,6)))</f>
        <v>4</v>
      </c>
      <c r="FM63" s="5" t="n">
        <f aca="false">IF(Aléa!FJ62&lt;$B$2,1,IF(Aléa!FJ62&lt;$B$2+$B$3,3,IF(Aléa!FJ62&lt;$B$2+$B$3+$B$4,4,6)))</f>
        <v>1</v>
      </c>
      <c r="FN63" s="5" t="n">
        <f aca="false">IF(Aléa!FK62&lt;$B$2,1,IF(Aléa!FK62&lt;$B$2+$B$3,3,IF(Aléa!FK62&lt;$B$2+$B$3+$B$4,4,6)))</f>
        <v>3</v>
      </c>
      <c r="FO63" s="5" t="n">
        <f aca="false">IF(Aléa!FL62&lt;$B$2,1,IF(Aléa!FL62&lt;$B$2+$B$3,3,IF(Aléa!FL62&lt;$B$2+$B$3+$B$4,4,6)))</f>
        <v>6</v>
      </c>
      <c r="FP63" s="5" t="n">
        <f aca="false">IF(Aléa!FM62&lt;$B$2,1,IF(Aléa!FM62&lt;$B$2+$B$3,3,IF(Aléa!FM62&lt;$B$2+$B$3+$B$4,4,6)))</f>
        <v>4</v>
      </c>
      <c r="FQ63" s="5" t="n">
        <f aca="false">IF(Aléa!FN62&lt;$B$2,1,IF(Aléa!FN62&lt;$B$2+$B$3,3,IF(Aléa!FN62&lt;$B$2+$B$3+$B$4,4,6)))</f>
        <v>1</v>
      </c>
      <c r="FR63" s="5" t="n">
        <f aca="false">IF(Aléa!FO62&lt;$B$2,1,IF(Aléa!FO62&lt;$B$2+$B$3,3,IF(Aléa!FO62&lt;$B$2+$B$3+$B$4,4,6)))</f>
        <v>3</v>
      </c>
      <c r="FS63" s="5" t="n">
        <f aca="false">IF(Aléa!FP62&lt;$B$2,1,IF(Aléa!FP62&lt;$B$2+$B$3,3,IF(Aléa!FP62&lt;$B$2+$B$3+$B$4,4,6)))</f>
        <v>4</v>
      </c>
      <c r="FT63" s="5" t="n">
        <f aca="false">IF(Aléa!FQ62&lt;$B$2,1,IF(Aléa!FQ62&lt;$B$2+$B$3,3,IF(Aléa!FQ62&lt;$B$2+$B$3+$B$4,4,6)))</f>
        <v>4</v>
      </c>
      <c r="FU63" s="5" t="n">
        <f aca="false">IF(Aléa!FR62&lt;$B$2,1,IF(Aléa!FR62&lt;$B$2+$B$3,3,IF(Aléa!FR62&lt;$B$2+$B$3+$B$4,4,6)))</f>
        <v>3</v>
      </c>
      <c r="FV63" s="5" t="n">
        <f aca="false">IF(Aléa!FS62&lt;$B$2,1,IF(Aléa!FS62&lt;$B$2+$B$3,3,IF(Aléa!FS62&lt;$B$2+$B$3+$B$4,4,6)))</f>
        <v>1</v>
      </c>
      <c r="FW63" s="5" t="n">
        <f aca="false">IF(Aléa!FT62&lt;$B$2,1,IF(Aléa!FT62&lt;$B$2+$B$3,3,IF(Aléa!FT62&lt;$B$2+$B$3+$B$4,4,6)))</f>
        <v>4</v>
      </c>
      <c r="FX63" s="5" t="n">
        <f aca="false">IF(Aléa!FU62&lt;$B$2,1,IF(Aléa!FU62&lt;$B$2+$B$3,3,IF(Aléa!FU62&lt;$B$2+$B$3+$B$4,4,6)))</f>
        <v>6</v>
      </c>
      <c r="FY63" s="5" t="n">
        <f aca="false">IF(Aléa!FV62&lt;$B$2,1,IF(Aléa!FV62&lt;$B$2+$B$3,3,IF(Aléa!FV62&lt;$B$2+$B$3+$B$4,4,6)))</f>
        <v>6</v>
      </c>
      <c r="FZ63" s="5" t="n">
        <f aca="false">IF(Aléa!FW62&lt;$B$2,1,IF(Aléa!FW62&lt;$B$2+$B$3,3,IF(Aléa!FW62&lt;$B$2+$B$3+$B$4,4,6)))</f>
        <v>4</v>
      </c>
      <c r="GA63" s="5" t="n">
        <f aca="false">IF(Aléa!FX62&lt;$B$2,1,IF(Aléa!FX62&lt;$B$2+$B$3,3,IF(Aléa!FX62&lt;$B$2+$B$3+$B$4,4,6)))</f>
        <v>6</v>
      </c>
      <c r="GB63" s="5" t="n">
        <f aca="false">IF(Aléa!FY62&lt;$B$2,1,IF(Aléa!FY62&lt;$B$2+$B$3,3,IF(Aléa!FY62&lt;$B$2+$B$3+$B$4,4,6)))</f>
        <v>1</v>
      </c>
      <c r="GC63" s="5" t="n">
        <f aca="false">IF(Aléa!FZ62&lt;$B$2,1,IF(Aléa!FZ62&lt;$B$2+$B$3,3,IF(Aléa!FZ62&lt;$B$2+$B$3+$B$4,4,6)))</f>
        <v>3</v>
      </c>
      <c r="GD63" s="5" t="n">
        <f aca="false">IF(Aléa!GA62&lt;$B$2,1,IF(Aléa!GA62&lt;$B$2+$B$3,3,IF(Aléa!GA62&lt;$B$2+$B$3+$B$4,4,6)))</f>
        <v>3</v>
      </c>
      <c r="GE63" s="5" t="n">
        <f aca="false">IF(Aléa!GB62&lt;$B$2,1,IF(Aléa!GB62&lt;$B$2+$B$3,3,IF(Aléa!GB62&lt;$B$2+$B$3+$B$4,4,6)))</f>
        <v>3</v>
      </c>
      <c r="GF63" s="5" t="n">
        <f aca="false">IF(Aléa!GC62&lt;$B$2,1,IF(Aléa!GC62&lt;$B$2+$B$3,3,IF(Aléa!GC62&lt;$B$2+$B$3+$B$4,4,6)))</f>
        <v>4</v>
      </c>
      <c r="GG63" s="5" t="n">
        <f aca="false">IF(Aléa!GD62&lt;$B$2,1,IF(Aléa!GD62&lt;$B$2+$B$3,3,IF(Aléa!GD62&lt;$B$2+$B$3+$B$4,4,6)))</f>
        <v>1</v>
      </c>
      <c r="GH63" s="5" t="n">
        <f aca="false">IF(Aléa!GE62&lt;$B$2,1,IF(Aléa!GE62&lt;$B$2+$B$3,3,IF(Aléa!GE62&lt;$B$2+$B$3+$B$4,4,6)))</f>
        <v>1</v>
      </c>
      <c r="GI63" s="5" t="n">
        <f aca="false">IF(Aléa!GF62&lt;$B$2,1,IF(Aléa!GF62&lt;$B$2+$B$3,3,IF(Aléa!GF62&lt;$B$2+$B$3+$B$4,4,6)))</f>
        <v>6</v>
      </c>
      <c r="GJ63" s="5" t="n">
        <f aca="false">IF(Aléa!GG62&lt;$B$2,1,IF(Aléa!GG62&lt;$B$2+$B$3,3,IF(Aléa!GG62&lt;$B$2+$B$3+$B$4,4,6)))</f>
        <v>4</v>
      </c>
      <c r="GK63" s="5" t="n">
        <f aca="false">IF(Aléa!GH62&lt;$B$2,1,IF(Aléa!GH62&lt;$B$2+$B$3,3,IF(Aléa!GH62&lt;$B$2+$B$3+$B$4,4,6)))</f>
        <v>3</v>
      </c>
      <c r="GL63" s="5" t="n">
        <f aca="false">IF(Aléa!GI62&lt;$B$2,1,IF(Aléa!GI62&lt;$B$2+$B$3,3,IF(Aléa!GI62&lt;$B$2+$B$3+$B$4,4,6)))</f>
        <v>4</v>
      </c>
      <c r="GM63" s="5" t="n">
        <f aca="false">IF(Aléa!GJ62&lt;$B$2,1,IF(Aléa!GJ62&lt;$B$2+$B$3,3,IF(Aléa!GJ62&lt;$B$2+$B$3+$B$4,4,6)))</f>
        <v>6</v>
      </c>
      <c r="GN63" s="5" t="n">
        <f aca="false">IF(Aléa!GK62&lt;$B$2,1,IF(Aléa!GK62&lt;$B$2+$B$3,3,IF(Aléa!GK62&lt;$B$2+$B$3+$B$4,4,6)))</f>
        <v>3</v>
      </c>
      <c r="GO63" s="5" t="n">
        <f aca="false">IF(Aléa!GL62&lt;$B$2,1,IF(Aléa!GL62&lt;$B$2+$B$3,3,IF(Aléa!GL62&lt;$B$2+$B$3+$B$4,4,6)))</f>
        <v>3</v>
      </c>
      <c r="GP63" s="5" t="n">
        <f aca="false">IF(Aléa!GM62&lt;$B$2,1,IF(Aléa!GM62&lt;$B$2+$B$3,3,IF(Aléa!GM62&lt;$B$2+$B$3+$B$4,4,6)))</f>
        <v>3</v>
      </c>
      <c r="GQ63" s="5" t="n">
        <f aca="false">IF(Aléa!GN62&lt;$B$2,1,IF(Aléa!GN62&lt;$B$2+$B$3,3,IF(Aléa!GN62&lt;$B$2+$B$3+$B$4,4,6)))</f>
        <v>3</v>
      </c>
      <c r="GR63" s="5" t="n">
        <f aca="false">IF(Aléa!GO62&lt;$B$2,1,IF(Aléa!GO62&lt;$B$2+$B$3,3,IF(Aléa!GO62&lt;$B$2+$B$3+$B$4,4,6)))</f>
        <v>3</v>
      </c>
      <c r="GS63" s="5" t="n">
        <f aca="false">IF(Aléa!GP62&lt;$B$2,1,IF(Aléa!GP62&lt;$B$2+$B$3,3,IF(Aléa!GP62&lt;$B$2+$B$3+$B$4,4,6)))</f>
        <v>6</v>
      </c>
      <c r="GT63" s="5" t="n">
        <f aca="false">IF(Aléa!GQ62&lt;$B$2,1,IF(Aléa!GQ62&lt;$B$2+$B$3,3,IF(Aléa!GQ62&lt;$B$2+$B$3+$B$4,4,6)))</f>
        <v>1</v>
      </c>
      <c r="GU63" s="5" t="n">
        <f aca="false">IF(Aléa!GR62&lt;$B$2,1,IF(Aléa!GR62&lt;$B$2+$B$3,3,IF(Aléa!GR62&lt;$B$2+$B$3+$B$4,4,6)))</f>
        <v>3</v>
      </c>
      <c r="GV63" s="5" t="n">
        <f aca="false">IF(Aléa!GS62&lt;$B$2,1,IF(Aléa!GS62&lt;$B$2+$B$3,3,IF(Aléa!GS62&lt;$B$2+$B$3+$B$4,4,6)))</f>
        <v>1</v>
      </c>
      <c r="GW63" s="5" t="n">
        <f aca="false">IF(Aléa!GT62&lt;$B$2,1,IF(Aléa!GT62&lt;$B$2+$B$3,3,IF(Aléa!GT62&lt;$B$2+$B$3+$B$4,4,6)))</f>
        <v>6</v>
      </c>
      <c r="GX63" s="5" t="n">
        <f aca="false">IF(Aléa!GU62&lt;$B$2,1,IF(Aléa!GU62&lt;$B$2+$B$3,3,IF(Aléa!GU62&lt;$B$2+$B$3+$B$4,4,6)))</f>
        <v>4</v>
      </c>
      <c r="GY63" s="5" t="n">
        <f aca="false">IF(Aléa!GV62&lt;$B$2,1,IF(Aléa!GV62&lt;$B$2+$B$3,3,IF(Aléa!GV62&lt;$B$2+$B$3+$B$4,4,6)))</f>
        <v>6</v>
      </c>
      <c r="GZ63" s="5" t="n">
        <f aca="false">IF(Aléa!GW62&lt;$B$2,1,IF(Aléa!GW62&lt;$B$2+$B$3,3,IF(Aléa!GW62&lt;$B$2+$B$3+$B$4,4,6)))</f>
        <v>4</v>
      </c>
      <c r="HA63" s="5" t="n">
        <f aca="false">IF(Aléa!GX62&lt;$B$2,1,IF(Aléa!GX62&lt;$B$2+$B$3,3,IF(Aléa!GX62&lt;$B$2+$B$3+$B$4,4,6)))</f>
        <v>1</v>
      </c>
      <c r="HB63" s="5" t="n">
        <f aca="false">IF(Aléa!GY62&lt;$B$2,1,IF(Aléa!GY62&lt;$B$2+$B$3,3,IF(Aléa!GY62&lt;$B$2+$B$3+$B$4,4,6)))</f>
        <v>4</v>
      </c>
      <c r="HC63" s="5" t="n">
        <f aca="false">IF(Aléa!GZ62&lt;$B$2,1,IF(Aléa!GZ62&lt;$B$2+$B$3,3,IF(Aléa!GZ62&lt;$B$2+$B$3+$B$4,4,6)))</f>
        <v>4</v>
      </c>
      <c r="HD63" s="5" t="n">
        <f aca="false">IF(Aléa!HA62&lt;$B$2,1,IF(Aléa!HA62&lt;$B$2+$B$3,3,IF(Aléa!HA62&lt;$B$2+$B$3+$B$4,4,6)))</f>
        <v>4</v>
      </c>
      <c r="HE63" s="5" t="n">
        <f aca="false">IF(Aléa!HB62&lt;$B$2,1,IF(Aléa!HB62&lt;$B$2+$B$3,3,IF(Aléa!HB62&lt;$B$2+$B$3+$B$4,4,6)))</f>
        <v>3</v>
      </c>
      <c r="HF63" s="5" t="n">
        <f aca="false">IF(Aléa!HC62&lt;$B$2,1,IF(Aléa!HC62&lt;$B$2+$B$3,3,IF(Aléa!HC62&lt;$B$2+$B$3+$B$4,4,6)))</f>
        <v>3</v>
      </c>
      <c r="HG63" s="5" t="n">
        <f aca="false">IF(Aléa!HD62&lt;$B$2,1,IF(Aléa!HD62&lt;$B$2+$B$3,3,IF(Aléa!HD62&lt;$B$2+$B$3+$B$4,4,6)))</f>
        <v>3</v>
      </c>
      <c r="HH63" s="5" t="n">
        <f aca="false">IF(Aléa!HE62&lt;$B$2,1,IF(Aléa!HE62&lt;$B$2+$B$3,3,IF(Aléa!HE62&lt;$B$2+$B$3+$B$4,4,6)))</f>
        <v>3</v>
      </c>
      <c r="HI63" s="5" t="n">
        <f aca="false">IF(Aléa!HF62&lt;$B$2,1,IF(Aléa!HF62&lt;$B$2+$B$3,3,IF(Aléa!HF62&lt;$B$2+$B$3+$B$4,4,6)))</f>
        <v>6</v>
      </c>
      <c r="HJ63" s="5" t="n">
        <f aca="false">IF(Aléa!HG62&lt;$B$2,1,IF(Aléa!HG62&lt;$B$2+$B$3,3,IF(Aléa!HG62&lt;$B$2+$B$3+$B$4,4,6)))</f>
        <v>6</v>
      </c>
      <c r="HK63" s="5" t="n">
        <f aca="false">IF(Aléa!HH62&lt;$B$2,1,IF(Aléa!HH62&lt;$B$2+$B$3,3,IF(Aléa!HH62&lt;$B$2+$B$3+$B$4,4,6)))</f>
        <v>3</v>
      </c>
      <c r="HL63" s="5" t="n">
        <f aca="false">IF(Aléa!HI62&lt;$B$2,1,IF(Aléa!HI62&lt;$B$2+$B$3,3,IF(Aléa!HI62&lt;$B$2+$B$3+$B$4,4,6)))</f>
        <v>6</v>
      </c>
      <c r="HM63" s="5" t="n">
        <f aca="false">IF(Aléa!HJ62&lt;$B$2,1,IF(Aléa!HJ62&lt;$B$2+$B$3,3,IF(Aléa!HJ62&lt;$B$2+$B$3+$B$4,4,6)))</f>
        <v>3</v>
      </c>
      <c r="HN63" s="5" t="n">
        <f aca="false">IF(Aléa!HK62&lt;$B$2,1,IF(Aléa!HK62&lt;$B$2+$B$3,3,IF(Aléa!HK62&lt;$B$2+$B$3+$B$4,4,6)))</f>
        <v>4</v>
      </c>
      <c r="HO63" s="5" t="n">
        <f aca="false">IF(Aléa!HL62&lt;$B$2,1,IF(Aléa!HL62&lt;$B$2+$B$3,3,IF(Aléa!HL62&lt;$B$2+$B$3+$B$4,4,6)))</f>
        <v>3</v>
      </c>
      <c r="HP63" s="5" t="n">
        <f aca="false">IF(Aléa!HM62&lt;$B$2,1,IF(Aléa!HM62&lt;$B$2+$B$3,3,IF(Aléa!HM62&lt;$B$2+$B$3+$B$4,4,6)))</f>
        <v>4</v>
      </c>
      <c r="HQ63" s="5" t="n">
        <f aca="false">IF(Aléa!HN62&lt;$B$2,1,IF(Aléa!HN62&lt;$B$2+$B$3,3,IF(Aléa!HN62&lt;$B$2+$B$3+$B$4,4,6)))</f>
        <v>3</v>
      </c>
      <c r="HR63" s="5" t="n">
        <f aca="false">IF(Aléa!HO62&lt;$B$2,1,IF(Aléa!HO62&lt;$B$2+$B$3,3,IF(Aléa!HO62&lt;$B$2+$B$3+$B$4,4,6)))</f>
        <v>3</v>
      </c>
      <c r="HS63" s="5" t="n">
        <f aca="false">IF(Aléa!HP62&lt;$B$2,1,IF(Aléa!HP62&lt;$B$2+$B$3,3,IF(Aléa!HP62&lt;$B$2+$B$3+$B$4,4,6)))</f>
        <v>3</v>
      </c>
      <c r="HT63" s="5" t="n">
        <f aca="false">IF(Aléa!HQ62&lt;$B$2,1,IF(Aléa!HQ62&lt;$B$2+$B$3,3,IF(Aléa!HQ62&lt;$B$2+$B$3+$B$4,4,6)))</f>
        <v>4</v>
      </c>
      <c r="HU63" s="5" t="n">
        <f aca="false">IF(Aléa!HR62&lt;$B$2,1,IF(Aléa!HR62&lt;$B$2+$B$3,3,IF(Aléa!HR62&lt;$B$2+$B$3+$B$4,4,6)))</f>
        <v>3</v>
      </c>
      <c r="HV63" s="5" t="n">
        <f aca="false">IF(Aléa!HS62&lt;$B$2,1,IF(Aléa!HS62&lt;$B$2+$B$3,3,IF(Aléa!HS62&lt;$B$2+$B$3+$B$4,4,6)))</f>
        <v>3</v>
      </c>
      <c r="HW63" s="5" t="n">
        <f aca="false">IF(Aléa!HT62&lt;$B$2,1,IF(Aléa!HT62&lt;$B$2+$B$3,3,IF(Aléa!HT62&lt;$B$2+$B$3+$B$4,4,6)))</f>
        <v>4</v>
      </c>
      <c r="HX63" s="5" t="n">
        <f aca="false">IF(Aléa!HU62&lt;$B$2,1,IF(Aléa!HU62&lt;$B$2+$B$3,3,IF(Aléa!HU62&lt;$B$2+$B$3+$B$4,4,6)))</f>
        <v>6</v>
      </c>
      <c r="HY63" s="5" t="n">
        <f aca="false">IF(Aléa!HV62&lt;$B$2,1,IF(Aléa!HV62&lt;$B$2+$B$3,3,IF(Aléa!HV62&lt;$B$2+$B$3+$B$4,4,6)))</f>
        <v>4</v>
      </c>
      <c r="HZ63" s="5" t="n">
        <f aca="false">IF(Aléa!HW62&lt;$B$2,1,IF(Aléa!HW62&lt;$B$2+$B$3,3,IF(Aléa!HW62&lt;$B$2+$B$3+$B$4,4,6)))</f>
        <v>4</v>
      </c>
      <c r="IA63" s="5" t="n">
        <f aca="false">IF(Aléa!HX62&lt;$B$2,1,IF(Aléa!HX62&lt;$B$2+$B$3,3,IF(Aléa!HX62&lt;$B$2+$B$3+$B$4,4,6)))</f>
        <v>3</v>
      </c>
      <c r="IB63" s="5" t="n">
        <f aca="false">IF(Aléa!HY62&lt;$B$2,1,IF(Aléa!HY62&lt;$B$2+$B$3,3,IF(Aléa!HY62&lt;$B$2+$B$3+$B$4,4,6)))</f>
        <v>1</v>
      </c>
      <c r="IC63" s="5" t="n">
        <f aca="false">IF(Aléa!HZ62&lt;$B$2,1,IF(Aléa!HZ62&lt;$B$2+$B$3,3,IF(Aléa!HZ62&lt;$B$2+$B$3+$B$4,4,6)))</f>
        <v>3</v>
      </c>
      <c r="ID63" s="5" t="n">
        <f aca="false">IF(Aléa!IA62&lt;$B$2,1,IF(Aléa!IA62&lt;$B$2+$B$3,3,IF(Aléa!IA62&lt;$B$2+$B$3+$B$4,4,6)))</f>
        <v>4</v>
      </c>
      <c r="IE63" s="5" t="n">
        <f aca="false">IF(Aléa!IB62&lt;$B$2,1,IF(Aléa!IB62&lt;$B$2+$B$3,3,IF(Aléa!IB62&lt;$B$2+$B$3+$B$4,4,6)))</f>
        <v>3</v>
      </c>
      <c r="IF63" s="5" t="n">
        <f aca="false">IF(Aléa!IC62&lt;$B$2,1,IF(Aléa!IC62&lt;$B$2+$B$3,3,IF(Aléa!IC62&lt;$B$2+$B$3+$B$4,4,6)))</f>
        <v>4</v>
      </c>
      <c r="IG63" s="5" t="n">
        <f aca="false">IF(Aléa!ID62&lt;$B$2,1,IF(Aléa!ID62&lt;$B$2+$B$3,3,IF(Aléa!ID62&lt;$B$2+$B$3+$B$4,4,6)))</f>
        <v>3</v>
      </c>
      <c r="IH63" s="5" t="n">
        <f aca="false">IF(Aléa!IE62&lt;$B$2,1,IF(Aléa!IE62&lt;$B$2+$B$3,3,IF(Aléa!IE62&lt;$B$2+$B$3+$B$4,4,6)))</f>
        <v>3</v>
      </c>
      <c r="II63" s="5" t="n">
        <f aca="false">IF(Aléa!IF62&lt;$B$2,1,IF(Aléa!IF62&lt;$B$2+$B$3,3,IF(Aléa!IF62&lt;$B$2+$B$3+$B$4,4,6)))</f>
        <v>4</v>
      </c>
      <c r="IJ63" s="5" t="n">
        <f aca="false">IF(Aléa!IG62&lt;$B$2,1,IF(Aléa!IG62&lt;$B$2+$B$3,3,IF(Aléa!IG62&lt;$B$2+$B$3+$B$4,4,6)))</f>
        <v>4</v>
      </c>
      <c r="IK63" s="5" t="n">
        <f aca="false">IF(Aléa!IH62&lt;$B$2,1,IF(Aléa!IH62&lt;$B$2+$B$3,3,IF(Aléa!IH62&lt;$B$2+$B$3+$B$4,4,6)))</f>
        <v>4</v>
      </c>
      <c r="IL63" s="5" t="n">
        <f aca="false">IF(Aléa!II62&lt;$B$2,1,IF(Aléa!II62&lt;$B$2+$B$3,3,IF(Aléa!II62&lt;$B$2+$B$3+$B$4,4,6)))</f>
        <v>4</v>
      </c>
      <c r="IM63" s="5" t="n">
        <f aca="false">IF(Aléa!IJ62&lt;$B$2,1,IF(Aléa!IJ62&lt;$B$2+$B$3,3,IF(Aléa!IJ62&lt;$B$2+$B$3+$B$4,4,6)))</f>
        <v>3</v>
      </c>
      <c r="IN63" s="5" t="n">
        <f aca="false">IF(Aléa!IK62&lt;$B$2,1,IF(Aléa!IK62&lt;$B$2+$B$3,3,IF(Aléa!IK62&lt;$B$2+$B$3+$B$4,4,6)))</f>
        <v>6</v>
      </c>
      <c r="IO63" s="5" t="n">
        <f aca="false">IF(Aléa!IL62&lt;$B$2,1,IF(Aléa!IL62&lt;$B$2+$B$3,3,IF(Aléa!IL62&lt;$B$2+$B$3+$B$4,4,6)))</f>
        <v>6</v>
      </c>
      <c r="IP63" s="5" t="n">
        <f aca="false">IF(Aléa!IM62&lt;$B$2,1,IF(Aléa!IM62&lt;$B$2+$B$3,3,IF(Aléa!IM62&lt;$B$2+$B$3+$B$4,4,6)))</f>
        <v>3</v>
      </c>
      <c r="IQ63" s="5" t="n">
        <f aca="false">IF(Aléa!IN62&lt;$B$2,1,IF(Aléa!IN62&lt;$B$2+$B$3,3,IF(Aléa!IN62&lt;$B$2+$B$3+$B$4,4,6)))</f>
        <v>3</v>
      </c>
      <c r="IR63" s="5" t="n">
        <f aca="false">IF(Aléa!IO62&lt;$B$2,1,IF(Aléa!IO62&lt;$B$2+$B$3,3,IF(Aléa!IO62&lt;$B$2+$B$3+$B$4,4,6)))</f>
        <v>4</v>
      </c>
      <c r="IS63" s="5" t="n">
        <f aca="false">IF(Aléa!IP62&lt;$B$2,1,IF(Aléa!IP62&lt;$B$2+$B$3,3,IF(Aléa!IP62&lt;$B$2+$B$3+$B$4,4,6)))</f>
        <v>3</v>
      </c>
      <c r="IT63" s="5" t="n">
        <f aca="false">IF(Aléa!IQ62&lt;$B$2,1,IF(Aléa!IQ62&lt;$B$2+$B$3,3,IF(Aléa!IQ62&lt;$B$2+$B$3+$B$4,4,6)))</f>
        <v>4</v>
      </c>
      <c r="IU63" s="5" t="n">
        <f aca="false">IF(Aléa!IR62&lt;$B$2,1,IF(Aléa!IR62&lt;$B$2+$B$3,3,IF(Aléa!IR62&lt;$B$2+$B$3+$B$4,4,6)))</f>
        <v>1</v>
      </c>
      <c r="IV63" s="5" t="n">
        <f aca="false">IF(Aléa!IS62&lt;$B$2,1,IF(Aléa!IS62&lt;$B$2+$B$3,3,IF(Aléa!IS62&lt;$B$2+$B$3+$B$4,4,6)))</f>
        <v>3</v>
      </c>
    </row>
    <row r="64" customFormat="false" ht="15" hidden="false" customHeight="false" outlineLevel="0" collapsed="false">
      <c r="C64" s="2"/>
      <c r="D64" s="5" t="n">
        <f aca="false">IF(Aléa!A63&lt;$B$2,1,IF(Aléa!A63&lt;$B$2+$B$3,3,IF(Aléa!A63&lt;$B$2+$B$3+$B$4,4,6)))</f>
        <v>1</v>
      </c>
      <c r="E64" s="5" t="n">
        <f aca="false">IF(Aléa!B63&lt;$B$2,1,IF(Aléa!B63&lt;$B$2+$B$3,3,IF(Aléa!B63&lt;$B$2+$B$3+$B$4,4,6)))</f>
        <v>6</v>
      </c>
      <c r="F64" s="5" t="n">
        <f aca="false">IF(Aléa!C63&lt;$B$2,1,IF(Aléa!C63&lt;$B$2+$B$3,3,IF(Aléa!C63&lt;$B$2+$B$3+$B$4,4,6)))</f>
        <v>1</v>
      </c>
      <c r="G64" s="5" t="n">
        <f aca="false">IF(Aléa!D63&lt;$B$2,1,IF(Aléa!D63&lt;$B$2+$B$3,3,IF(Aléa!D63&lt;$B$2+$B$3+$B$4,4,6)))</f>
        <v>3</v>
      </c>
      <c r="H64" s="5" t="n">
        <f aca="false">IF(Aléa!E63&lt;$B$2,1,IF(Aléa!E63&lt;$B$2+$B$3,3,IF(Aléa!E63&lt;$B$2+$B$3+$B$4,4,6)))</f>
        <v>6</v>
      </c>
      <c r="I64" s="5" t="n">
        <f aca="false">IF(Aléa!F63&lt;$B$2,1,IF(Aléa!F63&lt;$B$2+$B$3,3,IF(Aléa!F63&lt;$B$2+$B$3+$B$4,4,6)))</f>
        <v>3</v>
      </c>
      <c r="J64" s="5" t="n">
        <f aca="false">IF(Aléa!G63&lt;$B$2,1,IF(Aléa!G63&lt;$B$2+$B$3,3,IF(Aléa!G63&lt;$B$2+$B$3+$B$4,4,6)))</f>
        <v>1</v>
      </c>
      <c r="K64" s="5" t="n">
        <f aca="false">IF(Aléa!H63&lt;$B$2,1,IF(Aléa!H63&lt;$B$2+$B$3,3,IF(Aléa!H63&lt;$B$2+$B$3+$B$4,4,6)))</f>
        <v>3</v>
      </c>
      <c r="L64" s="5" t="n">
        <f aca="false">IF(Aléa!I63&lt;$B$2,1,IF(Aléa!I63&lt;$B$2+$B$3,3,IF(Aléa!I63&lt;$B$2+$B$3+$B$4,4,6)))</f>
        <v>4</v>
      </c>
      <c r="M64" s="5" t="n">
        <f aca="false">IF(Aléa!J63&lt;$B$2,1,IF(Aléa!J63&lt;$B$2+$B$3,3,IF(Aléa!J63&lt;$B$2+$B$3+$B$4,4,6)))</f>
        <v>1</v>
      </c>
      <c r="N64" s="5" t="n">
        <f aca="false">IF(Aléa!K63&lt;$B$2,1,IF(Aléa!K63&lt;$B$2+$B$3,3,IF(Aléa!K63&lt;$B$2+$B$3+$B$4,4,6)))</f>
        <v>3</v>
      </c>
      <c r="O64" s="5" t="n">
        <f aca="false">IF(Aléa!L63&lt;$B$2,1,IF(Aléa!L63&lt;$B$2+$B$3,3,IF(Aléa!L63&lt;$B$2+$B$3+$B$4,4,6)))</f>
        <v>6</v>
      </c>
      <c r="P64" s="5" t="n">
        <f aca="false">IF(Aléa!M63&lt;$B$2,1,IF(Aléa!M63&lt;$B$2+$B$3,3,IF(Aléa!M63&lt;$B$2+$B$3+$B$4,4,6)))</f>
        <v>3</v>
      </c>
      <c r="Q64" s="5" t="n">
        <f aca="false">IF(Aléa!N63&lt;$B$2,1,IF(Aléa!N63&lt;$B$2+$B$3,3,IF(Aléa!N63&lt;$B$2+$B$3+$B$4,4,6)))</f>
        <v>1</v>
      </c>
      <c r="R64" s="5" t="n">
        <f aca="false">IF(Aléa!O63&lt;$B$2,1,IF(Aléa!O63&lt;$B$2+$B$3,3,IF(Aléa!O63&lt;$B$2+$B$3+$B$4,4,6)))</f>
        <v>1</v>
      </c>
      <c r="S64" s="5" t="n">
        <f aca="false">IF(Aléa!P63&lt;$B$2,1,IF(Aléa!P63&lt;$B$2+$B$3,3,IF(Aléa!P63&lt;$B$2+$B$3+$B$4,4,6)))</f>
        <v>6</v>
      </c>
      <c r="T64" s="5" t="n">
        <f aca="false">IF(Aléa!Q63&lt;$B$2,1,IF(Aléa!Q63&lt;$B$2+$B$3,3,IF(Aléa!Q63&lt;$B$2+$B$3+$B$4,4,6)))</f>
        <v>4</v>
      </c>
      <c r="U64" s="5" t="n">
        <f aca="false">IF(Aléa!R63&lt;$B$2,1,IF(Aléa!R63&lt;$B$2+$B$3,3,IF(Aléa!R63&lt;$B$2+$B$3+$B$4,4,6)))</f>
        <v>3</v>
      </c>
      <c r="V64" s="5" t="n">
        <f aca="false">IF(Aléa!S63&lt;$B$2,1,IF(Aléa!S63&lt;$B$2+$B$3,3,IF(Aléa!S63&lt;$B$2+$B$3+$B$4,4,6)))</f>
        <v>4</v>
      </c>
      <c r="W64" s="5" t="n">
        <f aca="false">IF(Aléa!T63&lt;$B$2,1,IF(Aléa!T63&lt;$B$2+$B$3,3,IF(Aléa!T63&lt;$B$2+$B$3+$B$4,4,6)))</f>
        <v>4</v>
      </c>
      <c r="X64" s="5" t="n">
        <f aca="false">IF(Aléa!U63&lt;$B$2,1,IF(Aléa!U63&lt;$B$2+$B$3,3,IF(Aléa!U63&lt;$B$2+$B$3+$B$4,4,6)))</f>
        <v>3</v>
      </c>
      <c r="Y64" s="5" t="n">
        <f aca="false">IF(Aléa!V63&lt;$B$2,1,IF(Aléa!V63&lt;$B$2+$B$3,3,IF(Aléa!V63&lt;$B$2+$B$3+$B$4,4,6)))</f>
        <v>6</v>
      </c>
      <c r="Z64" s="5" t="n">
        <f aca="false">IF(Aléa!W63&lt;$B$2,1,IF(Aléa!W63&lt;$B$2+$B$3,3,IF(Aléa!W63&lt;$B$2+$B$3+$B$4,4,6)))</f>
        <v>3</v>
      </c>
      <c r="AA64" s="5" t="n">
        <f aca="false">IF(Aléa!X63&lt;$B$2,1,IF(Aléa!X63&lt;$B$2+$B$3,3,IF(Aléa!X63&lt;$B$2+$B$3+$B$4,4,6)))</f>
        <v>3</v>
      </c>
      <c r="AB64" s="5" t="n">
        <f aca="false">IF(Aléa!Y63&lt;$B$2,1,IF(Aléa!Y63&lt;$B$2+$B$3,3,IF(Aléa!Y63&lt;$B$2+$B$3+$B$4,4,6)))</f>
        <v>3</v>
      </c>
      <c r="AC64" s="5" t="n">
        <f aca="false">IF(Aléa!Z63&lt;$B$2,1,IF(Aléa!Z63&lt;$B$2+$B$3,3,IF(Aléa!Z63&lt;$B$2+$B$3+$B$4,4,6)))</f>
        <v>4</v>
      </c>
      <c r="AD64" s="5" t="n">
        <f aca="false">IF(Aléa!AA63&lt;$B$2,1,IF(Aléa!AA63&lt;$B$2+$B$3,3,IF(Aléa!AA63&lt;$B$2+$B$3+$B$4,4,6)))</f>
        <v>3</v>
      </c>
      <c r="AE64" s="5" t="n">
        <f aca="false">IF(Aléa!AB63&lt;$B$2,1,IF(Aléa!AB63&lt;$B$2+$B$3,3,IF(Aléa!AB63&lt;$B$2+$B$3+$B$4,4,6)))</f>
        <v>3</v>
      </c>
      <c r="AF64" s="5" t="n">
        <f aca="false">IF(Aléa!AC63&lt;$B$2,1,IF(Aléa!AC63&lt;$B$2+$B$3,3,IF(Aléa!AC63&lt;$B$2+$B$3+$B$4,4,6)))</f>
        <v>3</v>
      </c>
      <c r="AG64" s="5" t="n">
        <f aca="false">IF(Aléa!AD63&lt;$B$2,1,IF(Aléa!AD63&lt;$B$2+$B$3,3,IF(Aléa!AD63&lt;$B$2+$B$3+$B$4,4,6)))</f>
        <v>3</v>
      </c>
      <c r="AH64" s="5" t="n">
        <f aca="false">IF(Aléa!AE63&lt;$B$2,1,IF(Aléa!AE63&lt;$B$2+$B$3,3,IF(Aléa!AE63&lt;$B$2+$B$3+$B$4,4,6)))</f>
        <v>3</v>
      </c>
      <c r="AI64" s="5" t="n">
        <f aca="false">IF(Aléa!AF63&lt;$B$2,1,IF(Aléa!AF63&lt;$B$2+$B$3,3,IF(Aléa!AF63&lt;$B$2+$B$3+$B$4,4,6)))</f>
        <v>6</v>
      </c>
      <c r="AJ64" s="5" t="n">
        <f aca="false">IF(Aléa!AG63&lt;$B$2,1,IF(Aléa!AG63&lt;$B$2+$B$3,3,IF(Aléa!AG63&lt;$B$2+$B$3+$B$4,4,6)))</f>
        <v>6</v>
      </c>
      <c r="AK64" s="5" t="n">
        <f aca="false">IF(Aléa!AH63&lt;$B$2,1,IF(Aléa!AH63&lt;$B$2+$B$3,3,IF(Aléa!AH63&lt;$B$2+$B$3+$B$4,4,6)))</f>
        <v>6</v>
      </c>
      <c r="AL64" s="5" t="n">
        <f aca="false">IF(Aléa!AI63&lt;$B$2,1,IF(Aléa!AI63&lt;$B$2+$B$3,3,IF(Aléa!AI63&lt;$B$2+$B$3+$B$4,4,6)))</f>
        <v>4</v>
      </c>
      <c r="AM64" s="5" t="n">
        <f aca="false">IF(Aléa!AJ63&lt;$B$2,1,IF(Aléa!AJ63&lt;$B$2+$B$3,3,IF(Aléa!AJ63&lt;$B$2+$B$3+$B$4,4,6)))</f>
        <v>3</v>
      </c>
      <c r="AN64" s="5" t="n">
        <f aca="false">IF(Aléa!AK63&lt;$B$2,1,IF(Aléa!AK63&lt;$B$2+$B$3,3,IF(Aléa!AK63&lt;$B$2+$B$3+$B$4,4,6)))</f>
        <v>4</v>
      </c>
      <c r="AO64" s="5" t="n">
        <f aca="false">IF(Aléa!AL63&lt;$B$2,1,IF(Aléa!AL63&lt;$B$2+$B$3,3,IF(Aléa!AL63&lt;$B$2+$B$3+$B$4,4,6)))</f>
        <v>1</v>
      </c>
      <c r="AP64" s="5" t="n">
        <f aca="false">IF(Aléa!AM63&lt;$B$2,1,IF(Aléa!AM63&lt;$B$2+$B$3,3,IF(Aléa!AM63&lt;$B$2+$B$3+$B$4,4,6)))</f>
        <v>6</v>
      </c>
      <c r="AQ64" s="5" t="n">
        <f aca="false">IF(Aléa!AN63&lt;$B$2,1,IF(Aléa!AN63&lt;$B$2+$B$3,3,IF(Aléa!AN63&lt;$B$2+$B$3+$B$4,4,6)))</f>
        <v>4</v>
      </c>
      <c r="AR64" s="5" t="n">
        <f aca="false">IF(Aléa!AO63&lt;$B$2,1,IF(Aléa!AO63&lt;$B$2+$B$3,3,IF(Aléa!AO63&lt;$B$2+$B$3+$B$4,4,6)))</f>
        <v>3</v>
      </c>
      <c r="AS64" s="5" t="n">
        <f aca="false">IF(Aléa!AP63&lt;$B$2,1,IF(Aléa!AP63&lt;$B$2+$B$3,3,IF(Aléa!AP63&lt;$B$2+$B$3+$B$4,4,6)))</f>
        <v>4</v>
      </c>
      <c r="AT64" s="5" t="n">
        <f aca="false">IF(Aléa!AQ63&lt;$B$2,1,IF(Aléa!AQ63&lt;$B$2+$B$3,3,IF(Aléa!AQ63&lt;$B$2+$B$3+$B$4,4,6)))</f>
        <v>6</v>
      </c>
      <c r="AU64" s="5" t="n">
        <f aca="false">IF(Aléa!AR63&lt;$B$2,1,IF(Aléa!AR63&lt;$B$2+$B$3,3,IF(Aléa!AR63&lt;$B$2+$B$3+$B$4,4,6)))</f>
        <v>6</v>
      </c>
      <c r="AV64" s="5" t="n">
        <f aca="false">IF(Aléa!AS63&lt;$B$2,1,IF(Aléa!AS63&lt;$B$2+$B$3,3,IF(Aléa!AS63&lt;$B$2+$B$3+$B$4,4,6)))</f>
        <v>4</v>
      </c>
      <c r="AW64" s="5" t="n">
        <f aca="false">IF(Aléa!AT63&lt;$B$2,1,IF(Aléa!AT63&lt;$B$2+$B$3,3,IF(Aléa!AT63&lt;$B$2+$B$3+$B$4,4,6)))</f>
        <v>3</v>
      </c>
      <c r="AX64" s="5" t="n">
        <f aca="false">IF(Aléa!AU63&lt;$B$2,1,IF(Aléa!AU63&lt;$B$2+$B$3,3,IF(Aléa!AU63&lt;$B$2+$B$3+$B$4,4,6)))</f>
        <v>3</v>
      </c>
      <c r="AY64" s="5" t="n">
        <f aca="false">IF(Aléa!AV63&lt;$B$2,1,IF(Aléa!AV63&lt;$B$2+$B$3,3,IF(Aléa!AV63&lt;$B$2+$B$3+$B$4,4,6)))</f>
        <v>3</v>
      </c>
      <c r="AZ64" s="5" t="n">
        <f aca="false">IF(Aléa!AW63&lt;$B$2,1,IF(Aléa!AW63&lt;$B$2+$B$3,3,IF(Aléa!AW63&lt;$B$2+$B$3+$B$4,4,6)))</f>
        <v>4</v>
      </c>
      <c r="BA64" s="5" t="n">
        <f aca="false">IF(Aléa!AX63&lt;$B$2,1,IF(Aléa!AX63&lt;$B$2+$B$3,3,IF(Aléa!AX63&lt;$B$2+$B$3+$B$4,4,6)))</f>
        <v>3</v>
      </c>
      <c r="BB64" s="5" t="n">
        <f aca="false">IF(Aléa!AY63&lt;$B$2,1,IF(Aléa!AY63&lt;$B$2+$B$3,3,IF(Aléa!AY63&lt;$B$2+$B$3+$B$4,4,6)))</f>
        <v>3</v>
      </c>
      <c r="BC64" s="5" t="n">
        <f aca="false">IF(Aléa!AZ63&lt;$B$2,1,IF(Aléa!AZ63&lt;$B$2+$B$3,3,IF(Aléa!AZ63&lt;$B$2+$B$3+$B$4,4,6)))</f>
        <v>3</v>
      </c>
      <c r="BD64" s="5" t="n">
        <f aca="false">IF(Aléa!BA63&lt;$B$2,1,IF(Aléa!BA63&lt;$B$2+$B$3,3,IF(Aléa!BA63&lt;$B$2+$B$3+$B$4,4,6)))</f>
        <v>3</v>
      </c>
      <c r="BE64" s="5" t="n">
        <f aca="false">IF(Aléa!BB63&lt;$B$2,1,IF(Aléa!BB63&lt;$B$2+$B$3,3,IF(Aléa!BB63&lt;$B$2+$B$3+$B$4,4,6)))</f>
        <v>6</v>
      </c>
      <c r="BF64" s="5" t="n">
        <f aca="false">IF(Aléa!BC63&lt;$B$2,1,IF(Aléa!BC63&lt;$B$2+$B$3,3,IF(Aléa!BC63&lt;$B$2+$B$3+$B$4,4,6)))</f>
        <v>6</v>
      </c>
      <c r="BG64" s="5" t="n">
        <f aca="false">IF(Aléa!BD63&lt;$B$2,1,IF(Aléa!BD63&lt;$B$2+$B$3,3,IF(Aléa!BD63&lt;$B$2+$B$3+$B$4,4,6)))</f>
        <v>4</v>
      </c>
      <c r="BH64" s="5" t="n">
        <f aca="false">IF(Aléa!BE63&lt;$B$2,1,IF(Aléa!BE63&lt;$B$2+$B$3,3,IF(Aléa!BE63&lt;$B$2+$B$3+$B$4,4,6)))</f>
        <v>3</v>
      </c>
      <c r="BI64" s="5" t="n">
        <f aca="false">IF(Aléa!BF63&lt;$B$2,1,IF(Aléa!BF63&lt;$B$2+$B$3,3,IF(Aléa!BF63&lt;$B$2+$B$3+$B$4,4,6)))</f>
        <v>3</v>
      </c>
      <c r="BJ64" s="5" t="n">
        <f aca="false">IF(Aléa!BG63&lt;$B$2,1,IF(Aléa!BG63&lt;$B$2+$B$3,3,IF(Aléa!BG63&lt;$B$2+$B$3+$B$4,4,6)))</f>
        <v>3</v>
      </c>
      <c r="BK64" s="5" t="n">
        <f aca="false">IF(Aléa!BH63&lt;$B$2,1,IF(Aléa!BH63&lt;$B$2+$B$3,3,IF(Aléa!BH63&lt;$B$2+$B$3+$B$4,4,6)))</f>
        <v>3</v>
      </c>
      <c r="BL64" s="5" t="n">
        <f aca="false">IF(Aléa!BI63&lt;$B$2,1,IF(Aléa!BI63&lt;$B$2+$B$3,3,IF(Aléa!BI63&lt;$B$2+$B$3+$B$4,4,6)))</f>
        <v>3</v>
      </c>
      <c r="BM64" s="5" t="n">
        <f aca="false">IF(Aléa!BJ63&lt;$B$2,1,IF(Aléa!BJ63&lt;$B$2+$B$3,3,IF(Aléa!BJ63&lt;$B$2+$B$3+$B$4,4,6)))</f>
        <v>1</v>
      </c>
      <c r="BN64" s="5" t="n">
        <f aca="false">IF(Aléa!BK63&lt;$B$2,1,IF(Aléa!BK63&lt;$B$2+$B$3,3,IF(Aléa!BK63&lt;$B$2+$B$3+$B$4,4,6)))</f>
        <v>4</v>
      </c>
      <c r="BO64" s="5" t="n">
        <f aca="false">IF(Aléa!BL63&lt;$B$2,1,IF(Aléa!BL63&lt;$B$2+$B$3,3,IF(Aléa!BL63&lt;$B$2+$B$3+$B$4,4,6)))</f>
        <v>3</v>
      </c>
      <c r="BP64" s="5" t="n">
        <f aca="false">IF(Aléa!BM63&lt;$B$2,1,IF(Aléa!BM63&lt;$B$2+$B$3,3,IF(Aléa!BM63&lt;$B$2+$B$3+$B$4,4,6)))</f>
        <v>3</v>
      </c>
      <c r="BQ64" s="5" t="n">
        <f aca="false">IF(Aléa!BN63&lt;$B$2,1,IF(Aléa!BN63&lt;$B$2+$B$3,3,IF(Aléa!BN63&lt;$B$2+$B$3+$B$4,4,6)))</f>
        <v>6</v>
      </c>
      <c r="BR64" s="5" t="n">
        <f aca="false">IF(Aléa!BO63&lt;$B$2,1,IF(Aléa!BO63&lt;$B$2+$B$3,3,IF(Aléa!BO63&lt;$B$2+$B$3+$B$4,4,6)))</f>
        <v>3</v>
      </c>
      <c r="BS64" s="5" t="n">
        <f aca="false">IF(Aléa!BP63&lt;$B$2,1,IF(Aléa!BP63&lt;$B$2+$B$3,3,IF(Aléa!BP63&lt;$B$2+$B$3+$B$4,4,6)))</f>
        <v>3</v>
      </c>
      <c r="BT64" s="5" t="n">
        <f aca="false">IF(Aléa!BQ63&lt;$B$2,1,IF(Aléa!BQ63&lt;$B$2+$B$3,3,IF(Aléa!BQ63&lt;$B$2+$B$3+$B$4,4,6)))</f>
        <v>4</v>
      </c>
      <c r="BU64" s="5" t="n">
        <f aca="false">IF(Aléa!BR63&lt;$B$2,1,IF(Aléa!BR63&lt;$B$2+$B$3,3,IF(Aléa!BR63&lt;$B$2+$B$3+$B$4,4,6)))</f>
        <v>6</v>
      </c>
      <c r="BV64" s="5" t="n">
        <f aca="false">IF(Aléa!BS63&lt;$B$2,1,IF(Aléa!BS63&lt;$B$2+$B$3,3,IF(Aléa!BS63&lt;$B$2+$B$3+$B$4,4,6)))</f>
        <v>1</v>
      </c>
      <c r="BW64" s="5" t="n">
        <f aca="false">IF(Aléa!BT63&lt;$B$2,1,IF(Aléa!BT63&lt;$B$2+$B$3,3,IF(Aléa!BT63&lt;$B$2+$B$3+$B$4,4,6)))</f>
        <v>6</v>
      </c>
      <c r="BX64" s="5" t="n">
        <f aca="false">IF(Aléa!BU63&lt;$B$2,1,IF(Aléa!BU63&lt;$B$2+$B$3,3,IF(Aléa!BU63&lt;$B$2+$B$3+$B$4,4,6)))</f>
        <v>3</v>
      </c>
      <c r="BY64" s="5" t="n">
        <f aca="false">IF(Aléa!BV63&lt;$B$2,1,IF(Aléa!BV63&lt;$B$2+$B$3,3,IF(Aléa!BV63&lt;$B$2+$B$3+$B$4,4,6)))</f>
        <v>3</v>
      </c>
      <c r="BZ64" s="5" t="n">
        <f aca="false">IF(Aléa!BW63&lt;$B$2,1,IF(Aléa!BW63&lt;$B$2+$B$3,3,IF(Aléa!BW63&lt;$B$2+$B$3+$B$4,4,6)))</f>
        <v>1</v>
      </c>
      <c r="CA64" s="5" t="n">
        <f aca="false">IF(Aléa!BX63&lt;$B$2,1,IF(Aléa!BX63&lt;$B$2+$B$3,3,IF(Aléa!BX63&lt;$B$2+$B$3+$B$4,4,6)))</f>
        <v>3</v>
      </c>
      <c r="CB64" s="5" t="n">
        <f aca="false">IF(Aléa!BY63&lt;$B$2,1,IF(Aléa!BY63&lt;$B$2+$B$3,3,IF(Aléa!BY63&lt;$B$2+$B$3+$B$4,4,6)))</f>
        <v>3</v>
      </c>
      <c r="CC64" s="5" t="n">
        <f aca="false">IF(Aléa!BZ63&lt;$B$2,1,IF(Aléa!BZ63&lt;$B$2+$B$3,3,IF(Aléa!BZ63&lt;$B$2+$B$3+$B$4,4,6)))</f>
        <v>4</v>
      </c>
      <c r="CD64" s="5" t="n">
        <f aca="false">IF(Aléa!CA63&lt;$B$2,1,IF(Aléa!CA63&lt;$B$2+$B$3,3,IF(Aléa!CA63&lt;$B$2+$B$3+$B$4,4,6)))</f>
        <v>4</v>
      </c>
      <c r="CE64" s="5" t="n">
        <f aca="false">IF(Aléa!CB63&lt;$B$2,1,IF(Aléa!CB63&lt;$B$2+$B$3,3,IF(Aléa!CB63&lt;$B$2+$B$3+$B$4,4,6)))</f>
        <v>4</v>
      </c>
      <c r="CF64" s="5" t="n">
        <f aca="false">IF(Aléa!CC63&lt;$B$2,1,IF(Aléa!CC63&lt;$B$2+$B$3,3,IF(Aléa!CC63&lt;$B$2+$B$3+$B$4,4,6)))</f>
        <v>3</v>
      </c>
      <c r="CG64" s="5" t="n">
        <f aca="false">IF(Aléa!CD63&lt;$B$2,1,IF(Aléa!CD63&lt;$B$2+$B$3,3,IF(Aléa!CD63&lt;$B$2+$B$3+$B$4,4,6)))</f>
        <v>4</v>
      </c>
      <c r="CH64" s="5" t="n">
        <f aca="false">IF(Aléa!CE63&lt;$B$2,1,IF(Aléa!CE63&lt;$B$2+$B$3,3,IF(Aléa!CE63&lt;$B$2+$B$3+$B$4,4,6)))</f>
        <v>6</v>
      </c>
      <c r="CI64" s="5" t="n">
        <f aca="false">IF(Aléa!CF63&lt;$B$2,1,IF(Aléa!CF63&lt;$B$2+$B$3,3,IF(Aléa!CF63&lt;$B$2+$B$3+$B$4,4,6)))</f>
        <v>3</v>
      </c>
      <c r="CJ64" s="5" t="n">
        <f aca="false">IF(Aléa!CG63&lt;$B$2,1,IF(Aléa!CG63&lt;$B$2+$B$3,3,IF(Aléa!CG63&lt;$B$2+$B$3+$B$4,4,6)))</f>
        <v>4</v>
      </c>
      <c r="CK64" s="5" t="n">
        <f aca="false">IF(Aléa!CH63&lt;$B$2,1,IF(Aléa!CH63&lt;$B$2+$B$3,3,IF(Aléa!CH63&lt;$B$2+$B$3+$B$4,4,6)))</f>
        <v>4</v>
      </c>
      <c r="CL64" s="5" t="n">
        <f aca="false">IF(Aléa!CI63&lt;$B$2,1,IF(Aléa!CI63&lt;$B$2+$B$3,3,IF(Aléa!CI63&lt;$B$2+$B$3+$B$4,4,6)))</f>
        <v>4</v>
      </c>
      <c r="CM64" s="5" t="n">
        <f aca="false">IF(Aléa!CJ63&lt;$B$2,1,IF(Aléa!CJ63&lt;$B$2+$B$3,3,IF(Aléa!CJ63&lt;$B$2+$B$3+$B$4,4,6)))</f>
        <v>3</v>
      </c>
      <c r="CN64" s="5" t="n">
        <f aca="false">IF(Aléa!CK63&lt;$B$2,1,IF(Aléa!CK63&lt;$B$2+$B$3,3,IF(Aléa!CK63&lt;$B$2+$B$3+$B$4,4,6)))</f>
        <v>3</v>
      </c>
      <c r="CO64" s="5" t="n">
        <f aca="false">IF(Aléa!CL63&lt;$B$2,1,IF(Aléa!CL63&lt;$B$2+$B$3,3,IF(Aléa!CL63&lt;$B$2+$B$3+$B$4,4,6)))</f>
        <v>6</v>
      </c>
      <c r="CP64" s="5" t="n">
        <f aca="false">IF(Aléa!CM63&lt;$B$2,1,IF(Aléa!CM63&lt;$B$2+$B$3,3,IF(Aléa!CM63&lt;$B$2+$B$3+$B$4,4,6)))</f>
        <v>6</v>
      </c>
      <c r="CQ64" s="5" t="n">
        <f aca="false">IF(Aléa!CN63&lt;$B$2,1,IF(Aléa!CN63&lt;$B$2+$B$3,3,IF(Aléa!CN63&lt;$B$2+$B$3+$B$4,4,6)))</f>
        <v>3</v>
      </c>
      <c r="CR64" s="5" t="n">
        <f aca="false">IF(Aléa!CO63&lt;$B$2,1,IF(Aléa!CO63&lt;$B$2+$B$3,3,IF(Aléa!CO63&lt;$B$2+$B$3+$B$4,4,6)))</f>
        <v>6</v>
      </c>
      <c r="CS64" s="5" t="n">
        <f aca="false">IF(Aléa!CP63&lt;$B$2,1,IF(Aléa!CP63&lt;$B$2+$B$3,3,IF(Aléa!CP63&lt;$B$2+$B$3+$B$4,4,6)))</f>
        <v>3</v>
      </c>
      <c r="CT64" s="5" t="n">
        <f aca="false">IF(Aléa!CQ63&lt;$B$2,1,IF(Aléa!CQ63&lt;$B$2+$B$3,3,IF(Aléa!CQ63&lt;$B$2+$B$3+$B$4,4,6)))</f>
        <v>4</v>
      </c>
      <c r="CU64" s="5" t="n">
        <f aca="false">IF(Aléa!CR63&lt;$B$2,1,IF(Aléa!CR63&lt;$B$2+$B$3,3,IF(Aléa!CR63&lt;$B$2+$B$3+$B$4,4,6)))</f>
        <v>1</v>
      </c>
      <c r="CV64" s="5" t="n">
        <f aca="false">IF(Aléa!CS63&lt;$B$2,1,IF(Aléa!CS63&lt;$B$2+$B$3,3,IF(Aléa!CS63&lt;$B$2+$B$3+$B$4,4,6)))</f>
        <v>6</v>
      </c>
      <c r="CW64" s="5" t="n">
        <f aca="false">IF(Aléa!CT63&lt;$B$2,1,IF(Aléa!CT63&lt;$B$2+$B$3,3,IF(Aléa!CT63&lt;$B$2+$B$3+$B$4,4,6)))</f>
        <v>4</v>
      </c>
      <c r="CX64" s="5" t="n">
        <f aca="false">IF(Aléa!CU63&lt;$B$2,1,IF(Aléa!CU63&lt;$B$2+$B$3,3,IF(Aléa!CU63&lt;$B$2+$B$3+$B$4,4,6)))</f>
        <v>1</v>
      </c>
      <c r="CY64" s="5" t="n">
        <f aca="false">IF(Aléa!CV63&lt;$B$2,1,IF(Aléa!CV63&lt;$B$2+$B$3,3,IF(Aléa!CV63&lt;$B$2+$B$3+$B$4,4,6)))</f>
        <v>3</v>
      </c>
      <c r="CZ64" s="5" t="n">
        <f aca="false">IF(Aléa!CW63&lt;$B$2,1,IF(Aléa!CW63&lt;$B$2+$B$3,3,IF(Aléa!CW63&lt;$B$2+$B$3+$B$4,4,6)))</f>
        <v>3</v>
      </c>
      <c r="DA64" s="5" t="n">
        <f aca="false">IF(Aléa!CX63&lt;$B$2,1,IF(Aléa!CX63&lt;$B$2+$B$3,3,IF(Aléa!CX63&lt;$B$2+$B$3+$B$4,4,6)))</f>
        <v>3</v>
      </c>
      <c r="DB64" s="5" t="n">
        <f aca="false">IF(Aléa!CY63&lt;$B$2,1,IF(Aléa!CY63&lt;$B$2+$B$3,3,IF(Aléa!CY63&lt;$B$2+$B$3+$B$4,4,6)))</f>
        <v>3</v>
      </c>
      <c r="DC64" s="5" t="n">
        <f aca="false">IF(Aléa!CZ63&lt;$B$2,1,IF(Aléa!CZ63&lt;$B$2+$B$3,3,IF(Aléa!CZ63&lt;$B$2+$B$3+$B$4,4,6)))</f>
        <v>6</v>
      </c>
      <c r="DD64" s="5" t="n">
        <f aca="false">IF(Aléa!DA63&lt;$B$2,1,IF(Aléa!DA63&lt;$B$2+$B$3,3,IF(Aléa!DA63&lt;$B$2+$B$3+$B$4,4,6)))</f>
        <v>3</v>
      </c>
      <c r="DE64" s="5" t="n">
        <f aca="false">IF(Aléa!DB63&lt;$B$2,1,IF(Aléa!DB63&lt;$B$2+$B$3,3,IF(Aléa!DB63&lt;$B$2+$B$3+$B$4,4,6)))</f>
        <v>3</v>
      </c>
      <c r="DF64" s="5" t="n">
        <f aca="false">IF(Aléa!DC63&lt;$B$2,1,IF(Aléa!DC63&lt;$B$2+$B$3,3,IF(Aléa!DC63&lt;$B$2+$B$3+$B$4,4,6)))</f>
        <v>3</v>
      </c>
      <c r="DG64" s="5" t="n">
        <f aca="false">IF(Aléa!DD63&lt;$B$2,1,IF(Aléa!DD63&lt;$B$2+$B$3,3,IF(Aléa!DD63&lt;$B$2+$B$3+$B$4,4,6)))</f>
        <v>6</v>
      </c>
      <c r="DH64" s="5" t="n">
        <f aca="false">IF(Aléa!DE63&lt;$B$2,1,IF(Aléa!DE63&lt;$B$2+$B$3,3,IF(Aléa!DE63&lt;$B$2+$B$3+$B$4,4,6)))</f>
        <v>1</v>
      </c>
      <c r="DI64" s="5" t="n">
        <f aca="false">IF(Aléa!DF63&lt;$B$2,1,IF(Aléa!DF63&lt;$B$2+$B$3,3,IF(Aléa!DF63&lt;$B$2+$B$3+$B$4,4,6)))</f>
        <v>4</v>
      </c>
      <c r="DJ64" s="5" t="n">
        <f aca="false">IF(Aléa!DG63&lt;$B$2,1,IF(Aléa!DG63&lt;$B$2+$B$3,3,IF(Aléa!DG63&lt;$B$2+$B$3+$B$4,4,6)))</f>
        <v>6</v>
      </c>
      <c r="DK64" s="5" t="n">
        <f aca="false">IF(Aléa!DH63&lt;$B$2,1,IF(Aléa!DH63&lt;$B$2+$B$3,3,IF(Aléa!DH63&lt;$B$2+$B$3+$B$4,4,6)))</f>
        <v>4</v>
      </c>
      <c r="DL64" s="5" t="n">
        <f aca="false">IF(Aléa!DI63&lt;$B$2,1,IF(Aléa!DI63&lt;$B$2+$B$3,3,IF(Aléa!DI63&lt;$B$2+$B$3+$B$4,4,6)))</f>
        <v>4</v>
      </c>
      <c r="DM64" s="5" t="n">
        <f aca="false">IF(Aléa!DJ63&lt;$B$2,1,IF(Aléa!DJ63&lt;$B$2+$B$3,3,IF(Aléa!DJ63&lt;$B$2+$B$3+$B$4,4,6)))</f>
        <v>3</v>
      </c>
      <c r="DN64" s="5" t="n">
        <f aca="false">IF(Aléa!DK63&lt;$B$2,1,IF(Aléa!DK63&lt;$B$2+$B$3,3,IF(Aléa!DK63&lt;$B$2+$B$3+$B$4,4,6)))</f>
        <v>1</v>
      </c>
      <c r="DO64" s="5" t="n">
        <f aca="false">IF(Aléa!DL63&lt;$B$2,1,IF(Aléa!DL63&lt;$B$2+$B$3,3,IF(Aléa!DL63&lt;$B$2+$B$3+$B$4,4,6)))</f>
        <v>4</v>
      </c>
      <c r="DP64" s="5" t="n">
        <f aca="false">IF(Aléa!DM63&lt;$B$2,1,IF(Aléa!DM63&lt;$B$2+$B$3,3,IF(Aléa!DM63&lt;$B$2+$B$3+$B$4,4,6)))</f>
        <v>4</v>
      </c>
      <c r="DQ64" s="5" t="n">
        <f aca="false">IF(Aléa!DN63&lt;$B$2,1,IF(Aléa!DN63&lt;$B$2+$B$3,3,IF(Aléa!DN63&lt;$B$2+$B$3+$B$4,4,6)))</f>
        <v>6</v>
      </c>
      <c r="DR64" s="5" t="n">
        <f aca="false">IF(Aléa!DO63&lt;$B$2,1,IF(Aléa!DO63&lt;$B$2+$B$3,3,IF(Aléa!DO63&lt;$B$2+$B$3+$B$4,4,6)))</f>
        <v>1</v>
      </c>
      <c r="DS64" s="5" t="n">
        <f aca="false">IF(Aléa!DP63&lt;$B$2,1,IF(Aléa!DP63&lt;$B$2+$B$3,3,IF(Aléa!DP63&lt;$B$2+$B$3+$B$4,4,6)))</f>
        <v>4</v>
      </c>
      <c r="DT64" s="5" t="n">
        <f aca="false">IF(Aléa!DQ63&lt;$B$2,1,IF(Aléa!DQ63&lt;$B$2+$B$3,3,IF(Aléa!DQ63&lt;$B$2+$B$3+$B$4,4,6)))</f>
        <v>3</v>
      </c>
      <c r="DU64" s="5" t="n">
        <f aca="false">IF(Aléa!DR63&lt;$B$2,1,IF(Aléa!DR63&lt;$B$2+$B$3,3,IF(Aléa!DR63&lt;$B$2+$B$3+$B$4,4,6)))</f>
        <v>6</v>
      </c>
      <c r="DV64" s="5" t="n">
        <f aca="false">IF(Aléa!DS63&lt;$B$2,1,IF(Aléa!DS63&lt;$B$2+$B$3,3,IF(Aléa!DS63&lt;$B$2+$B$3+$B$4,4,6)))</f>
        <v>6</v>
      </c>
      <c r="DW64" s="5" t="n">
        <f aca="false">IF(Aléa!DT63&lt;$B$2,1,IF(Aléa!DT63&lt;$B$2+$B$3,3,IF(Aléa!DT63&lt;$B$2+$B$3+$B$4,4,6)))</f>
        <v>6</v>
      </c>
      <c r="DX64" s="5" t="n">
        <f aca="false">IF(Aléa!DU63&lt;$B$2,1,IF(Aléa!DU63&lt;$B$2+$B$3,3,IF(Aléa!DU63&lt;$B$2+$B$3+$B$4,4,6)))</f>
        <v>6</v>
      </c>
      <c r="DY64" s="5" t="n">
        <f aca="false">IF(Aléa!DV63&lt;$B$2,1,IF(Aléa!DV63&lt;$B$2+$B$3,3,IF(Aléa!DV63&lt;$B$2+$B$3+$B$4,4,6)))</f>
        <v>6</v>
      </c>
      <c r="DZ64" s="5" t="n">
        <f aca="false">IF(Aléa!DW63&lt;$B$2,1,IF(Aléa!DW63&lt;$B$2+$B$3,3,IF(Aléa!DW63&lt;$B$2+$B$3+$B$4,4,6)))</f>
        <v>3</v>
      </c>
      <c r="EA64" s="5" t="n">
        <f aca="false">IF(Aléa!DX63&lt;$B$2,1,IF(Aléa!DX63&lt;$B$2+$B$3,3,IF(Aléa!DX63&lt;$B$2+$B$3+$B$4,4,6)))</f>
        <v>3</v>
      </c>
      <c r="EB64" s="5" t="n">
        <f aca="false">IF(Aléa!DY63&lt;$B$2,1,IF(Aléa!DY63&lt;$B$2+$B$3,3,IF(Aléa!DY63&lt;$B$2+$B$3+$B$4,4,6)))</f>
        <v>4</v>
      </c>
      <c r="EC64" s="5" t="n">
        <f aca="false">IF(Aléa!DZ63&lt;$B$2,1,IF(Aléa!DZ63&lt;$B$2+$B$3,3,IF(Aléa!DZ63&lt;$B$2+$B$3+$B$4,4,6)))</f>
        <v>3</v>
      </c>
      <c r="ED64" s="5" t="n">
        <f aca="false">IF(Aléa!EA63&lt;$B$2,1,IF(Aléa!EA63&lt;$B$2+$B$3,3,IF(Aléa!EA63&lt;$B$2+$B$3+$B$4,4,6)))</f>
        <v>3</v>
      </c>
      <c r="EE64" s="5" t="n">
        <f aca="false">IF(Aléa!EB63&lt;$B$2,1,IF(Aléa!EB63&lt;$B$2+$B$3,3,IF(Aléa!EB63&lt;$B$2+$B$3+$B$4,4,6)))</f>
        <v>4</v>
      </c>
      <c r="EF64" s="5" t="n">
        <f aca="false">IF(Aléa!EC63&lt;$B$2,1,IF(Aléa!EC63&lt;$B$2+$B$3,3,IF(Aléa!EC63&lt;$B$2+$B$3+$B$4,4,6)))</f>
        <v>3</v>
      </c>
      <c r="EG64" s="5" t="n">
        <f aca="false">IF(Aléa!ED63&lt;$B$2,1,IF(Aléa!ED63&lt;$B$2+$B$3,3,IF(Aléa!ED63&lt;$B$2+$B$3+$B$4,4,6)))</f>
        <v>3</v>
      </c>
      <c r="EH64" s="5" t="n">
        <f aca="false">IF(Aléa!EE63&lt;$B$2,1,IF(Aléa!EE63&lt;$B$2+$B$3,3,IF(Aléa!EE63&lt;$B$2+$B$3+$B$4,4,6)))</f>
        <v>4</v>
      </c>
      <c r="EI64" s="5" t="n">
        <f aca="false">IF(Aléa!EF63&lt;$B$2,1,IF(Aléa!EF63&lt;$B$2+$B$3,3,IF(Aléa!EF63&lt;$B$2+$B$3+$B$4,4,6)))</f>
        <v>1</v>
      </c>
      <c r="EJ64" s="5" t="n">
        <f aca="false">IF(Aléa!EG63&lt;$B$2,1,IF(Aléa!EG63&lt;$B$2+$B$3,3,IF(Aléa!EG63&lt;$B$2+$B$3+$B$4,4,6)))</f>
        <v>3</v>
      </c>
      <c r="EK64" s="5" t="n">
        <f aca="false">IF(Aléa!EH63&lt;$B$2,1,IF(Aléa!EH63&lt;$B$2+$B$3,3,IF(Aléa!EH63&lt;$B$2+$B$3+$B$4,4,6)))</f>
        <v>3</v>
      </c>
      <c r="EL64" s="5" t="n">
        <f aca="false">IF(Aléa!EI63&lt;$B$2,1,IF(Aléa!EI63&lt;$B$2+$B$3,3,IF(Aléa!EI63&lt;$B$2+$B$3+$B$4,4,6)))</f>
        <v>4</v>
      </c>
      <c r="EM64" s="5" t="n">
        <f aca="false">IF(Aléa!EJ63&lt;$B$2,1,IF(Aléa!EJ63&lt;$B$2+$B$3,3,IF(Aléa!EJ63&lt;$B$2+$B$3+$B$4,4,6)))</f>
        <v>3</v>
      </c>
      <c r="EN64" s="5" t="n">
        <f aca="false">IF(Aléa!EK63&lt;$B$2,1,IF(Aléa!EK63&lt;$B$2+$B$3,3,IF(Aléa!EK63&lt;$B$2+$B$3+$B$4,4,6)))</f>
        <v>3</v>
      </c>
      <c r="EO64" s="5" t="n">
        <f aca="false">IF(Aléa!EL63&lt;$B$2,1,IF(Aléa!EL63&lt;$B$2+$B$3,3,IF(Aléa!EL63&lt;$B$2+$B$3+$B$4,4,6)))</f>
        <v>3</v>
      </c>
      <c r="EP64" s="5" t="n">
        <f aca="false">IF(Aléa!EM63&lt;$B$2,1,IF(Aléa!EM63&lt;$B$2+$B$3,3,IF(Aléa!EM63&lt;$B$2+$B$3+$B$4,4,6)))</f>
        <v>4</v>
      </c>
      <c r="EQ64" s="5" t="n">
        <f aca="false">IF(Aléa!EN63&lt;$B$2,1,IF(Aléa!EN63&lt;$B$2+$B$3,3,IF(Aléa!EN63&lt;$B$2+$B$3+$B$4,4,6)))</f>
        <v>3</v>
      </c>
      <c r="ER64" s="5" t="n">
        <f aca="false">IF(Aléa!EO63&lt;$B$2,1,IF(Aléa!EO63&lt;$B$2+$B$3,3,IF(Aléa!EO63&lt;$B$2+$B$3+$B$4,4,6)))</f>
        <v>6</v>
      </c>
      <c r="ES64" s="5" t="n">
        <f aca="false">IF(Aléa!EP63&lt;$B$2,1,IF(Aléa!EP63&lt;$B$2+$B$3,3,IF(Aléa!EP63&lt;$B$2+$B$3+$B$4,4,6)))</f>
        <v>3</v>
      </c>
      <c r="ET64" s="5" t="n">
        <f aca="false">IF(Aléa!EQ63&lt;$B$2,1,IF(Aléa!EQ63&lt;$B$2+$B$3,3,IF(Aléa!EQ63&lt;$B$2+$B$3+$B$4,4,6)))</f>
        <v>1</v>
      </c>
      <c r="EU64" s="5" t="n">
        <f aca="false">IF(Aléa!ER63&lt;$B$2,1,IF(Aléa!ER63&lt;$B$2+$B$3,3,IF(Aléa!ER63&lt;$B$2+$B$3+$B$4,4,6)))</f>
        <v>3</v>
      </c>
      <c r="EV64" s="5" t="n">
        <f aca="false">IF(Aléa!ES63&lt;$B$2,1,IF(Aléa!ES63&lt;$B$2+$B$3,3,IF(Aléa!ES63&lt;$B$2+$B$3+$B$4,4,6)))</f>
        <v>3</v>
      </c>
      <c r="EW64" s="5" t="n">
        <f aca="false">IF(Aléa!ET63&lt;$B$2,1,IF(Aléa!ET63&lt;$B$2+$B$3,3,IF(Aléa!ET63&lt;$B$2+$B$3+$B$4,4,6)))</f>
        <v>3</v>
      </c>
      <c r="EX64" s="5" t="n">
        <f aca="false">IF(Aléa!EU63&lt;$B$2,1,IF(Aléa!EU63&lt;$B$2+$B$3,3,IF(Aléa!EU63&lt;$B$2+$B$3+$B$4,4,6)))</f>
        <v>3</v>
      </c>
      <c r="EY64" s="5" t="n">
        <f aca="false">IF(Aléa!EV63&lt;$B$2,1,IF(Aléa!EV63&lt;$B$2+$B$3,3,IF(Aléa!EV63&lt;$B$2+$B$3+$B$4,4,6)))</f>
        <v>4</v>
      </c>
      <c r="EZ64" s="5" t="n">
        <f aca="false">IF(Aléa!EW63&lt;$B$2,1,IF(Aléa!EW63&lt;$B$2+$B$3,3,IF(Aléa!EW63&lt;$B$2+$B$3+$B$4,4,6)))</f>
        <v>3</v>
      </c>
      <c r="FA64" s="5" t="n">
        <f aca="false">IF(Aléa!EX63&lt;$B$2,1,IF(Aléa!EX63&lt;$B$2+$B$3,3,IF(Aléa!EX63&lt;$B$2+$B$3+$B$4,4,6)))</f>
        <v>4</v>
      </c>
      <c r="FB64" s="5" t="n">
        <f aca="false">IF(Aléa!EY63&lt;$B$2,1,IF(Aléa!EY63&lt;$B$2+$B$3,3,IF(Aléa!EY63&lt;$B$2+$B$3+$B$4,4,6)))</f>
        <v>6</v>
      </c>
      <c r="FC64" s="5" t="n">
        <f aca="false">IF(Aléa!EZ63&lt;$B$2,1,IF(Aléa!EZ63&lt;$B$2+$B$3,3,IF(Aléa!EZ63&lt;$B$2+$B$3+$B$4,4,6)))</f>
        <v>3</v>
      </c>
      <c r="FD64" s="5" t="n">
        <f aca="false">IF(Aléa!FA63&lt;$B$2,1,IF(Aléa!FA63&lt;$B$2+$B$3,3,IF(Aléa!FA63&lt;$B$2+$B$3+$B$4,4,6)))</f>
        <v>4</v>
      </c>
      <c r="FE64" s="5" t="n">
        <f aca="false">IF(Aléa!FB63&lt;$B$2,1,IF(Aléa!FB63&lt;$B$2+$B$3,3,IF(Aléa!FB63&lt;$B$2+$B$3+$B$4,4,6)))</f>
        <v>4</v>
      </c>
      <c r="FF64" s="5" t="n">
        <f aca="false">IF(Aléa!FC63&lt;$B$2,1,IF(Aléa!FC63&lt;$B$2+$B$3,3,IF(Aléa!FC63&lt;$B$2+$B$3+$B$4,4,6)))</f>
        <v>3</v>
      </c>
      <c r="FG64" s="5" t="n">
        <f aca="false">IF(Aléa!FD63&lt;$B$2,1,IF(Aléa!FD63&lt;$B$2+$B$3,3,IF(Aléa!FD63&lt;$B$2+$B$3+$B$4,4,6)))</f>
        <v>4</v>
      </c>
      <c r="FH64" s="5" t="n">
        <f aca="false">IF(Aléa!FE63&lt;$B$2,1,IF(Aléa!FE63&lt;$B$2+$B$3,3,IF(Aléa!FE63&lt;$B$2+$B$3+$B$4,4,6)))</f>
        <v>4</v>
      </c>
      <c r="FI64" s="5" t="n">
        <f aca="false">IF(Aléa!FF63&lt;$B$2,1,IF(Aléa!FF63&lt;$B$2+$B$3,3,IF(Aléa!FF63&lt;$B$2+$B$3+$B$4,4,6)))</f>
        <v>6</v>
      </c>
      <c r="FJ64" s="5" t="n">
        <f aca="false">IF(Aléa!FG63&lt;$B$2,1,IF(Aléa!FG63&lt;$B$2+$B$3,3,IF(Aléa!FG63&lt;$B$2+$B$3+$B$4,4,6)))</f>
        <v>3</v>
      </c>
      <c r="FK64" s="5" t="n">
        <f aca="false">IF(Aléa!FH63&lt;$B$2,1,IF(Aléa!FH63&lt;$B$2+$B$3,3,IF(Aléa!FH63&lt;$B$2+$B$3+$B$4,4,6)))</f>
        <v>3</v>
      </c>
      <c r="FL64" s="5" t="n">
        <f aca="false">IF(Aléa!FI63&lt;$B$2,1,IF(Aléa!FI63&lt;$B$2+$B$3,3,IF(Aléa!FI63&lt;$B$2+$B$3+$B$4,4,6)))</f>
        <v>6</v>
      </c>
      <c r="FM64" s="5" t="n">
        <f aca="false">IF(Aléa!FJ63&lt;$B$2,1,IF(Aléa!FJ63&lt;$B$2+$B$3,3,IF(Aléa!FJ63&lt;$B$2+$B$3+$B$4,4,6)))</f>
        <v>4</v>
      </c>
      <c r="FN64" s="5" t="n">
        <f aca="false">IF(Aléa!FK63&lt;$B$2,1,IF(Aléa!FK63&lt;$B$2+$B$3,3,IF(Aléa!FK63&lt;$B$2+$B$3+$B$4,4,6)))</f>
        <v>3</v>
      </c>
      <c r="FO64" s="5" t="n">
        <f aca="false">IF(Aléa!FL63&lt;$B$2,1,IF(Aléa!FL63&lt;$B$2+$B$3,3,IF(Aléa!FL63&lt;$B$2+$B$3+$B$4,4,6)))</f>
        <v>4</v>
      </c>
      <c r="FP64" s="5" t="n">
        <f aca="false">IF(Aléa!FM63&lt;$B$2,1,IF(Aléa!FM63&lt;$B$2+$B$3,3,IF(Aléa!FM63&lt;$B$2+$B$3+$B$4,4,6)))</f>
        <v>4</v>
      </c>
      <c r="FQ64" s="5" t="n">
        <f aca="false">IF(Aléa!FN63&lt;$B$2,1,IF(Aléa!FN63&lt;$B$2+$B$3,3,IF(Aléa!FN63&lt;$B$2+$B$3+$B$4,4,6)))</f>
        <v>6</v>
      </c>
      <c r="FR64" s="5" t="n">
        <f aca="false">IF(Aléa!FO63&lt;$B$2,1,IF(Aléa!FO63&lt;$B$2+$B$3,3,IF(Aléa!FO63&lt;$B$2+$B$3+$B$4,4,6)))</f>
        <v>4</v>
      </c>
      <c r="FS64" s="5" t="n">
        <f aca="false">IF(Aléa!FP63&lt;$B$2,1,IF(Aléa!FP63&lt;$B$2+$B$3,3,IF(Aléa!FP63&lt;$B$2+$B$3+$B$4,4,6)))</f>
        <v>1</v>
      </c>
      <c r="FT64" s="5" t="n">
        <f aca="false">IF(Aléa!FQ63&lt;$B$2,1,IF(Aléa!FQ63&lt;$B$2+$B$3,3,IF(Aléa!FQ63&lt;$B$2+$B$3+$B$4,4,6)))</f>
        <v>3</v>
      </c>
      <c r="FU64" s="5" t="n">
        <f aca="false">IF(Aléa!FR63&lt;$B$2,1,IF(Aléa!FR63&lt;$B$2+$B$3,3,IF(Aléa!FR63&lt;$B$2+$B$3+$B$4,4,6)))</f>
        <v>6</v>
      </c>
      <c r="FV64" s="5" t="n">
        <f aca="false">IF(Aléa!FS63&lt;$B$2,1,IF(Aléa!FS63&lt;$B$2+$B$3,3,IF(Aléa!FS63&lt;$B$2+$B$3+$B$4,4,6)))</f>
        <v>3</v>
      </c>
      <c r="FW64" s="5" t="n">
        <f aca="false">IF(Aléa!FT63&lt;$B$2,1,IF(Aléa!FT63&lt;$B$2+$B$3,3,IF(Aléa!FT63&lt;$B$2+$B$3+$B$4,4,6)))</f>
        <v>1</v>
      </c>
      <c r="FX64" s="5" t="n">
        <f aca="false">IF(Aléa!FU63&lt;$B$2,1,IF(Aléa!FU63&lt;$B$2+$B$3,3,IF(Aléa!FU63&lt;$B$2+$B$3+$B$4,4,6)))</f>
        <v>6</v>
      </c>
      <c r="FY64" s="5" t="n">
        <f aca="false">IF(Aléa!FV63&lt;$B$2,1,IF(Aléa!FV63&lt;$B$2+$B$3,3,IF(Aléa!FV63&lt;$B$2+$B$3+$B$4,4,6)))</f>
        <v>4</v>
      </c>
      <c r="FZ64" s="5" t="n">
        <f aca="false">IF(Aléa!FW63&lt;$B$2,1,IF(Aléa!FW63&lt;$B$2+$B$3,3,IF(Aléa!FW63&lt;$B$2+$B$3+$B$4,4,6)))</f>
        <v>3</v>
      </c>
      <c r="GA64" s="5" t="n">
        <f aca="false">IF(Aléa!FX63&lt;$B$2,1,IF(Aléa!FX63&lt;$B$2+$B$3,3,IF(Aléa!FX63&lt;$B$2+$B$3+$B$4,4,6)))</f>
        <v>6</v>
      </c>
      <c r="GB64" s="5" t="n">
        <f aca="false">IF(Aléa!FY63&lt;$B$2,1,IF(Aléa!FY63&lt;$B$2+$B$3,3,IF(Aléa!FY63&lt;$B$2+$B$3+$B$4,4,6)))</f>
        <v>3</v>
      </c>
      <c r="GC64" s="5" t="n">
        <f aca="false">IF(Aléa!FZ63&lt;$B$2,1,IF(Aléa!FZ63&lt;$B$2+$B$3,3,IF(Aléa!FZ63&lt;$B$2+$B$3+$B$4,4,6)))</f>
        <v>3</v>
      </c>
      <c r="GD64" s="5" t="n">
        <f aca="false">IF(Aléa!GA63&lt;$B$2,1,IF(Aléa!GA63&lt;$B$2+$B$3,3,IF(Aléa!GA63&lt;$B$2+$B$3+$B$4,4,6)))</f>
        <v>6</v>
      </c>
      <c r="GE64" s="5" t="n">
        <f aca="false">IF(Aléa!GB63&lt;$B$2,1,IF(Aléa!GB63&lt;$B$2+$B$3,3,IF(Aléa!GB63&lt;$B$2+$B$3+$B$4,4,6)))</f>
        <v>4</v>
      </c>
      <c r="GF64" s="5" t="n">
        <f aca="false">IF(Aléa!GC63&lt;$B$2,1,IF(Aléa!GC63&lt;$B$2+$B$3,3,IF(Aléa!GC63&lt;$B$2+$B$3+$B$4,4,6)))</f>
        <v>1</v>
      </c>
      <c r="GG64" s="5" t="n">
        <f aca="false">IF(Aléa!GD63&lt;$B$2,1,IF(Aléa!GD63&lt;$B$2+$B$3,3,IF(Aléa!GD63&lt;$B$2+$B$3+$B$4,4,6)))</f>
        <v>3</v>
      </c>
      <c r="GH64" s="5" t="n">
        <f aca="false">IF(Aléa!GE63&lt;$B$2,1,IF(Aléa!GE63&lt;$B$2+$B$3,3,IF(Aléa!GE63&lt;$B$2+$B$3+$B$4,4,6)))</f>
        <v>4</v>
      </c>
      <c r="GI64" s="5" t="n">
        <f aca="false">IF(Aléa!GF63&lt;$B$2,1,IF(Aléa!GF63&lt;$B$2+$B$3,3,IF(Aléa!GF63&lt;$B$2+$B$3+$B$4,4,6)))</f>
        <v>3</v>
      </c>
      <c r="GJ64" s="5" t="n">
        <f aca="false">IF(Aléa!GG63&lt;$B$2,1,IF(Aléa!GG63&lt;$B$2+$B$3,3,IF(Aléa!GG63&lt;$B$2+$B$3+$B$4,4,6)))</f>
        <v>4</v>
      </c>
      <c r="GK64" s="5" t="n">
        <f aca="false">IF(Aléa!GH63&lt;$B$2,1,IF(Aléa!GH63&lt;$B$2+$B$3,3,IF(Aléa!GH63&lt;$B$2+$B$3+$B$4,4,6)))</f>
        <v>3</v>
      </c>
      <c r="GL64" s="5" t="n">
        <f aca="false">IF(Aléa!GI63&lt;$B$2,1,IF(Aléa!GI63&lt;$B$2+$B$3,3,IF(Aléa!GI63&lt;$B$2+$B$3+$B$4,4,6)))</f>
        <v>6</v>
      </c>
      <c r="GM64" s="5" t="n">
        <f aca="false">IF(Aléa!GJ63&lt;$B$2,1,IF(Aléa!GJ63&lt;$B$2+$B$3,3,IF(Aléa!GJ63&lt;$B$2+$B$3+$B$4,4,6)))</f>
        <v>3</v>
      </c>
      <c r="GN64" s="5" t="n">
        <f aca="false">IF(Aléa!GK63&lt;$B$2,1,IF(Aléa!GK63&lt;$B$2+$B$3,3,IF(Aléa!GK63&lt;$B$2+$B$3+$B$4,4,6)))</f>
        <v>3</v>
      </c>
      <c r="GO64" s="5" t="n">
        <f aca="false">IF(Aléa!GL63&lt;$B$2,1,IF(Aléa!GL63&lt;$B$2+$B$3,3,IF(Aléa!GL63&lt;$B$2+$B$3+$B$4,4,6)))</f>
        <v>3</v>
      </c>
      <c r="GP64" s="5" t="n">
        <f aca="false">IF(Aléa!GM63&lt;$B$2,1,IF(Aléa!GM63&lt;$B$2+$B$3,3,IF(Aléa!GM63&lt;$B$2+$B$3+$B$4,4,6)))</f>
        <v>1</v>
      </c>
      <c r="GQ64" s="5" t="n">
        <f aca="false">IF(Aléa!GN63&lt;$B$2,1,IF(Aléa!GN63&lt;$B$2+$B$3,3,IF(Aléa!GN63&lt;$B$2+$B$3+$B$4,4,6)))</f>
        <v>4</v>
      </c>
      <c r="GR64" s="5" t="n">
        <f aca="false">IF(Aléa!GO63&lt;$B$2,1,IF(Aléa!GO63&lt;$B$2+$B$3,3,IF(Aléa!GO63&lt;$B$2+$B$3+$B$4,4,6)))</f>
        <v>6</v>
      </c>
      <c r="GS64" s="5" t="n">
        <f aca="false">IF(Aléa!GP63&lt;$B$2,1,IF(Aléa!GP63&lt;$B$2+$B$3,3,IF(Aléa!GP63&lt;$B$2+$B$3+$B$4,4,6)))</f>
        <v>6</v>
      </c>
      <c r="GT64" s="5" t="n">
        <f aca="false">IF(Aléa!GQ63&lt;$B$2,1,IF(Aléa!GQ63&lt;$B$2+$B$3,3,IF(Aléa!GQ63&lt;$B$2+$B$3+$B$4,4,6)))</f>
        <v>4</v>
      </c>
      <c r="GU64" s="5" t="n">
        <f aca="false">IF(Aléa!GR63&lt;$B$2,1,IF(Aléa!GR63&lt;$B$2+$B$3,3,IF(Aléa!GR63&lt;$B$2+$B$3+$B$4,4,6)))</f>
        <v>3</v>
      </c>
      <c r="GV64" s="5" t="n">
        <f aca="false">IF(Aléa!GS63&lt;$B$2,1,IF(Aléa!GS63&lt;$B$2+$B$3,3,IF(Aléa!GS63&lt;$B$2+$B$3+$B$4,4,6)))</f>
        <v>4</v>
      </c>
      <c r="GW64" s="5" t="n">
        <f aca="false">IF(Aléa!GT63&lt;$B$2,1,IF(Aléa!GT63&lt;$B$2+$B$3,3,IF(Aléa!GT63&lt;$B$2+$B$3+$B$4,4,6)))</f>
        <v>6</v>
      </c>
      <c r="GX64" s="5" t="n">
        <f aca="false">IF(Aléa!GU63&lt;$B$2,1,IF(Aléa!GU63&lt;$B$2+$B$3,3,IF(Aléa!GU63&lt;$B$2+$B$3+$B$4,4,6)))</f>
        <v>4</v>
      </c>
      <c r="GY64" s="5" t="n">
        <f aca="false">IF(Aléa!GV63&lt;$B$2,1,IF(Aléa!GV63&lt;$B$2+$B$3,3,IF(Aléa!GV63&lt;$B$2+$B$3+$B$4,4,6)))</f>
        <v>6</v>
      </c>
      <c r="GZ64" s="5" t="n">
        <f aca="false">IF(Aléa!GW63&lt;$B$2,1,IF(Aléa!GW63&lt;$B$2+$B$3,3,IF(Aléa!GW63&lt;$B$2+$B$3+$B$4,4,6)))</f>
        <v>4</v>
      </c>
      <c r="HA64" s="5" t="n">
        <f aca="false">IF(Aléa!GX63&lt;$B$2,1,IF(Aléa!GX63&lt;$B$2+$B$3,3,IF(Aléa!GX63&lt;$B$2+$B$3+$B$4,4,6)))</f>
        <v>6</v>
      </c>
      <c r="HB64" s="5" t="n">
        <f aca="false">IF(Aléa!GY63&lt;$B$2,1,IF(Aléa!GY63&lt;$B$2+$B$3,3,IF(Aléa!GY63&lt;$B$2+$B$3+$B$4,4,6)))</f>
        <v>3</v>
      </c>
      <c r="HC64" s="5" t="n">
        <f aca="false">IF(Aléa!GZ63&lt;$B$2,1,IF(Aléa!GZ63&lt;$B$2+$B$3,3,IF(Aléa!GZ63&lt;$B$2+$B$3+$B$4,4,6)))</f>
        <v>3</v>
      </c>
      <c r="HD64" s="5" t="n">
        <f aca="false">IF(Aléa!HA63&lt;$B$2,1,IF(Aléa!HA63&lt;$B$2+$B$3,3,IF(Aléa!HA63&lt;$B$2+$B$3+$B$4,4,6)))</f>
        <v>1</v>
      </c>
      <c r="HE64" s="5" t="n">
        <f aca="false">IF(Aléa!HB63&lt;$B$2,1,IF(Aléa!HB63&lt;$B$2+$B$3,3,IF(Aléa!HB63&lt;$B$2+$B$3+$B$4,4,6)))</f>
        <v>1</v>
      </c>
      <c r="HF64" s="5" t="n">
        <f aca="false">IF(Aléa!HC63&lt;$B$2,1,IF(Aléa!HC63&lt;$B$2+$B$3,3,IF(Aléa!HC63&lt;$B$2+$B$3+$B$4,4,6)))</f>
        <v>3</v>
      </c>
      <c r="HG64" s="5" t="n">
        <f aca="false">IF(Aléa!HD63&lt;$B$2,1,IF(Aléa!HD63&lt;$B$2+$B$3,3,IF(Aléa!HD63&lt;$B$2+$B$3+$B$4,4,6)))</f>
        <v>1</v>
      </c>
      <c r="HH64" s="5" t="n">
        <f aca="false">IF(Aléa!HE63&lt;$B$2,1,IF(Aléa!HE63&lt;$B$2+$B$3,3,IF(Aléa!HE63&lt;$B$2+$B$3+$B$4,4,6)))</f>
        <v>3</v>
      </c>
      <c r="HI64" s="5" t="n">
        <f aca="false">IF(Aléa!HF63&lt;$B$2,1,IF(Aléa!HF63&lt;$B$2+$B$3,3,IF(Aléa!HF63&lt;$B$2+$B$3+$B$4,4,6)))</f>
        <v>4</v>
      </c>
      <c r="HJ64" s="5" t="n">
        <f aca="false">IF(Aléa!HG63&lt;$B$2,1,IF(Aléa!HG63&lt;$B$2+$B$3,3,IF(Aléa!HG63&lt;$B$2+$B$3+$B$4,4,6)))</f>
        <v>4</v>
      </c>
      <c r="HK64" s="5" t="n">
        <f aca="false">IF(Aléa!HH63&lt;$B$2,1,IF(Aléa!HH63&lt;$B$2+$B$3,3,IF(Aléa!HH63&lt;$B$2+$B$3+$B$4,4,6)))</f>
        <v>6</v>
      </c>
      <c r="HL64" s="5" t="n">
        <f aca="false">IF(Aléa!HI63&lt;$B$2,1,IF(Aléa!HI63&lt;$B$2+$B$3,3,IF(Aléa!HI63&lt;$B$2+$B$3+$B$4,4,6)))</f>
        <v>1</v>
      </c>
      <c r="HM64" s="5" t="n">
        <f aca="false">IF(Aléa!HJ63&lt;$B$2,1,IF(Aléa!HJ63&lt;$B$2+$B$3,3,IF(Aléa!HJ63&lt;$B$2+$B$3+$B$4,4,6)))</f>
        <v>6</v>
      </c>
      <c r="HN64" s="5" t="n">
        <f aca="false">IF(Aléa!HK63&lt;$B$2,1,IF(Aléa!HK63&lt;$B$2+$B$3,3,IF(Aléa!HK63&lt;$B$2+$B$3+$B$4,4,6)))</f>
        <v>3</v>
      </c>
      <c r="HO64" s="5" t="n">
        <f aca="false">IF(Aléa!HL63&lt;$B$2,1,IF(Aléa!HL63&lt;$B$2+$B$3,3,IF(Aléa!HL63&lt;$B$2+$B$3+$B$4,4,6)))</f>
        <v>1</v>
      </c>
      <c r="HP64" s="5" t="n">
        <f aca="false">IF(Aléa!HM63&lt;$B$2,1,IF(Aléa!HM63&lt;$B$2+$B$3,3,IF(Aléa!HM63&lt;$B$2+$B$3+$B$4,4,6)))</f>
        <v>6</v>
      </c>
      <c r="HQ64" s="5" t="n">
        <f aca="false">IF(Aléa!HN63&lt;$B$2,1,IF(Aléa!HN63&lt;$B$2+$B$3,3,IF(Aléa!HN63&lt;$B$2+$B$3+$B$4,4,6)))</f>
        <v>6</v>
      </c>
      <c r="HR64" s="5" t="n">
        <f aca="false">IF(Aléa!HO63&lt;$B$2,1,IF(Aléa!HO63&lt;$B$2+$B$3,3,IF(Aléa!HO63&lt;$B$2+$B$3+$B$4,4,6)))</f>
        <v>4</v>
      </c>
      <c r="HS64" s="5" t="n">
        <f aca="false">IF(Aléa!HP63&lt;$B$2,1,IF(Aléa!HP63&lt;$B$2+$B$3,3,IF(Aléa!HP63&lt;$B$2+$B$3+$B$4,4,6)))</f>
        <v>4</v>
      </c>
      <c r="HT64" s="5" t="n">
        <f aca="false">IF(Aléa!HQ63&lt;$B$2,1,IF(Aléa!HQ63&lt;$B$2+$B$3,3,IF(Aléa!HQ63&lt;$B$2+$B$3+$B$4,4,6)))</f>
        <v>6</v>
      </c>
      <c r="HU64" s="5" t="n">
        <f aca="false">IF(Aléa!HR63&lt;$B$2,1,IF(Aléa!HR63&lt;$B$2+$B$3,3,IF(Aléa!HR63&lt;$B$2+$B$3+$B$4,4,6)))</f>
        <v>1</v>
      </c>
      <c r="HV64" s="5" t="n">
        <f aca="false">IF(Aléa!HS63&lt;$B$2,1,IF(Aléa!HS63&lt;$B$2+$B$3,3,IF(Aléa!HS63&lt;$B$2+$B$3+$B$4,4,6)))</f>
        <v>6</v>
      </c>
      <c r="HW64" s="5" t="n">
        <f aca="false">IF(Aléa!HT63&lt;$B$2,1,IF(Aléa!HT63&lt;$B$2+$B$3,3,IF(Aléa!HT63&lt;$B$2+$B$3+$B$4,4,6)))</f>
        <v>6</v>
      </c>
      <c r="HX64" s="5" t="n">
        <f aca="false">IF(Aléa!HU63&lt;$B$2,1,IF(Aléa!HU63&lt;$B$2+$B$3,3,IF(Aléa!HU63&lt;$B$2+$B$3+$B$4,4,6)))</f>
        <v>1</v>
      </c>
      <c r="HY64" s="5" t="n">
        <f aca="false">IF(Aléa!HV63&lt;$B$2,1,IF(Aléa!HV63&lt;$B$2+$B$3,3,IF(Aléa!HV63&lt;$B$2+$B$3+$B$4,4,6)))</f>
        <v>4</v>
      </c>
      <c r="HZ64" s="5" t="n">
        <f aca="false">IF(Aléa!HW63&lt;$B$2,1,IF(Aléa!HW63&lt;$B$2+$B$3,3,IF(Aléa!HW63&lt;$B$2+$B$3+$B$4,4,6)))</f>
        <v>4</v>
      </c>
      <c r="IA64" s="5" t="n">
        <f aca="false">IF(Aléa!HX63&lt;$B$2,1,IF(Aléa!HX63&lt;$B$2+$B$3,3,IF(Aléa!HX63&lt;$B$2+$B$3+$B$4,4,6)))</f>
        <v>3</v>
      </c>
      <c r="IB64" s="5" t="n">
        <f aca="false">IF(Aléa!HY63&lt;$B$2,1,IF(Aléa!HY63&lt;$B$2+$B$3,3,IF(Aléa!HY63&lt;$B$2+$B$3+$B$4,4,6)))</f>
        <v>1</v>
      </c>
      <c r="IC64" s="5" t="n">
        <f aca="false">IF(Aléa!HZ63&lt;$B$2,1,IF(Aléa!HZ63&lt;$B$2+$B$3,3,IF(Aléa!HZ63&lt;$B$2+$B$3+$B$4,4,6)))</f>
        <v>3</v>
      </c>
      <c r="ID64" s="5" t="n">
        <f aca="false">IF(Aléa!IA63&lt;$B$2,1,IF(Aléa!IA63&lt;$B$2+$B$3,3,IF(Aléa!IA63&lt;$B$2+$B$3+$B$4,4,6)))</f>
        <v>4</v>
      </c>
      <c r="IE64" s="5" t="n">
        <f aca="false">IF(Aléa!IB63&lt;$B$2,1,IF(Aléa!IB63&lt;$B$2+$B$3,3,IF(Aléa!IB63&lt;$B$2+$B$3+$B$4,4,6)))</f>
        <v>3</v>
      </c>
      <c r="IF64" s="5" t="n">
        <f aca="false">IF(Aléa!IC63&lt;$B$2,1,IF(Aléa!IC63&lt;$B$2+$B$3,3,IF(Aléa!IC63&lt;$B$2+$B$3+$B$4,4,6)))</f>
        <v>3</v>
      </c>
      <c r="IG64" s="5" t="n">
        <f aca="false">IF(Aléa!ID63&lt;$B$2,1,IF(Aléa!ID63&lt;$B$2+$B$3,3,IF(Aléa!ID63&lt;$B$2+$B$3+$B$4,4,6)))</f>
        <v>4</v>
      </c>
      <c r="IH64" s="5" t="n">
        <f aca="false">IF(Aléa!IE63&lt;$B$2,1,IF(Aléa!IE63&lt;$B$2+$B$3,3,IF(Aléa!IE63&lt;$B$2+$B$3+$B$4,4,6)))</f>
        <v>3</v>
      </c>
      <c r="II64" s="5" t="n">
        <f aca="false">IF(Aléa!IF63&lt;$B$2,1,IF(Aléa!IF63&lt;$B$2+$B$3,3,IF(Aléa!IF63&lt;$B$2+$B$3+$B$4,4,6)))</f>
        <v>3</v>
      </c>
      <c r="IJ64" s="5" t="n">
        <f aca="false">IF(Aléa!IG63&lt;$B$2,1,IF(Aléa!IG63&lt;$B$2+$B$3,3,IF(Aléa!IG63&lt;$B$2+$B$3+$B$4,4,6)))</f>
        <v>3</v>
      </c>
      <c r="IK64" s="5" t="n">
        <f aca="false">IF(Aléa!IH63&lt;$B$2,1,IF(Aléa!IH63&lt;$B$2+$B$3,3,IF(Aléa!IH63&lt;$B$2+$B$3+$B$4,4,6)))</f>
        <v>6</v>
      </c>
      <c r="IL64" s="5" t="n">
        <f aca="false">IF(Aléa!II63&lt;$B$2,1,IF(Aléa!II63&lt;$B$2+$B$3,3,IF(Aléa!II63&lt;$B$2+$B$3+$B$4,4,6)))</f>
        <v>4</v>
      </c>
      <c r="IM64" s="5" t="n">
        <f aca="false">IF(Aléa!IJ63&lt;$B$2,1,IF(Aléa!IJ63&lt;$B$2+$B$3,3,IF(Aléa!IJ63&lt;$B$2+$B$3+$B$4,4,6)))</f>
        <v>6</v>
      </c>
      <c r="IN64" s="5" t="n">
        <f aca="false">IF(Aléa!IK63&lt;$B$2,1,IF(Aléa!IK63&lt;$B$2+$B$3,3,IF(Aléa!IK63&lt;$B$2+$B$3+$B$4,4,6)))</f>
        <v>3</v>
      </c>
      <c r="IO64" s="5" t="n">
        <f aca="false">IF(Aléa!IL63&lt;$B$2,1,IF(Aléa!IL63&lt;$B$2+$B$3,3,IF(Aléa!IL63&lt;$B$2+$B$3+$B$4,4,6)))</f>
        <v>6</v>
      </c>
      <c r="IP64" s="5" t="n">
        <f aca="false">IF(Aléa!IM63&lt;$B$2,1,IF(Aléa!IM63&lt;$B$2+$B$3,3,IF(Aléa!IM63&lt;$B$2+$B$3+$B$4,4,6)))</f>
        <v>3</v>
      </c>
      <c r="IQ64" s="5" t="n">
        <f aca="false">IF(Aléa!IN63&lt;$B$2,1,IF(Aléa!IN63&lt;$B$2+$B$3,3,IF(Aléa!IN63&lt;$B$2+$B$3+$B$4,4,6)))</f>
        <v>4</v>
      </c>
      <c r="IR64" s="5" t="n">
        <f aca="false">IF(Aléa!IO63&lt;$B$2,1,IF(Aléa!IO63&lt;$B$2+$B$3,3,IF(Aléa!IO63&lt;$B$2+$B$3+$B$4,4,6)))</f>
        <v>4</v>
      </c>
      <c r="IS64" s="5" t="n">
        <f aca="false">IF(Aléa!IP63&lt;$B$2,1,IF(Aléa!IP63&lt;$B$2+$B$3,3,IF(Aléa!IP63&lt;$B$2+$B$3+$B$4,4,6)))</f>
        <v>6</v>
      </c>
      <c r="IT64" s="5" t="n">
        <f aca="false">IF(Aléa!IQ63&lt;$B$2,1,IF(Aléa!IQ63&lt;$B$2+$B$3,3,IF(Aléa!IQ63&lt;$B$2+$B$3+$B$4,4,6)))</f>
        <v>3</v>
      </c>
      <c r="IU64" s="5" t="n">
        <f aca="false">IF(Aléa!IR63&lt;$B$2,1,IF(Aléa!IR63&lt;$B$2+$B$3,3,IF(Aléa!IR63&lt;$B$2+$B$3+$B$4,4,6)))</f>
        <v>4</v>
      </c>
      <c r="IV64" s="5" t="n">
        <f aca="false">IF(Aléa!IS63&lt;$B$2,1,IF(Aléa!IS63&lt;$B$2+$B$3,3,IF(Aléa!IS63&lt;$B$2+$B$3+$B$4,4,6)))</f>
        <v>3</v>
      </c>
    </row>
    <row r="65" customFormat="false" ht="15" hidden="false" customHeight="false" outlineLevel="0" collapsed="false">
      <c r="C65" s="2"/>
      <c r="D65" s="5" t="n">
        <f aca="false">IF(Aléa!A64&lt;$B$2,1,IF(Aléa!A64&lt;$B$2+$B$3,3,IF(Aléa!A64&lt;$B$2+$B$3+$B$4,4,6)))</f>
        <v>4</v>
      </c>
      <c r="E65" s="5" t="n">
        <f aca="false">IF(Aléa!B64&lt;$B$2,1,IF(Aléa!B64&lt;$B$2+$B$3,3,IF(Aléa!B64&lt;$B$2+$B$3+$B$4,4,6)))</f>
        <v>4</v>
      </c>
      <c r="F65" s="5" t="n">
        <f aca="false">IF(Aléa!C64&lt;$B$2,1,IF(Aléa!C64&lt;$B$2+$B$3,3,IF(Aléa!C64&lt;$B$2+$B$3+$B$4,4,6)))</f>
        <v>1</v>
      </c>
      <c r="G65" s="5" t="n">
        <f aca="false">IF(Aléa!D64&lt;$B$2,1,IF(Aléa!D64&lt;$B$2+$B$3,3,IF(Aléa!D64&lt;$B$2+$B$3+$B$4,4,6)))</f>
        <v>4</v>
      </c>
      <c r="H65" s="5" t="n">
        <f aca="false">IF(Aléa!E64&lt;$B$2,1,IF(Aléa!E64&lt;$B$2+$B$3,3,IF(Aléa!E64&lt;$B$2+$B$3+$B$4,4,6)))</f>
        <v>1</v>
      </c>
      <c r="I65" s="5" t="n">
        <f aca="false">IF(Aléa!F64&lt;$B$2,1,IF(Aléa!F64&lt;$B$2+$B$3,3,IF(Aléa!F64&lt;$B$2+$B$3+$B$4,4,6)))</f>
        <v>4</v>
      </c>
      <c r="J65" s="5" t="n">
        <f aca="false">IF(Aléa!G64&lt;$B$2,1,IF(Aléa!G64&lt;$B$2+$B$3,3,IF(Aléa!G64&lt;$B$2+$B$3+$B$4,4,6)))</f>
        <v>4</v>
      </c>
      <c r="K65" s="5" t="n">
        <f aca="false">IF(Aléa!H64&lt;$B$2,1,IF(Aléa!H64&lt;$B$2+$B$3,3,IF(Aléa!H64&lt;$B$2+$B$3+$B$4,4,6)))</f>
        <v>3</v>
      </c>
      <c r="L65" s="5" t="n">
        <f aca="false">IF(Aléa!I64&lt;$B$2,1,IF(Aléa!I64&lt;$B$2+$B$3,3,IF(Aléa!I64&lt;$B$2+$B$3+$B$4,4,6)))</f>
        <v>3</v>
      </c>
      <c r="M65" s="5" t="n">
        <f aca="false">IF(Aléa!J64&lt;$B$2,1,IF(Aléa!J64&lt;$B$2+$B$3,3,IF(Aléa!J64&lt;$B$2+$B$3+$B$4,4,6)))</f>
        <v>6</v>
      </c>
      <c r="N65" s="5" t="n">
        <f aca="false">IF(Aléa!K64&lt;$B$2,1,IF(Aléa!K64&lt;$B$2+$B$3,3,IF(Aléa!K64&lt;$B$2+$B$3+$B$4,4,6)))</f>
        <v>4</v>
      </c>
      <c r="O65" s="5" t="n">
        <f aca="false">IF(Aléa!L64&lt;$B$2,1,IF(Aléa!L64&lt;$B$2+$B$3,3,IF(Aléa!L64&lt;$B$2+$B$3+$B$4,4,6)))</f>
        <v>4</v>
      </c>
      <c r="P65" s="5" t="n">
        <f aca="false">IF(Aléa!M64&lt;$B$2,1,IF(Aléa!M64&lt;$B$2+$B$3,3,IF(Aléa!M64&lt;$B$2+$B$3+$B$4,4,6)))</f>
        <v>4</v>
      </c>
      <c r="Q65" s="5" t="n">
        <f aca="false">IF(Aléa!N64&lt;$B$2,1,IF(Aléa!N64&lt;$B$2+$B$3,3,IF(Aléa!N64&lt;$B$2+$B$3+$B$4,4,6)))</f>
        <v>3</v>
      </c>
      <c r="R65" s="5" t="n">
        <f aca="false">IF(Aléa!O64&lt;$B$2,1,IF(Aléa!O64&lt;$B$2+$B$3,3,IF(Aléa!O64&lt;$B$2+$B$3+$B$4,4,6)))</f>
        <v>6</v>
      </c>
      <c r="S65" s="5" t="n">
        <f aca="false">IF(Aléa!P64&lt;$B$2,1,IF(Aléa!P64&lt;$B$2+$B$3,3,IF(Aléa!P64&lt;$B$2+$B$3+$B$4,4,6)))</f>
        <v>4</v>
      </c>
      <c r="T65" s="5" t="n">
        <f aca="false">IF(Aléa!Q64&lt;$B$2,1,IF(Aléa!Q64&lt;$B$2+$B$3,3,IF(Aléa!Q64&lt;$B$2+$B$3+$B$4,4,6)))</f>
        <v>4</v>
      </c>
      <c r="U65" s="5" t="n">
        <f aca="false">IF(Aléa!R64&lt;$B$2,1,IF(Aléa!R64&lt;$B$2+$B$3,3,IF(Aléa!R64&lt;$B$2+$B$3+$B$4,4,6)))</f>
        <v>4</v>
      </c>
      <c r="V65" s="5" t="n">
        <f aca="false">IF(Aléa!S64&lt;$B$2,1,IF(Aléa!S64&lt;$B$2+$B$3,3,IF(Aléa!S64&lt;$B$2+$B$3+$B$4,4,6)))</f>
        <v>4</v>
      </c>
      <c r="W65" s="5" t="n">
        <f aca="false">IF(Aléa!T64&lt;$B$2,1,IF(Aléa!T64&lt;$B$2+$B$3,3,IF(Aléa!T64&lt;$B$2+$B$3+$B$4,4,6)))</f>
        <v>4</v>
      </c>
      <c r="X65" s="5" t="n">
        <f aca="false">IF(Aléa!U64&lt;$B$2,1,IF(Aléa!U64&lt;$B$2+$B$3,3,IF(Aléa!U64&lt;$B$2+$B$3+$B$4,4,6)))</f>
        <v>6</v>
      </c>
      <c r="Y65" s="5" t="n">
        <f aca="false">IF(Aléa!V64&lt;$B$2,1,IF(Aléa!V64&lt;$B$2+$B$3,3,IF(Aléa!V64&lt;$B$2+$B$3+$B$4,4,6)))</f>
        <v>3</v>
      </c>
      <c r="Z65" s="5" t="n">
        <f aca="false">IF(Aléa!W64&lt;$B$2,1,IF(Aléa!W64&lt;$B$2+$B$3,3,IF(Aléa!W64&lt;$B$2+$B$3+$B$4,4,6)))</f>
        <v>6</v>
      </c>
      <c r="AA65" s="5" t="n">
        <f aca="false">IF(Aléa!X64&lt;$B$2,1,IF(Aléa!X64&lt;$B$2+$B$3,3,IF(Aléa!X64&lt;$B$2+$B$3+$B$4,4,6)))</f>
        <v>4</v>
      </c>
      <c r="AB65" s="5" t="n">
        <f aca="false">IF(Aléa!Y64&lt;$B$2,1,IF(Aléa!Y64&lt;$B$2+$B$3,3,IF(Aléa!Y64&lt;$B$2+$B$3+$B$4,4,6)))</f>
        <v>3</v>
      </c>
      <c r="AC65" s="5" t="n">
        <f aca="false">IF(Aléa!Z64&lt;$B$2,1,IF(Aléa!Z64&lt;$B$2+$B$3,3,IF(Aléa!Z64&lt;$B$2+$B$3+$B$4,4,6)))</f>
        <v>4</v>
      </c>
      <c r="AD65" s="5" t="n">
        <f aca="false">IF(Aléa!AA64&lt;$B$2,1,IF(Aléa!AA64&lt;$B$2+$B$3,3,IF(Aléa!AA64&lt;$B$2+$B$3+$B$4,4,6)))</f>
        <v>4</v>
      </c>
      <c r="AE65" s="5" t="n">
        <f aca="false">IF(Aléa!AB64&lt;$B$2,1,IF(Aléa!AB64&lt;$B$2+$B$3,3,IF(Aléa!AB64&lt;$B$2+$B$3+$B$4,4,6)))</f>
        <v>3</v>
      </c>
      <c r="AF65" s="5" t="n">
        <f aca="false">IF(Aléa!AC64&lt;$B$2,1,IF(Aléa!AC64&lt;$B$2+$B$3,3,IF(Aléa!AC64&lt;$B$2+$B$3+$B$4,4,6)))</f>
        <v>1</v>
      </c>
      <c r="AG65" s="5" t="n">
        <f aca="false">IF(Aléa!AD64&lt;$B$2,1,IF(Aléa!AD64&lt;$B$2+$B$3,3,IF(Aléa!AD64&lt;$B$2+$B$3+$B$4,4,6)))</f>
        <v>6</v>
      </c>
      <c r="AH65" s="5" t="n">
        <f aca="false">IF(Aléa!AE64&lt;$B$2,1,IF(Aléa!AE64&lt;$B$2+$B$3,3,IF(Aléa!AE64&lt;$B$2+$B$3+$B$4,4,6)))</f>
        <v>3</v>
      </c>
      <c r="AI65" s="5" t="n">
        <f aca="false">IF(Aléa!AF64&lt;$B$2,1,IF(Aléa!AF64&lt;$B$2+$B$3,3,IF(Aléa!AF64&lt;$B$2+$B$3+$B$4,4,6)))</f>
        <v>4</v>
      </c>
      <c r="AJ65" s="5" t="n">
        <f aca="false">IF(Aléa!AG64&lt;$B$2,1,IF(Aléa!AG64&lt;$B$2+$B$3,3,IF(Aléa!AG64&lt;$B$2+$B$3+$B$4,4,6)))</f>
        <v>4</v>
      </c>
      <c r="AK65" s="5" t="n">
        <f aca="false">IF(Aléa!AH64&lt;$B$2,1,IF(Aléa!AH64&lt;$B$2+$B$3,3,IF(Aléa!AH64&lt;$B$2+$B$3+$B$4,4,6)))</f>
        <v>3</v>
      </c>
      <c r="AL65" s="5" t="n">
        <f aca="false">IF(Aléa!AI64&lt;$B$2,1,IF(Aléa!AI64&lt;$B$2+$B$3,3,IF(Aléa!AI64&lt;$B$2+$B$3+$B$4,4,6)))</f>
        <v>3</v>
      </c>
      <c r="AM65" s="5" t="n">
        <f aca="false">IF(Aléa!AJ64&lt;$B$2,1,IF(Aléa!AJ64&lt;$B$2+$B$3,3,IF(Aléa!AJ64&lt;$B$2+$B$3+$B$4,4,6)))</f>
        <v>3</v>
      </c>
      <c r="AN65" s="5" t="n">
        <f aca="false">IF(Aléa!AK64&lt;$B$2,1,IF(Aléa!AK64&lt;$B$2+$B$3,3,IF(Aléa!AK64&lt;$B$2+$B$3+$B$4,4,6)))</f>
        <v>3</v>
      </c>
      <c r="AO65" s="5" t="n">
        <f aca="false">IF(Aléa!AL64&lt;$B$2,1,IF(Aléa!AL64&lt;$B$2+$B$3,3,IF(Aléa!AL64&lt;$B$2+$B$3+$B$4,4,6)))</f>
        <v>6</v>
      </c>
      <c r="AP65" s="5" t="n">
        <f aca="false">IF(Aléa!AM64&lt;$B$2,1,IF(Aléa!AM64&lt;$B$2+$B$3,3,IF(Aléa!AM64&lt;$B$2+$B$3+$B$4,4,6)))</f>
        <v>4</v>
      </c>
      <c r="AQ65" s="5" t="n">
        <f aca="false">IF(Aléa!AN64&lt;$B$2,1,IF(Aléa!AN64&lt;$B$2+$B$3,3,IF(Aléa!AN64&lt;$B$2+$B$3+$B$4,4,6)))</f>
        <v>6</v>
      </c>
      <c r="AR65" s="5" t="n">
        <f aca="false">IF(Aléa!AO64&lt;$B$2,1,IF(Aléa!AO64&lt;$B$2+$B$3,3,IF(Aléa!AO64&lt;$B$2+$B$3+$B$4,4,6)))</f>
        <v>3</v>
      </c>
      <c r="AS65" s="5" t="n">
        <f aca="false">IF(Aléa!AP64&lt;$B$2,1,IF(Aléa!AP64&lt;$B$2+$B$3,3,IF(Aléa!AP64&lt;$B$2+$B$3+$B$4,4,6)))</f>
        <v>4</v>
      </c>
      <c r="AT65" s="5" t="n">
        <f aca="false">IF(Aléa!AQ64&lt;$B$2,1,IF(Aléa!AQ64&lt;$B$2+$B$3,3,IF(Aléa!AQ64&lt;$B$2+$B$3+$B$4,4,6)))</f>
        <v>3</v>
      </c>
      <c r="AU65" s="5" t="n">
        <f aca="false">IF(Aléa!AR64&lt;$B$2,1,IF(Aléa!AR64&lt;$B$2+$B$3,3,IF(Aléa!AR64&lt;$B$2+$B$3+$B$4,4,6)))</f>
        <v>3</v>
      </c>
      <c r="AV65" s="5" t="n">
        <f aca="false">IF(Aléa!AS64&lt;$B$2,1,IF(Aléa!AS64&lt;$B$2+$B$3,3,IF(Aléa!AS64&lt;$B$2+$B$3+$B$4,4,6)))</f>
        <v>3</v>
      </c>
      <c r="AW65" s="5" t="n">
        <f aca="false">IF(Aléa!AT64&lt;$B$2,1,IF(Aléa!AT64&lt;$B$2+$B$3,3,IF(Aléa!AT64&lt;$B$2+$B$3+$B$4,4,6)))</f>
        <v>4</v>
      </c>
      <c r="AX65" s="5" t="n">
        <f aca="false">IF(Aléa!AU64&lt;$B$2,1,IF(Aléa!AU64&lt;$B$2+$B$3,3,IF(Aléa!AU64&lt;$B$2+$B$3+$B$4,4,6)))</f>
        <v>3</v>
      </c>
      <c r="AY65" s="5" t="n">
        <f aca="false">IF(Aléa!AV64&lt;$B$2,1,IF(Aléa!AV64&lt;$B$2+$B$3,3,IF(Aléa!AV64&lt;$B$2+$B$3+$B$4,4,6)))</f>
        <v>4</v>
      </c>
      <c r="AZ65" s="5" t="n">
        <f aca="false">IF(Aléa!AW64&lt;$B$2,1,IF(Aléa!AW64&lt;$B$2+$B$3,3,IF(Aléa!AW64&lt;$B$2+$B$3+$B$4,4,6)))</f>
        <v>1</v>
      </c>
      <c r="BA65" s="5" t="n">
        <f aca="false">IF(Aléa!AX64&lt;$B$2,1,IF(Aléa!AX64&lt;$B$2+$B$3,3,IF(Aléa!AX64&lt;$B$2+$B$3+$B$4,4,6)))</f>
        <v>3</v>
      </c>
      <c r="BB65" s="5" t="n">
        <f aca="false">IF(Aléa!AY64&lt;$B$2,1,IF(Aléa!AY64&lt;$B$2+$B$3,3,IF(Aléa!AY64&lt;$B$2+$B$3+$B$4,4,6)))</f>
        <v>6</v>
      </c>
      <c r="BC65" s="5" t="n">
        <f aca="false">IF(Aléa!AZ64&lt;$B$2,1,IF(Aléa!AZ64&lt;$B$2+$B$3,3,IF(Aléa!AZ64&lt;$B$2+$B$3+$B$4,4,6)))</f>
        <v>6</v>
      </c>
      <c r="BD65" s="5" t="n">
        <f aca="false">IF(Aléa!BA64&lt;$B$2,1,IF(Aléa!BA64&lt;$B$2+$B$3,3,IF(Aléa!BA64&lt;$B$2+$B$3+$B$4,4,6)))</f>
        <v>4</v>
      </c>
      <c r="BE65" s="5" t="n">
        <f aca="false">IF(Aléa!BB64&lt;$B$2,1,IF(Aléa!BB64&lt;$B$2+$B$3,3,IF(Aléa!BB64&lt;$B$2+$B$3+$B$4,4,6)))</f>
        <v>3</v>
      </c>
      <c r="BF65" s="5" t="n">
        <f aca="false">IF(Aléa!BC64&lt;$B$2,1,IF(Aléa!BC64&lt;$B$2+$B$3,3,IF(Aléa!BC64&lt;$B$2+$B$3+$B$4,4,6)))</f>
        <v>3</v>
      </c>
      <c r="BG65" s="5" t="n">
        <f aca="false">IF(Aléa!BD64&lt;$B$2,1,IF(Aléa!BD64&lt;$B$2+$B$3,3,IF(Aléa!BD64&lt;$B$2+$B$3+$B$4,4,6)))</f>
        <v>3</v>
      </c>
      <c r="BH65" s="5" t="n">
        <f aca="false">IF(Aléa!BE64&lt;$B$2,1,IF(Aléa!BE64&lt;$B$2+$B$3,3,IF(Aléa!BE64&lt;$B$2+$B$3+$B$4,4,6)))</f>
        <v>6</v>
      </c>
      <c r="BI65" s="5" t="n">
        <f aca="false">IF(Aléa!BF64&lt;$B$2,1,IF(Aléa!BF64&lt;$B$2+$B$3,3,IF(Aléa!BF64&lt;$B$2+$B$3+$B$4,4,6)))</f>
        <v>4</v>
      </c>
      <c r="BJ65" s="5" t="n">
        <f aca="false">IF(Aléa!BG64&lt;$B$2,1,IF(Aléa!BG64&lt;$B$2+$B$3,3,IF(Aléa!BG64&lt;$B$2+$B$3+$B$4,4,6)))</f>
        <v>3</v>
      </c>
      <c r="BK65" s="5" t="n">
        <f aca="false">IF(Aléa!BH64&lt;$B$2,1,IF(Aléa!BH64&lt;$B$2+$B$3,3,IF(Aléa!BH64&lt;$B$2+$B$3+$B$4,4,6)))</f>
        <v>6</v>
      </c>
      <c r="BL65" s="5" t="n">
        <f aca="false">IF(Aléa!BI64&lt;$B$2,1,IF(Aléa!BI64&lt;$B$2+$B$3,3,IF(Aléa!BI64&lt;$B$2+$B$3+$B$4,4,6)))</f>
        <v>6</v>
      </c>
      <c r="BM65" s="5" t="n">
        <f aca="false">IF(Aléa!BJ64&lt;$B$2,1,IF(Aléa!BJ64&lt;$B$2+$B$3,3,IF(Aléa!BJ64&lt;$B$2+$B$3+$B$4,4,6)))</f>
        <v>4</v>
      </c>
      <c r="BN65" s="5" t="n">
        <f aca="false">IF(Aléa!BK64&lt;$B$2,1,IF(Aléa!BK64&lt;$B$2+$B$3,3,IF(Aléa!BK64&lt;$B$2+$B$3+$B$4,4,6)))</f>
        <v>3</v>
      </c>
      <c r="BO65" s="5" t="n">
        <f aca="false">IF(Aléa!BL64&lt;$B$2,1,IF(Aléa!BL64&lt;$B$2+$B$3,3,IF(Aléa!BL64&lt;$B$2+$B$3+$B$4,4,6)))</f>
        <v>4</v>
      </c>
      <c r="BP65" s="5" t="n">
        <f aca="false">IF(Aléa!BM64&lt;$B$2,1,IF(Aléa!BM64&lt;$B$2+$B$3,3,IF(Aléa!BM64&lt;$B$2+$B$3+$B$4,4,6)))</f>
        <v>1</v>
      </c>
      <c r="BQ65" s="5" t="n">
        <f aca="false">IF(Aléa!BN64&lt;$B$2,1,IF(Aléa!BN64&lt;$B$2+$B$3,3,IF(Aléa!BN64&lt;$B$2+$B$3+$B$4,4,6)))</f>
        <v>4</v>
      </c>
      <c r="BR65" s="5" t="n">
        <f aca="false">IF(Aléa!BO64&lt;$B$2,1,IF(Aléa!BO64&lt;$B$2+$B$3,3,IF(Aléa!BO64&lt;$B$2+$B$3+$B$4,4,6)))</f>
        <v>4</v>
      </c>
      <c r="BS65" s="5" t="n">
        <f aca="false">IF(Aléa!BP64&lt;$B$2,1,IF(Aléa!BP64&lt;$B$2+$B$3,3,IF(Aléa!BP64&lt;$B$2+$B$3+$B$4,4,6)))</f>
        <v>4</v>
      </c>
      <c r="BT65" s="5" t="n">
        <f aca="false">IF(Aléa!BQ64&lt;$B$2,1,IF(Aléa!BQ64&lt;$B$2+$B$3,3,IF(Aléa!BQ64&lt;$B$2+$B$3+$B$4,4,6)))</f>
        <v>6</v>
      </c>
      <c r="BU65" s="5" t="n">
        <f aca="false">IF(Aléa!BR64&lt;$B$2,1,IF(Aléa!BR64&lt;$B$2+$B$3,3,IF(Aléa!BR64&lt;$B$2+$B$3+$B$4,4,6)))</f>
        <v>1</v>
      </c>
      <c r="BV65" s="5" t="n">
        <f aca="false">IF(Aléa!BS64&lt;$B$2,1,IF(Aléa!BS64&lt;$B$2+$B$3,3,IF(Aléa!BS64&lt;$B$2+$B$3+$B$4,4,6)))</f>
        <v>1</v>
      </c>
      <c r="BW65" s="5" t="n">
        <f aca="false">IF(Aléa!BT64&lt;$B$2,1,IF(Aléa!BT64&lt;$B$2+$B$3,3,IF(Aléa!BT64&lt;$B$2+$B$3+$B$4,4,6)))</f>
        <v>6</v>
      </c>
      <c r="BX65" s="5" t="n">
        <f aca="false">IF(Aléa!BU64&lt;$B$2,1,IF(Aléa!BU64&lt;$B$2+$B$3,3,IF(Aléa!BU64&lt;$B$2+$B$3+$B$4,4,6)))</f>
        <v>1</v>
      </c>
      <c r="BY65" s="5" t="n">
        <f aca="false">IF(Aléa!BV64&lt;$B$2,1,IF(Aléa!BV64&lt;$B$2+$B$3,3,IF(Aléa!BV64&lt;$B$2+$B$3+$B$4,4,6)))</f>
        <v>3</v>
      </c>
      <c r="BZ65" s="5" t="n">
        <f aca="false">IF(Aléa!BW64&lt;$B$2,1,IF(Aléa!BW64&lt;$B$2+$B$3,3,IF(Aléa!BW64&lt;$B$2+$B$3+$B$4,4,6)))</f>
        <v>6</v>
      </c>
      <c r="CA65" s="5" t="n">
        <f aca="false">IF(Aléa!BX64&lt;$B$2,1,IF(Aléa!BX64&lt;$B$2+$B$3,3,IF(Aléa!BX64&lt;$B$2+$B$3+$B$4,4,6)))</f>
        <v>3</v>
      </c>
      <c r="CB65" s="5" t="n">
        <f aca="false">IF(Aléa!BY64&lt;$B$2,1,IF(Aléa!BY64&lt;$B$2+$B$3,3,IF(Aléa!BY64&lt;$B$2+$B$3+$B$4,4,6)))</f>
        <v>6</v>
      </c>
      <c r="CC65" s="5" t="n">
        <f aca="false">IF(Aléa!BZ64&lt;$B$2,1,IF(Aléa!BZ64&lt;$B$2+$B$3,3,IF(Aléa!BZ64&lt;$B$2+$B$3+$B$4,4,6)))</f>
        <v>4</v>
      </c>
      <c r="CD65" s="5" t="n">
        <f aca="false">IF(Aléa!CA64&lt;$B$2,1,IF(Aléa!CA64&lt;$B$2+$B$3,3,IF(Aléa!CA64&lt;$B$2+$B$3+$B$4,4,6)))</f>
        <v>3</v>
      </c>
      <c r="CE65" s="5" t="n">
        <f aca="false">IF(Aléa!CB64&lt;$B$2,1,IF(Aléa!CB64&lt;$B$2+$B$3,3,IF(Aléa!CB64&lt;$B$2+$B$3+$B$4,4,6)))</f>
        <v>3</v>
      </c>
      <c r="CF65" s="5" t="n">
        <f aca="false">IF(Aléa!CC64&lt;$B$2,1,IF(Aléa!CC64&lt;$B$2+$B$3,3,IF(Aléa!CC64&lt;$B$2+$B$3+$B$4,4,6)))</f>
        <v>3</v>
      </c>
      <c r="CG65" s="5" t="n">
        <f aca="false">IF(Aléa!CD64&lt;$B$2,1,IF(Aléa!CD64&lt;$B$2+$B$3,3,IF(Aléa!CD64&lt;$B$2+$B$3+$B$4,4,6)))</f>
        <v>4</v>
      </c>
      <c r="CH65" s="5" t="n">
        <f aca="false">IF(Aléa!CE64&lt;$B$2,1,IF(Aléa!CE64&lt;$B$2+$B$3,3,IF(Aléa!CE64&lt;$B$2+$B$3+$B$4,4,6)))</f>
        <v>6</v>
      </c>
      <c r="CI65" s="5" t="n">
        <f aca="false">IF(Aléa!CF64&lt;$B$2,1,IF(Aléa!CF64&lt;$B$2+$B$3,3,IF(Aléa!CF64&lt;$B$2+$B$3+$B$4,4,6)))</f>
        <v>3</v>
      </c>
      <c r="CJ65" s="5" t="n">
        <f aca="false">IF(Aléa!CG64&lt;$B$2,1,IF(Aléa!CG64&lt;$B$2+$B$3,3,IF(Aléa!CG64&lt;$B$2+$B$3+$B$4,4,6)))</f>
        <v>6</v>
      </c>
      <c r="CK65" s="5" t="n">
        <f aca="false">IF(Aléa!CH64&lt;$B$2,1,IF(Aléa!CH64&lt;$B$2+$B$3,3,IF(Aléa!CH64&lt;$B$2+$B$3+$B$4,4,6)))</f>
        <v>4</v>
      </c>
      <c r="CL65" s="5" t="n">
        <f aca="false">IF(Aléa!CI64&lt;$B$2,1,IF(Aléa!CI64&lt;$B$2+$B$3,3,IF(Aléa!CI64&lt;$B$2+$B$3+$B$4,4,6)))</f>
        <v>1</v>
      </c>
      <c r="CM65" s="5" t="n">
        <f aca="false">IF(Aléa!CJ64&lt;$B$2,1,IF(Aléa!CJ64&lt;$B$2+$B$3,3,IF(Aléa!CJ64&lt;$B$2+$B$3+$B$4,4,6)))</f>
        <v>3</v>
      </c>
      <c r="CN65" s="5" t="n">
        <f aca="false">IF(Aléa!CK64&lt;$B$2,1,IF(Aléa!CK64&lt;$B$2+$B$3,3,IF(Aléa!CK64&lt;$B$2+$B$3+$B$4,4,6)))</f>
        <v>6</v>
      </c>
      <c r="CO65" s="5" t="n">
        <f aca="false">IF(Aléa!CL64&lt;$B$2,1,IF(Aléa!CL64&lt;$B$2+$B$3,3,IF(Aléa!CL64&lt;$B$2+$B$3+$B$4,4,6)))</f>
        <v>4</v>
      </c>
      <c r="CP65" s="5" t="n">
        <f aca="false">IF(Aléa!CM64&lt;$B$2,1,IF(Aléa!CM64&lt;$B$2+$B$3,3,IF(Aléa!CM64&lt;$B$2+$B$3+$B$4,4,6)))</f>
        <v>4</v>
      </c>
      <c r="CQ65" s="5" t="n">
        <f aca="false">IF(Aléa!CN64&lt;$B$2,1,IF(Aléa!CN64&lt;$B$2+$B$3,3,IF(Aléa!CN64&lt;$B$2+$B$3+$B$4,4,6)))</f>
        <v>3</v>
      </c>
      <c r="CR65" s="5" t="n">
        <f aca="false">IF(Aléa!CO64&lt;$B$2,1,IF(Aléa!CO64&lt;$B$2+$B$3,3,IF(Aléa!CO64&lt;$B$2+$B$3+$B$4,4,6)))</f>
        <v>3</v>
      </c>
      <c r="CS65" s="5" t="n">
        <f aca="false">IF(Aléa!CP64&lt;$B$2,1,IF(Aléa!CP64&lt;$B$2+$B$3,3,IF(Aléa!CP64&lt;$B$2+$B$3+$B$4,4,6)))</f>
        <v>6</v>
      </c>
      <c r="CT65" s="5" t="n">
        <f aca="false">IF(Aléa!CQ64&lt;$B$2,1,IF(Aléa!CQ64&lt;$B$2+$B$3,3,IF(Aléa!CQ64&lt;$B$2+$B$3+$B$4,4,6)))</f>
        <v>6</v>
      </c>
      <c r="CU65" s="5" t="n">
        <f aca="false">IF(Aléa!CR64&lt;$B$2,1,IF(Aléa!CR64&lt;$B$2+$B$3,3,IF(Aléa!CR64&lt;$B$2+$B$3+$B$4,4,6)))</f>
        <v>3</v>
      </c>
      <c r="CV65" s="5" t="n">
        <f aca="false">IF(Aléa!CS64&lt;$B$2,1,IF(Aléa!CS64&lt;$B$2+$B$3,3,IF(Aléa!CS64&lt;$B$2+$B$3+$B$4,4,6)))</f>
        <v>4</v>
      </c>
      <c r="CW65" s="5" t="n">
        <f aca="false">IF(Aléa!CT64&lt;$B$2,1,IF(Aléa!CT64&lt;$B$2+$B$3,3,IF(Aléa!CT64&lt;$B$2+$B$3+$B$4,4,6)))</f>
        <v>3</v>
      </c>
      <c r="CX65" s="5" t="n">
        <f aca="false">IF(Aléa!CU64&lt;$B$2,1,IF(Aléa!CU64&lt;$B$2+$B$3,3,IF(Aléa!CU64&lt;$B$2+$B$3+$B$4,4,6)))</f>
        <v>4</v>
      </c>
      <c r="CY65" s="5" t="n">
        <f aca="false">IF(Aléa!CV64&lt;$B$2,1,IF(Aléa!CV64&lt;$B$2+$B$3,3,IF(Aléa!CV64&lt;$B$2+$B$3+$B$4,4,6)))</f>
        <v>3</v>
      </c>
      <c r="CZ65" s="5" t="n">
        <f aca="false">IF(Aléa!CW64&lt;$B$2,1,IF(Aléa!CW64&lt;$B$2+$B$3,3,IF(Aléa!CW64&lt;$B$2+$B$3+$B$4,4,6)))</f>
        <v>3</v>
      </c>
      <c r="DA65" s="5" t="n">
        <f aca="false">IF(Aléa!CX64&lt;$B$2,1,IF(Aléa!CX64&lt;$B$2+$B$3,3,IF(Aléa!CX64&lt;$B$2+$B$3+$B$4,4,6)))</f>
        <v>4</v>
      </c>
      <c r="DB65" s="5" t="n">
        <f aca="false">IF(Aléa!CY64&lt;$B$2,1,IF(Aléa!CY64&lt;$B$2+$B$3,3,IF(Aléa!CY64&lt;$B$2+$B$3+$B$4,4,6)))</f>
        <v>6</v>
      </c>
      <c r="DC65" s="5" t="n">
        <f aca="false">IF(Aléa!CZ64&lt;$B$2,1,IF(Aléa!CZ64&lt;$B$2+$B$3,3,IF(Aléa!CZ64&lt;$B$2+$B$3+$B$4,4,6)))</f>
        <v>3</v>
      </c>
      <c r="DD65" s="5" t="n">
        <f aca="false">IF(Aléa!DA64&lt;$B$2,1,IF(Aléa!DA64&lt;$B$2+$B$3,3,IF(Aléa!DA64&lt;$B$2+$B$3+$B$4,4,6)))</f>
        <v>4</v>
      </c>
      <c r="DE65" s="5" t="n">
        <f aca="false">IF(Aléa!DB64&lt;$B$2,1,IF(Aléa!DB64&lt;$B$2+$B$3,3,IF(Aléa!DB64&lt;$B$2+$B$3+$B$4,4,6)))</f>
        <v>6</v>
      </c>
      <c r="DF65" s="5" t="n">
        <f aca="false">IF(Aléa!DC64&lt;$B$2,1,IF(Aléa!DC64&lt;$B$2+$B$3,3,IF(Aléa!DC64&lt;$B$2+$B$3+$B$4,4,6)))</f>
        <v>1</v>
      </c>
      <c r="DG65" s="5" t="n">
        <f aca="false">IF(Aléa!DD64&lt;$B$2,1,IF(Aléa!DD64&lt;$B$2+$B$3,3,IF(Aléa!DD64&lt;$B$2+$B$3+$B$4,4,6)))</f>
        <v>3</v>
      </c>
      <c r="DH65" s="5" t="n">
        <f aca="false">IF(Aléa!DE64&lt;$B$2,1,IF(Aléa!DE64&lt;$B$2+$B$3,3,IF(Aléa!DE64&lt;$B$2+$B$3+$B$4,4,6)))</f>
        <v>4</v>
      </c>
      <c r="DI65" s="5" t="n">
        <f aca="false">IF(Aléa!DF64&lt;$B$2,1,IF(Aléa!DF64&lt;$B$2+$B$3,3,IF(Aléa!DF64&lt;$B$2+$B$3+$B$4,4,6)))</f>
        <v>3</v>
      </c>
      <c r="DJ65" s="5" t="n">
        <f aca="false">IF(Aléa!DG64&lt;$B$2,1,IF(Aléa!DG64&lt;$B$2+$B$3,3,IF(Aléa!DG64&lt;$B$2+$B$3+$B$4,4,6)))</f>
        <v>3</v>
      </c>
      <c r="DK65" s="5" t="n">
        <f aca="false">IF(Aléa!DH64&lt;$B$2,1,IF(Aléa!DH64&lt;$B$2+$B$3,3,IF(Aléa!DH64&lt;$B$2+$B$3+$B$4,4,6)))</f>
        <v>6</v>
      </c>
      <c r="DL65" s="5" t="n">
        <f aca="false">IF(Aléa!DI64&lt;$B$2,1,IF(Aléa!DI64&lt;$B$2+$B$3,3,IF(Aléa!DI64&lt;$B$2+$B$3+$B$4,4,6)))</f>
        <v>4</v>
      </c>
      <c r="DM65" s="5" t="n">
        <f aca="false">IF(Aléa!DJ64&lt;$B$2,1,IF(Aléa!DJ64&lt;$B$2+$B$3,3,IF(Aléa!DJ64&lt;$B$2+$B$3+$B$4,4,6)))</f>
        <v>1</v>
      </c>
      <c r="DN65" s="5" t="n">
        <f aca="false">IF(Aléa!DK64&lt;$B$2,1,IF(Aléa!DK64&lt;$B$2+$B$3,3,IF(Aléa!DK64&lt;$B$2+$B$3+$B$4,4,6)))</f>
        <v>3</v>
      </c>
      <c r="DO65" s="5" t="n">
        <f aca="false">IF(Aléa!DL64&lt;$B$2,1,IF(Aléa!DL64&lt;$B$2+$B$3,3,IF(Aléa!DL64&lt;$B$2+$B$3+$B$4,4,6)))</f>
        <v>4</v>
      </c>
      <c r="DP65" s="5" t="n">
        <f aca="false">IF(Aléa!DM64&lt;$B$2,1,IF(Aléa!DM64&lt;$B$2+$B$3,3,IF(Aléa!DM64&lt;$B$2+$B$3+$B$4,4,6)))</f>
        <v>3</v>
      </c>
      <c r="DQ65" s="5" t="n">
        <f aca="false">IF(Aléa!DN64&lt;$B$2,1,IF(Aléa!DN64&lt;$B$2+$B$3,3,IF(Aléa!DN64&lt;$B$2+$B$3+$B$4,4,6)))</f>
        <v>6</v>
      </c>
      <c r="DR65" s="5" t="n">
        <f aca="false">IF(Aléa!DO64&lt;$B$2,1,IF(Aléa!DO64&lt;$B$2+$B$3,3,IF(Aléa!DO64&lt;$B$2+$B$3+$B$4,4,6)))</f>
        <v>3</v>
      </c>
      <c r="DS65" s="5" t="n">
        <f aca="false">IF(Aléa!DP64&lt;$B$2,1,IF(Aléa!DP64&lt;$B$2+$B$3,3,IF(Aléa!DP64&lt;$B$2+$B$3+$B$4,4,6)))</f>
        <v>4</v>
      </c>
      <c r="DT65" s="5" t="n">
        <f aca="false">IF(Aléa!DQ64&lt;$B$2,1,IF(Aléa!DQ64&lt;$B$2+$B$3,3,IF(Aléa!DQ64&lt;$B$2+$B$3+$B$4,4,6)))</f>
        <v>1</v>
      </c>
      <c r="DU65" s="5" t="n">
        <f aca="false">IF(Aléa!DR64&lt;$B$2,1,IF(Aléa!DR64&lt;$B$2+$B$3,3,IF(Aléa!DR64&lt;$B$2+$B$3+$B$4,4,6)))</f>
        <v>4</v>
      </c>
      <c r="DV65" s="5" t="n">
        <f aca="false">IF(Aléa!DS64&lt;$B$2,1,IF(Aléa!DS64&lt;$B$2+$B$3,3,IF(Aléa!DS64&lt;$B$2+$B$3+$B$4,4,6)))</f>
        <v>4</v>
      </c>
      <c r="DW65" s="5" t="n">
        <f aca="false">IF(Aléa!DT64&lt;$B$2,1,IF(Aléa!DT64&lt;$B$2+$B$3,3,IF(Aléa!DT64&lt;$B$2+$B$3+$B$4,4,6)))</f>
        <v>3</v>
      </c>
      <c r="DX65" s="5" t="n">
        <f aca="false">IF(Aléa!DU64&lt;$B$2,1,IF(Aléa!DU64&lt;$B$2+$B$3,3,IF(Aléa!DU64&lt;$B$2+$B$3+$B$4,4,6)))</f>
        <v>3</v>
      </c>
      <c r="DY65" s="5" t="n">
        <f aca="false">IF(Aléa!DV64&lt;$B$2,1,IF(Aléa!DV64&lt;$B$2+$B$3,3,IF(Aléa!DV64&lt;$B$2+$B$3+$B$4,4,6)))</f>
        <v>6</v>
      </c>
      <c r="DZ65" s="5" t="n">
        <f aca="false">IF(Aléa!DW64&lt;$B$2,1,IF(Aléa!DW64&lt;$B$2+$B$3,3,IF(Aléa!DW64&lt;$B$2+$B$3+$B$4,4,6)))</f>
        <v>6</v>
      </c>
      <c r="EA65" s="5" t="n">
        <f aca="false">IF(Aléa!DX64&lt;$B$2,1,IF(Aléa!DX64&lt;$B$2+$B$3,3,IF(Aléa!DX64&lt;$B$2+$B$3+$B$4,4,6)))</f>
        <v>6</v>
      </c>
      <c r="EB65" s="5" t="n">
        <f aca="false">IF(Aléa!DY64&lt;$B$2,1,IF(Aléa!DY64&lt;$B$2+$B$3,3,IF(Aléa!DY64&lt;$B$2+$B$3+$B$4,4,6)))</f>
        <v>3</v>
      </c>
      <c r="EC65" s="5" t="n">
        <f aca="false">IF(Aléa!DZ64&lt;$B$2,1,IF(Aléa!DZ64&lt;$B$2+$B$3,3,IF(Aléa!DZ64&lt;$B$2+$B$3+$B$4,4,6)))</f>
        <v>3</v>
      </c>
      <c r="ED65" s="5" t="n">
        <f aca="false">IF(Aléa!EA64&lt;$B$2,1,IF(Aléa!EA64&lt;$B$2+$B$3,3,IF(Aléa!EA64&lt;$B$2+$B$3+$B$4,4,6)))</f>
        <v>1</v>
      </c>
      <c r="EE65" s="5" t="n">
        <f aca="false">IF(Aléa!EB64&lt;$B$2,1,IF(Aléa!EB64&lt;$B$2+$B$3,3,IF(Aléa!EB64&lt;$B$2+$B$3+$B$4,4,6)))</f>
        <v>4</v>
      </c>
      <c r="EF65" s="5" t="n">
        <f aca="false">IF(Aléa!EC64&lt;$B$2,1,IF(Aléa!EC64&lt;$B$2+$B$3,3,IF(Aléa!EC64&lt;$B$2+$B$3+$B$4,4,6)))</f>
        <v>6</v>
      </c>
      <c r="EG65" s="5" t="n">
        <f aca="false">IF(Aléa!ED64&lt;$B$2,1,IF(Aléa!ED64&lt;$B$2+$B$3,3,IF(Aléa!ED64&lt;$B$2+$B$3+$B$4,4,6)))</f>
        <v>6</v>
      </c>
      <c r="EH65" s="5" t="n">
        <f aca="false">IF(Aléa!EE64&lt;$B$2,1,IF(Aléa!EE64&lt;$B$2+$B$3,3,IF(Aléa!EE64&lt;$B$2+$B$3+$B$4,4,6)))</f>
        <v>4</v>
      </c>
      <c r="EI65" s="5" t="n">
        <f aca="false">IF(Aléa!EF64&lt;$B$2,1,IF(Aléa!EF64&lt;$B$2+$B$3,3,IF(Aléa!EF64&lt;$B$2+$B$3+$B$4,4,6)))</f>
        <v>4</v>
      </c>
      <c r="EJ65" s="5" t="n">
        <f aca="false">IF(Aléa!EG64&lt;$B$2,1,IF(Aléa!EG64&lt;$B$2+$B$3,3,IF(Aléa!EG64&lt;$B$2+$B$3+$B$4,4,6)))</f>
        <v>4</v>
      </c>
      <c r="EK65" s="5" t="n">
        <f aca="false">IF(Aléa!EH64&lt;$B$2,1,IF(Aléa!EH64&lt;$B$2+$B$3,3,IF(Aléa!EH64&lt;$B$2+$B$3+$B$4,4,6)))</f>
        <v>3</v>
      </c>
      <c r="EL65" s="5" t="n">
        <f aca="false">IF(Aléa!EI64&lt;$B$2,1,IF(Aléa!EI64&lt;$B$2+$B$3,3,IF(Aléa!EI64&lt;$B$2+$B$3+$B$4,4,6)))</f>
        <v>3</v>
      </c>
      <c r="EM65" s="5" t="n">
        <f aca="false">IF(Aléa!EJ64&lt;$B$2,1,IF(Aléa!EJ64&lt;$B$2+$B$3,3,IF(Aléa!EJ64&lt;$B$2+$B$3+$B$4,4,6)))</f>
        <v>3</v>
      </c>
      <c r="EN65" s="5" t="n">
        <f aca="false">IF(Aléa!EK64&lt;$B$2,1,IF(Aléa!EK64&lt;$B$2+$B$3,3,IF(Aléa!EK64&lt;$B$2+$B$3+$B$4,4,6)))</f>
        <v>1</v>
      </c>
      <c r="EO65" s="5" t="n">
        <f aca="false">IF(Aléa!EL64&lt;$B$2,1,IF(Aléa!EL64&lt;$B$2+$B$3,3,IF(Aléa!EL64&lt;$B$2+$B$3+$B$4,4,6)))</f>
        <v>3</v>
      </c>
      <c r="EP65" s="5" t="n">
        <f aca="false">IF(Aléa!EM64&lt;$B$2,1,IF(Aléa!EM64&lt;$B$2+$B$3,3,IF(Aléa!EM64&lt;$B$2+$B$3+$B$4,4,6)))</f>
        <v>4</v>
      </c>
      <c r="EQ65" s="5" t="n">
        <f aca="false">IF(Aléa!EN64&lt;$B$2,1,IF(Aléa!EN64&lt;$B$2+$B$3,3,IF(Aléa!EN64&lt;$B$2+$B$3+$B$4,4,6)))</f>
        <v>3</v>
      </c>
      <c r="ER65" s="5" t="n">
        <f aca="false">IF(Aléa!EO64&lt;$B$2,1,IF(Aléa!EO64&lt;$B$2+$B$3,3,IF(Aléa!EO64&lt;$B$2+$B$3+$B$4,4,6)))</f>
        <v>6</v>
      </c>
      <c r="ES65" s="5" t="n">
        <f aca="false">IF(Aléa!EP64&lt;$B$2,1,IF(Aléa!EP64&lt;$B$2+$B$3,3,IF(Aléa!EP64&lt;$B$2+$B$3+$B$4,4,6)))</f>
        <v>3</v>
      </c>
      <c r="ET65" s="5" t="n">
        <f aca="false">IF(Aléa!EQ64&lt;$B$2,1,IF(Aléa!EQ64&lt;$B$2+$B$3,3,IF(Aléa!EQ64&lt;$B$2+$B$3+$B$4,4,6)))</f>
        <v>6</v>
      </c>
      <c r="EU65" s="5" t="n">
        <f aca="false">IF(Aléa!ER64&lt;$B$2,1,IF(Aléa!ER64&lt;$B$2+$B$3,3,IF(Aléa!ER64&lt;$B$2+$B$3+$B$4,4,6)))</f>
        <v>1</v>
      </c>
      <c r="EV65" s="5" t="n">
        <f aca="false">IF(Aléa!ES64&lt;$B$2,1,IF(Aléa!ES64&lt;$B$2+$B$3,3,IF(Aléa!ES64&lt;$B$2+$B$3+$B$4,4,6)))</f>
        <v>4</v>
      </c>
      <c r="EW65" s="5" t="n">
        <f aca="false">IF(Aléa!ET64&lt;$B$2,1,IF(Aléa!ET64&lt;$B$2+$B$3,3,IF(Aléa!ET64&lt;$B$2+$B$3+$B$4,4,6)))</f>
        <v>3</v>
      </c>
      <c r="EX65" s="5" t="n">
        <f aca="false">IF(Aléa!EU64&lt;$B$2,1,IF(Aléa!EU64&lt;$B$2+$B$3,3,IF(Aléa!EU64&lt;$B$2+$B$3+$B$4,4,6)))</f>
        <v>4</v>
      </c>
      <c r="EY65" s="5" t="n">
        <f aca="false">IF(Aléa!EV64&lt;$B$2,1,IF(Aléa!EV64&lt;$B$2+$B$3,3,IF(Aléa!EV64&lt;$B$2+$B$3+$B$4,4,6)))</f>
        <v>3</v>
      </c>
      <c r="EZ65" s="5" t="n">
        <f aca="false">IF(Aléa!EW64&lt;$B$2,1,IF(Aléa!EW64&lt;$B$2+$B$3,3,IF(Aléa!EW64&lt;$B$2+$B$3+$B$4,4,6)))</f>
        <v>4</v>
      </c>
      <c r="FA65" s="5" t="n">
        <f aca="false">IF(Aléa!EX64&lt;$B$2,1,IF(Aléa!EX64&lt;$B$2+$B$3,3,IF(Aléa!EX64&lt;$B$2+$B$3+$B$4,4,6)))</f>
        <v>6</v>
      </c>
      <c r="FB65" s="5" t="n">
        <f aca="false">IF(Aléa!EY64&lt;$B$2,1,IF(Aléa!EY64&lt;$B$2+$B$3,3,IF(Aléa!EY64&lt;$B$2+$B$3+$B$4,4,6)))</f>
        <v>4</v>
      </c>
      <c r="FC65" s="5" t="n">
        <f aca="false">IF(Aléa!EZ64&lt;$B$2,1,IF(Aléa!EZ64&lt;$B$2+$B$3,3,IF(Aléa!EZ64&lt;$B$2+$B$3+$B$4,4,6)))</f>
        <v>4</v>
      </c>
      <c r="FD65" s="5" t="n">
        <f aca="false">IF(Aléa!FA64&lt;$B$2,1,IF(Aléa!FA64&lt;$B$2+$B$3,3,IF(Aléa!FA64&lt;$B$2+$B$3+$B$4,4,6)))</f>
        <v>3</v>
      </c>
      <c r="FE65" s="5" t="n">
        <f aca="false">IF(Aléa!FB64&lt;$B$2,1,IF(Aléa!FB64&lt;$B$2+$B$3,3,IF(Aléa!FB64&lt;$B$2+$B$3+$B$4,4,6)))</f>
        <v>3</v>
      </c>
      <c r="FF65" s="5" t="n">
        <f aca="false">IF(Aléa!FC64&lt;$B$2,1,IF(Aléa!FC64&lt;$B$2+$B$3,3,IF(Aléa!FC64&lt;$B$2+$B$3+$B$4,4,6)))</f>
        <v>3</v>
      </c>
      <c r="FG65" s="5" t="n">
        <f aca="false">IF(Aléa!FD64&lt;$B$2,1,IF(Aléa!FD64&lt;$B$2+$B$3,3,IF(Aléa!FD64&lt;$B$2+$B$3+$B$4,4,6)))</f>
        <v>3</v>
      </c>
      <c r="FH65" s="5" t="n">
        <f aca="false">IF(Aléa!FE64&lt;$B$2,1,IF(Aléa!FE64&lt;$B$2+$B$3,3,IF(Aléa!FE64&lt;$B$2+$B$3+$B$4,4,6)))</f>
        <v>1</v>
      </c>
      <c r="FI65" s="5" t="n">
        <f aca="false">IF(Aléa!FF64&lt;$B$2,1,IF(Aléa!FF64&lt;$B$2+$B$3,3,IF(Aléa!FF64&lt;$B$2+$B$3+$B$4,4,6)))</f>
        <v>1</v>
      </c>
      <c r="FJ65" s="5" t="n">
        <f aca="false">IF(Aléa!FG64&lt;$B$2,1,IF(Aléa!FG64&lt;$B$2+$B$3,3,IF(Aléa!FG64&lt;$B$2+$B$3+$B$4,4,6)))</f>
        <v>3</v>
      </c>
      <c r="FK65" s="5" t="n">
        <f aca="false">IF(Aléa!FH64&lt;$B$2,1,IF(Aléa!FH64&lt;$B$2+$B$3,3,IF(Aléa!FH64&lt;$B$2+$B$3+$B$4,4,6)))</f>
        <v>6</v>
      </c>
      <c r="FL65" s="5" t="n">
        <f aca="false">IF(Aléa!FI64&lt;$B$2,1,IF(Aléa!FI64&lt;$B$2+$B$3,3,IF(Aléa!FI64&lt;$B$2+$B$3+$B$4,4,6)))</f>
        <v>4</v>
      </c>
      <c r="FM65" s="5" t="n">
        <f aca="false">IF(Aléa!FJ64&lt;$B$2,1,IF(Aléa!FJ64&lt;$B$2+$B$3,3,IF(Aléa!FJ64&lt;$B$2+$B$3+$B$4,4,6)))</f>
        <v>1</v>
      </c>
      <c r="FN65" s="5" t="n">
        <f aca="false">IF(Aléa!FK64&lt;$B$2,1,IF(Aléa!FK64&lt;$B$2+$B$3,3,IF(Aléa!FK64&lt;$B$2+$B$3+$B$4,4,6)))</f>
        <v>6</v>
      </c>
      <c r="FO65" s="5" t="n">
        <f aca="false">IF(Aléa!FL64&lt;$B$2,1,IF(Aléa!FL64&lt;$B$2+$B$3,3,IF(Aléa!FL64&lt;$B$2+$B$3+$B$4,4,6)))</f>
        <v>4</v>
      </c>
      <c r="FP65" s="5" t="n">
        <f aca="false">IF(Aléa!FM64&lt;$B$2,1,IF(Aléa!FM64&lt;$B$2+$B$3,3,IF(Aléa!FM64&lt;$B$2+$B$3+$B$4,4,6)))</f>
        <v>3</v>
      </c>
      <c r="FQ65" s="5" t="n">
        <f aca="false">IF(Aléa!FN64&lt;$B$2,1,IF(Aléa!FN64&lt;$B$2+$B$3,3,IF(Aléa!FN64&lt;$B$2+$B$3+$B$4,4,6)))</f>
        <v>4</v>
      </c>
      <c r="FR65" s="5" t="n">
        <f aca="false">IF(Aléa!FO64&lt;$B$2,1,IF(Aléa!FO64&lt;$B$2+$B$3,3,IF(Aléa!FO64&lt;$B$2+$B$3+$B$4,4,6)))</f>
        <v>3</v>
      </c>
      <c r="FS65" s="5" t="n">
        <f aca="false">IF(Aléa!FP64&lt;$B$2,1,IF(Aléa!FP64&lt;$B$2+$B$3,3,IF(Aléa!FP64&lt;$B$2+$B$3+$B$4,4,6)))</f>
        <v>4</v>
      </c>
      <c r="FT65" s="5" t="n">
        <f aca="false">IF(Aléa!FQ64&lt;$B$2,1,IF(Aléa!FQ64&lt;$B$2+$B$3,3,IF(Aléa!FQ64&lt;$B$2+$B$3+$B$4,4,6)))</f>
        <v>1</v>
      </c>
      <c r="FU65" s="5" t="n">
        <f aca="false">IF(Aléa!FR64&lt;$B$2,1,IF(Aléa!FR64&lt;$B$2+$B$3,3,IF(Aléa!FR64&lt;$B$2+$B$3+$B$4,4,6)))</f>
        <v>1</v>
      </c>
      <c r="FV65" s="5" t="n">
        <f aca="false">IF(Aléa!FS64&lt;$B$2,1,IF(Aléa!FS64&lt;$B$2+$B$3,3,IF(Aléa!FS64&lt;$B$2+$B$3+$B$4,4,6)))</f>
        <v>3</v>
      </c>
      <c r="FW65" s="5" t="n">
        <f aca="false">IF(Aléa!FT64&lt;$B$2,1,IF(Aléa!FT64&lt;$B$2+$B$3,3,IF(Aléa!FT64&lt;$B$2+$B$3+$B$4,4,6)))</f>
        <v>4</v>
      </c>
      <c r="FX65" s="5" t="n">
        <f aca="false">IF(Aléa!FU64&lt;$B$2,1,IF(Aléa!FU64&lt;$B$2+$B$3,3,IF(Aléa!FU64&lt;$B$2+$B$3+$B$4,4,6)))</f>
        <v>4</v>
      </c>
      <c r="FY65" s="5" t="n">
        <f aca="false">IF(Aléa!FV64&lt;$B$2,1,IF(Aléa!FV64&lt;$B$2+$B$3,3,IF(Aléa!FV64&lt;$B$2+$B$3+$B$4,4,6)))</f>
        <v>3</v>
      </c>
      <c r="FZ65" s="5" t="n">
        <f aca="false">IF(Aléa!FW64&lt;$B$2,1,IF(Aléa!FW64&lt;$B$2+$B$3,3,IF(Aléa!FW64&lt;$B$2+$B$3+$B$4,4,6)))</f>
        <v>4</v>
      </c>
      <c r="GA65" s="5" t="n">
        <f aca="false">IF(Aléa!FX64&lt;$B$2,1,IF(Aléa!FX64&lt;$B$2+$B$3,3,IF(Aléa!FX64&lt;$B$2+$B$3+$B$4,4,6)))</f>
        <v>3</v>
      </c>
      <c r="GB65" s="5" t="n">
        <f aca="false">IF(Aléa!FY64&lt;$B$2,1,IF(Aléa!FY64&lt;$B$2+$B$3,3,IF(Aléa!FY64&lt;$B$2+$B$3+$B$4,4,6)))</f>
        <v>3</v>
      </c>
      <c r="GC65" s="5" t="n">
        <f aca="false">IF(Aléa!FZ64&lt;$B$2,1,IF(Aléa!FZ64&lt;$B$2+$B$3,3,IF(Aléa!FZ64&lt;$B$2+$B$3+$B$4,4,6)))</f>
        <v>6</v>
      </c>
      <c r="GD65" s="5" t="n">
        <f aca="false">IF(Aléa!GA64&lt;$B$2,1,IF(Aléa!GA64&lt;$B$2+$B$3,3,IF(Aléa!GA64&lt;$B$2+$B$3+$B$4,4,6)))</f>
        <v>3</v>
      </c>
      <c r="GE65" s="5" t="n">
        <f aca="false">IF(Aléa!GB64&lt;$B$2,1,IF(Aléa!GB64&lt;$B$2+$B$3,3,IF(Aléa!GB64&lt;$B$2+$B$3+$B$4,4,6)))</f>
        <v>3</v>
      </c>
      <c r="GF65" s="5" t="n">
        <f aca="false">IF(Aléa!GC64&lt;$B$2,1,IF(Aléa!GC64&lt;$B$2+$B$3,3,IF(Aléa!GC64&lt;$B$2+$B$3+$B$4,4,6)))</f>
        <v>1</v>
      </c>
      <c r="GG65" s="5" t="n">
        <f aca="false">IF(Aléa!GD64&lt;$B$2,1,IF(Aléa!GD64&lt;$B$2+$B$3,3,IF(Aléa!GD64&lt;$B$2+$B$3+$B$4,4,6)))</f>
        <v>3</v>
      </c>
      <c r="GH65" s="5" t="n">
        <f aca="false">IF(Aléa!GE64&lt;$B$2,1,IF(Aléa!GE64&lt;$B$2+$B$3,3,IF(Aléa!GE64&lt;$B$2+$B$3+$B$4,4,6)))</f>
        <v>4</v>
      </c>
      <c r="GI65" s="5" t="n">
        <f aca="false">IF(Aléa!GF64&lt;$B$2,1,IF(Aléa!GF64&lt;$B$2+$B$3,3,IF(Aléa!GF64&lt;$B$2+$B$3+$B$4,4,6)))</f>
        <v>3</v>
      </c>
      <c r="GJ65" s="5" t="n">
        <f aca="false">IF(Aléa!GG64&lt;$B$2,1,IF(Aléa!GG64&lt;$B$2+$B$3,3,IF(Aléa!GG64&lt;$B$2+$B$3+$B$4,4,6)))</f>
        <v>3</v>
      </c>
      <c r="GK65" s="5" t="n">
        <f aca="false">IF(Aléa!GH64&lt;$B$2,1,IF(Aléa!GH64&lt;$B$2+$B$3,3,IF(Aléa!GH64&lt;$B$2+$B$3+$B$4,4,6)))</f>
        <v>3</v>
      </c>
      <c r="GL65" s="5" t="n">
        <f aca="false">IF(Aléa!GI64&lt;$B$2,1,IF(Aléa!GI64&lt;$B$2+$B$3,3,IF(Aléa!GI64&lt;$B$2+$B$3+$B$4,4,6)))</f>
        <v>1</v>
      </c>
      <c r="GM65" s="5" t="n">
        <f aca="false">IF(Aléa!GJ64&lt;$B$2,1,IF(Aléa!GJ64&lt;$B$2+$B$3,3,IF(Aléa!GJ64&lt;$B$2+$B$3+$B$4,4,6)))</f>
        <v>6</v>
      </c>
      <c r="GN65" s="5" t="n">
        <f aca="false">IF(Aléa!GK64&lt;$B$2,1,IF(Aléa!GK64&lt;$B$2+$B$3,3,IF(Aléa!GK64&lt;$B$2+$B$3+$B$4,4,6)))</f>
        <v>6</v>
      </c>
      <c r="GO65" s="5" t="n">
        <f aca="false">IF(Aléa!GL64&lt;$B$2,1,IF(Aléa!GL64&lt;$B$2+$B$3,3,IF(Aléa!GL64&lt;$B$2+$B$3+$B$4,4,6)))</f>
        <v>4</v>
      </c>
      <c r="GP65" s="5" t="n">
        <f aca="false">IF(Aléa!GM64&lt;$B$2,1,IF(Aléa!GM64&lt;$B$2+$B$3,3,IF(Aléa!GM64&lt;$B$2+$B$3+$B$4,4,6)))</f>
        <v>3</v>
      </c>
      <c r="GQ65" s="5" t="n">
        <f aca="false">IF(Aléa!GN64&lt;$B$2,1,IF(Aléa!GN64&lt;$B$2+$B$3,3,IF(Aléa!GN64&lt;$B$2+$B$3+$B$4,4,6)))</f>
        <v>6</v>
      </c>
      <c r="GR65" s="5" t="n">
        <f aca="false">IF(Aléa!GO64&lt;$B$2,1,IF(Aléa!GO64&lt;$B$2+$B$3,3,IF(Aléa!GO64&lt;$B$2+$B$3+$B$4,4,6)))</f>
        <v>4</v>
      </c>
      <c r="GS65" s="5" t="n">
        <f aca="false">IF(Aléa!GP64&lt;$B$2,1,IF(Aléa!GP64&lt;$B$2+$B$3,3,IF(Aléa!GP64&lt;$B$2+$B$3+$B$4,4,6)))</f>
        <v>3</v>
      </c>
      <c r="GT65" s="5" t="n">
        <f aca="false">IF(Aléa!GQ64&lt;$B$2,1,IF(Aléa!GQ64&lt;$B$2+$B$3,3,IF(Aléa!GQ64&lt;$B$2+$B$3+$B$4,4,6)))</f>
        <v>1</v>
      </c>
      <c r="GU65" s="5" t="n">
        <f aca="false">IF(Aléa!GR64&lt;$B$2,1,IF(Aléa!GR64&lt;$B$2+$B$3,3,IF(Aléa!GR64&lt;$B$2+$B$3+$B$4,4,6)))</f>
        <v>3</v>
      </c>
      <c r="GV65" s="5" t="n">
        <f aca="false">IF(Aléa!GS64&lt;$B$2,1,IF(Aléa!GS64&lt;$B$2+$B$3,3,IF(Aléa!GS64&lt;$B$2+$B$3+$B$4,4,6)))</f>
        <v>3</v>
      </c>
      <c r="GW65" s="5" t="n">
        <f aca="false">IF(Aléa!GT64&lt;$B$2,1,IF(Aléa!GT64&lt;$B$2+$B$3,3,IF(Aléa!GT64&lt;$B$2+$B$3+$B$4,4,6)))</f>
        <v>3</v>
      </c>
      <c r="GX65" s="5" t="n">
        <f aca="false">IF(Aléa!GU64&lt;$B$2,1,IF(Aléa!GU64&lt;$B$2+$B$3,3,IF(Aléa!GU64&lt;$B$2+$B$3+$B$4,4,6)))</f>
        <v>3</v>
      </c>
      <c r="GY65" s="5" t="n">
        <f aca="false">IF(Aléa!GV64&lt;$B$2,1,IF(Aléa!GV64&lt;$B$2+$B$3,3,IF(Aléa!GV64&lt;$B$2+$B$3+$B$4,4,6)))</f>
        <v>3</v>
      </c>
      <c r="GZ65" s="5" t="n">
        <f aca="false">IF(Aléa!GW64&lt;$B$2,1,IF(Aléa!GW64&lt;$B$2+$B$3,3,IF(Aléa!GW64&lt;$B$2+$B$3+$B$4,4,6)))</f>
        <v>4</v>
      </c>
      <c r="HA65" s="5" t="n">
        <f aca="false">IF(Aléa!GX64&lt;$B$2,1,IF(Aléa!GX64&lt;$B$2+$B$3,3,IF(Aléa!GX64&lt;$B$2+$B$3+$B$4,4,6)))</f>
        <v>4</v>
      </c>
      <c r="HB65" s="5" t="n">
        <f aca="false">IF(Aléa!GY64&lt;$B$2,1,IF(Aléa!GY64&lt;$B$2+$B$3,3,IF(Aléa!GY64&lt;$B$2+$B$3+$B$4,4,6)))</f>
        <v>6</v>
      </c>
      <c r="HC65" s="5" t="n">
        <f aca="false">IF(Aléa!GZ64&lt;$B$2,1,IF(Aléa!GZ64&lt;$B$2+$B$3,3,IF(Aléa!GZ64&lt;$B$2+$B$3+$B$4,4,6)))</f>
        <v>1</v>
      </c>
      <c r="HD65" s="5" t="n">
        <f aca="false">IF(Aléa!HA64&lt;$B$2,1,IF(Aléa!HA64&lt;$B$2+$B$3,3,IF(Aléa!HA64&lt;$B$2+$B$3+$B$4,4,6)))</f>
        <v>4</v>
      </c>
      <c r="HE65" s="5" t="n">
        <f aca="false">IF(Aléa!HB64&lt;$B$2,1,IF(Aléa!HB64&lt;$B$2+$B$3,3,IF(Aléa!HB64&lt;$B$2+$B$3+$B$4,4,6)))</f>
        <v>6</v>
      </c>
      <c r="HF65" s="5" t="n">
        <f aca="false">IF(Aléa!HC64&lt;$B$2,1,IF(Aléa!HC64&lt;$B$2+$B$3,3,IF(Aléa!HC64&lt;$B$2+$B$3+$B$4,4,6)))</f>
        <v>3</v>
      </c>
      <c r="HG65" s="5" t="n">
        <f aca="false">IF(Aléa!HD64&lt;$B$2,1,IF(Aléa!HD64&lt;$B$2+$B$3,3,IF(Aléa!HD64&lt;$B$2+$B$3+$B$4,4,6)))</f>
        <v>3</v>
      </c>
      <c r="HH65" s="5" t="n">
        <f aca="false">IF(Aléa!HE64&lt;$B$2,1,IF(Aléa!HE64&lt;$B$2+$B$3,3,IF(Aléa!HE64&lt;$B$2+$B$3+$B$4,4,6)))</f>
        <v>3</v>
      </c>
      <c r="HI65" s="5" t="n">
        <f aca="false">IF(Aléa!HF64&lt;$B$2,1,IF(Aléa!HF64&lt;$B$2+$B$3,3,IF(Aléa!HF64&lt;$B$2+$B$3+$B$4,4,6)))</f>
        <v>3</v>
      </c>
      <c r="HJ65" s="5" t="n">
        <f aca="false">IF(Aléa!HG64&lt;$B$2,1,IF(Aléa!HG64&lt;$B$2+$B$3,3,IF(Aléa!HG64&lt;$B$2+$B$3+$B$4,4,6)))</f>
        <v>1</v>
      </c>
      <c r="HK65" s="5" t="n">
        <f aca="false">IF(Aléa!HH64&lt;$B$2,1,IF(Aléa!HH64&lt;$B$2+$B$3,3,IF(Aléa!HH64&lt;$B$2+$B$3+$B$4,4,6)))</f>
        <v>4</v>
      </c>
      <c r="HL65" s="5" t="n">
        <f aca="false">IF(Aléa!HI64&lt;$B$2,1,IF(Aléa!HI64&lt;$B$2+$B$3,3,IF(Aléa!HI64&lt;$B$2+$B$3+$B$4,4,6)))</f>
        <v>3</v>
      </c>
      <c r="HM65" s="5" t="n">
        <f aca="false">IF(Aléa!HJ64&lt;$B$2,1,IF(Aléa!HJ64&lt;$B$2+$B$3,3,IF(Aléa!HJ64&lt;$B$2+$B$3+$B$4,4,6)))</f>
        <v>1</v>
      </c>
      <c r="HN65" s="5" t="n">
        <f aca="false">IF(Aléa!HK64&lt;$B$2,1,IF(Aléa!HK64&lt;$B$2+$B$3,3,IF(Aléa!HK64&lt;$B$2+$B$3+$B$4,4,6)))</f>
        <v>4</v>
      </c>
      <c r="HO65" s="5" t="n">
        <f aca="false">IF(Aléa!HL64&lt;$B$2,1,IF(Aléa!HL64&lt;$B$2+$B$3,3,IF(Aléa!HL64&lt;$B$2+$B$3+$B$4,4,6)))</f>
        <v>6</v>
      </c>
      <c r="HP65" s="5" t="n">
        <f aca="false">IF(Aléa!HM64&lt;$B$2,1,IF(Aléa!HM64&lt;$B$2+$B$3,3,IF(Aléa!HM64&lt;$B$2+$B$3+$B$4,4,6)))</f>
        <v>1</v>
      </c>
      <c r="HQ65" s="5" t="n">
        <f aca="false">IF(Aléa!HN64&lt;$B$2,1,IF(Aléa!HN64&lt;$B$2+$B$3,3,IF(Aléa!HN64&lt;$B$2+$B$3+$B$4,4,6)))</f>
        <v>4</v>
      </c>
      <c r="HR65" s="5" t="n">
        <f aca="false">IF(Aléa!HO64&lt;$B$2,1,IF(Aléa!HO64&lt;$B$2+$B$3,3,IF(Aléa!HO64&lt;$B$2+$B$3+$B$4,4,6)))</f>
        <v>1</v>
      </c>
      <c r="HS65" s="5" t="n">
        <f aca="false">IF(Aléa!HP64&lt;$B$2,1,IF(Aléa!HP64&lt;$B$2+$B$3,3,IF(Aléa!HP64&lt;$B$2+$B$3+$B$4,4,6)))</f>
        <v>6</v>
      </c>
      <c r="HT65" s="5" t="n">
        <f aca="false">IF(Aléa!HQ64&lt;$B$2,1,IF(Aléa!HQ64&lt;$B$2+$B$3,3,IF(Aléa!HQ64&lt;$B$2+$B$3+$B$4,4,6)))</f>
        <v>3</v>
      </c>
      <c r="HU65" s="5" t="n">
        <f aca="false">IF(Aléa!HR64&lt;$B$2,1,IF(Aléa!HR64&lt;$B$2+$B$3,3,IF(Aléa!HR64&lt;$B$2+$B$3+$B$4,4,6)))</f>
        <v>3</v>
      </c>
      <c r="HV65" s="5" t="n">
        <f aca="false">IF(Aléa!HS64&lt;$B$2,1,IF(Aléa!HS64&lt;$B$2+$B$3,3,IF(Aléa!HS64&lt;$B$2+$B$3+$B$4,4,6)))</f>
        <v>6</v>
      </c>
      <c r="HW65" s="5" t="n">
        <f aca="false">IF(Aléa!HT64&lt;$B$2,1,IF(Aléa!HT64&lt;$B$2+$B$3,3,IF(Aléa!HT64&lt;$B$2+$B$3+$B$4,4,6)))</f>
        <v>6</v>
      </c>
      <c r="HX65" s="5" t="n">
        <f aca="false">IF(Aléa!HU64&lt;$B$2,1,IF(Aléa!HU64&lt;$B$2+$B$3,3,IF(Aléa!HU64&lt;$B$2+$B$3+$B$4,4,6)))</f>
        <v>4</v>
      </c>
      <c r="HY65" s="5" t="n">
        <f aca="false">IF(Aléa!HV64&lt;$B$2,1,IF(Aléa!HV64&lt;$B$2+$B$3,3,IF(Aléa!HV64&lt;$B$2+$B$3+$B$4,4,6)))</f>
        <v>4</v>
      </c>
      <c r="HZ65" s="5" t="n">
        <f aca="false">IF(Aléa!HW64&lt;$B$2,1,IF(Aléa!HW64&lt;$B$2+$B$3,3,IF(Aléa!HW64&lt;$B$2+$B$3+$B$4,4,6)))</f>
        <v>3</v>
      </c>
      <c r="IA65" s="5" t="n">
        <f aca="false">IF(Aléa!HX64&lt;$B$2,1,IF(Aléa!HX64&lt;$B$2+$B$3,3,IF(Aléa!HX64&lt;$B$2+$B$3+$B$4,4,6)))</f>
        <v>3</v>
      </c>
      <c r="IB65" s="5" t="n">
        <f aca="false">IF(Aléa!HY64&lt;$B$2,1,IF(Aléa!HY64&lt;$B$2+$B$3,3,IF(Aléa!HY64&lt;$B$2+$B$3+$B$4,4,6)))</f>
        <v>3</v>
      </c>
      <c r="IC65" s="5" t="n">
        <f aca="false">IF(Aléa!HZ64&lt;$B$2,1,IF(Aléa!HZ64&lt;$B$2+$B$3,3,IF(Aléa!HZ64&lt;$B$2+$B$3+$B$4,4,6)))</f>
        <v>4</v>
      </c>
      <c r="ID65" s="5" t="n">
        <f aca="false">IF(Aléa!IA64&lt;$B$2,1,IF(Aléa!IA64&lt;$B$2+$B$3,3,IF(Aléa!IA64&lt;$B$2+$B$3+$B$4,4,6)))</f>
        <v>3</v>
      </c>
      <c r="IE65" s="5" t="n">
        <f aca="false">IF(Aléa!IB64&lt;$B$2,1,IF(Aléa!IB64&lt;$B$2+$B$3,3,IF(Aléa!IB64&lt;$B$2+$B$3+$B$4,4,6)))</f>
        <v>6</v>
      </c>
      <c r="IF65" s="5" t="n">
        <f aca="false">IF(Aléa!IC64&lt;$B$2,1,IF(Aléa!IC64&lt;$B$2+$B$3,3,IF(Aléa!IC64&lt;$B$2+$B$3+$B$4,4,6)))</f>
        <v>1</v>
      </c>
      <c r="IG65" s="5" t="n">
        <f aca="false">IF(Aléa!ID64&lt;$B$2,1,IF(Aléa!ID64&lt;$B$2+$B$3,3,IF(Aléa!ID64&lt;$B$2+$B$3+$B$4,4,6)))</f>
        <v>6</v>
      </c>
      <c r="IH65" s="5" t="n">
        <f aca="false">IF(Aléa!IE64&lt;$B$2,1,IF(Aléa!IE64&lt;$B$2+$B$3,3,IF(Aléa!IE64&lt;$B$2+$B$3+$B$4,4,6)))</f>
        <v>3</v>
      </c>
      <c r="II65" s="5" t="n">
        <f aca="false">IF(Aléa!IF64&lt;$B$2,1,IF(Aléa!IF64&lt;$B$2+$B$3,3,IF(Aléa!IF64&lt;$B$2+$B$3+$B$4,4,6)))</f>
        <v>3</v>
      </c>
      <c r="IJ65" s="5" t="n">
        <f aca="false">IF(Aléa!IG64&lt;$B$2,1,IF(Aléa!IG64&lt;$B$2+$B$3,3,IF(Aléa!IG64&lt;$B$2+$B$3+$B$4,4,6)))</f>
        <v>4</v>
      </c>
      <c r="IK65" s="5" t="n">
        <f aca="false">IF(Aléa!IH64&lt;$B$2,1,IF(Aléa!IH64&lt;$B$2+$B$3,3,IF(Aléa!IH64&lt;$B$2+$B$3+$B$4,4,6)))</f>
        <v>4</v>
      </c>
      <c r="IL65" s="5" t="n">
        <f aca="false">IF(Aléa!II64&lt;$B$2,1,IF(Aléa!II64&lt;$B$2+$B$3,3,IF(Aléa!II64&lt;$B$2+$B$3+$B$4,4,6)))</f>
        <v>6</v>
      </c>
      <c r="IM65" s="5" t="n">
        <f aca="false">IF(Aléa!IJ64&lt;$B$2,1,IF(Aléa!IJ64&lt;$B$2+$B$3,3,IF(Aléa!IJ64&lt;$B$2+$B$3+$B$4,4,6)))</f>
        <v>3</v>
      </c>
      <c r="IN65" s="5" t="n">
        <f aca="false">IF(Aléa!IK64&lt;$B$2,1,IF(Aléa!IK64&lt;$B$2+$B$3,3,IF(Aléa!IK64&lt;$B$2+$B$3+$B$4,4,6)))</f>
        <v>1</v>
      </c>
      <c r="IO65" s="5" t="n">
        <f aca="false">IF(Aléa!IL64&lt;$B$2,1,IF(Aléa!IL64&lt;$B$2+$B$3,3,IF(Aléa!IL64&lt;$B$2+$B$3+$B$4,4,6)))</f>
        <v>4</v>
      </c>
      <c r="IP65" s="5" t="n">
        <f aca="false">IF(Aléa!IM64&lt;$B$2,1,IF(Aléa!IM64&lt;$B$2+$B$3,3,IF(Aléa!IM64&lt;$B$2+$B$3+$B$4,4,6)))</f>
        <v>4</v>
      </c>
      <c r="IQ65" s="5" t="n">
        <f aca="false">IF(Aléa!IN64&lt;$B$2,1,IF(Aléa!IN64&lt;$B$2+$B$3,3,IF(Aléa!IN64&lt;$B$2+$B$3+$B$4,4,6)))</f>
        <v>4</v>
      </c>
      <c r="IR65" s="5" t="n">
        <f aca="false">IF(Aléa!IO64&lt;$B$2,1,IF(Aléa!IO64&lt;$B$2+$B$3,3,IF(Aléa!IO64&lt;$B$2+$B$3+$B$4,4,6)))</f>
        <v>4</v>
      </c>
      <c r="IS65" s="5" t="n">
        <f aca="false">IF(Aléa!IP64&lt;$B$2,1,IF(Aléa!IP64&lt;$B$2+$B$3,3,IF(Aléa!IP64&lt;$B$2+$B$3+$B$4,4,6)))</f>
        <v>6</v>
      </c>
      <c r="IT65" s="5" t="n">
        <f aca="false">IF(Aléa!IQ64&lt;$B$2,1,IF(Aléa!IQ64&lt;$B$2+$B$3,3,IF(Aléa!IQ64&lt;$B$2+$B$3+$B$4,4,6)))</f>
        <v>6</v>
      </c>
      <c r="IU65" s="5" t="n">
        <f aca="false">IF(Aléa!IR64&lt;$B$2,1,IF(Aléa!IR64&lt;$B$2+$B$3,3,IF(Aléa!IR64&lt;$B$2+$B$3+$B$4,4,6)))</f>
        <v>6</v>
      </c>
      <c r="IV65" s="5" t="n">
        <f aca="false">IF(Aléa!IS64&lt;$B$2,1,IF(Aléa!IS64&lt;$B$2+$B$3,3,IF(Aléa!IS64&lt;$B$2+$B$3+$B$4,4,6)))</f>
        <v>4</v>
      </c>
    </row>
    <row r="66" customFormat="false" ht="15" hidden="false" customHeight="false" outlineLevel="0" collapsed="false">
      <c r="C66" s="2"/>
      <c r="D66" s="5" t="n">
        <f aca="false">IF(Aléa!A65&lt;$B$2,1,IF(Aléa!A65&lt;$B$2+$B$3,3,IF(Aléa!A65&lt;$B$2+$B$3+$B$4,4,6)))</f>
        <v>4</v>
      </c>
      <c r="E66" s="5" t="n">
        <f aca="false">IF(Aléa!B65&lt;$B$2,1,IF(Aléa!B65&lt;$B$2+$B$3,3,IF(Aléa!B65&lt;$B$2+$B$3+$B$4,4,6)))</f>
        <v>4</v>
      </c>
      <c r="F66" s="5" t="n">
        <f aca="false">IF(Aléa!C65&lt;$B$2,1,IF(Aléa!C65&lt;$B$2+$B$3,3,IF(Aléa!C65&lt;$B$2+$B$3+$B$4,4,6)))</f>
        <v>4</v>
      </c>
      <c r="G66" s="5" t="n">
        <f aca="false">IF(Aléa!D65&lt;$B$2,1,IF(Aléa!D65&lt;$B$2+$B$3,3,IF(Aléa!D65&lt;$B$2+$B$3+$B$4,4,6)))</f>
        <v>1</v>
      </c>
      <c r="H66" s="5" t="n">
        <f aca="false">IF(Aléa!E65&lt;$B$2,1,IF(Aléa!E65&lt;$B$2+$B$3,3,IF(Aléa!E65&lt;$B$2+$B$3+$B$4,4,6)))</f>
        <v>3</v>
      </c>
      <c r="I66" s="5" t="n">
        <f aca="false">IF(Aléa!F65&lt;$B$2,1,IF(Aléa!F65&lt;$B$2+$B$3,3,IF(Aléa!F65&lt;$B$2+$B$3+$B$4,4,6)))</f>
        <v>3</v>
      </c>
      <c r="J66" s="5" t="n">
        <f aca="false">IF(Aléa!G65&lt;$B$2,1,IF(Aléa!G65&lt;$B$2+$B$3,3,IF(Aléa!G65&lt;$B$2+$B$3+$B$4,4,6)))</f>
        <v>4</v>
      </c>
      <c r="K66" s="5" t="n">
        <f aca="false">IF(Aléa!H65&lt;$B$2,1,IF(Aléa!H65&lt;$B$2+$B$3,3,IF(Aléa!H65&lt;$B$2+$B$3+$B$4,4,6)))</f>
        <v>4</v>
      </c>
      <c r="L66" s="5" t="n">
        <f aca="false">IF(Aléa!I65&lt;$B$2,1,IF(Aléa!I65&lt;$B$2+$B$3,3,IF(Aléa!I65&lt;$B$2+$B$3+$B$4,4,6)))</f>
        <v>4</v>
      </c>
      <c r="M66" s="5" t="n">
        <f aca="false">IF(Aléa!J65&lt;$B$2,1,IF(Aléa!J65&lt;$B$2+$B$3,3,IF(Aléa!J65&lt;$B$2+$B$3+$B$4,4,6)))</f>
        <v>6</v>
      </c>
      <c r="N66" s="5" t="n">
        <f aca="false">IF(Aléa!K65&lt;$B$2,1,IF(Aléa!K65&lt;$B$2+$B$3,3,IF(Aléa!K65&lt;$B$2+$B$3+$B$4,4,6)))</f>
        <v>3</v>
      </c>
      <c r="O66" s="5" t="n">
        <f aca="false">IF(Aléa!L65&lt;$B$2,1,IF(Aléa!L65&lt;$B$2+$B$3,3,IF(Aléa!L65&lt;$B$2+$B$3+$B$4,4,6)))</f>
        <v>4</v>
      </c>
      <c r="P66" s="5" t="n">
        <f aca="false">IF(Aléa!M65&lt;$B$2,1,IF(Aléa!M65&lt;$B$2+$B$3,3,IF(Aléa!M65&lt;$B$2+$B$3+$B$4,4,6)))</f>
        <v>3</v>
      </c>
      <c r="Q66" s="5" t="n">
        <f aca="false">IF(Aléa!N65&lt;$B$2,1,IF(Aléa!N65&lt;$B$2+$B$3,3,IF(Aléa!N65&lt;$B$2+$B$3+$B$4,4,6)))</f>
        <v>3</v>
      </c>
      <c r="R66" s="5" t="n">
        <f aca="false">IF(Aléa!O65&lt;$B$2,1,IF(Aléa!O65&lt;$B$2+$B$3,3,IF(Aléa!O65&lt;$B$2+$B$3+$B$4,4,6)))</f>
        <v>4</v>
      </c>
      <c r="S66" s="5" t="n">
        <f aca="false">IF(Aléa!P65&lt;$B$2,1,IF(Aléa!P65&lt;$B$2+$B$3,3,IF(Aléa!P65&lt;$B$2+$B$3+$B$4,4,6)))</f>
        <v>4</v>
      </c>
      <c r="T66" s="5" t="n">
        <f aca="false">IF(Aléa!Q65&lt;$B$2,1,IF(Aléa!Q65&lt;$B$2+$B$3,3,IF(Aléa!Q65&lt;$B$2+$B$3+$B$4,4,6)))</f>
        <v>6</v>
      </c>
      <c r="U66" s="5" t="n">
        <f aca="false">IF(Aléa!R65&lt;$B$2,1,IF(Aléa!R65&lt;$B$2+$B$3,3,IF(Aléa!R65&lt;$B$2+$B$3+$B$4,4,6)))</f>
        <v>3</v>
      </c>
      <c r="V66" s="5" t="n">
        <f aca="false">IF(Aléa!S65&lt;$B$2,1,IF(Aléa!S65&lt;$B$2+$B$3,3,IF(Aléa!S65&lt;$B$2+$B$3+$B$4,4,6)))</f>
        <v>3</v>
      </c>
      <c r="W66" s="5" t="n">
        <f aca="false">IF(Aléa!T65&lt;$B$2,1,IF(Aléa!T65&lt;$B$2+$B$3,3,IF(Aléa!T65&lt;$B$2+$B$3+$B$4,4,6)))</f>
        <v>6</v>
      </c>
      <c r="X66" s="5" t="n">
        <f aca="false">IF(Aléa!U65&lt;$B$2,1,IF(Aléa!U65&lt;$B$2+$B$3,3,IF(Aléa!U65&lt;$B$2+$B$3+$B$4,4,6)))</f>
        <v>3</v>
      </c>
      <c r="Y66" s="5" t="n">
        <f aca="false">IF(Aléa!V65&lt;$B$2,1,IF(Aléa!V65&lt;$B$2+$B$3,3,IF(Aléa!V65&lt;$B$2+$B$3+$B$4,4,6)))</f>
        <v>4</v>
      </c>
      <c r="Z66" s="5" t="n">
        <f aca="false">IF(Aléa!W65&lt;$B$2,1,IF(Aléa!W65&lt;$B$2+$B$3,3,IF(Aléa!W65&lt;$B$2+$B$3+$B$4,4,6)))</f>
        <v>3</v>
      </c>
      <c r="AA66" s="5" t="n">
        <f aca="false">IF(Aléa!X65&lt;$B$2,1,IF(Aléa!X65&lt;$B$2+$B$3,3,IF(Aléa!X65&lt;$B$2+$B$3+$B$4,4,6)))</f>
        <v>6</v>
      </c>
      <c r="AB66" s="5" t="n">
        <f aca="false">IF(Aléa!Y65&lt;$B$2,1,IF(Aléa!Y65&lt;$B$2+$B$3,3,IF(Aléa!Y65&lt;$B$2+$B$3+$B$4,4,6)))</f>
        <v>3</v>
      </c>
      <c r="AC66" s="5" t="n">
        <f aca="false">IF(Aléa!Z65&lt;$B$2,1,IF(Aléa!Z65&lt;$B$2+$B$3,3,IF(Aléa!Z65&lt;$B$2+$B$3+$B$4,4,6)))</f>
        <v>3</v>
      </c>
      <c r="AD66" s="5" t="n">
        <f aca="false">IF(Aléa!AA65&lt;$B$2,1,IF(Aléa!AA65&lt;$B$2+$B$3,3,IF(Aléa!AA65&lt;$B$2+$B$3+$B$4,4,6)))</f>
        <v>4</v>
      </c>
      <c r="AE66" s="5" t="n">
        <f aca="false">IF(Aléa!AB65&lt;$B$2,1,IF(Aléa!AB65&lt;$B$2+$B$3,3,IF(Aléa!AB65&lt;$B$2+$B$3+$B$4,4,6)))</f>
        <v>6</v>
      </c>
      <c r="AF66" s="5" t="n">
        <f aca="false">IF(Aléa!AC65&lt;$B$2,1,IF(Aléa!AC65&lt;$B$2+$B$3,3,IF(Aléa!AC65&lt;$B$2+$B$3+$B$4,4,6)))</f>
        <v>3</v>
      </c>
      <c r="AG66" s="5" t="n">
        <f aca="false">IF(Aléa!AD65&lt;$B$2,1,IF(Aléa!AD65&lt;$B$2+$B$3,3,IF(Aléa!AD65&lt;$B$2+$B$3+$B$4,4,6)))</f>
        <v>6</v>
      </c>
      <c r="AH66" s="5" t="n">
        <f aca="false">IF(Aléa!AE65&lt;$B$2,1,IF(Aléa!AE65&lt;$B$2+$B$3,3,IF(Aléa!AE65&lt;$B$2+$B$3+$B$4,4,6)))</f>
        <v>4</v>
      </c>
      <c r="AI66" s="5" t="n">
        <f aca="false">IF(Aléa!AF65&lt;$B$2,1,IF(Aléa!AF65&lt;$B$2+$B$3,3,IF(Aléa!AF65&lt;$B$2+$B$3+$B$4,4,6)))</f>
        <v>4</v>
      </c>
      <c r="AJ66" s="5" t="n">
        <f aca="false">IF(Aléa!AG65&lt;$B$2,1,IF(Aléa!AG65&lt;$B$2+$B$3,3,IF(Aléa!AG65&lt;$B$2+$B$3+$B$4,4,6)))</f>
        <v>1</v>
      </c>
      <c r="AK66" s="5" t="n">
        <f aca="false">IF(Aléa!AH65&lt;$B$2,1,IF(Aléa!AH65&lt;$B$2+$B$3,3,IF(Aléa!AH65&lt;$B$2+$B$3+$B$4,4,6)))</f>
        <v>3</v>
      </c>
      <c r="AL66" s="5" t="n">
        <f aca="false">IF(Aléa!AI65&lt;$B$2,1,IF(Aléa!AI65&lt;$B$2+$B$3,3,IF(Aléa!AI65&lt;$B$2+$B$3+$B$4,4,6)))</f>
        <v>3</v>
      </c>
      <c r="AM66" s="5" t="n">
        <f aca="false">IF(Aléa!AJ65&lt;$B$2,1,IF(Aléa!AJ65&lt;$B$2+$B$3,3,IF(Aléa!AJ65&lt;$B$2+$B$3+$B$4,4,6)))</f>
        <v>3</v>
      </c>
      <c r="AN66" s="5" t="n">
        <f aca="false">IF(Aléa!AK65&lt;$B$2,1,IF(Aléa!AK65&lt;$B$2+$B$3,3,IF(Aléa!AK65&lt;$B$2+$B$3+$B$4,4,6)))</f>
        <v>6</v>
      </c>
      <c r="AO66" s="5" t="n">
        <f aca="false">IF(Aléa!AL65&lt;$B$2,1,IF(Aléa!AL65&lt;$B$2+$B$3,3,IF(Aléa!AL65&lt;$B$2+$B$3+$B$4,4,6)))</f>
        <v>3</v>
      </c>
      <c r="AP66" s="5" t="n">
        <f aca="false">IF(Aléa!AM65&lt;$B$2,1,IF(Aléa!AM65&lt;$B$2+$B$3,3,IF(Aléa!AM65&lt;$B$2+$B$3+$B$4,4,6)))</f>
        <v>4</v>
      </c>
      <c r="AQ66" s="5" t="n">
        <f aca="false">IF(Aléa!AN65&lt;$B$2,1,IF(Aléa!AN65&lt;$B$2+$B$3,3,IF(Aléa!AN65&lt;$B$2+$B$3+$B$4,4,6)))</f>
        <v>6</v>
      </c>
      <c r="AR66" s="5" t="n">
        <f aca="false">IF(Aléa!AO65&lt;$B$2,1,IF(Aléa!AO65&lt;$B$2+$B$3,3,IF(Aléa!AO65&lt;$B$2+$B$3+$B$4,4,6)))</f>
        <v>4</v>
      </c>
      <c r="AS66" s="5" t="n">
        <f aca="false">IF(Aléa!AP65&lt;$B$2,1,IF(Aléa!AP65&lt;$B$2+$B$3,3,IF(Aléa!AP65&lt;$B$2+$B$3+$B$4,4,6)))</f>
        <v>6</v>
      </c>
      <c r="AT66" s="5" t="n">
        <f aca="false">IF(Aléa!AQ65&lt;$B$2,1,IF(Aléa!AQ65&lt;$B$2+$B$3,3,IF(Aléa!AQ65&lt;$B$2+$B$3+$B$4,4,6)))</f>
        <v>6</v>
      </c>
      <c r="AU66" s="5" t="n">
        <f aca="false">IF(Aléa!AR65&lt;$B$2,1,IF(Aléa!AR65&lt;$B$2+$B$3,3,IF(Aléa!AR65&lt;$B$2+$B$3+$B$4,4,6)))</f>
        <v>3</v>
      </c>
      <c r="AV66" s="5" t="n">
        <f aca="false">IF(Aléa!AS65&lt;$B$2,1,IF(Aléa!AS65&lt;$B$2+$B$3,3,IF(Aléa!AS65&lt;$B$2+$B$3+$B$4,4,6)))</f>
        <v>4</v>
      </c>
      <c r="AW66" s="5" t="n">
        <f aca="false">IF(Aléa!AT65&lt;$B$2,1,IF(Aléa!AT65&lt;$B$2+$B$3,3,IF(Aléa!AT65&lt;$B$2+$B$3+$B$4,4,6)))</f>
        <v>4</v>
      </c>
      <c r="AX66" s="5" t="n">
        <f aca="false">IF(Aléa!AU65&lt;$B$2,1,IF(Aléa!AU65&lt;$B$2+$B$3,3,IF(Aléa!AU65&lt;$B$2+$B$3+$B$4,4,6)))</f>
        <v>6</v>
      </c>
      <c r="AY66" s="5" t="n">
        <f aca="false">IF(Aléa!AV65&lt;$B$2,1,IF(Aléa!AV65&lt;$B$2+$B$3,3,IF(Aléa!AV65&lt;$B$2+$B$3+$B$4,4,6)))</f>
        <v>1</v>
      </c>
      <c r="AZ66" s="5" t="n">
        <f aca="false">IF(Aléa!AW65&lt;$B$2,1,IF(Aléa!AW65&lt;$B$2+$B$3,3,IF(Aléa!AW65&lt;$B$2+$B$3+$B$4,4,6)))</f>
        <v>3</v>
      </c>
      <c r="BA66" s="5" t="n">
        <f aca="false">IF(Aléa!AX65&lt;$B$2,1,IF(Aléa!AX65&lt;$B$2+$B$3,3,IF(Aléa!AX65&lt;$B$2+$B$3+$B$4,4,6)))</f>
        <v>3</v>
      </c>
      <c r="BB66" s="5" t="n">
        <f aca="false">IF(Aléa!AY65&lt;$B$2,1,IF(Aléa!AY65&lt;$B$2+$B$3,3,IF(Aléa!AY65&lt;$B$2+$B$3+$B$4,4,6)))</f>
        <v>4</v>
      </c>
      <c r="BC66" s="5" t="n">
        <f aca="false">IF(Aléa!AZ65&lt;$B$2,1,IF(Aléa!AZ65&lt;$B$2+$B$3,3,IF(Aléa!AZ65&lt;$B$2+$B$3+$B$4,4,6)))</f>
        <v>6</v>
      </c>
      <c r="BD66" s="5" t="n">
        <f aca="false">IF(Aléa!BA65&lt;$B$2,1,IF(Aléa!BA65&lt;$B$2+$B$3,3,IF(Aléa!BA65&lt;$B$2+$B$3+$B$4,4,6)))</f>
        <v>3</v>
      </c>
      <c r="BE66" s="5" t="n">
        <f aca="false">IF(Aléa!BB65&lt;$B$2,1,IF(Aléa!BB65&lt;$B$2+$B$3,3,IF(Aléa!BB65&lt;$B$2+$B$3+$B$4,4,6)))</f>
        <v>1</v>
      </c>
      <c r="BF66" s="5" t="n">
        <f aca="false">IF(Aléa!BC65&lt;$B$2,1,IF(Aléa!BC65&lt;$B$2+$B$3,3,IF(Aléa!BC65&lt;$B$2+$B$3+$B$4,4,6)))</f>
        <v>3</v>
      </c>
      <c r="BG66" s="5" t="n">
        <f aca="false">IF(Aléa!BD65&lt;$B$2,1,IF(Aléa!BD65&lt;$B$2+$B$3,3,IF(Aléa!BD65&lt;$B$2+$B$3+$B$4,4,6)))</f>
        <v>6</v>
      </c>
      <c r="BH66" s="5" t="n">
        <f aca="false">IF(Aléa!BE65&lt;$B$2,1,IF(Aléa!BE65&lt;$B$2+$B$3,3,IF(Aléa!BE65&lt;$B$2+$B$3+$B$4,4,6)))</f>
        <v>4</v>
      </c>
      <c r="BI66" s="5" t="n">
        <f aca="false">IF(Aléa!BF65&lt;$B$2,1,IF(Aléa!BF65&lt;$B$2+$B$3,3,IF(Aléa!BF65&lt;$B$2+$B$3+$B$4,4,6)))</f>
        <v>4</v>
      </c>
      <c r="BJ66" s="5" t="n">
        <f aca="false">IF(Aléa!BG65&lt;$B$2,1,IF(Aléa!BG65&lt;$B$2+$B$3,3,IF(Aléa!BG65&lt;$B$2+$B$3+$B$4,4,6)))</f>
        <v>4</v>
      </c>
      <c r="BK66" s="5" t="n">
        <f aca="false">IF(Aléa!BH65&lt;$B$2,1,IF(Aléa!BH65&lt;$B$2+$B$3,3,IF(Aléa!BH65&lt;$B$2+$B$3+$B$4,4,6)))</f>
        <v>6</v>
      </c>
      <c r="BL66" s="5" t="n">
        <f aca="false">IF(Aléa!BI65&lt;$B$2,1,IF(Aléa!BI65&lt;$B$2+$B$3,3,IF(Aléa!BI65&lt;$B$2+$B$3+$B$4,4,6)))</f>
        <v>3</v>
      </c>
      <c r="BM66" s="5" t="n">
        <f aca="false">IF(Aléa!BJ65&lt;$B$2,1,IF(Aléa!BJ65&lt;$B$2+$B$3,3,IF(Aléa!BJ65&lt;$B$2+$B$3+$B$4,4,6)))</f>
        <v>3</v>
      </c>
      <c r="BN66" s="5" t="n">
        <f aca="false">IF(Aléa!BK65&lt;$B$2,1,IF(Aléa!BK65&lt;$B$2+$B$3,3,IF(Aléa!BK65&lt;$B$2+$B$3+$B$4,4,6)))</f>
        <v>4</v>
      </c>
      <c r="BO66" s="5" t="n">
        <f aca="false">IF(Aléa!BL65&lt;$B$2,1,IF(Aléa!BL65&lt;$B$2+$B$3,3,IF(Aléa!BL65&lt;$B$2+$B$3+$B$4,4,6)))</f>
        <v>6</v>
      </c>
      <c r="BP66" s="5" t="n">
        <f aca="false">IF(Aléa!BM65&lt;$B$2,1,IF(Aléa!BM65&lt;$B$2+$B$3,3,IF(Aléa!BM65&lt;$B$2+$B$3+$B$4,4,6)))</f>
        <v>3</v>
      </c>
      <c r="BQ66" s="5" t="n">
        <f aca="false">IF(Aléa!BN65&lt;$B$2,1,IF(Aléa!BN65&lt;$B$2+$B$3,3,IF(Aléa!BN65&lt;$B$2+$B$3+$B$4,4,6)))</f>
        <v>4</v>
      </c>
      <c r="BR66" s="5" t="n">
        <f aca="false">IF(Aléa!BO65&lt;$B$2,1,IF(Aléa!BO65&lt;$B$2+$B$3,3,IF(Aléa!BO65&lt;$B$2+$B$3+$B$4,4,6)))</f>
        <v>4</v>
      </c>
      <c r="BS66" s="5" t="n">
        <f aca="false">IF(Aléa!BP65&lt;$B$2,1,IF(Aléa!BP65&lt;$B$2+$B$3,3,IF(Aléa!BP65&lt;$B$2+$B$3+$B$4,4,6)))</f>
        <v>3</v>
      </c>
      <c r="BT66" s="5" t="n">
        <f aca="false">IF(Aléa!BQ65&lt;$B$2,1,IF(Aléa!BQ65&lt;$B$2+$B$3,3,IF(Aléa!BQ65&lt;$B$2+$B$3+$B$4,4,6)))</f>
        <v>4</v>
      </c>
      <c r="BU66" s="5" t="n">
        <f aca="false">IF(Aléa!BR65&lt;$B$2,1,IF(Aléa!BR65&lt;$B$2+$B$3,3,IF(Aléa!BR65&lt;$B$2+$B$3+$B$4,4,6)))</f>
        <v>1</v>
      </c>
      <c r="BV66" s="5" t="n">
        <f aca="false">IF(Aléa!BS65&lt;$B$2,1,IF(Aléa!BS65&lt;$B$2+$B$3,3,IF(Aléa!BS65&lt;$B$2+$B$3+$B$4,4,6)))</f>
        <v>4</v>
      </c>
      <c r="BW66" s="5" t="n">
        <f aca="false">IF(Aléa!BT65&lt;$B$2,1,IF(Aléa!BT65&lt;$B$2+$B$3,3,IF(Aléa!BT65&lt;$B$2+$B$3+$B$4,4,6)))</f>
        <v>3</v>
      </c>
      <c r="BX66" s="5" t="n">
        <f aca="false">IF(Aléa!BU65&lt;$B$2,1,IF(Aléa!BU65&lt;$B$2+$B$3,3,IF(Aléa!BU65&lt;$B$2+$B$3+$B$4,4,6)))</f>
        <v>3</v>
      </c>
      <c r="BY66" s="5" t="n">
        <f aca="false">IF(Aléa!BV65&lt;$B$2,1,IF(Aléa!BV65&lt;$B$2+$B$3,3,IF(Aléa!BV65&lt;$B$2+$B$3+$B$4,4,6)))</f>
        <v>1</v>
      </c>
      <c r="BZ66" s="5" t="n">
        <f aca="false">IF(Aléa!BW65&lt;$B$2,1,IF(Aléa!BW65&lt;$B$2+$B$3,3,IF(Aléa!BW65&lt;$B$2+$B$3+$B$4,4,6)))</f>
        <v>4</v>
      </c>
      <c r="CA66" s="5" t="n">
        <f aca="false">IF(Aléa!BX65&lt;$B$2,1,IF(Aléa!BX65&lt;$B$2+$B$3,3,IF(Aléa!BX65&lt;$B$2+$B$3+$B$4,4,6)))</f>
        <v>4</v>
      </c>
      <c r="CB66" s="5" t="n">
        <f aca="false">IF(Aléa!BY65&lt;$B$2,1,IF(Aléa!BY65&lt;$B$2+$B$3,3,IF(Aléa!BY65&lt;$B$2+$B$3+$B$4,4,6)))</f>
        <v>1</v>
      </c>
      <c r="CC66" s="5" t="n">
        <f aca="false">IF(Aléa!BZ65&lt;$B$2,1,IF(Aléa!BZ65&lt;$B$2+$B$3,3,IF(Aléa!BZ65&lt;$B$2+$B$3+$B$4,4,6)))</f>
        <v>3</v>
      </c>
      <c r="CD66" s="5" t="n">
        <f aca="false">IF(Aléa!CA65&lt;$B$2,1,IF(Aléa!CA65&lt;$B$2+$B$3,3,IF(Aléa!CA65&lt;$B$2+$B$3+$B$4,4,6)))</f>
        <v>3</v>
      </c>
      <c r="CE66" s="5" t="n">
        <f aca="false">IF(Aléa!CB65&lt;$B$2,1,IF(Aléa!CB65&lt;$B$2+$B$3,3,IF(Aléa!CB65&lt;$B$2+$B$3+$B$4,4,6)))</f>
        <v>3</v>
      </c>
      <c r="CF66" s="5" t="n">
        <f aca="false">IF(Aléa!CC65&lt;$B$2,1,IF(Aléa!CC65&lt;$B$2+$B$3,3,IF(Aléa!CC65&lt;$B$2+$B$3+$B$4,4,6)))</f>
        <v>4</v>
      </c>
      <c r="CG66" s="5" t="n">
        <f aca="false">IF(Aléa!CD65&lt;$B$2,1,IF(Aléa!CD65&lt;$B$2+$B$3,3,IF(Aléa!CD65&lt;$B$2+$B$3+$B$4,4,6)))</f>
        <v>3</v>
      </c>
      <c r="CH66" s="5" t="n">
        <f aca="false">IF(Aléa!CE65&lt;$B$2,1,IF(Aléa!CE65&lt;$B$2+$B$3,3,IF(Aléa!CE65&lt;$B$2+$B$3+$B$4,4,6)))</f>
        <v>3</v>
      </c>
      <c r="CI66" s="5" t="n">
        <f aca="false">IF(Aléa!CF65&lt;$B$2,1,IF(Aléa!CF65&lt;$B$2+$B$3,3,IF(Aléa!CF65&lt;$B$2+$B$3+$B$4,4,6)))</f>
        <v>4</v>
      </c>
      <c r="CJ66" s="5" t="n">
        <f aca="false">IF(Aléa!CG65&lt;$B$2,1,IF(Aléa!CG65&lt;$B$2+$B$3,3,IF(Aléa!CG65&lt;$B$2+$B$3+$B$4,4,6)))</f>
        <v>6</v>
      </c>
      <c r="CK66" s="5" t="n">
        <f aca="false">IF(Aléa!CH65&lt;$B$2,1,IF(Aléa!CH65&lt;$B$2+$B$3,3,IF(Aléa!CH65&lt;$B$2+$B$3+$B$4,4,6)))</f>
        <v>3</v>
      </c>
      <c r="CL66" s="5" t="n">
        <f aca="false">IF(Aléa!CI65&lt;$B$2,1,IF(Aléa!CI65&lt;$B$2+$B$3,3,IF(Aléa!CI65&lt;$B$2+$B$3+$B$4,4,6)))</f>
        <v>1</v>
      </c>
      <c r="CM66" s="5" t="n">
        <f aca="false">IF(Aléa!CJ65&lt;$B$2,1,IF(Aléa!CJ65&lt;$B$2+$B$3,3,IF(Aléa!CJ65&lt;$B$2+$B$3+$B$4,4,6)))</f>
        <v>3</v>
      </c>
      <c r="CN66" s="5" t="n">
        <f aca="false">IF(Aléa!CK65&lt;$B$2,1,IF(Aléa!CK65&lt;$B$2+$B$3,3,IF(Aléa!CK65&lt;$B$2+$B$3+$B$4,4,6)))</f>
        <v>3</v>
      </c>
      <c r="CO66" s="5" t="n">
        <f aca="false">IF(Aléa!CL65&lt;$B$2,1,IF(Aléa!CL65&lt;$B$2+$B$3,3,IF(Aléa!CL65&lt;$B$2+$B$3+$B$4,4,6)))</f>
        <v>3</v>
      </c>
      <c r="CP66" s="5" t="n">
        <f aca="false">IF(Aléa!CM65&lt;$B$2,1,IF(Aléa!CM65&lt;$B$2+$B$3,3,IF(Aléa!CM65&lt;$B$2+$B$3+$B$4,4,6)))</f>
        <v>6</v>
      </c>
      <c r="CQ66" s="5" t="n">
        <f aca="false">IF(Aléa!CN65&lt;$B$2,1,IF(Aléa!CN65&lt;$B$2+$B$3,3,IF(Aléa!CN65&lt;$B$2+$B$3+$B$4,4,6)))</f>
        <v>3</v>
      </c>
      <c r="CR66" s="5" t="n">
        <f aca="false">IF(Aléa!CO65&lt;$B$2,1,IF(Aléa!CO65&lt;$B$2+$B$3,3,IF(Aléa!CO65&lt;$B$2+$B$3+$B$4,4,6)))</f>
        <v>3</v>
      </c>
      <c r="CS66" s="5" t="n">
        <f aca="false">IF(Aléa!CP65&lt;$B$2,1,IF(Aléa!CP65&lt;$B$2+$B$3,3,IF(Aléa!CP65&lt;$B$2+$B$3+$B$4,4,6)))</f>
        <v>3</v>
      </c>
      <c r="CT66" s="5" t="n">
        <f aca="false">IF(Aléa!CQ65&lt;$B$2,1,IF(Aléa!CQ65&lt;$B$2+$B$3,3,IF(Aléa!CQ65&lt;$B$2+$B$3+$B$4,4,6)))</f>
        <v>6</v>
      </c>
      <c r="CU66" s="5" t="n">
        <f aca="false">IF(Aléa!CR65&lt;$B$2,1,IF(Aléa!CR65&lt;$B$2+$B$3,3,IF(Aléa!CR65&lt;$B$2+$B$3+$B$4,4,6)))</f>
        <v>4</v>
      </c>
      <c r="CV66" s="5" t="n">
        <f aca="false">IF(Aléa!CS65&lt;$B$2,1,IF(Aléa!CS65&lt;$B$2+$B$3,3,IF(Aléa!CS65&lt;$B$2+$B$3+$B$4,4,6)))</f>
        <v>3</v>
      </c>
      <c r="CW66" s="5" t="n">
        <f aca="false">IF(Aléa!CT65&lt;$B$2,1,IF(Aléa!CT65&lt;$B$2+$B$3,3,IF(Aléa!CT65&lt;$B$2+$B$3+$B$4,4,6)))</f>
        <v>6</v>
      </c>
      <c r="CX66" s="5" t="n">
        <f aca="false">IF(Aléa!CU65&lt;$B$2,1,IF(Aléa!CU65&lt;$B$2+$B$3,3,IF(Aléa!CU65&lt;$B$2+$B$3+$B$4,4,6)))</f>
        <v>3</v>
      </c>
      <c r="CY66" s="5" t="n">
        <f aca="false">IF(Aléa!CV65&lt;$B$2,1,IF(Aléa!CV65&lt;$B$2+$B$3,3,IF(Aléa!CV65&lt;$B$2+$B$3+$B$4,4,6)))</f>
        <v>3</v>
      </c>
      <c r="CZ66" s="5" t="n">
        <f aca="false">IF(Aléa!CW65&lt;$B$2,1,IF(Aléa!CW65&lt;$B$2+$B$3,3,IF(Aléa!CW65&lt;$B$2+$B$3+$B$4,4,6)))</f>
        <v>6</v>
      </c>
      <c r="DA66" s="5" t="n">
        <f aca="false">IF(Aléa!CX65&lt;$B$2,1,IF(Aléa!CX65&lt;$B$2+$B$3,3,IF(Aléa!CX65&lt;$B$2+$B$3+$B$4,4,6)))</f>
        <v>3</v>
      </c>
      <c r="DB66" s="5" t="n">
        <f aca="false">IF(Aléa!CY65&lt;$B$2,1,IF(Aléa!CY65&lt;$B$2+$B$3,3,IF(Aléa!CY65&lt;$B$2+$B$3+$B$4,4,6)))</f>
        <v>3</v>
      </c>
      <c r="DC66" s="5" t="n">
        <f aca="false">IF(Aléa!CZ65&lt;$B$2,1,IF(Aléa!CZ65&lt;$B$2+$B$3,3,IF(Aléa!CZ65&lt;$B$2+$B$3+$B$4,4,6)))</f>
        <v>6</v>
      </c>
      <c r="DD66" s="5" t="n">
        <f aca="false">IF(Aléa!DA65&lt;$B$2,1,IF(Aléa!DA65&lt;$B$2+$B$3,3,IF(Aléa!DA65&lt;$B$2+$B$3+$B$4,4,6)))</f>
        <v>3</v>
      </c>
      <c r="DE66" s="5" t="n">
        <f aca="false">IF(Aléa!DB65&lt;$B$2,1,IF(Aléa!DB65&lt;$B$2+$B$3,3,IF(Aléa!DB65&lt;$B$2+$B$3+$B$4,4,6)))</f>
        <v>3</v>
      </c>
      <c r="DF66" s="5" t="n">
        <f aca="false">IF(Aléa!DC65&lt;$B$2,1,IF(Aléa!DC65&lt;$B$2+$B$3,3,IF(Aléa!DC65&lt;$B$2+$B$3+$B$4,4,6)))</f>
        <v>3</v>
      </c>
      <c r="DG66" s="5" t="n">
        <f aca="false">IF(Aléa!DD65&lt;$B$2,1,IF(Aléa!DD65&lt;$B$2+$B$3,3,IF(Aléa!DD65&lt;$B$2+$B$3+$B$4,4,6)))</f>
        <v>3</v>
      </c>
      <c r="DH66" s="5" t="n">
        <f aca="false">IF(Aléa!DE65&lt;$B$2,1,IF(Aléa!DE65&lt;$B$2+$B$3,3,IF(Aléa!DE65&lt;$B$2+$B$3+$B$4,4,6)))</f>
        <v>4</v>
      </c>
      <c r="DI66" s="5" t="n">
        <f aca="false">IF(Aléa!DF65&lt;$B$2,1,IF(Aléa!DF65&lt;$B$2+$B$3,3,IF(Aléa!DF65&lt;$B$2+$B$3+$B$4,4,6)))</f>
        <v>4</v>
      </c>
      <c r="DJ66" s="5" t="n">
        <f aca="false">IF(Aléa!DG65&lt;$B$2,1,IF(Aléa!DG65&lt;$B$2+$B$3,3,IF(Aléa!DG65&lt;$B$2+$B$3+$B$4,4,6)))</f>
        <v>1</v>
      </c>
      <c r="DK66" s="5" t="n">
        <f aca="false">IF(Aléa!DH65&lt;$B$2,1,IF(Aléa!DH65&lt;$B$2+$B$3,3,IF(Aléa!DH65&lt;$B$2+$B$3+$B$4,4,6)))</f>
        <v>3</v>
      </c>
      <c r="DL66" s="5" t="n">
        <f aca="false">IF(Aléa!DI65&lt;$B$2,1,IF(Aléa!DI65&lt;$B$2+$B$3,3,IF(Aléa!DI65&lt;$B$2+$B$3+$B$4,4,6)))</f>
        <v>3</v>
      </c>
      <c r="DM66" s="5" t="n">
        <f aca="false">IF(Aléa!DJ65&lt;$B$2,1,IF(Aléa!DJ65&lt;$B$2+$B$3,3,IF(Aléa!DJ65&lt;$B$2+$B$3+$B$4,4,6)))</f>
        <v>6</v>
      </c>
      <c r="DN66" s="5" t="n">
        <f aca="false">IF(Aléa!DK65&lt;$B$2,1,IF(Aléa!DK65&lt;$B$2+$B$3,3,IF(Aléa!DK65&lt;$B$2+$B$3+$B$4,4,6)))</f>
        <v>6</v>
      </c>
      <c r="DO66" s="5" t="n">
        <f aca="false">IF(Aléa!DL65&lt;$B$2,1,IF(Aléa!DL65&lt;$B$2+$B$3,3,IF(Aléa!DL65&lt;$B$2+$B$3+$B$4,4,6)))</f>
        <v>4</v>
      </c>
      <c r="DP66" s="5" t="n">
        <f aca="false">IF(Aléa!DM65&lt;$B$2,1,IF(Aléa!DM65&lt;$B$2+$B$3,3,IF(Aléa!DM65&lt;$B$2+$B$3+$B$4,4,6)))</f>
        <v>6</v>
      </c>
      <c r="DQ66" s="5" t="n">
        <f aca="false">IF(Aléa!DN65&lt;$B$2,1,IF(Aléa!DN65&lt;$B$2+$B$3,3,IF(Aléa!DN65&lt;$B$2+$B$3+$B$4,4,6)))</f>
        <v>4</v>
      </c>
      <c r="DR66" s="5" t="n">
        <f aca="false">IF(Aléa!DO65&lt;$B$2,1,IF(Aléa!DO65&lt;$B$2+$B$3,3,IF(Aléa!DO65&lt;$B$2+$B$3+$B$4,4,6)))</f>
        <v>6</v>
      </c>
      <c r="DS66" s="5" t="n">
        <f aca="false">IF(Aléa!DP65&lt;$B$2,1,IF(Aléa!DP65&lt;$B$2+$B$3,3,IF(Aléa!DP65&lt;$B$2+$B$3+$B$4,4,6)))</f>
        <v>3</v>
      </c>
      <c r="DT66" s="5" t="n">
        <f aca="false">IF(Aléa!DQ65&lt;$B$2,1,IF(Aléa!DQ65&lt;$B$2+$B$3,3,IF(Aléa!DQ65&lt;$B$2+$B$3+$B$4,4,6)))</f>
        <v>6</v>
      </c>
      <c r="DU66" s="5" t="n">
        <f aca="false">IF(Aléa!DR65&lt;$B$2,1,IF(Aléa!DR65&lt;$B$2+$B$3,3,IF(Aléa!DR65&lt;$B$2+$B$3+$B$4,4,6)))</f>
        <v>4</v>
      </c>
      <c r="DV66" s="5" t="n">
        <f aca="false">IF(Aléa!DS65&lt;$B$2,1,IF(Aléa!DS65&lt;$B$2+$B$3,3,IF(Aléa!DS65&lt;$B$2+$B$3+$B$4,4,6)))</f>
        <v>4</v>
      </c>
      <c r="DW66" s="5" t="n">
        <f aca="false">IF(Aléa!DT65&lt;$B$2,1,IF(Aléa!DT65&lt;$B$2+$B$3,3,IF(Aléa!DT65&lt;$B$2+$B$3+$B$4,4,6)))</f>
        <v>6</v>
      </c>
      <c r="DX66" s="5" t="n">
        <f aca="false">IF(Aléa!DU65&lt;$B$2,1,IF(Aléa!DU65&lt;$B$2+$B$3,3,IF(Aléa!DU65&lt;$B$2+$B$3+$B$4,4,6)))</f>
        <v>4</v>
      </c>
      <c r="DY66" s="5" t="n">
        <f aca="false">IF(Aléa!DV65&lt;$B$2,1,IF(Aléa!DV65&lt;$B$2+$B$3,3,IF(Aléa!DV65&lt;$B$2+$B$3+$B$4,4,6)))</f>
        <v>4</v>
      </c>
      <c r="DZ66" s="5" t="n">
        <f aca="false">IF(Aléa!DW65&lt;$B$2,1,IF(Aléa!DW65&lt;$B$2+$B$3,3,IF(Aléa!DW65&lt;$B$2+$B$3+$B$4,4,6)))</f>
        <v>3</v>
      </c>
      <c r="EA66" s="5" t="n">
        <f aca="false">IF(Aléa!DX65&lt;$B$2,1,IF(Aléa!DX65&lt;$B$2+$B$3,3,IF(Aléa!DX65&lt;$B$2+$B$3+$B$4,4,6)))</f>
        <v>3</v>
      </c>
      <c r="EB66" s="5" t="n">
        <f aca="false">IF(Aléa!DY65&lt;$B$2,1,IF(Aléa!DY65&lt;$B$2+$B$3,3,IF(Aléa!DY65&lt;$B$2+$B$3+$B$4,4,6)))</f>
        <v>3</v>
      </c>
      <c r="EC66" s="5" t="n">
        <f aca="false">IF(Aléa!DZ65&lt;$B$2,1,IF(Aléa!DZ65&lt;$B$2+$B$3,3,IF(Aléa!DZ65&lt;$B$2+$B$3+$B$4,4,6)))</f>
        <v>4</v>
      </c>
      <c r="ED66" s="5" t="n">
        <f aca="false">IF(Aléa!EA65&lt;$B$2,1,IF(Aléa!EA65&lt;$B$2+$B$3,3,IF(Aléa!EA65&lt;$B$2+$B$3+$B$4,4,6)))</f>
        <v>3</v>
      </c>
      <c r="EE66" s="5" t="n">
        <f aca="false">IF(Aléa!EB65&lt;$B$2,1,IF(Aléa!EB65&lt;$B$2+$B$3,3,IF(Aléa!EB65&lt;$B$2+$B$3+$B$4,4,6)))</f>
        <v>4</v>
      </c>
      <c r="EF66" s="5" t="n">
        <f aca="false">IF(Aléa!EC65&lt;$B$2,1,IF(Aléa!EC65&lt;$B$2+$B$3,3,IF(Aléa!EC65&lt;$B$2+$B$3+$B$4,4,6)))</f>
        <v>4</v>
      </c>
      <c r="EG66" s="5" t="n">
        <f aca="false">IF(Aléa!ED65&lt;$B$2,1,IF(Aléa!ED65&lt;$B$2+$B$3,3,IF(Aléa!ED65&lt;$B$2+$B$3+$B$4,4,6)))</f>
        <v>4</v>
      </c>
      <c r="EH66" s="5" t="n">
        <f aca="false">IF(Aléa!EE65&lt;$B$2,1,IF(Aléa!EE65&lt;$B$2+$B$3,3,IF(Aléa!EE65&lt;$B$2+$B$3+$B$4,4,6)))</f>
        <v>3</v>
      </c>
      <c r="EI66" s="5" t="n">
        <f aca="false">IF(Aléa!EF65&lt;$B$2,1,IF(Aléa!EF65&lt;$B$2+$B$3,3,IF(Aléa!EF65&lt;$B$2+$B$3+$B$4,4,6)))</f>
        <v>1</v>
      </c>
      <c r="EJ66" s="5" t="n">
        <f aca="false">IF(Aléa!EG65&lt;$B$2,1,IF(Aléa!EG65&lt;$B$2+$B$3,3,IF(Aléa!EG65&lt;$B$2+$B$3+$B$4,4,6)))</f>
        <v>3</v>
      </c>
      <c r="EK66" s="5" t="n">
        <f aca="false">IF(Aléa!EH65&lt;$B$2,1,IF(Aléa!EH65&lt;$B$2+$B$3,3,IF(Aléa!EH65&lt;$B$2+$B$3+$B$4,4,6)))</f>
        <v>4</v>
      </c>
      <c r="EL66" s="5" t="n">
        <f aca="false">IF(Aléa!EI65&lt;$B$2,1,IF(Aléa!EI65&lt;$B$2+$B$3,3,IF(Aléa!EI65&lt;$B$2+$B$3+$B$4,4,6)))</f>
        <v>4</v>
      </c>
      <c r="EM66" s="5" t="n">
        <f aca="false">IF(Aléa!EJ65&lt;$B$2,1,IF(Aléa!EJ65&lt;$B$2+$B$3,3,IF(Aléa!EJ65&lt;$B$2+$B$3+$B$4,4,6)))</f>
        <v>4</v>
      </c>
      <c r="EN66" s="5" t="n">
        <f aca="false">IF(Aléa!EK65&lt;$B$2,1,IF(Aléa!EK65&lt;$B$2+$B$3,3,IF(Aléa!EK65&lt;$B$2+$B$3+$B$4,4,6)))</f>
        <v>6</v>
      </c>
      <c r="EO66" s="5" t="n">
        <f aca="false">IF(Aléa!EL65&lt;$B$2,1,IF(Aléa!EL65&lt;$B$2+$B$3,3,IF(Aléa!EL65&lt;$B$2+$B$3+$B$4,4,6)))</f>
        <v>6</v>
      </c>
      <c r="EP66" s="5" t="n">
        <f aca="false">IF(Aléa!EM65&lt;$B$2,1,IF(Aléa!EM65&lt;$B$2+$B$3,3,IF(Aléa!EM65&lt;$B$2+$B$3+$B$4,4,6)))</f>
        <v>3</v>
      </c>
      <c r="EQ66" s="5" t="n">
        <f aca="false">IF(Aléa!EN65&lt;$B$2,1,IF(Aléa!EN65&lt;$B$2+$B$3,3,IF(Aléa!EN65&lt;$B$2+$B$3+$B$4,4,6)))</f>
        <v>4</v>
      </c>
      <c r="ER66" s="5" t="n">
        <f aca="false">IF(Aléa!EO65&lt;$B$2,1,IF(Aléa!EO65&lt;$B$2+$B$3,3,IF(Aléa!EO65&lt;$B$2+$B$3+$B$4,4,6)))</f>
        <v>6</v>
      </c>
      <c r="ES66" s="5" t="n">
        <f aca="false">IF(Aléa!EP65&lt;$B$2,1,IF(Aléa!EP65&lt;$B$2+$B$3,3,IF(Aléa!EP65&lt;$B$2+$B$3+$B$4,4,6)))</f>
        <v>3</v>
      </c>
      <c r="ET66" s="5" t="n">
        <f aca="false">IF(Aléa!EQ65&lt;$B$2,1,IF(Aléa!EQ65&lt;$B$2+$B$3,3,IF(Aléa!EQ65&lt;$B$2+$B$3+$B$4,4,6)))</f>
        <v>4</v>
      </c>
      <c r="EU66" s="5" t="n">
        <f aca="false">IF(Aléa!ER65&lt;$B$2,1,IF(Aléa!ER65&lt;$B$2+$B$3,3,IF(Aléa!ER65&lt;$B$2+$B$3+$B$4,4,6)))</f>
        <v>3</v>
      </c>
      <c r="EV66" s="5" t="n">
        <f aca="false">IF(Aléa!ES65&lt;$B$2,1,IF(Aléa!ES65&lt;$B$2+$B$3,3,IF(Aléa!ES65&lt;$B$2+$B$3+$B$4,4,6)))</f>
        <v>3</v>
      </c>
      <c r="EW66" s="5" t="n">
        <f aca="false">IF(Aléa!ET65&lt;$B$2,1,IF(Aléa!ET65&lt;$B$2+$B$3,3,IF(Aléa!ET65&lt;$B$2+$B$3+$B$4,4,6)))</f>
        <v>4</v>
      </c>
      <c r="EX66" s="5" t="n">
        <f aca="false">IF(Aléa!EU65&lt;$B$2,1,IF(Aléa!EU65&lt;$B$2+$B$3,3,IF(Aléa!EU65&lt;$B$2+$B$3+$B$4,4,6)))</f>
        <v>3</v>
      </c>
      <c r="EY66" s="5" t="n">
        <f aca="false">IF(Aléa!EV65&lt;$B$2,1,IF(Aléa!EV65&lt;$B$2+$B$3,3,IF(Aléa!EV65&lt;$B$2+$B$3+$B$4,4,6)))</f>
        <v>3</v>
      </c>
      <c r="EZ66" s="5" t="n">
        <f aca="false">IF(Aléa!EW65&lt;$B$2,1,IF(Aléa!EW65&lt;$B$2+$B$3,3,IF(Aléa!EW65&lt;$B$2+$B$3+$B$4,4,6)))</f>
        <v>3</v>
      </c>
      <c r="FA66" s="5" t="n">
        <f aca="false">IF(Aléa!EX65&lt;$B$2,1,IF(Aléa!EX65&lt;$B$2+$B$3,3,IF(Aléa!EX65&lt;$B$2+$B$3+$B$4,4,6)))</f>
        <v>3</v>
      </c>
      <c r="FB66" s="5" t="n">
        <f aca="false">IF(Aléa!EY65&lt;$B$2,1,IF(Aléa!EY65&lt;$B$2+$B$3,3,IF(Aléa!EY65&lt;$B$2+$B$3+$B$4,4,6)))</f>
        <v>6</v>
      </c>
      <c r="FC66" s="5" t="n">
        <f aca="false">IF(Aléa!EZ65&lt;$B$2,1,IF(Aléa!EZ65&lt;$B$2+$B$3,3,IF(Aléa!EZ65&lt;$B$2+$B$3+$B$4,4,6)))</f>
        <v>1</v>
      </c>
      <c r="FD66" s="5" t="n">
        <f aca="false">IF(Aléa!FA65&lt;$B$2,1,IF(Aléa!FA65&lt;$B$2+$B$3,3,IF(Aléa!FA65&lt;$B$2+$B$3+$B$4,4,6)))</f>
        <v>4</v>
      </c>
      <c r="FE66" s="5" t="n">
        <f aca="false">IF(Aléa!FB65&lt;$B$2,1,IF(Aléa!FB65&lt;$B$2+$B$3,3,IF(Aléa!FB65&lt;$B$2+$B$3+$B$4,4,6)))</f>
        <v>3</v>
      </c>
      <c r="FF66" s="5" t="n">
        <f aca="false">IF(Aléa!FC65&lt;$B$2,1,IF(Aléa!FC65&lt;$B$2+$B$3,3,IF(Aléa!FC65&lt;$B$2+$B$3+$B$4,4,6)))</f>
        <v>6</v>
      </c>
      <c r="FG66" s="5" t="n">
        <f aca="false">IF(Aléa!FD65&lt;$B$2,1,IF(Aléa!FD65&lt;$B$2+$B$3,3,IF(Aléa!FD65&lt;$B$2+$B$3+$B$4,4,6)))</f>
        <v>4</v>
      </c>
      <c r="FH66" s="5" t="n">
        <f aca="false">IF(Aléa!FE65&lt;$B$2,1,IF(Aléa!FE65&lt;$B$2+$B$3,3,IF(Aléa!FE65&lt;$B$2+$B$3+$B$4,4,6)))</f>
        <v>4</v>
      </c>
      <c r="FI66" s="5" t="n">
        <f aca="false">IF(Aléa!FF65&lt;$B$2,1,IF(Aléa!FF65&lt;$B$2+$B$3,3,IF(Aléa!FF65&lt;$B$2+$B$3+$B$4,4,6)))</f>
        <v>1</v>
      </c>
      <c r="FJ66" s="5" t="n">
        <f aca="false">IF(Aléa!FG65&lt;$B$2,1,IF(Aléa!FG65&lt;$B$2+$B$3,3,IF(Aléa!FG65&lt;$B$2+$B$3+$B$4,4,6)))</f>
        <v>3</v>
      </c>
      <c r="FK66" s="5" t="n">
        <f aca="false">IF(Aléa!FH65&lt;$B$2,1,IF(Aléa!FH65&lt;$B$2+$B$3,3,IF(Aléa!FH65&lt;$B$2+$B$3+$B$4,4,6)))</f>
        <v>6</v>
      </c>
      <c r="FL66" s="5" t="n">
        <f aca="false">IF(Aléa!FI65&lt;$B$2,1,IF(Aléa!FI65&lt;$B$2+$B$3,3,IF(Aléa!FI65&lt;$B$2+$B$3+$B$4,4,6)))</f>
        <v>3</v>
      </c>
      <c r="FM66" s="5" t="n">
        <f aca="false">IF(Aléa!FJ65&lt;$B$2,1,IF(Aléa!FJ65&lt;$B$2+$B$3,3,IF(Aléa!FJ65&lt;$B$2+$B$3+$B$4,4,6)))</f>
        <v>6</v>
      </c>
      <c r="FN66" s="5" t="n">
        <f aca="false">IF(Aléa!FK65&lt;$B$2,1,IF(Aléa!FK65&lt;$B$2+$B$3,3,IF(Aléa!FK65&lt;$B$2+$B$3+$B$4,4,6)))</f>
        <v>1</v>
      </c>
      <c r="FO66" s="5" t="n">
        <f aca="false">IF(Aléa!FL65&lt;$B$2,1,IF(Aléa!FL65&lt;$B$2+$B$3,3,IF(Aléa!FL65&lt;$B$2+$B$3+$B$4,4,6)))</f>
        <v>4</v>
      </c>
      <c r="FP66" s="5" t="n">
        <f aca="false">IF(Aléa!FM65&lt;$B$2,1,IF(Aléa!FM65&lt;$B$2+$B$3,3,IF(Aléa!FM65&lt;$B$2+$B$3+$B$4,4,6)))</f>
        <v>3</v>
      </c>
      <c r="FQ66" s="5" t="n">
        <f aca="false">IF(Aléa!FN65&lt;$B$2,1,IF(Aléa!FN65&lt;$B$2+$B$3,3,IF(Aléa!FN65&lt;$B$2+$B$3+$B$4,4,6)))</f>
        <v>3</v>
      </c>
      <c r="FR66" s="5" t="n">
        <f aca="false">IF(Aléa!FO65&lt;$B$2,1,IF(Aléa!FO65&lt;$B$2+$B$3,3,IF(Aléa!FO65&lt;$B$2+$B$3+$B$4,4,6)))</f>
        <v>3</v>
      </c>
      <c r="FS66" s="5" t="n">
        <f aca="false">IF(Aléa!FP65&lt;$B$2,1,IF(Aléa!FP65&lt;$B$2+$B$3,3,IF(Aléa!FP65&lt;$B$2+$B$3+$B$4,4,6)))</f>
        <v>4</v>
      </c>
      <c r="FT66" s="5" t="n">
        <f aca="false">IF(Aléa!FQ65&lt;$B$2,1,IF(Aléa!FQ65&lt;$B$2+$B$3,3,IF(Aléa!FQ65&lt;$B$2+$B$3+$B$4,4,6)))</f>
        <v>4</v>
      </c>
      <c r="FU66" s="5" t="n">
        <f aca="false">IF(Aléa!FR65&lt;$B$2,1,IF(Aléa!FR65&lt;$B$2+$B$3,3,IF(Aléa!FR65&lt;$B$2+$B$3+$B$4,4,6)))</f>
        <v>4</v>
      </c>
      <c r="FV66" s="5" t="n">
        <f aca="false">IF(Aléa!FS65&lt;$B$2,1,IF(Aléa!FS65&lt;$B$2+$B$3,3,IF(Aléa!FS65&lt;$B$2+$B$3+$B$4,4,6)))</f>
        <v>3</v>
      </c>
      <c r="FW66" s="5" t="n">
        <f aca="false">IF(Aléa!FT65&lt;$B$2,1,IF(Aléa!FT65&lt;$B$2+$B$3,3,IF(Aléa!FT65&lt;$B$2+$B$3+$B$4,4,6)))</f>
        <v>6</v>
      </c>
      <c r="FX66" s="5" t="n">
        <f aca="false">IF(Aléa!FU65&lt;$B$2,1,IF(Aléa!FU65&lt;$B$2+$B$3,3,IF(Aléa!FU65&lt;$B$2+$B$3+$B$4,4,6)))</f>
        <v>4</v>
      </c>
      <c r="FY66" s="5" t="n">
        <f aca="false">IF(Aléa!FV65&lt;$B$2,1,IF(Aléa!FV65&lt;$B$2+$B$3,3,IF(Aléa!FV65&lt;$B$2+$B$3+$B$4,4,6)))</f>
        <v>6</v>
      </c>
      <c r="FZ66" s="5" t="n">
        <f aca="false">IF(Aléa!FW65&lt;$B$2,1,IF(Aléa!FW65&lt;$B$2+$B$3,3,IF(Aléa!FW65&lt;$B$2+$B$3+$B$4,4,6)))</f>
        <v>3</v>
      </c>
      <c r="GA66" s="5" t="n">
        <f aca="false">IF(Aléa!FX65&lt;$B$2,1,IF(Aléa!FX65&lt;$B$2+$B$3,3,IF(Aléa!FX65&lt;$B$2+$B$3+$B$4,4,6)))</f>
        <v>4</v>
      </c>
      <c r="GB66" s="5" t="n">
        <f aca="false">IF(Aléa!FY65&lt;$B$2,1,IF(Aléa!FY65&lt;$B$2+$B$3,3,IF(Aléa!FY65&lt;$B$2+$B$3+$B$4,4,6)))</f>
        <v>6</v>
      </c>
      <c r="GC66" s="5" t="n">
        <f aca="false">IF(Aléa!FZ65&lt;$B$2,1,IF(Aléa!FZ65&lt;$B$2+$B$3,3,IF(Aléa!FZ65&lt;$B$2+$B$3+$B$4,4,6)))</f>
        <v>3</v>
      </c>
      <c r="GD66" s="5" t="n">
        <f aca="false">IF(Aléa!GA65&lt;$B$2,1,IF(Aléa!GA65&lt;$B$2+$B$3,3,IF(Aléa!GA65&lt;$B$2+$B$3+$B$4,4,6)))</f>
        <v>6</v>
      </c>
      <c r="GE66" s="5" t="n">
        <f aca="false">IF(Aléa!GB65&lt;$B$2,1,IF(Aléa!GB65&lt;$B$2+$B$3,3,IF(Aléa!GB65&lt;$B$2+$B$3+$B$4,4,6)))</f>
        <v>6</v>
      </c>
      <c r="GF66" s="5" t="n">
        <f aca="false">IF(Aléa!GC65&lt;$B$2,1,IF(Aléa!GC65&lt;$B$2+$B$3,3,IF(Aléa!GC65&lt;$B$2+$B$3+$B$4,4,6)))</f>
        <v>4</v>
      </c>
      <c r="GG66" s="5" t="n">
        <f aca="false">IF(Aléa!GD65&lt;$B$2,1,IF(Aléa!GD65&lt;$B$2+$B$3,3,IF(Aléa!GD65&lt;$B$2+$B$3+$B$4,4,6)))</f>
        <v>1</v>
      </c>
      <c r="GH66" s="5" t="n">
        <f aca="false">IF(Aléa!GE65&lt;$B$2,1,IF(Aléa!GE65&lt;$B$2+$B$3,3,IF(Aléa!GE65&lt;$B$2+$B$3+$B$4,4,6)))</f>
        <v>3</v>
      </c>
      <c r="GI66" s="5" t="n">
        <f aca="false">IF(Aléa!GF65&lt;$B$2,1,IF(Aléa!GF65&lt;$B$2+$B$3,3,IF(Aléa!GF65&lt;$B$2+$B$3+$B$4,4,6)))</f>
        <v>4</v>
      </c>
      <c r="GJ66" s="5" t="n">
        <f aca="false">IF(Aléa!GG65&lt;$B$2,1,IF(Aléa!GG65&lt;$B$2+$B$3,3,IF(Aléa!GG65&lt;$B$2+$B$3+$B$4,4,6)))</f>
        <v>3</v>
      </c>
      <c r="GK66" s="5" t="n">
        <f aca="false">IF(Aléa!GH65&lt;$B$2,1,IF(Aléa!GH65&lt;$B$2+$B$3,3,IF(Aléa!GH65&lt;$B$2+$B$3+$B$4,4,6)))</f>
        <v>1</v>
      </c>
      <c r="GL66" s="5" t="n">
        <f aca="false">IF(Aléa!GI65&lt;$B$2,1,IF(Aléa!GI65&lt;$B$2+$B$3,3,IF(Aléa!GI65&lt;$B$2+$B$3+$B$4,4,6)))</f>
        <v>3</v>
      </c>
      <c r="GM66" s="5" t="n">
        <f aca="false">IF(Aléa!GJ65&lt;$B$2,1,IF(Aléa!GJ65&lt;$B$2+$B$3,3,IF(Aléa!GJ65&lt;$B$2+$B$3+$B$4,4,6)))</f>
        <v>4</v>
      </c>
      <c r="GN66" s="5" t="n">
        <f aca="false">IF(Aléa!GK65&lt;$B$2,1,IF(Aléa!GK65&lt;$B$2+$B$3,3,IF(Aléa!GK65&lt;$B$2+$B$3+$B$4,4,6)))</f>
        <v>4</v>
      </c>
      <c r="GO66" s="5" t="n">
        <f aca="false">IF(Aléa!GL65&lt;$B$2,1,IF(Aléa!GL65&lt;$B$2+$B$3,3,IF(Aléa!GL65&lt;$B$2+$B$3+$B$4,4,6)))</f>
        <v>4</v>
      </c>
      <c r="GP66" s="5" t="n">
        <f aca="false">IF(Aléa!GM65&lt;$B$2,1,IF(Aléa!GM65&lt;$B$2+$B$3,3,IF(Aléa!GM65&lt;$B$2+$B$3+$B$4,4,6)))</f>
        <v>4</v>
      </c>
      <c r="GQ66" s="5" t="n">
        <f aca="false">IF(Aléa!GN65&lt;$B$2,1,IF(Aléa!GN65&lt;$B$2+$B$3,3,IF(Aléa!GN65&lt;$B$2+$B$3+$B$4,4,6)))</f>
        <v>6</v>
      </c>
      <c r="GR66" s="5" t="n">
        <f aca="false">IF(Aléa!GO65&lt;$B$2,1,IF(Aléa!GO65&lt;$B$2+$B$3,3,IF(Aléa!GO65&lt;$B$2+$B$3+$B$4,4,6)))</f>
        <v>4</v>
      </c>
      <c r="GS66" s="5" t="n">
        <f aca="false">IF(Aléa!GP65&lt;$B$2,1,IF(Aléa!GP65&lt;$B$2+$B$3,3,IF(Aléa!GP65&lt;$B$2+$B$3+$B$4,4,6)))</f>
        <v>6</v>
      </c>
      <c r="GT66" s="5" t="n">
        <f aca="false">IF(Aléa!GQ65&lt;$B$2,1,IF(Aléa!GQ65&lt;$B$2+$B$3,3,IF(Aléa!GQ65&lt;$B$2+$B$3+$B$4,4,6)))</f>
        <v>4</v>
      </c>
      <c r="GU66" s="5" t="n">
        <f aca="false">IF(Aléa!GR65&lt;$B$2,1,IF(Aléa!GR65&lt;$B$2+$B$3,3,IF(Aléa!GR65&lt;$B$2+$B$3+$B$4,4,6)))</f>
        <v>3</v>
      </c>
      <c r="GV66" s="5" t="n">
        <f aca="false">IF(Aléa!GS65&lt;$B$2,1,IF(Aléa!GS65&lt;$B$2+$B$3,3,IF(Aléa!GS65&lt;$B$2+$B$3+$B$4,4,6)))</f>
        <v>1</v>
      </c>
      <c r="GW66" s="5" t="n">
        <f aca="false">IF(Aléa!GT65&lt;$B$2,1,IF(Aléa!GT65&lt;$B$2+$B$3,3,IF(Aléa!GT65&lt;$B$2+$B$3+$B$4,4,6)))</f>
        <v>3</v>
      </c>
      <c r="GX66" s="5" t="n">
        <f aca="false">IF(Aléa!GU65&lt;$B$2,1,IF(Aléa!GU65&lt;$B$2+$B$3,3,IF(Aléa!GU65&lt;$B$2+$B$3+$B$4,4,6)))</f>
        <v>4</v>
      </c>
      <c r="GY66" s="5" t="n">
        <f aca="false">IF(Aléa!GV65&lt;$B$2,1,IF(Aléa!GV65&lt;$B$2+$B$3,3,IF(Aléa!GV65&lt;$B$2+$B$3+$B$4,4,6)))</f>
        <v>4</v>
      </c>
      <c r="GZ66" s="5" t="n">
        <f aca="false">IF(Aléa!GW65&lt;$B$2,1,IF(Aléa!GW65&lt;$B$2+$B$3,3,IF(Aléa!GW65&lt;$B$2+$B$3+$B$4,4,6)))</f>
        <v>4</v>
      </c>
      <c r="HA66" s="5" t="n">
        <f aca="false">IF(Aléa!GX65&lt;$B$2,1,IF(Aléa!GX65&lt;$B$2+$B$3,3,IF(Aléa!GX65&lt;$B$2+$B$3+$B$4,4,6)))</f>
        <v>1</v>
      </c>
      <c r="HB66" s="5" t="n">
        <f aca="false">IF(Aléa!GY65&lt;$B$2,1,IF(Aléa!GY65&lt;$B$2+$B$3,3,IF(Aléa!GY65&lt;$B$2+$B$3+$B$4,4,6)))</f>
        <v>4</v>
      </c>
      <c r="HC66" s="5" t="n">
        <f aca="false">IF(Aléa!GZ65&lt;$B$2,1,IF(Aléa!GZ65&lt;$B$2+$B$3,3,IF(Aléa!GZ65&lt;$B$2+$B$3+$B$4,4,6)))</f>
        <v>3</v>
      </c>
      <c r="HD66" s="5" t="n">
        <f aca="false">IF(Aléa!HA65&lt;$B$2,1,IF(Aléa!HA65&lt;$B$2+$B$3,3,IF(Aléa!HA65&lt;$B$2+$B$3+$B$4,4,6)))</f>
        <v>4</v>
      </c>
      <c r="HE66" s="5" t="n">
        <f aca="false">IF(Aléa!HB65&lt;$B$2,1,IF(Aléa!HB65&lt;$B$2+$B$3,3,IF(Aléa!HB65&lt;$B$2+$B$3+$B$4,4,6)))</f>
        <v>1</v>
      </c>
      <c r="HF66" s="5" t="n">
        <f aca="false">IF(Aléa!HC65&lt;$B$2,1,IF(Aléa!HC65&lt;$B$2+$B$3,3,IF(Aléa!HC65&lt;$B$2+$B$3+$B$4,4,6)))</f>
        <v>3</v>
      </c>
      <c r="HG66" s="5" t="n">
        <f aca="false">IF(Aléa!HD65&lt;$B$2,1,IF(Aléa!HD65&lt;$B$2+$B$3,3,IF(Aléa!HD65&lt;$B$2+$B$3+$B$4,4,6)))</f>
        <v>3</v>
      </c>
      <c r="HH66" s="5" t="n">
        <f aca="false">IF(Aléa!HE65&lt;$B$2,1,IF(Aléa!HE65&lt;$B$2+$B$3,3,IF(Aléa!HE65&lt;$B$2+$B$3+$B$4,4,6)))</f>
        <v>3</v>
      </c>
      <c r="HI66" s="5" t="n">
        <f aca="false">IF(Aléa!HF65&lt;$B$2,1,IF(Aléa!HF65&lt;$B$2+$B$3,3,IF(Aléa!HF65&lt;$B$2+$B$3+$B$4,4,6)))</f>
        <v>6</v>
      </c>
      <c r="HJ66" s="5" t="n">
        <f aca="false">IF(Aléa!HG65&lt;$B$2,1,IF(Aléa!HG65&lt;$B$2+$B$3,3,IF(Aléa!HG65&lt;$B$2+$B$3+$B$4,4,6)))</f>
        <v>3</v>
      </c>
      <c r="HK66" s="5" t="n">
        <f aca="false">IF(Aléa!HH65&lt;$B$2,1,IF(Aléa!HH65&lt;$B$2+$B$3,3,IF(Aléa!HH65&lt;$B$2+$B$3+$B$4,4,6)))</f>
        <v>4</v>
      </c>
      <c r="HL66" s="5" t="n">
        <f aca="false">IF(Aléa!HI65&lt;$B$2,1,IF(Aléa!HI65&lt;$B$2+$B$3,3,IF(Aléa!HI65&lt;$B$2+$B$3+$B$4,4,6)))</f>
        <v>4</v>
      </c>
      <c r="HM66" s="5" t="n">
        <f aca="false">IF(Aléa!HJ65&lt;$B$2,1,IF(Aléa!HJ65&lt;$B$2+$B$3,3,IF(Aléa!HJ65&lt;$B$2+$B$3+$B$4,4,6)))</f>
        <v>3</v>
      </c>
      <c r="HN66" s="5" t="n">
        <f aca="false">IF(Aléa!HK65&lt;$B$2,1,IF(Aléa!HK65&lt;$B$2+$B$3,3,IF(Aléa!HK65&lt;$B$2+$B$3+$B$4,4,6)))</f>
        <v>4</v>
      </c>
      <c r="HO66" s="5" t="n">
        <f aca="false">IF(Aléa!HL65&lt;$B$2,1,IF(Aléa!HL65&lt;$B$2+$B$3,3,IF(Aléa!HL65&lt;$B$2+$B$3+$B$4,4,6)))</f>
        <v>4</v>
      </c>
      <c r="HP66" s="5" t="n">
        <f aca="false">IF(Aléa!HM65&lt;$B$2,1,IF(Aléa!HM65&lt;$B$2+$B$3,3,IF(Aléa!HM65&lt;$B$2+$B$3+$B$4,4,6)))</f>
        <v>6</v>
      </c>
      <c r="HQ66" s="5" t="n">
        <f aca="false">IF(Aléa!HN65&lt;$B$2,1,IF(Aléa!HN65&lt;$B$2+$B$3,3,IF(Aléa!HN65&lt;$B$2+$B$3+$B$4,4,6)))</f>
        <v>4</v>
      </c>
      <c r="HR66" s="5" t="n">
        <f aca="false">IF(Aléa!HO65&lt;$B$2,1,IF(Aléa!HO65&lt;$B$2+$B$3,3,IF(Aléa!HO65&lt;$B$2+$B$3+$B$4,4,6)))</f>
        <v>4</v>
      </c>
      <c r="HS66" s="5" t="n">
        <f aca="false">IF(Aléa!HP65&lt;$B$2,1,IF(Aléa!HP65&lt;$B$2+$B$3,3,IF(Aléa!HP65&lt;$B$2+$B$3+$B$4,4,6)))</f>
        <v>3</v>
      </c>
      <c r="HT66" s="5" t="n">
        <f aca="false">IF(Aléa!HQ65&lt;$B$2,1,IF(Aléa!HQ65&lt;$B$2+$B$3,3,IF(Aléa!HQ65&lt;$B$2+$B$3+$B$4,4,6)))</f>
        <v>3</v>
      </c>
      <c r="HU66" s="5" t="n">
        <f aca="false">IF(Aléa!HR65&lt;$B$2,1,IF(Aléa!HR65&lt;$B$2+$B$3,3,IF(Aléa!HR65&lt;$B$2+$B$3+$B$4,4,6)))</f>
        <v>1</v>
      </c>
      <c r="HV66" s="5" t="n">
        <f aca="false">IF(Aléa!HS65&lt;$B$2,1,IF(Aléa!HS65&lt;$B$2+$B$3,3,IF(Aléa!HS65&lt;$B$2+$B$3+$B$4,4,6)))</f>
        <v>4</v>
      </c>
      <c r="HW66" s="5" t="n">
        <f aca="false">IF(Aléa!HT65&lt;$B$2,1,IF(Aléa!HT65&lt;$B$2+$B$3,3,IF(Aléa!HT65&lt;$B$2+$B$3+$B$4,4,6)))</f>
        <v>6</v>
      </c>
      <c r="HX66" s="5" t="n">
        <f aca="false">IF(Aléa!HU65&lt;$B$2,1,IF(Aléa!HU65&lt;$B$2+$B$3,3,IF(Aléa!HU65&lt;$B$2+$B$3+$B$4,4,6)))</f>
        <v>4</v>
      </c>
      <c r="HY66" s="5" t="n">
        <f aca="false">IF(Aléa!HV65&lt;$B$2,1,IF(Aléa!HV65&lt;$B$2+$B$3,3,IF(Aléa!HV65&lt;$B$2+$B$3+$B$4,4,6)))</f>
        <v>3</v>
      </c>
      <c r="HZ66" s="5" t="n">
        <f aca="false">IF(Aléa!HW65&lt;$B$2,1,IF(Aléa!HW65&lt;$B$2+$B$3,3,IF(Aléa!HW65&lt;$B$2+$B$3+$B$4,4,6)))</f>
        <v>3</v>
      </c>
      <c r="IA66" s="5" t="n">
        <f aca="false">IF(Aléa!HX65&lt;$B$2,1,IF(Aléa!HX65&lt;$B$2+$B$3,3,IF(Aléa!HX65&lt;$B$2+$B$3+$B$4,4,6)))</f>
        <v>4</v>
      </c>
      <c r="IB66" s="5" t="n">
        <f aca="false">IF(Aléa!HY65&lt;$B$2,1,IF(Aléa!HY65&lt;$B$2+$B$3,3,IF(Aléa!HY65&lt;$B$2+$B$3+$B$4,4,6)))</f>
        <v>1</v>
      </c>
      <c r="IC66" s="5" t="n">
        <f aca="false">IF(Aléa!HZ65&lt;$B$2,1,IF(Aléa!HZ65&lt;$B$2+$B$3,3,IF(Aléa!HZ65&lt;$B$2+$B$3+$B$4,4,6)))</f>
        <v>4</v>
      </c>
      <c r="ID66" s="5" t="n">
        <f aca="false">IF(Aléa!IA65&lt;$B$2,1,IF(Aléa!IA65&lt;$B$2+$B$3,3,IF(Aléa!IA65&lt;$B$2+$B$3+$B$4,4,6)))</f>
        <v>3</v>
      </c>
      <c r="IE66" s="5" t="n">
        <f aca="false">IF(Aléa!IB65&lt;$B$2,1,IF(Aléa!IB65&lt;$B$2+$B$3,3,IF(Aléa!IB65&lt;$B$2+$B$3+$B$4,4,6)))</f>
        <v>3</v>
      </c>
      <c r="IF66" s="5" t="n">
        <f aca="false">IF(Aléa!IC65&lt;$B$2,1,IF(Aléa!IC65&lt;$B$2+$B$3,3,IF(Aléa!IC65&lt;$B$2+$B$3+$B$4,4,6)))</f>
        <v>4</v>
      </c>
      <c r="IG66" s="5" t="n">
        <f aca="false">IF(Aléa!ID65&lt;$B$2,1,IF(Aléa!ID65&lt;$B$2+$B$3,3,IF(Aléa!ID65&lt;$B$2+$B$3+$B$4,4,6)))</f>
        <v>3</v>
      </c>
      <c r="IH66" s="5" t="n">
        <f aca="false">IF(Aléa!IE65&lt;$B$2,1,IF(Aléa!IE65&lt;$B$2+$B$3,3,IF(Aléa!IE65&lt;$B$2+$B$3+$B$4,4,6)))</f>
        <v>4</v>
      </c>
      <c r="II66" s="5" t="n">
        <f aca="false">IF(Aléa!IF65&lt;$B$2,1,IF(Aléa!IF65&lt;$B$2+$B$3,3,IF(Aléa!IF65&lt;$B$2+$B$3+$B$4,4,6)))</f>
        <v>3</v>
      </c>
      <c r="IJ66" s="5" t="n">
        <f aca="false">IF(Aléa!IG65&lt;$B$2,1,IF(Aléa!IG65&lt;$B$2+$B$3,3,IF(Aléa!IG65&lt;$B$2+$B$3+$B$4,4,6)))</f>
        <v>4</v>
      </c>
      <c r="IK66" s="5" t="n">
        <f aca="false">IF(Aléa!IH65&lt;$B$2,1,IF(Aléa!IH65&lt;$B$2+$B$3,3,IF(Aléa!IH65&lt;$B$2+$B$3+$B$4,4,6)))</f>
        <v>4</v>
      </c>
      <c r="IL66" s="5" t="n">
        <f aca="false">IF(Aléa!II65&lt;$B$2,1,IF(Aléa!II65&lt;$B$2+$B$3,3,IF(Aléa!II65&lt;$B$2+$B$3+$B$4,4,6)))</f>
        <v>6</v>
      </c>
      <c r="IM66" s="5" t="n">
        <f aca="false">IF(Aléa!IJ65&lt;$B$2,1,IF(Aléa!IJ65&lt;$B$2+$B$3,3,IF(Aléa!IJ65&lt;$B$2+$B$3+$B$4,4,6)))</f>
        <v>1</v>
      </c>
      <c r="IN66" s="5" t="n">
        <f aca="false">IF(Aléa!IK65&lt;$B$2,1,IF(Aléa!IK65&lt;$B$2+$B$3,3,IF(Aléa!IK65&lt;$B$2+$B$3+$B$4,4,6)))</f>
        <v>1</v>
      </c>
      <c r="IO66" s="5" t="n">
        <f aca="false">IF(Aléa!IL65&lt;$B$2,1,IF(Aléa!IL65&lt;$B$2+$B$3,3,IF(Aléa!IL65&lt;$B$2+$B$3+$B$4,4,6)))</f>
        <v>6</v>
      </c>
      <c r="IP66" s="5" t="n">
        <f aca="false">IF(Aléa!IM65&lt;$B$2,1,IF(Aléa!IM65&lt;$B$2+$B$3,3,IF(Aléa!IM65&lt;$B$2+$B$3+$B$4,4,6)))</f>
        <v>3</v>
      </c>
      <c r="IQ66" s="5" t="n">
        <f aca="false">IF(Aléa!IN65&lt;$B$2,1,IF(Aléa!IN65&lt;$B$2+$B$3,3,IF(Aléa!IN65&lt;$B$2+$B$3+$B$4,4,6)))</f>
        <v>4</v>
      </c>
      <c r="IR66" s="5" t="n">
        <f aca="false">IF(Aléa!IO65&lt;$B$2,1,IF(Aléa!IO65&lt;$B$2+$B$3,3,IF(Aléa!IO65&lt;$B$2+$B$3+$B$4,4,6)))</f>
        <v>3</v>
      </c>
      <c r="IS66" s="5" t="n">
        <f aca="false">IF(Aléa!IP65&lt;$B$2,1,IF(Aléa!IP65&lt;$B$2+$B$3,3,IF(Aléa!IP65&lt;$B$2+$B$3+$B$4,4,6)))</f>
        <v>4</v>
      </c>
      <c r="IT66" s="5" t="n">
        <f aca="false">IF(Aléa!IQ65&lt;$B$2,1,IF(Aléa!IQ65&lt;$B$2+$B$3,3,IF(Aléa!IQ65&lt;$B$2+$B$3+$B$4,4,6)))</f>
        <v>4</v>
      </c>
      <c r="IU66" s="5" t="n">
        <f aca="false">IF(Aléa!IR65&lt;$B$2,1,IF(Aléa!IR65&lt;$B$2+$B$3,3,IF(Aléa!IR65&lt;$B$2+$B$3+$B$4,4,6)))</f>
        <v>3</v>
      </c>
      <c r="IV66" s="5" t="n">
        <f aca="false">IF(Aléa!IS65&lt;$B$2,1,IF(Aléa!IS65&lt;$B$2+$B$3,3,IF(Aléa!IS65&lt;$B$2+$B$3+$B$4,4,6)))</f>
        <v>6</v>
      </c>
    </row>
    <row r="67" customFormat="false" ht="15" hidden="false" customHeight="false" outlineLevel="0" collapsed="false">
      <c r="C67" s="2"/>
      <c r="D67" s="5" t="n">
        <f aca="false">IF(Aléa!A66&lt;$B$2,1,IF(Aléa!A66&lt;$B$2+$B$3,3,IF(Aléa!A66&lt;$B$2+$B$3+$B$4,4,6)))</f>
        <v>3</v>
      </c>
      <c r="E67" s="5" t="n">
        <f aca="false">IF(Aléa!B66&lt;$B$2,1,IF(Aléa!B66&lt;$B$2+$B$3,3,IF(Aléa!B66&lt;$B$2+$B$3+$B$4,4,6)))</f>
        <v>6</v>
      </c>
      <c r="F67" s="5" t="n">
        <f aca="false">IF(Aléa!C66&lt;$B$2,1,IF(Aléa!C66&lt;$B$2+$B$3,3,IF(Aléa!C66&lt;$B$2+$B$3+$B$4,4,6)))</f>
        <v>3</v>
      </c>
      <c r="G67" s="5" t="n">
        <f aca="false">IF(Aléa!D66&lt;$B$2,1,IF(Aléa!D66&lt;$B$2+$B$3,3,IF(Aléa!D66&lt;$B$2+$B$3+$B$4,4,6)))</f>
        <v>6</v>
      </c>
      <c r="H67" s="5" t="n">
        <f aca="false">IF(Aléa!E66&lt;$B$2,1,IF(Aléa!E66&lt;$B$2+$B$3,3,IF(Aléa!E66&lt;$B$2+$B$3+$B$4,4,6)))</f>
        <v>1</v>
      </c>
      <c r="I67" s="5" t="n">
        <f aca="false">IF(Aléa!F66&lt;$B$2,1,IF(Aléa!F66&lt;$B$2+$B$3,3,IF(Aléa!F66&lt;$B$2+$B$3+$B$4,4,6)))</f>
        <v>1</v>
      </c>
      <c r="J67" s="5" t="n">
        <f aca="false">IF(Aléa!G66&lt;$B$2,1,IF(Aléa!G66&lt;$B$2+$B$3,3,IF(Aléa!G66&lt;$B$2+$B$3+$B$4,4,6)))</f>
        <v>6</v>
      </c>
      <c r="K67" s="5" t="n">
        <f aca="false">IF(Aléa!H66&lt;$B$2,1,IF(Aléa!H66&lt;$B$2+$B$3,3,IF(Aléa!H66&lt;$B$2+$B$3+$B$4,4,6)))</f>
        <v>6</v>
      </c>
      <c r="L67" s="5" t="n">
        <f aca="false">IF(Aléa!I66&lt;$B$2,1,IF(Aléa!I66&lt;$B$2+$B$3,3,IF(Aléa!I66&lt;$B$2+$B$3+$B$4,4,6)))</f>
        <v>1</v>
      </c>
      <c r="M67" s="5" t="n">
        <f aca="false">IF(Aléa!J66&lt;$B$2,1,IF(Aléa!J66&lt;$B$2+$B$3,3,IF(Aléa!J66&lt;$B$2+$B$3+$B$4,4,6)))</f>
        <v>3</v>
      </c>
      <c r="N67" s="5" t="n">
        <f aca="false">IF(Aléa!K66&lt;$B$2,1,IF(Aléa!K66&lt;$B$2+$B$3,3,IF(Aléa!K66&lt;$B$2+$B$3+$B$4,4,6)))</f>
        <v>4</v>
      </c>
      <c r="O67" s="5" t="n">
        <f aca="false">IF(Aléa!L66&lt;$B$2,1,IF(Aléa!L66&lt;$B$2+$B$3,3,IF(Aléa!L66&lt;$B$2+$B$3+$B$4,4,6)))</f>
        <v>3</v>
      </c>
      <c r="P67" s="5" t="n">
        <f aca="false">IF(Aléa!M66&lt;$B$2,1,IF(Aléa!M66&lt;$B$2+$B$3,3,IF(Aléa!M66&lt;$B$2+$B$3+$B$4,4,6)))</f>
        <v>6</v>
      </c>
      <c r="Q67" s="5" t="n">
        <f aca="false">IF(Aléa!N66&lt;$B$2,1,IF(Aléa!N66&lt;$B$2+$B$3,3,IF(Aléa!N66&lt;$B$2+$B$3+$B$4,4,6)))</f>
        <v>4</v>
      </c>
      <c r="R67" s="5" t="n">
        <f aca="false">IF(Aléa!O66&lt;$B$2,1,IF(Aléa!O66&lt;$B$2+$B$3,3,IF(Aléa!O66&lt;$B$2+$B$3+$B$4,4,6)))</f>
        <v>6</v>
      </c>
      <c r="S67" s="5" t="n">
        <f aca="false">IF(Aléa!P66&lt;$B$2,1,IF(Aléa!P66&lt;$B$2+$B$3,3,IF(Aléa!P66&lt;$B$2+$B$3+$B$4,4,6)))</f>
        <v>3</v>
      </c>
      <c r="T67" s="5" t="n">
        <f aca="false">IF(Aléa!Q66&lt;$B$2,1,IF(Aléa!Q66&lt;$B$2+$B$3,3,IF(Aléa!Q66&lt;$B$2+$B$3+$B$4,4,6)))</f>
        <v>6</v>
      </c>
      <c r="U67" s="5" t="n">
        <f aca="false">IF(Aléa!R66&lt;$B$2,1,IF(Aléa!R66&lt;$B$2+$B$3,3,IF(Aléa!R66&lt;$B$2+$B$3+$B$4,4,6)))</f>
        <v>4</v>
      </c>
      <c r="V67" s="5" t="n">
        <f aca="false">IF(Aléa!S66&lt;$B$2,1,IF(Aléa!S66&lt;$B$2+$B$3,3,IF(Aléa!S66&lt;$B$2+$B$3+$B$4,4,6)))</f>
        <v>6</v>
      </c>
      <c r="W67" s="5" t="n">
        <f aca="false">IF(Aléa!T66&lt;$B$2,1,IF(Aléa!T66&lt;$B$2+$B$3,3,IF(Aléa!T66&lt;$B$2+$B$3+$B$4,4,6)))</f>
        <v>1</v>
      </c>
      <c r="X67" s="5" t="n">
        <f aca="false">IF(Aléa!U66&lt;$B$2,1,IF(Aléa!U66&lt;$B$2+$B$3,3,IF(Aléa!U66&lt;$B$2+$B$3+$B$4,4,6)))</f>
        <v>4</v>
      </c>
      <c r="Y67" s="5" t="n">
        <f aca="false">IF(Aléa!V66&lt;$B$2,1,IF(Aléa!V66&lt;$B$2+$B$3,3,IF(Aléa!V66&lt;$B$2+$B$3+$B$4,4,6)))</f>
        <v>3</v>
      </c>
      <c r="Z67" s="5" t="n">
        <f aca="false">IF(Aléa!W66&lt;$B$2,1,IF(Aléa!W66&lt;$B$2+$B$3,3,IF(Aléa!W66&lt;$B$2+$B$3+$B$4,4,6)))</f>
        <v>3</v>
      </c>
      <c r="AA67" s="5" t="n">
        <f aca="false">IF(Aléa!X66&lt;$B$2,1,IF(Aléa!X66&lt;$B$2+$B$3,3,IF(Aléa!X66&lt;$B$2+$B$3+$B$4,4,6)))</f>
        <v>6</v>
      </c>
      <c r="AB67" s="5" t="n">
        <f aca="false">IF(Aléa!Y66&lt;$B$2,1,IF(Aléa!Y66&lt;$B$2+$B$3,3,IF(Aléa!Y66&lt;$B$2+$B$3+$B$4,4,6)))</f>
        <v>4</v>
      </c>
      <c r="AC67" s="5" t="n">
        <f aca="false">IF(Aléa!Z66&lt;$B$2,1,IF(Aléa!Z66&lt;$B$2+$B$3,3,IF(Aléa!Z66&lt;$B$2+$B$3+$B$4,4,6)))</f>
        <v>4</v>
      </c>
      <c r="AD67" s="5" t="n">
        <f aca="false">IF(Aléa!AA66&lt;$B$2,1,IF(Aléa!AA66&lt;$B$2+$B$3,3,IF(Aléa!AA66&lt;$B$2+$B$3+$B$4,4,6)))</f>
        <v>4</v>
      </c>
      <c r="AE67" s="5" t="n">
        <f aca="false">IF(Aléa!AB66&lt;$B$2,1,IF(Aléa!AB66&lt;$B$2+$B$3,3,IF(Aléa!AB66&lt;$B$2+$B$3+$B$4,4,6)))</f>
        <v>4</v>
      </c>
      <c r="AF67" s="5" t="n">
        <f aca="false">IF(Aléa!AC66&lt;$B$2,1,IF(Aléa!AC66&lt;$B$2+$B$3,3,IF(Aléa!AC66&lt;$B$2+$B$3+$B$4,4,6)))</f>
        <v>4</v>
      </c>
      <c r="AG67" s="5" t="n">
        <f aca="false">IF(Aléa!AD66&lt;$B$2,1,IF(Aléa!AD66&lt;$B$2+$B$3,3,IF(Aléa!AD66&lt;$B$2+$B$3+$B$4,4,6)))</f>
        <v>6</v>
      </c>
      <c r="AH67" s="5" t="n">
        <f aca="false">IF(Aléa!AE66&lt;$B$2,1,IF(Aléa!AE66&lt;$B$2+$B$3,3,IF(Aléa!AE66&lt;$B$2+$B$3+$B$4,4,6)))</f>
        <v>4</v>
      </c>
      <c r="AI67" s="5" t="n">
        <f aca="false">IF(Aléa!AF66&lt;$B$2,1,IF(Aléa!AF66&lt;$B$2+$B$3,3,IF(Aléa!AF66&lt;$B$2+$B$3+$B$4,4,6)))</f>
        <v>4</v>
      </c>
      <c r="AJ67" s="5" t="n">
        <f aca="false">IF(Aléa!AG66&lt;$B$2,1,IF(Aléa!AG66&lt;$B$2+$B$3,3,IF(Aléa!AG66&lt;$B$2+$B$3+$B$4,4,6)))</f>
        <v>6</v>
      </c>
      <c r="AK67" s="5" t="n">
        <f aca="false">IF(Aléa!AH66&lt;$B$2,1,IF(Aléa!AH66&lt;$B$2+$B$3,3,IF(Aléa!AH66&lt;$B$2+$B$3+$B$4,4,6)))</f>
        <v>4</v>
      </c>
      <c r="AL67" s="5" t="n">
        <f aca="false">IF(Aléa!AI66&lt;$B$2,1,IF(Aléa!AI66&lt;$B$2+$B$3,3,IF(Aléa!AI66&lt;$B$2+$B$3+$B$4,4,6)))</f>
        <v>4</v>
      </c>
      <c r="AM67" s="5" t="n">
        <f aca="false">IF(Aléa!AJ66&lt;$B$2,1,IF(Aléa!AJ66&lt;$B$2+$B$3,3,IF(Aléa!AJ66&lt;$B$2+$B$3+$B$4,4,6)))</f>
        <v>3</v>
      </c>
      <c r="AN67" s="5" t="n">
        <f aca="false">IF(Aléa!AK66&lt;$B$2,1,IF(Aléa!AK66&lt;$B$2+$B$3,3,IF(Aléa!AK66&lt;$B$2+$B$3+$B$4,4,6)))</f>
        <v>3</v>
      </c>
      <c r="AO67" s="5" t="n">
        <f aca="false">IF(Aléa!AL66&lt;$B$2,1,IF(Aléa!AL66&lt;$B$2+$B$3,3,IF(Aléa!AL66&lt;$B$2+$B$3+$B$4,4,6)))</f>
        <v>6</v>
      </c>
      <c r="AP67" s="5" t="n">
        <f aca="false">IF(Aléa!AM66&lt;$B$2,1,IF(Aléa!AM66&lt;$B$2+$B$3,3,IF(Aléa!AM66&lt;$B$2+$B$3+$B$4,4,6)))</f>
        <v>3</v>
      </c>
      <c r="AQ67" s="5" t="n">
        <f aca="false">IF(Aléa!AN66&lt;$B$2,1,IF(Aléa!AN66&lt;$B$2+$B$3,3,IF(Aléa!AN66&lt;$B$2+$B$3+$B$4,4,6)))</f>
        <v>3</v>
      </c>
      <c r="AR67" s="5" t="n">
        <f aca="false">IF(Aléa!AO66&lt;$B$2,1,IF(Aléa!AO66&lt;$B$2+$B$3,3,IF(Aléa!AO66&lt;$B$2+$B$3+$B$4,4,6)))</f>
        <v>1</v>
      </c>
      <c r="AS67" s="5" t="n">
        <f aca="false">IF(Aléa!AP66&lt;$B$2,1,IF(Aléa!AP66&lt;$B$2+$B$3,3,IF(Aléa!AP66&lt;$B$2+$B$3+$B$4,4,6)))</f>
        <v>3</v>
      </c>
      <c r="AT67" s="5" t="n">
        <f aca="false">IF(Aléa!AQ66&lt;$B$2,1,IF(Aléa!AQ66&lt;$B$2+$B$3,3,IF(Aléa!AQ66&lt;$B$2+$B$3+$B$4,4,6)))</f>
        <v>6</v>
      </c>
      <c r="AU67" s="5" t="n">
        <f aca="false">IF(Aléa!AR66&lt;$B$2,1,IF(Aléa!AR66&lt;$B$2+$B$3,3,IF(Aléa!AR66&lt;$B$2+$B$3+$B$4,4,6)))</f>
        <v>6</v>
      </c>
      <c r="AV67" s="5" t="n">
        <f aca="false">IF(Aléa!AS66&lt;$B$2,1,IF(Aléa!AS66&lt;$B$2+$B$3,3,IF(Aléa!AS66&lt;$B$2+$B$3+$B$4,4,6)))</f>
        <v>4</v>
      </c>
      <c r="AW67" s="5" t="n">
        <f aca="false">IF(Aléa!AT66&lt;$B$2,1,IF(Aléa!AT66&lt;$B$2+$B$3,3,IF(Aléa!AT66&lt;$B$2+$B$3+$B$4,4,6)))</f>
        <v>4</v>
      </c>
      <c r="AX67" s="5" t="n">
        <f aca="false">IF(Aléa!AU66&lt;$B$2,1,IF(Aléa!AU66&lt;$B$2+$B$3,3,IF(Aléa!AU66&lt;$B$2+$B$3+$B$4,4,6)))</f>
        <v>6</v>
      </c>
      <c r="AY67" s="5" t="n">
        <f aca="false">IF(Aléa!AV66&lt;$B$2,1,IF(Aléa!AV66&lt;$B$2+$B$3,3,IF(Aléa!AV66&lt;$B$2+$B$3+$B$4,4,6)))</f>
        <v>6</v>
      </c>
      <c r="AZ67" s="5" t="n">
        <f aca="false">IF(Aléa!AW66&lt;$B$2,1,IF(Aléa!AW66&lt;$B$2+$B$3,3,IF(Aléa!AW66&lt;$B$2+$B$3+$B$4,4,6)))</f>
        <v>6</v>
      </c>
      <c r="BA67" s="5" t="n">
        <f aca="false">IF(Aléa!AX66&lt;$B$2,1,IF(Aléa!AX66&lt;$B$2+$B$3,3,IF(Aléa!AX66&lt;$B$2+$B$3+$B$4,4,6)))</f>
        <v>4</v>
      </c>
      <c r="BB67" s="5" t="n">
        <f aca="false">IF(Aléa!AY66&lt;$B$2,1,IF(Aléa!AY66&lt;$B$2+$B$3,3,IF(Aléa!AY66&lt;$B$2+$B$3+$B$4,4,6)))</f>
        <v>6</v>
      </c>
      <c r="BC67" s="5" t="n">
        <f aca="false">IF(Aléa!AZ66&lt;$B$2,1,IF(Aléa!AZ66&lt;$B$2+$B$3,3,IF(Aléa!AZ66&lt;$B$2+$B$3+$B$4,4,6)))</f>
        <v>3</v>
      </c>
      <c r="BD67" s="5" t="n">
        <f aca="false">IF(Aléa!BA66&lt;$B$2,1,IF(Aléa!BA66&lt;$B$2+$B$3,3,IF(Aléa!BA66&lt;$B$2+$B$3+$B$4,4,6)))</f>
        <v>6</v>
      </c>
      <c r="BE67" s="5" t="n">
        <f aca="false">IF(Aléa!BB66&lt;$B$2,1,IF(Aléa!BB66&lt;$B$2+$B$3,3,IF(Aléa!BB66&lt;$B$2+$B$3+$B$4,4,6)))</f>
        <v>1</v>
      </c>
      <c r="BF67" s="5" t="n">
        <f aca="false">IF(Aléa!BC66&lt;$B$2,1,IF(Aléa!BC66&lt;$B$2+$B$3,3,IF(Aléa!BC66&lt;$B$2+$B$3+$B$4,4,6)))</f>
        <v>3</v>
      </c>
      <c r="BG67" s="5" t="n">
        <f aca="false">IF(Aléa!BD66&lt;$B$2,1,IF(Aléa!BD66&lt;$B$2+$B$3,3,IF(Aléa!BD66&lt;$B$2+$B$3+$B$4,4,6)))</f>
        <v>6</v>
      </c>
      <c r="BH67" s="5" t="n">
        <f aca="false">IF(Aléa!BE66&lt;$B$2,1,IF(Aléa!BE66&lt;$B$2+$B$3,3,IF(Aléa!BE66&lt;$B$2+$B$3+$B$4,4,6)))</f>
        <v>4</v>
      </c>
      <c r="BI67" s="5" t="n">
        <f aca="false">IF(Aléa!BF66&lt;$B$2,1,IF(Aléa!BF66&lt;$B$2+$B$3,3,IF(Aléa!BF66&lt;$B$2+$B$3+$B$4,4,6)))</f>
        <v>6</v>
      </c>
      <c r="BJ67" s="5" t="n">
        <f aca="false">IF(Aléa!BG66&lt;$B$2,1,IF(Aléa!BG66&lt;$B$2+$B$3,3,IF(Aléa!BG66&lt;$B$2+$B$3+$B$4,4,6)))</f>
        <v>1</v>
      </c>
      <c r="BK67" s="5" t="n">
        <f aca="false">IF(Aléa!BH66&lt;$B$2,1,IF(Aléa!BH66&lt;$B$2+$B$3,3,IF(Aléa!BH66&lt;$B$2+$B$3+$B$4,4,6)))</f>
        <v>3</v>
      </c>
      <c r="BL67" s="5" t="n">
        <f aca="false">IF(Aléa!BI66&lt;$B$2,1,IF(Aléa!BI66&lt;$B$2+$B$3,3,IF(Aléa!BI66&lt;$B$2+$B$3+$B$4,4,6)))</f>
        <v>3</v>
      </c>
      <c r="BM67" s="5" t="n">
        <f aca="false">IF(Aléa!BJ66&lt;$B$2,1,IF(Aléa!BJ66&lt;$B$2+$B$3,3,IF(Aléa!BJ66&lt;$B$2+$B$3+$B$4,4,6)))</f>
        <v>6</v>
      </c>
      <c r="BN67" s="5" t="n">
        <f aca="false">IF(Aléa!BK66&lt;$B$2,1,IF(Aléa!BK66&lt;$B$2+$B$3,3,IF(Aléa!BK66&lt;$B$2+$B$3+$B$4,4,6)))</f>
        <v>3</v>
      </c>
      <c r="BO67" s="5" t="n">
        <f aca="false">IF(Aléa!BL66&lt;$B$2,1,IF(Aléa!BL66&lt;$B$2+$B$3,3,IF(Aléa!BL66&lt;$B$2+$B$3+$B$4,4,6)))</f>
        <v>3</v>
      </c>
      <c r="BP67" s="5" t="n">
        <f aca="false">IF(Aléa!BM66&lt;$B$2,1,IF(Aléa!BM66&lt;$B$2+$B$3,3,IF(Aléa!BM66&lt;$B$2+$B$3+$B$4,4,6)))</f>
        <v>4</v>
      </c>
      <c r="BQ67" s="5" t="n">
        <f aca="false">IF(Aléa!BN66&lt;$B$2,1,IF(Aléa!BN66&lt;$B$2+$B$3,3,IF(Aléa!BN66&lt;$B$2+$B$3+$B$4,4,6)))</f>
        <v>3</v>
      </c>
      <c r="BR67" s="5" t="n">
        <f aca="false">IF(Aléa!BO66&lt;$B$2,1,IF(Aléa!BO66&lt;$B$2+$B$3,3,IF(Aléa!BO66&lt;$B$2+$B$3+$B$4,4,6)))</f>
        <v>3</v>
      </c>
      <c r="BS67" s="5" t="n">
        <f aca="false">IF(Aléa!BP66&lt;$B$2,1,IF(Aléa!BP66&lt;$B$2+$B$3,3,IF(Aléa!BP66&lt;$B$2+$B$3+$B$4,4,6)))</f>
        <v>4</v>
      </c>
      <c r="BT67" s="5" t="n">
        <f aca="false">IF(Aléa!BQ66&lt;$B$2,1,IF(Aléa!BQ66&lt;$B$2+$B$3,3,IF(Aléa!BQ66&lt;$B$2+$B$3+$B$4,4,6)))</f>
        <v>3</v>
      </c>
      <c r="BU67" s="5" t="n">
        <f aca="false">IF(Aléa!BR66&lt;$B$2,1,IF(Aléa!BR66&lt;$B$2+$B$3,3,IF(Aléa!BR66&lt;$B$2+$B$3+$B$4,4,6)))</f>
        <v>6</v>
      </c>
      <c r="BV67" s="5" t="n">
        <f aca="false">IF(Aléa!BS66&lt;$B$2,1,IF(Aléa!BS66&lt;$B$2+$B$3,3,IF(Aléa!BS66&lt;$B$2+$B$3+$B$4,4,6)))</f>
        <v>6</v>
      </c>
      <c r="BW67" s="5" t="n">
        <f aca="false">IF(Aléa!BT66&lt;$B$2,1,IF(Aléa!BT66&lt;$B$2+$B$3,3,IF(Aléa!BT66&lt;$B$2+$B$3+$B$4,4,6)))</f>
        <v>1</v>
      </c>
      <c r="BX67" s="5" t="n">
        <f aca="false">IF(Aléa!BU66&lt;$B$2,1,IF(Aléa!BU66&lt;$B$2+$B$3,3,IF(Aléa!BU66&lt;$B$2+$B$3+$B$4,4,6)))</f>
        <v>1</v>
      </c>
      <c r="BY67" s="5" t="n">
        <f aca="false">IF(Aléa!BV66&lt;$B$2,1,IF(Aléa!BV66&lt;$B$2+$B$3,3,IF(Aléa!BV66&lt;$B$2+$B$3+$B$4,4,6)))</f>
        <v>6</v>
      </c>
      <c r="BZ67" s="5" t="n">
        <f aca="false">IF(Aléa!BW66&lt;$B$2,1,IF(Aléa!BW66&lt;$B$2+$B$3,3,IF(Aléa!BW66&lt;$B$2+$B$3+$B$4,4,6)))</f>
        <v>3</v>
      </c>
      <c r="CA67" s="5" t="n">
        <f aca="false">IF(Aléa!BX66&lt;$B$2,1,IF(Aléa!BX66&lt;$B$2+$B$3,3,IF(Aléa!BX66&lt;$B$2+$B$3+$B$4,4,6)))</f>
        <v>4</v>
      </c>
      <c r="CB67" s="5" t="n">
        <f aca="false">IF(Aléa!BY66&lt;$B$2,1,IF(Aléa!BY66&lt;$B$2+$B$3,3,IF(Aléa!BY66&lt;$B$2+$B$3+$B$4,4,6)))</f>
        <v>4</v>
      </c>
      <c r="CC67" s="5" t="n">
        <f aca="false">IF(Aléa!BZ66&lt;$B$2,1,IF(Aléa!BZ66&lt;$B$2+$B$3,3,IF(Aléa!BZ66&lt;$B$2+$B$3+$B$4,4,6)))</f>
        <v>4</v>
      </c>
      <c r="CD67" s="5" t="n">
        <f aca="false">IF(Aléa!CA66&lt;$B$2,1,IF(Aléa!CA66&lt;$B$2+$B$3,3,IF(Aléa!CA66&lt;$B$2+$B$3+$B$4,4,6)))</f>
        <v>3</v>
      </c>
      <c r="CE67" s="5" t="n">
        <f aca="false">IF(Aléa!CB66&lt;$B$2,1,IF(Aléa!CB66&lt;$B$2+$B$3,3,IF(Aléa!CB66&lt;$B$2+$B$3+$B$4,4,6)))</f>
        <v>1</v>
      </c>
      <c r="CF67" s="5" t="n">
        <f aca="false">IF(Aléa!CC66&lt;$B$2,1,IF(Aléa!CC66&lt;$B$2+$B$3,3,IF(Aléa!CC66&lt;$B$2+$B$3+$B$4,4,6)))</f>
        <v>3</v>
      </c>
      <c r="CG67" s="5" t="n">
        <f aca="false">IF(Aléa!CD66&lt;$B$2,1,IF(Aléa!CD66&lt;$B$2+$B$3,3,IF(Aléa!CD66&lt;$B$2+$B$3+$B$4,4,6)))</f>
        <v>4</v>
      </c>
      <c r="CH67" s="5" t="n">
        <f aca="false">IF(Aléa!CE66&lt;$B$2,1,IF(Aléa!CE66&lt;$B$2+$B$3,3,IF(Aléa!CE66&lt;$B$2+$B$3+$B$4,4,6)))</f>
        <v>1</v>
      </c>
      <c r="CI67" s="5" t="n">
        <f aca="false">IF(Aléa!CF66&lt;$B$2,1,IF(Aléa!CF66&lt;$B$2+$B$3,3,IF(Aléa!CF66&lt;$B$2+$B$3+$B$4,4,6)))</f>
        <v>3</v>
      </c>
      <c r="CJ67" s="5" t="n">
        <f aca="false">IF(Aléa!CG66&lt;$B$2,1,IF(Aléa!CG66&lt;$B$2+$B$3,3,IF(Aléa!CG66&lt;$B$2+$B$3+$B$4,4,6)))</f>
        <v>3</v>
      </c>
      <c r="CK67" s="5" t="n">
        <f aca="false">IF(Aléa!CH66&lt;$B$2,1,IF(Aléa!CH66&lt;$B$2+$B$3,3,IF(Aléa!CH66&lt;$B$2+$B$3+$B$4,4,6)))</f>
        <v>6</v>
      </c>
      <c r="CL67" s="5" t="n">
        <f aca="false">IF(Aléa!CI66&lt;$B$2,1,IF(Aléa!CI66&lt;$B$2+$B$3,3,IF(Aléa!CI66&lt;$B$2+$B$3+$B$4,4,6)))</f>
        <v>1</v>
      </c>
      <c r="CM67" s="5" t="n">
        <f aca="false">IF(Aléa!CJ66&lt;$B$2,1,IF(Aléa!CJ66&lt;$B$2+$B$3,3,IF(Aléa!CJ66&lt;$B$2+$B$3+$B$4,4,6)))</f>
        <v>6</v>
      </c>
      <c r="CN67" s="5" t="n">
        <f aca="false">IF(Aléa!CK66&lt;$B$2,1,IF(Aléa!CK66&lt;$B$2+$B$3,3,IF(Aléa!CK66&lt;$B$2+$B$3+$B$4,4,6)))</f>
        <v>1</v>
      </c>
      <c r="CO67" s="5" t="n">
        <f aca="false">IF(Aléa!CL66&lt;$B$2,1,IF(Aléa!CL66&lt;$B$2+$B$3,3,IF(Aléa!CL66&lt;$B$2+$B$3+$B$4,4,6)))</f>
        <v>4</v>
      </c>
      <c r="CP67" s="5" t="n">
        <f aca="false">IF(Aléa!CM66&lt;$B$2,1,IF(Aléa!CM66&lt;$B$2+$B$3,3,IF(Aléa!CM66&lt;$B$2+$B$3+$B$4,4,6)))</f>
        <v>4</v>
      </c>
      <c r="CQ67" s="5" t="n">
        <f aca="false">IF(Aléa!CN66&lt;$B$2,1,IF(Aléa!CN66&lt;$B$2+$B$3,3,IF(Aléa!CN66&lt;$B$2+$B$3+$B$4,4,6)))</f>
        <v>3</v>
      </c>
      <c r="CR67" s="5" t="n">
        <f aca="false">IF(Aléa!CO66&lt;$B$2,1,IF(Aléa!CO66&lt;$B$2+$B$3,3,IF(Aléa!CO66&lt;$B$2+$B$3+$B$4,4,6)))</f>
        <v>4</v>
      </c>
      <c r="CS67" s="5" t="n">
        <f aca="false">IF(Aléa!CP66&lt;$B$2,1,IF(Aléa!CP66&lt;$B$2+$B$3,3,IF(Aléa!CP66&lt;$B$2+$B$3+$B$4,4,6)))</f>
        <v>6</v>
      </c>
      <c r="CT67" s="5" t="n">
        <f aca="false">IF(Aléa!CQ66&lt;$B$2,1,IF(Aléa!CQ66&lt;$B$2+$B$3,3,IF(Aléa!CQ66&lt;$B$2+$B$3+$B$4,4,6)))</f>
        <v>3</v>
      </c>
      <c r="CU67" s="5" t="n">
        <f aca="false">IF(Aléa!CR66&lt;$B$2,1,IF(Aléa!CR66&lt;$B$2+$B$3,3,IF(Aléa!CR66&lt;$B$2+$B$3+$B$4,4,6)))</f>
        <v>4</v>
      </c>
      <c r="CV67" s="5" t="n">
        <f aca="false">IF(Aléa!CS66&lt;$B$2,1,IF(Aléa!CS66&lt;$B$2+$B$3,3,IF(Aléa!CS66&lt;$B$2+$B$3+$B$4,4,6)))</f>
        <v>1</v>
      </c>
      <c r="CW67" s="5" t="n">
        <f aca="false">IF(Aléa!CT66&lt;$B$2,1,IF(Aléa!CT66&lt;$B$2+$B$3,3,IF(Aléa!CT66&lt;$B$2+$B$3+$B$4,4,6)))</f>
        <v>4</v>
      </c>
      <c r="CX67" s="5" t="n">
        <f aca="false">IF(Aléa!CU66&lt;$B$2,1,IF(Aléa!CU66&lt;$B$2+$B$3,3,IF(Aléa!CU66&lt;$B$2+$B$3+$B$4,4,6)))</f>
        <v>6</v>
      </c>
      <c r="CY67" s="5" t="n">
        <f aca="false">IF(Aléa!CV66&lt;$B$2,1,IF(Aléa!CV66&lt;$B$2+$B$3,3,IF(Aléa!CV66&lt;$B$2+$B$3+$B$4,4,6)))</f>
        <v>3</v>
      </c>
      <c r="CZ67" s="5" t="n">
        <f aca="false">IF(Aléa!CW66&lt;$B$2,1,IF(Aléa!CW66&lt;$B$2+$B$3,3,IF(Aléa!CW66&lt;$B$2+$B$3+$B$4,4,6)))</f>
        <v>3</v>
      </c>
      <c r="DA67" s="5" t="n">
        <f aca="false">IF(Aléa!CX66&lt;$B$2,1,IF(Aléa!CX66&lt;$B$2+$B$3,3,IF(Aléa!CX66&lt;$B$2+$B$3+$B$4,4,6)))</f>
        <v>3</v>
      </c>
      <c r="DB67" s="5" t="n">
        <f aca="false">IF(Aléa!CY66&lt;$B$2,1,IF(Aléa!CY66&lt;$B$2+$B$3,3,IF(Aléa!CY66&lt;$B$2+$B$3+$B$4,4,6)))</f>
        <v>4</v>
      </c>
      <c r="DC67" s="5" t="n">
        <f aca="false">IF(Aléa!CZ66&lt;$B$2,1,IF(Aléa!CZ66&lt;$B$2+$B$3,3,IF(Aléa!CZ66&lt;$B$2+$B$3+$B$4,4,6)))</f>
        <v>4</v>
      </c>
      <c r="DD67" s="5" t="n">
        <f aca="false">IF(Aléa!DA66&lt;$B$2,1,IF(Aléa!DA66&lt;$B$2+$B$3,3,IF(Aléa!DA66&lt;$B$2+$B$3+$B$4,4,6)))</f>
        <v>3</v>
      </c>
      <c r="DE67" s="5" t="n">
        <f aca="false">IF(Aléa!DB66&lt;$B$2,1,IF(Aléa!DB66&lt;$B$2+$B$3,3,IF(Aléa!DB66&lt;$B$2+$B$3+$B$4,4,6)))</f>
        <v>3</v>
      </c>
      <c r="DF67" s="5" t="n">
        <f aca="false">IF(Aléa!DC66&lt;$B$2,1,IF(Aléa!DC66&lt;$B$2+$B$3,3,IF(Aléa!DC66&lt;$B$2+$B$3+$B$4,4,6)))</f>
        <v>3</v>
      </c>
      <c r="DG67" s="5" t="n">
        <f aca="false">IF(Aléa!DD66&lt;$B$2,1,IF(Aléa!DD66&lt;$B$2+$B$3,3,IF(Aléa!DD66&lt;$B$2+$B$3+$B$4,4,6)))</f>
        <v>4</v>
      </c>
      <c r="DH67" s="5" t="n">
        <f aca="false">IF(Aléa!DE66&lt;$B$2,1,IF(Aléa!DE66&lt;$B$2+$B$3,3,IF(Aléa!DE66&lt;$B$2+$B$3+$B$4,4,6)))</f>
        <v>3</v>
      </c>
      <c r="DI67" s="5" t="n">
        <f aca="false">IF(Aléa!DF66&lt;$B$2,1,IF(Aléa!DF66&lt;$B$2+$B$3,3,IF(Aléa!DF66&lt;$B$2+$B$3+$B$4,4,6)))</f>
        <v>3</v>
      </c>
      <c r="DJ67" s="5" t="n">
        <f aca="false">IF(Aléa!DG66&lt;$B$2,1,IF(Aléa!DG66&lt;$B$2+$B$3,3,IF(Aléa!DG66&lt;$B$2+$B$3+$B$4,4,6)))</f>
        <v>4</v>
      </c>
      <c r="DK67" s="5" t="n">
        <f aca="false">IF(Aléa!DH66&lt;$B$2,1,IF(Aléa!DH66&lt;$B$2+$B$3,3,IF(Aléa!DH66&lt;$B$2+$B$3+$B$4,4,6)))</f>
        <v>1</v>
      </c>
      <c r="DL67" s="5" t="n">
        <f aca="false">IF(Aléa!DI66&lt;$B$2,1,IF(Aléa!DI66&lt;$B$2+$B$3,3,IF(Aléa!DI66&lt;$B$2+$B$3+$B$4,4,6)))</f>
        <v>3</v>
      </c>
      <c r="DM67" s="5" t="n">
        <f aca="false">IF(Aléa!DJ66&lt;$B$2,1,IF(Aléa!DJ66&lt;$B$2+$B$3,3,IF(Aléa!DJ66&lt;$B$2+$B$3+$B$4,4,6)))</f>
        <v>3</v>
      </c>
      <c r="DN67" s="5" t="n">
        <f aca="false">IF(Aléa!DK66&lt;$B$2,1,IF(Aléa!DK66&lt;$B$2+$B$3,3,IF(Aléa!DK66&lt;$B$2+$B$3+$B$4,4,6)))</f>
        <v>3</v>
      </c>
      <c r="DO67" s="5" t="n">
        <f aca="false">IF(Aléa!DL66&lt;$B$2,1,IF(Aléa!DL66&lt;$B$2+$B$3,3,IF(Aléa!DL66&lt;$B$2+$B$3+$B$4,4,6)))</f>
        <v>3</v>
      </c>
      <c r="DP67" s="5" t="n">
        <f aca="false">IF(Aléa!DM66&lt;$B$2,1,IF(Aléa!DM66&lt;$B$2+$B$3,3,IF(Aléa!DM66&lt;$B$2+$B$3+$B$4,4,6)))</f>
        <v>6</v>
      </c>
      <c r="DQ67" s="5" t="n">
        <f aca="false">IF(Aléa!DN66&lt;$B$2,1,IF(Aléa!DN66&lt;$B$2+$B$3,3,IF(Aléa!DN66&lt;$B$2+$B$3+$B$4,4,6)))</f>
        <v>1</v>
      </c>
      <c r="DR67" s="5" t="n">
        <f aca="false">IF(Aléa!DO66&lt;$B$2,1,IF(Aléa!DO66&lt;$B$2+$B$3,3,IF(Aléa!DO66&lt;$B$2+$B$3+$B$4,4,6)))</f>
        <v>4</v>
      </c>
      <c r="DS67" s="5" t="n">
        <f aca="false">IF(Aléa!DP66&lt;$B$2,1,IF(Aléa!DP66&lt;$B$2+$B$3,3,IF(Aléa!DP66&lt;$B$2+$B$3+$B$4,4,6)))</f>
        <v>4</v>
      </c>
      <c r="DT67" s="5" t="n">
        <f aca="false">IF(Aléa!DQ66&lt;$B$2,1,IF(Aléa!DQ66&lt;$B$2+$B$3,3,IF(Aléa!DQ66&lt;$B$2+$B$3+$B$4,4,6)))</f>
        <v>3</v>
      </c>
      <c r="DU67" s="5" t="n">
        <f aca="false">IF(Aléa!DR66&lt;$B$2,1,IF(Aléa!DR66&lt;$B$2+$B$3,3,IF(Aléa!DR66&lt;$B$2+$B$3+$B$4,4,6)))</f>
        <v>3</v>
      </c>
      <c r="DV67" s="5" t="n">
        <f aca="false">IF(Aléa!DS66&lt;$B$2,1,IF(Aléa!DS66&lt;$B$2+$B$3,3,IF(Aléa!DS66&lt;$B$2+$B$3+$B$4,4,6)))</f>
        <v>3</v>
      </c>
      <c r="DW67" s="5" t="n">
        <f aca="false">IF(Aléa!DT66&lt;$B$2,1,IF(Aléa!DT66&lt;$B$2+$B$3,3,IF(Aléa!DT66&lt;$B$2+$B$3+$B$4,4,6)))</f>
        <v>1</v>
      </c>
      <c r="DX67" s="5" t="n">
        <f aca="false">IF(Aléa!DU66&lt;$B$2,1,IF(Aléa!DU66&lt;$B$2+$B$3,3,IF(Aléa!DU66&lt;$B$2+$B$3+$B$4,4,6)))</f>
        <v>6</v>
      </c>
      <c r="DY67" s="5" t="n">
        <f aca="false">IF(Aléa!DV66&lt;$B$2,1,IF(Aléa!DV66&lt;$B$2+$B$3,3,IF(Aléa!DV66&lt;$B$2+$B$3+$B$4,4,6)))</f>
        <v>4</v>
      </c>
      <c r="DZ67" s="5" t="n">
        <f aca="false">IF(Aléa!DW66&lt;$B$2,1,IF(Aléa!DW66&lt;$B$2+$B$3,3,IF(Aléa!DW66&lt;$B$2+$B$3+$B$4,4,6)))</f>
        <v>6</v>
      </c>
      <c r="EA67" s="5" t="n">
        <f aca="false">IF(Aléa!DX66&lt;$B$2,1,IF(Aléa!DX66&lt;$B$2+$B$3,3,IF(Aléa!DX66&lt;$B$2+$B$3+$B$4,4,6)))</f>
        <v>4</v>
      </c>
      <c r="EB67" s="5" t="n">
        <f aca="false">IF(Aléa!DY66&lt;$B$2,1,IF(Aléa!DY66&lt;$B$2+$B$3,3,IF(Aléa!DY66&lt;$B$2+$B$3+$B$4,4,6)))</f>
        <v>3</v>
      </c>
      <c r="EC67" s="5" t="n">
        <f aca="false">IF(Aléa!DZ66&lt;$B$2,1,IF(Aléa!DZ66&lt;$B$2+$B$3,3,IF(Aléa!DZ66&lt;$B$2+$B$3+$B$4,4,6)))</f>
        <v>3</v>
      </c>
      <c r="ED67" s="5" t="n">
        <f aca="false">IF(Aléa!EA66&lt;$B$2,1,IF(Aléa!EA66&lt;$B$2+$B$3,3,IF(Aléa!EA66&lt;$B$2+$B$3+$B$4,4,6)))</f>
        <v>6</v>
      </c>
      <c r="EE67" s="5" t="n">
        <f aca="false">IF(Aléa!EB66&lt;$B$2,1,IF(Aléa!EB66&lt;$B$2+$B$3,3,IF(Aléa!EB66&lt;$B$2+$B$3+$B$4,4,6)))</f>
        <v>6</v>
      </c>
      <c r="EF67" s="5" t="n">
        <f aca="false">IF(Aléa!EC66&lt;$B$2,1,IF(Aléa!EC66&lt;$B$2+$B$3,3,IF(Aléa!EC66&lt;$B$2+$B$3+$B$4,4,6)))</f>
        <v>4</v>
      </c>
      <c r="EG67" s="5" t="n">
        <f aca="false">IF(Aléa!ED66&lt;$B$2,1,IF(Aléa!ED66&lt;$B$2+$B$3,3,IF(Aléa!ED66&lt;$B$2+$B$3+$B$4,4,6)))</f>
        <v>3</v>
      </c>
      <c r="EH67" s="5" t="n">
        <f aca="false">IF(Aléa!EE66&lt;$B$2,1,IF(Aléa!EE66&lt;$B$2+$B$3,3,IF(Aléa!EE66&lt;$B$2+$B$3+$B$4,4,6)))</f>
        <v>4</v>
      </c>
      <c r="EI67" s="5" t="n">
        <f aca="false">IF(Aléa!EF66&lt;$B$2,1,IF(Aléa!EF66&lt;$B$2+$B$3,3,IF(Aléa!EF66&lt;$B$2+$B$3+$B$4,4,6)))</f>
        <v>6</v>
      </c>
      <c r="EJ67" s="5" t="n">
        <f aca="false">IF(Aléa!EG66&lt;$B$2,1,IF(Aléa!EG66&lt;$B$2+$B$3,3,IF(Aléa!EG66&lt;$B$2+$B$3+$B$4,4,6)))</f>
        <v>1</v>
      </c>
      <c r="EK67" s="5" t="n">
        <f aca="false">IF(Aléa!EH66&lt;$B$2,1,IF(Aléa!EH66&lt;$B$2+$B$3,3,IF(Aléa!EH66&lt;$B$2+$B$3+$B$4,4,6)))</f>
        <v>6</v>
      </c>
      <c r="EL67" s="5" t="n">
        <f aca="false">IF(Aléa!EI66&lt;$B$2,1,IF(Aléa!EI66&lt;$B$2+$B$3,3,IF(Aléa!EI66&lt;$B$2+$B$3+$B$4,4,6)))</f>
        <v>6</v>
      </c>
      <c r="EM67" s="5" t="n">
        <f aca="false">IF(Aléa!EJ66&lt;$B$2,1,IF(Aléa!EJ66&lt;$B$2+$B$3,3,IF(Aléa!EJ66&lt;$B$2+$B$3+$B$4,4,6)))</f>
        <v>3</v>
      </c>
      <c r="EN67" s="5" t="n">
        <f aca="false">IF(Aléa!EK66&lt;$B$2,1,IF(Aléa!EK66&lt;$B$2+$B$3,3,IF(Aléa!EK66&lt;$B$2+$B$3+$B$4,4,6)))</f>
        <v>1</v>
      </c>
      <c r="EO67" s="5" t="n">
        <f aca="false">IF(Aléa!EL66&lt;$B$2,1,IF(Aléa!EL66&lt;$B$2+$B$3,3,IF(Aléa!EL66&lt;$B$2+$B$3+$B$4,4,6)))</f>
        <v>3</v>
      </c>
      <c r="EP67" s="5" t="n">
        <f aca="false">IF(Aléa!EM66&lt;$B$2,1,IF(Aléa!EM66&lt;$B$2+$B$3,3,IF(Aléa!EM66&lt;$B$2+$B$3+$B$4,4,6)))</f>
        <v>3</v>
      </c>
      <c r="EQ67" s="5" t="n">
        <f aca="false">IF(Aléa!EN66&lt;$B$2,1,IF(Aléa!EN66&lt;$B$2+$B$3,3,IF(Aléa!EN66&lt;$B$2+$B$3+$B$4,4,6)))</f>
        <v>3</v>
      </c>
      <c r="ER67" s="5" t="n">
        <f aca="false">IF(Aléa!EO66&lt;$B$2,1,IF(Aléa!EO66&lt;$B$2+$B$3,3,IF(Aléa!EO66&lt;$B$2+$B$3+$B$4,4,6)))</f>
        <v>6</v>
      </c>
      <c r="ES67" s="5" t="n">
        <f aca="false">IF(Aléa!EP66&lt;$B$2,1,IF(Aléa!EP66&lt;$B$2+$B$3,3,IF(Aléa!EP66&lt;$B$2+$B$3+$B$4,4,6)))</f>
        <v>4</v>
      </c>
      <c r="ET67" s="5" t="n">
        <f aca="false">IF(Aléa!EQ66&lt;$B$2,1,IF(Aléa!EQ66&lt;$B$2+$B$3,3,IF(Aléa!EQ66&lt;$B$2+$B$3+$B$4,4,6)))</f>
        <v>4</v>
      </c>
      <c r="EU67" s="5" t="n">
        <f aca="false">IF(Aléa!ER66&lt;$B$2,1,IF(Aléa!ER66&lt;$B$2+$B$3,3,IF(Aléa!ER66&lt;$B$2+$B$3+$B$4,4,6)))</f>
        <v>3</v>
      </c>
      <c r="EV67" s="5" t="n">
        <f aca="false">IF(Aléa!ES66&lt;$B$2,1,IF(Aléa!ES66&lt;$B$2+$B$3,3,IF(Aléa!ES66&lt;$B$2+$B$3+$B$4,4,6)))</f>
        <v>3</v>
      </c>
      <c r="EW67" s="5" t="n">
        <f aca="false">IF(Aléa!ET66&lt;$B$2,1,IF(Aléa!ET66&lt;$B$2+$B$3,3,IF(Aléa!ET66&lt;$B$2+$B$3+$B$4,4,6)))</f>
        <v>6</v>
      </c>
      <c r="EX67" s="5" t="n">
        <f aca="false">IF(Aléa!EU66&lt;$B$2,1,IF(Aléa!EU66&lt;$B$2+$B$3,3,IF(Aléa!EU66&lt;$B$2+$B$3+$B$4,4,6)))</f>
        <v>6</v>
      </c>
      <c r="EY67" s="5" t="n">
        <f aca="false">IF(Aléa!EV66&lt;$B$2,1,IF(Aléa!EV66&lt;$B$2+$B$3,3,IF(Aléa!EV66&lt;$B$2+$B$3+$B$4,4,6)))</f>
        <v>3</v>
      </c>
      <c r="EZ67" s="5" t="n">
        <f aca="false">IF(Aléa!EW66&lt;$B$2,1,IF(Aléa!EW66&lt;$B$2+$B$3,3,IF(Aléa!EW66&lt;$B$2+$B$3+$B$4,4,6)))</f>
        <v>3</v>
      </c>
      <c r="FA67" s="5" t="n">
        <f aca="false">IF(Aléa!EX66&lt;$B$2,1,IF(Aléa!EX66&lt;$B$2+$B$3,3,IF(Aléa!EX66&lt;$B$2+$B$3+$B$4,4,6)))</f>
        <v>6</v>
      </c>
      <c r="FB67" s="5" t="n">
        <f aca="false">IF(Aléa!EY66&lt;$B$2,1,IF(Aléa!EY66&lt;$B$2+$B$3,3,IF(Aléa!EY66&lt;$B$2+$B$3+$B$4,4,6)))</f>
        <v>3</v>
      </c>
      <c r="FC67" s="5" t="n">
        <f aca="false">IF(Aléa!EZ66&lt;$B$2,1,IF(Aléa!EZ66&lt;$B$2+$B$3,3,IF(Aléa!EZ66&lt;$B$2+$B$3+$B$4,4,6)))</f>
        <v>4</v>
      </c>
      <c r="FD67" s="5" t="n">
        <f aca="false">IF(Aléa!FA66&lt;$B$2,1,IF(Aléa!FA66&lt;$B$2+$B$3,3,IF(Aléa!FA66&lt;$B$2+$B$3+$B$4,4,6)))</f>
        <v>4</v>
      </c>
      <c r="FE67" s="5" t="n">
        <f aca="false">IF(Aléa!FB66&lt;$B$2,1,IF(Aléa!FB66&lt;$B$2+$B$3,3,IF(Aléa!FB66&lt;$B$2+$B$3+$B$4,4,6)))</f>
        <v>4</v>
      </c>
      <c r="FF67" s="5" t="n">
        <f aca="false">IF(Aléa!FC66&lt;$B$2,1,IF(Aléa!FC66&lt;$B$2+$B$3,3,IF(Aléa!FC66&lt;$B$2+$B$3+$B$4,4,6)))</f>
        <v>4</v>
      </c>
      <c r="FG67" s="5" t="n">
        <f aca="false">IF(Aléa!FD66&lt;$B$2,1,IF(Aléa!FD66&lt;$B$2+$B$3,3,IF(Aléa!FD66&lt;$B$2+$B$3+$B$4,4,6)))</f>
        <v>4</v>
      </c>
      <c r="FH67" s="5" t="n">
        <f aca="false">IF(Aléa!FE66&lt;$B$2,1,IF(Aléa!FE66&lt;$B$2+$B$3,3,IF(Aléa!FE66&lt;$B$2+$B$3+$B$4,4,6)))</f>
        <v>4</v>
      </c>
      <c r="FI67" s="5" t="n">
        <f aca="false">IF(Aléa!FF66&lt;$B$2,1,IF(Aléa!FF66&lt;$B$2+$B$3,3,IF(Aléa!FF66&lt;$B$2+$B$3+$B$4,4,6)))</f>
        <v>4</v>
      </c>
      <c r="FJ67" s="5" t="n">
        <f aca="false">IF(Aléa!FG66&lt;$B$2,1,IF(Aléa!FG66&lt;$B$2+$B$3,3,IF(Aléa!FG66&lt;$B$2+$B$3+$B$4,4,6)))</f>
        <v>1</v>
      </c>
      <c r="FK67" s="5" t="n">
        <f aca="false">IF(Aléa!FH66&lt;$B$2,1,IF(Aléa!FH66&lt;$B$2+$B$3,3,IF(Aléa!FH66&lt;$B$2+$B$3+$B$4,4,6)))</f>
        <v>4</v>
      </c>
      <c r="FL67" s="5" t="n">
        <f aca="false">IF(Aléa!FI66&lt;$B$2,1,IF(Aléa!FI66&lt;$B$2+$B$3,3,IF(Aléa!FI66&lt;$B$2+$B$3+$B$4,4,6)))</f>
        <v>4</v>
      </c>
      <c r="FM67" s="5" t="n">
        <f aca="false">IF(Aléa!FJ66&lt;$B$2,1,IF(Aléa!FJ66&lt;$B$2+$B$3,3,IF(Aléa!FJ66&lt;$B$2+$B$3+$B$4,4,6)))</f>
        <v>1</v>
      </c>
      <c r="FN67" s="5" t="n">
        <f aca="false">IF(Aléa!FK66&lt;$B$2,1,IF(Aléa!FK66&lt;$B$2+$B$3,3,IF(Aléa!FK66&lt;$B$2+$B$3+$B$4,4,6)))</f>
        <v>3</v>
      </c>
      <c r="FO67" s="5" t="n">
        <f aca="false">IF(Aléa!FL66&lt;$B$2,1,IF(Aléa!FL66&lt;$B$2+$B$3,3,IF(Aléa!FL66&lt;$B$2+$B$3+$B$4,4,6)))</f>
        <v>4</v>
      </c>
      <c r="FP67" s="5" t="n">
        <f aca="false">IF(Aléa!FM66&lt;$B$2,1,IF(Aléa!FM66&lt;$B$2+$B$3,3,IF(Aléa!FM66&lt;$B$2+$B$3+$B$4,4,6)))</f>
        <v>3</v>
      </c>
      <c r="FQ67" s="5" t="n">
        <f aca="false">IF(Aléa!FN66&lt;$B$2,1,IF(Aléa!FN66&lt;$B$2+$B$3,3,IF(Aléa!FN66&lt;$B$2+$B$3+$B$4,4,6)))</f>
        <v>6</v>
      </c>
      <c r="FR67" s="5" t="n">
        <f aca="false">IF(Aléa!FO66&lt;$B$2,1,IF(Aléa!FO66&lt;$B$2+$B$3,3,IF(Aléa!FO66&lt;$B$2+$B$3+$B$4,4,6)))</f>
        <v>6</v>
      </c>
      <c r="FS67" s="5" t="n">
        <f aca="false">IF(Aléa!FP66&lt;$B$2,1,IF(Aléa!FP66&lt;$B$2+$B$3,3,IF(Aléa!FP66&lt;$B$2+$B$3+$B$4,4,6)))</f>
        <v>4</v>
      </c>
      <c r="FT67" s="5" t="n">
        <f aca="false">IF(Aléa!FQ66&lt;$B$2,1,IF(Aléa!FQ66&lt;$B$2+$B$3,3,IF(Aléa!FQ66&lt;$B$2+$B$3+$B$4,4,6)))</f>
        <v>6</v>
      </c>
      <c r="FU67" s="5" t="n">
        <f aca="false">IF(Aléa!FR66&lt;$B$2,1,IF(Aléa!FR66&lt;$B$2+$B$3,3,IF(Aléa!FR66&lt;$B$2+$B$3+$B$4,4,6)))</f>
        <v>3</v>
      </c>
      <c r="FV67" s="5" t="n">
        <f aca="false">IF(Aléa!FS66&lt;$B$2,1,IF(Aléa!FS66&lt;$B$2+$B$3,3,IF(Aléa!FS66&lt;$B$2+$B$3+$B$4,4,6)))</f>
        <v>4</v>
      </c>
      <c r="FW67" s="5" t="n">
        <f aca="false">IF(Aléa!FT66&lt;$B$2,1,IF(Aléa!FT66&lt;$B$2+$B$3,3,IF(Aléa!FT66&lt;$B$2+$B$3+$B$4,4,6)))</f>
        <v>4</v>
      </c>
      <c r="FX67" s="5" t="n">
        <f aca="false">IF(Aléa!FU66&lt;$B$2,1,IF(Aléa!FU66&lt;$B$2+$B$3,3,IF(Aléa!FU66&lt;$B$2+$B$3+$B$4,4,6)))</f>
        <v>6</v>
      </c>
      <c r="FY67" s="5" t="n">
        <f aca="false">IF(Aléa!FV66&lt;$B$2,1,IF(Aléa!FV66&lt;$B$2+$B$3,3,IF(Aléa!FV66&lt;$B$2+$B$3+$B$4,4,6)))</f>
        <v>3</v>
      </c>
      <c r="FZ67" s="5" t="n">
        <f aca="false">IF(Aléa!FW66&lt;$B$2,1,IF(Aléa!FW66&lt;$B$2+$B$3,3,IF(Aléa!FW66&lt;$B$2+$B$3+$B$4,4,6)))</f>
        <v>3</v>
      </c>
      <c r="GA67" s="5" t="n">
        <f aca="false">IF(Aléa!FX66&lt;$B$2,1,IF(Aléa!FX66&lt;$B$2+$B$3,3,IF(Aléa!FX66&lt;$B$2+$B$3+$B$4,4,6)))</f>
        <v>4</v>
      </c>
      <c r="GB67" s="5" t="n">
        <f aca="false">IF(Aléa!FY66&lt;$B$2,1,IF(Aléa!FY66&lt;$B$2+$B$3,3,IF(Aléa!FY66&lt;$B$2+$B$3+$B$4,4,6)))</f>
        <v>4</v>
      </c>
      <c r="GC67" s="5" t="n">
        <f aca="false">IF(Aléa!FZ66&lt;$B$2,1,IF(Aléa!FZ66&lt;$B$2+$B$3,3,IF(Aléa!FZ66&lt;$B$2+$B$3+$B$4,4,6)))</f>
        <v>6</v>
      </c>
      <c r="GD67" s="5" t="n">
        <f aca="false">IF(Aléa!GA66&lt;$B$2,1,IF(Aléa!GA66&lt;$B$2+$B$3,3,IF(Aléa!GA66&lt;$B$2+$B$3+$B$4,4,6)))</f>
        <v>4</v>
      </c>
      <c r="GE67" s="5" t="n">
        <f aca="false">IF(Aléa!GB66&lt;$B$2,1,IF(Aléa!GB66&lt;$B$2+$B$3,3,IF(Aléa!GB66&lt;$B$2+$B$3+$B$4,4,6)))</f>
        <v>3</v>
      </c>
      <c r="GF67" s="5" t="n">
        <f aca="false">IF(Aléa!GC66&lt;$B$2,1,IF(Aléa!GC66&lt;$B$2+$B$3,3,IF(Aléa!GC66&lt;$B$2+$B$3+$B$4,4,6)))</f>
        <v>1</v>
      </c>
      <c r="GG67" s="5" t="n">
        <f aca="false">IF(Aléa!GD66&lt;$B$2,1,IF(Aléa!GD66&lt;$B$2+$B$3,3,IF(Aléa!GD66&lt;$B$2+$B$3+$B$4,4,6)))</f>
        <v>3</v>
      </c>
      <c r="GH67" s="5" t="n">
        <f aca="false">IF(Aléa!GE66&lt;$B$2,1,IF(Aléa!GE66&lt;$B$2+$B$3,3,IF(Aléa!GE66&lt;$B$2+$B$3+$B$4,4,6)))</f>
        <v>6</v>
      </c>
      <c r="GI67" s="5" t="n">
        <f aca="false">IF(Aléa!GF66&lt;$B$2,1,IF(Aléa!GF66&lt;$B$2+$B$3,3,IF(Aléa!GF66&lt;$B$2+$B$3+$B$4,4,6)))</f>
        <v>4</v>
      </c>
      <c r="GJ67" s="5" t="n">
        <f aca="false">IF(Aléa!GG66&lt;$B$2,1,IF(Aléa!GG66&lt;$B$2+$B$3,3,IF(Aléa!GG66&lt;$B$2+$B$3+$B$4,4,6)))</f>
        <v>4</v>
      </c>
      <c r="GK67" s="5" t="n">
        <f aca="false">IF(Aléa!GH66&lt;$B$2,1,IF(Aléa!GH66&lt;$B$2+$B$3,3,IF(Aléa!GH66&lt;$B$2+$B$3+$B$4,4,6)))</f>
        <v>3</v>
      </c>
      <c r="GL67" s="5" t="n">
        <f aca="false">IF(Aléa!GI66&lt;$B$2,1,IF(Aléa!GI66&lt;$B$2+$B$3,3,IF(Aléa!GI66&lt;$B$2+$B$3+$B$4,4,6)))</f>
        <v>6</v>
      </c>
      <c r="GM67" s="5" t="n">
        <f aca="false">IF(Aléa!GJ66&lt;$B$2,1,IF(Aléa!GJ66&lt;$B$2+$B$3,3,IF(Aléa!GJ66&lt;$B$2+$B$3+$B$4,4,6)))</f>
        <v>4</v>
      </c>
      <c r="GN67" s="5" t="n">
        <f aca="false">IF(Aléa!GK66&lt;$B$2,1,IF(Aléa!GK66&lt;$B$2+$B$3,3,IF(Aléa!GK66&lt;$B$2+$B$3+$B$4,4,6)))</f>
        <v>3</v>
      </c>
      <c r="GO67" s="5" t="n">
        <f aca="false">IF(Aléa!GL66&lt;$B$2,1,IF(Aléa!GL66&lt;$B$2+$B$3,3,IF(Aléa!GL66&lt;$B$2+$B$3+$B$4,4,6)))</f>
        <v>6</v>
      </c>
      <c r="GP67" s="5" t="n">
        <f aca="false">IF(Aléa!GM66&lt;$B$2,1,IF(Aléa!GM66&lt;$B$2+$B$3,3,IF(Aléa!GM66&lt;$B$2+$B$3+$B$4,4,6)))</f>
        <v>1</v>
      </c>
      <c r="GQ67" s="5" t="n">
        <f aca="false">IF(Aléa!GN66&lt;$B$2,1,IF(Aléa!GN66&lt;$B$2+$B$3,3,IF(Aléa!GN66&lt;$B$2+$B$3+$B$4,4,6)))</f>
        <v>4</v>
      </c>
      <c r="GR67" s="5" t="n">
        <f aca="false">IF(Aléa!GO66&lt;$B$2,1,IF(Aléa!GO66&lt;$B$2+$B$3,3,IF(Aléa!GO66&lt;$B$2+$B$3+$B$4,4,6)))</f>
        <v>6</v>
      </c>
      <c r="GS67" s="5" t="n">
        <f aca="false">IF(Aléa!GP66&lt;$B$2,1,IF(Aléa!GP66&lt;$B$2+$B$3,3,IF(Aléa!GP66&lt;$B$2+$B$3+$B$4,4,6)))</f>
        <v>3</v>
      </c>
      <c r="GT67" s="5" t="n">
        <f aca="false">IF(Aléa!GQ66&lt;$B$2,1,IF(Aléa!GQ66&lt;$B$2+$B$3,3,IF(Aléa!GQ66&lt;$B$2+$B$3+$B$4,4,6)))</f>
        <v>3</v>
      </c>
      <c r="GU67" s="5" t="n">
        <f aca="false">IF(Aléa!GR66&lt;$B$2,1,IF(Aléa!GR66&lt;$B$2+$B$3,3,IF(Aléa!GR66&lt;$B$2+$B$3+$B$4,4,6)))</f>
        <v>3</v>
      </c>
      <c r="GV67" s="5" t="n">
        <f aca="false">IF(Aléa!GS66&lt;$B$2,1,IF(Aléa!GS66&lt;$B$2+$B$3,3,IF(Aléa!GS66&lt;$B$2+$B$3+$B$4,4,6)))</f>
        <v>4</v>
      </c>
      <c r="GW67" s="5" t="n">
        <f aca="false">IF(Aléa!GT66&lt;$B$2,1,IF(Aléa!GT66&lt;$B$2+$B$3,3,IF(Aléa!GT66&lt;$B$2+$B$3+$B$4,4,6)))</f>
        <v>3</v>
      </c>
      <c r="GX67" s="5" t="n">
        <f aca="false">IF(Aléa!GU66&lt;$B$2,1,IF(Aléa!GU66&lt;$B$2+$B$3,3,IF(Aléa!GU66&lt;$B$2+$B$3+$B$4,4,6)))</f>
        <v>4</v>
      </c>
      <c r="GY67" s="5" t="n">
        <f aca="false">IF(Aléa!GV66&lt;$B$2,1,IF(Aléa!GV66&lt;$B$2+$B$3,3,IF(Aléa!GV66&lt;$B$2+$B$3+$B$4,4,6)))</f>
        <v>3</v>
      </c>
      <c r="GZ67" s="5" t="n">
        <f aca="false">IF(Aléa!GW66&lt;$B$2,1,IF(Aléa!GW66&lt;$B$2+$B$3,3,IF(Aléa!GW66&lt;$B$2+$B$3+$B$4,4,6)))</f>
        <v>6</v>
      </c>
      <c r="HA67" s="5" t="n">
        <f aca="false">IF(Aléa!GX66&lt;$B$2,1,IF(Aléa!GX66&lt;$B$2+$B$3,3,IF(Aléa!GX66&lt;$B$2+$B$3+$B$4,4,6)))</f>
        <v>6</v>
      </c>
      <c r="HB67" s="5" t="n">
        <f aca="false">IF(Aléa!GY66&lt;$B$2,1,IF(Aléa!GY66&lt;$B$2+$B$3,3,IF(Aléa!GY66&lt;$B$2+$B$3+$B$4,4,6)))</f>
        <v>4</v>
      </c>
      <c r="HC67" s="5" t="n">
        <f aca="false">IF(Aléa!GZ66&lt;$B$2,1,IF(Aléa!GZ66&lt;$B$2+$B$3,3,IF(Aléa!GZ66&lt;$B$2+$B$3+$B$4,4,6)))</f>
        <v>1</v>
      </c>
      <c r="HD67" s="5" t="n">
        <f aca="false">IF(Aléa!HA66&lt;$B$2,1,IF(Aléa!HA66&lt;$B$2+$B$3,3,IF(Aléa!HA66&lt;$B$2+$B$3+$B$4,4,6)))</f>
        <v>6</v>
      </c>
      <c r="HE67" s="5" t="n">
        <f aca="false">IF(Aléa!HB66&lt;$B$2,1,IF(Aléa!HB66&lt;$B$2+$B$3,3,IF(Aléa!HB66&lt;$B$2+$B$3+$B$4,4,6)))</f>
        <v>4</v>
      </c>
      <c r="HF67" s="5" t="n">
        <f aca="false">IF(Aléa!HC66&lt;$B$2,1,IF(Aléa!HC66&lt;$B$2+$B$3,3,IF(Aléa!HC66&lt;$B$2+$B$3+$B$4,4,6)))</f>
        <v>4</v>
      </c>
      <c r="HG67" s="5" t="n">
        <f aca="false">IF(Aléa!HD66&lt;$B$2,1,IF(Aléa!HD66&lt;$B$2+$B$3,3,IF(Aléa!HD66&lt;$B$2+$B$3+$B$4,4,6)))</f>
        <v>3</v>
      </c>
      <c r="HH67" s="5" t="n">
        <f aca="false">IF(Aléa!HE66&lt;$B$2,1,IF(Aléa!HE66&lt;$B$2+$B$3,3,IF(Aléa!HE66&lt;$B$2+$B$3+$B$4,4,6)))</f>
        <v>6</v>
      </c>
      <c r="HI67" s="5" t="n">
        <f aca="false">IF(Aléa!HF66&lt;$B$2,1,IF(Aléa!HF66&lt;$B$2+$B$3,3,IF(Aléa!HF66&lt;$B$2+$B$3+$B$4,4,6)))</f>
        <v>3</v>
      </c>
      <c r="HJ67" s="5" t="n">
        <f aca="false">IF(Aléa!HG66&lt;$B$2,1,IF(Aléa!HG66&lt;$B$2+$B$3,3,IF(Aléa!HG66&lt;$B$2+$B$3+$B$4,4,6)))</f>
        <v>4</v>
      </c>
      <c r="HK67" s="5" t="n">
        <f aca="false">IF(Aléa!HH66&lt;$B$2,1,IF(Aléa!HH66&lt;$B$2+$B$3,3,IF(Aléa!HH66&lt;$B$2+$B$3+$B$4,4,6)))</f>
        <v>6</v>
      </c>
      <c r="HL67" s="5" t="n">
        <f aca="false">IF(Aléa!HI66&lt;$B$2,1,IF(Aléa!HI66&lt;$B$2+$B$3,3,IF(Aléa!HI66&lt;$B$2+$B$3+$B$4,4,6)))</f>
        <v>3</v>
      </c>
      <c r="HM67" s="5" t="n">
        <f aca="false">IF(Aléa!HJ66&lt;$B$2,1,IF(Aléa!HJ66&lt;$B$2+$B$3,3,IF(Aléa!HJ66&lt;$B$2+$B$3+$B$4,4,6)))</f>
        <v>3</v>
      </c>
      <c r="HN67" s="5" t="n">
        <f aca="false">IF(Aléa!HK66&lt;$B$2,1,IF(Aléa!HK66&lt;$B$2+$B$3,3,IF(Aléa!HK66&lt;$B$2+$B$3+$B$4,4,6)))</f>
        <v>4</v>
      </c>
      <c r="HO67" s="5" t="n">
        <f aca="false">IF(Aléa!HL66&lt;$B$2,1,IF(Aléa!HL66&lt;$B$2+$B$3,3,IF(Aléa!HL66&lt;$B$2+$B$3+$B$4,4,6)))</f>
        <v>4</v>
      </c>
      <c r="HP67" s="5" t="n">
        <f aca="false">IF(Aléa!HM66&lt;$B$2,1,IF(Aléa!HM66&lt;$B$2+$B$3,3,IF(Aléa!HM66&lt;$B$2+$B$3+$B$4,4,6)))</f>
        <v>3</v>
      </c>
      <c r="HQ67" s="5" t="n">
        <f aca="false">IF(Aléa!HN66&lt;$B$2,1,IF(Aléa!HN66&lt;$B$2+$B$3,3,IF(Aléa!HN66&lt;$B$2+$B$3+$B$4,4,6)))</f>
        <v>1</v>
      </c>
      <c r="HR67" s="5" t="n">
        <f aca="false">IF(Aléa!HO66&lt;$B$2,1,IF(Aléa!HO66&lt;$B$2+$B$3,3,IF(Aléa!HO66&lt;$B$2+$B$3+$B$4,4,6)))</f>
        <v>3</v>
      </c>
      <c r="HS67" s="5" t="n">
        <f aca="false">IF(Aléa!HP66&lt;$B$2,1,IF(Aléa!HP66&lt;$B$2+$B$3,3,IF(Aléa!HP66&lt;$B$2+$B$3+$B$4,4,6)))</f>
        <v>6</v>
      </c>
      <c r="HT67" s="5" t="n">
        <f aca="false">IF(Aléa!HQ66&lt;$B$2,1,IF(Aléa!HQ66&lt;$B$2+$B$3,3,IF(Aléa!HQ66&lt;$B$2+$B$3+$B$4,4,6)))</f>
        <v>3</v>
      </c>
      <c r="HU67" s="5" t="n">
        <f aca="false">IF(Aléa!HR66&lt;$B$2,1,IF(Aléa!HR66&lt;$B$2+$B$3,3,IF(Aléa!HR66&lt;$B$2+$B$3+$B$4,4,6)))</f>
        <v>3</v>
      </c>
      <c r="HV67" s="5" t="n">
        <f aca="false">IF(Aléa!HS66&lt;$B$2,1,IF(Aléa!HS66&lt;$B$2+$B$3,3,IF(Aléa!HS66&lt;$B$2+$B$3+$B$4,4,6)))</f>
        <v>6</v>
      </c>
      <c r="HW67" s="5" t="n">
        <f aca="false">IF(Aléa!HT66&lt;$B$2,1,IF(Aléa!HT66&lt;$B$2+$B$3,3,IF(Aléa!HT66&lt;$B$2+$B$3+$B$4,4,6)))</f>
        <v>3</v>
      </c>
      <c r="HX67" s="5" t="n">
        <f aca="false">IF(Aléa!HU66&lt;$B$2,1,IF(Aléa!HU66&lt;$B$2+$B$3,3,IF(Aléa!HU66&lt;$B$2+$B$3+$B$4,4,6)))</f>
        <v>3</v>
      </c>
      <c r="HY67" s="5" t="n">
        <f aca="false">IF(Aléa!HV66&lt;$B$2,1,IF(Aléa!HV66&lt;$B$2+$B$3,3,IF(Aléa!HV66&lt;$B$2+$B$3+$B$4,4,6)))</f>
        <v>3</v>
      </c>
      <c r="HZ67" s="5" t="n">
        <f aca="false">IF(Aléa!HW66&lt;$B$2,1,IF(Aléa!HW66&lt;$B$2+$B$3,3,IF(Aléa!HW66&lt;$B$2+$B$3+$B$4,4,6)))</f>
        <v>4</v>
      </c>
      <c r="IA67" s="5" t="n">
        <f aca="false">IF(Aléa!HX66&lt;$B$2,1,IF(Aléa!HX66&lt;$B$2+$B$3,3,IF(Aléa!HX66&lt;$B$2+$B$3+$B$4,4,6)))</f>
        <v>1</v>
      </c>
      <c r="IB67" s="5" t="n">
        <f aca="false">IF(Aléa!HY66&lt;$B$2,1,IF(Aléa!HY66&lt;$B$2+$B$3,3,IF(Aléa!HY66&lt;$B$2+$B$3+$B$4,4,6)))</f>
        <v>3</v>
      </c>
      <c r="IC67" s="5" t="n">
        <f aca="false">IF(Aléa!HZ66&lt;$B$2,1,IF(Aléa!HZ66&lt;$B$2+$B$3,3,IF(Aléa!HZ66&lt;$B$2+$B$3+$B$4,4,6)))</f>
        <v>4</v>
      </c>
      <c r="ID67" s="5" t="n">
        <f aca="false">IF(Aléa!IA66&lt;$B$2,1,IF(Aléa!IA66&lt;$B$2+$B$3,3,IF(Aléa!IA66&lt;$B$2+$B$3+$B$4,4,6)))</f>
        <v>4</v>
      </c>
      <c r="IE67" s="5" t="n">
        <f aca="false">IF(Aléa!IB66&lt;$B$2,1,IF(Aléa!IB66&lt;$B$2+$B$3,3,IF(Aléa!IB66&lt;$B$2+$B$3+$B$4,4,6)))</f>
        <v>3</v>
      </c>
      <c r="IF67" s="5" t="n">
        <f aca="false">IF(Aléa!IC66&lt;$B$2,1,IF(Aléa!IC66&lt;$B$2+$B$3,3,IF(Aléa!IC66&lt;$B$2+$B$3+$B$4,4,6)))</f>
        <v>6</v>
      </c>
      <c r="IG67" s="5" t="n">
        <f aca="false">IF(Aléa!ID66&lt;$B$2,1,IF(Aléa!ID66&lt;$B$2+$B$3,3,IF(Aléa!ID66&lt;$B$2+$B$3+$B$4,4,6)))</f>
        <v>4</v>
      </c>
      <c r="IH67" s="5" t="n">
        <f aca="false">IF(Aléa!IE66&lt;$B$2,1,IF(Aléa!IE66&lt;$B$2+$B$3,3,IF(Aléa!IE66&lt;$B$2+$B$3+$B$4,4,6)))</f>
        <v>3</v>
      </c>
      <c r="II67" s="5" t="n">
        <f aca="false">IF(Aléa!IF66&lt;$B$2,1,IF(Aléa!IF66&lt;$B$2+$B$3,3,IF(Aléa!IF66&lt;$B$2+$B$3+$B$4,4,6)))</f>
        <v>3</v>
      </c>
      <c r="IJ67" s="5" t="n">
        <f aca="false">IF(Aléa!IG66&lt;$B$2,1,IF(Aléa!IG66&lt;$B$2+$B$3,3,IF(Aléa!IG66&lt;$B$2+$B$3+$B$4,4,6)))</f>
        <v>3</v>
      </c>
      <c r="IK67" s="5" t="n">
        <f aca="false">IF(Aléa!IH66&lt;$B$2,1,IF(Aléa!IH66&lt;$B$2+$B$3,3,IF(Aléa!IH66&lt;$B$2+$B$3+$B$4,4,6)))</f>
        <v>3</v>
      </c>
      <c r="IL67" s="5" t="n">
        <f aca="false">IF(Aléa!II66&lt;$B$2,1,IF(Aléa!II66&lt;$B$2+$B$3,3,IF(Aléa!II66&lt;$B$2+$B$3+$B$4,4,6)))</f>
        <v>3</v>
      </c>
      <c r="IM67" s="5" t="n">
        <f aca="false">IF(Aléa!IJ66&lt;$B$2,1,IF(Aléa!IJ66&lt;$B$2+$B$3,3,IF(Aléa!IJ66&lt;$B$2+$B$3+$B$4,4,6)))</f>
        <v>3</v>
      </c>
      <c r="IN67" s="5" t="n">
        <f aca="false">IF(Aléa!IK66&lt;$B$2,1,IF(Aléa!IK66&lt;$B$2+$B$3,3,IF(Aléa!IK66&lt;$B$2+$B$3+$B$4,4,6)))</f>
        <v>4</v>
      </c>
      <c r="IO67" s="5" t="n">
        <f aca="false">IF(Aléa!IL66&lt;$B$2,1,IF(Aléa!IL66&lt;$B$2+$B$3,3,IF(Aléa!IL66&lt;$B$2+$B$3+$B$4,4,6)))</f>
        <v>3</v>
      </c>
      <c r="IP67" s="5" t="n">
        <f aca="false">IF(Aléa!IM66&lt;$B$2,1,IF(Aléa!IM66&lt;$B$2+$B$3,3,IF(Aléa!IM66&lt;$B$2+$B$3+$B$4,4,6)))</f>
        <v>3</v>
      </c>
      <c r="IQ67" s="5" t="n">
        <f aca="false">IF(Aléa!IN66&lt;$B$2,1,IF(Aléa!IN66&lt;$B$2+$B$3,3,IF(Aléa!IN66&lt;$B$2+$B$3+$B$4,4,6)))</f>
        <v>3</v>
      </c>
      <c r="IR67" s="5" t="n">
        <f aca="false">IF(Aléa!IO66&lt;$B$2,1,IF(Aléa!IO66&lt;$B$2+$B$3,3,IF(Aléa!IO66&lt;$B$2+$B$3+$B$4,4,6)))</f>
        <v>6</v>
      </c>
      <c r="IS67" s="5" t="n">
        <f aca="false">IF(Aléa!IP66&lt;$B$2,1,IF(Aléa!IP66&lt;$B$2+$B$3,3,IF(Aléa!IP66&lt;$B$2+$B$3+$B$4,4,6)))</f>
        <v>3</v>
      </c>
      <c r="IT67" s="5" t="n">
        <f aca="false">IF(Aléa!IQ66&lt;$B$2,1,IF(Aléa!IQ66&lt;$B$2+$B$3,3,IF(Aléa!IQ66&lt;$B$2+$B$3+$B$4,4,6)))</f>
        <v>4</v>
      </c>
      <c r="IU67" s="5" t="n">
        <f aca="false">IF(Aléa!IR66&lt;$B$2,1,IF(Aléa!IR66&lt;$B$2+$B$3,3,IF(Aléa!IR66&lt;$B$2+$B$3+$B$4,4,6)))</f>
        <v>3</v>
      </c>
      <c r="IV67" s="5" t="n">
        <f aca="false">IF(Aléa!IS66&lt;$B$2,1,IF(Aléa!IS66&lt;$B$2+$B$3,3,IF(Aléa!IS66&lt;$B$2+$B$3+$B$4,4,6)))</f>
        <v>3</v>
      </c>
    </row>
    <row r="68" customFormat="false" ht="15" hidden="false" customHeight="false" outlineLevel="0" collapsed="false">
      <c r="C68" s="2"/>
      <c r="D68" s="5" t="n">
        <f aca="false">IF(Aléa!A67&lt;$B$2,1,IF(Aléa!A67&lt;$B$2+$B$3,3,IF(Aléa!A67&lt;$B$2+$B$3+$B$4,4,6)))</f>
        <v>4</v>
      </c>
      <c r="E68" s="5" t="n">
        <f aca="false">IF(Aléa!B67&lt;$B$2,1,IF(Aléa!B67&lt;$B$2+$B$3,3,IF(Aléa!B67&lt;$B$2+$B$3+$B$4,4,6)))</f>
        <v>3</v>
      </c>
      <c r="F68" s="5" t="n">
        <f aca="false">IF(Aléa!C67&lt;$B$2,1,IF(Aléa!C67&lt;$B$2+$B$3,3,IF(Aléa!C67&lt;$B$2+$B$3+$B$4,4,6)))</f>
        <v>3</v>
      </c>
      <c r="G68" s="5" t="n">
        <f aca="false">IF(Aléa!D67&lt;$B$2,1,IF(Aléa!D67&lt;$B$2+$B$3,3,IF(Aléa!D67&lt;$B$2+$B$3+$B$4,4,6)))</f>
        <v>3</v>
      </c>
      <c r="H68" s="5" t="n">
        <f aca="false">IF(Aléa!E67&lt;$B$2,1,IF(Aléa!E67&lt;$B$2+$B$3,3,IF(Aléa!E67&lt;$B$2+$B$3+$B$4,4,6)))</f>
        <v>3</v>
      </c>
      <c r="I68" s="5" t="n">
        <f aca="false">IF(Aléa!F67&lt;$B$2,1,IF(Aléa!F67&lt;$B$2+$B$3,3,IF(Aléa!F67&lt;$B$2+$B$3+$B$4,4,6)))</f>
        <v>4</v>
      </c>
      <c r="J68" s="5" t="n">
        <f aca="false">IF(Aléa!G67&lt;$B$2,1,IF(Aléa!G67&lt;$B$2+$B$3,3,IF(Aléa!G67&lt;$B$2+$B$3+$B$4,4,6)))</f>
        <v>6</v>
      </c>
      <c r="K68" s="5" t="n">
        <f aca="false">IF(Aléa!H67&lt;$B$2,1,IF(Aléa!H67&lt;$B$2+$B$3,3,IF(Aléa!H67&lt;$B$2+$B$3+$B$4,4,6)))</f>
        <v>3</v>
      </c>
      <c r="L68" s="5" t="n">
        <f aca="false">IF(Aléa!I67&lt;$B$2,1,IF(Aléa!I67&lt;$B$2+$B$3,3,IF(Aléa!I67&lt;$B$2+$B$3+$B$4,4,6)))</f>
        <v>4</v>
      </c>
      <c r="M68" s="5" t="n">
        <f aca="false">IF(Aléa!J67&lt;$B$2,1,IF(Aléa!J67&lt;$B$2+$B$3,3,IF(Aléa!J67&lt;$B$2+$B$3+$B$4,4,6)))</f>
        <v>3</v>
      </c>
      <c r="N68" s="5" t="n">
        <f aca="false">IF(Aléa!K67&lt;$B$2,1,IF(Aléa!K67&lt;$B$2+$B$3,3,IF(Aléa!K67&lt;$B$2+$B$3+$B$4,4,6)))</f>
        <v>4</v>
      </c>
      <c r="O68" s="5" t="n">
        <f aca="false">IF(Aléa!L67&lt;$B$2,1,IF(Aléa!L67&lt;$B$2+$B$3,3,IF(Aléa!L67&lt;$B$2+$B$3+$B$4,4,6)))</f>
        <v>3</v>
      </c>
      <c r="P68" s="5" t="n">
        <f aca="false">IF(Aléa!M67&lt;$B$2,1,IF(Aléa!M67&lt;$B$2+$B$3,3,IF(Aléa!M67&lt;$B$2+$B$3+$B$4,4,6)))</f>
        <v>4</v>
      </c>
      <c r="Q68" s="5" t="n">
        <f aca="false">IF(Aléa!N67&lt;$B$2,1,IF(Aléa!N67&lt;$B$2+$B$3,3,IF(Aléa!N67&lt;$B$2+$B$3+$B$4,4,6)))</f>
        <v>4</v>
      </c>
      <c r="R68" s="5" t="n">
        <f aca="false">IF(Aléa!O67&lt;$B$2,1,IF(Aléa!O67&lt;$B$2+$B$3,3,IF(Aléa!O67&lt;$B$2+$B$3+$B$4,4,6)))</f>
        <v>3</v>
      </c>
      <c r="S68" s="5" t="n">
        <f aca="false">IF(Aléa!P67&lt;$B$2,1,IF(Aléa!P67&lt;$B$2+$B$3,3,IF(Aléa!P67&lt;$B$2+$B$3+$B$4,4,6)))</f>
        <v>1</v>
      </c>
      <c r="T68" s="5" t="n">
        <f aca="false">IF(Aléa!Q67&lt;$B$2,1,IF(Aléa!Q67&lt;$B$2+$B$3,3,IF(Aléa!Q67&lt;$B$2+$B$3+$B$4,4,6)))</f>
        <v>3</v>
      </c>
      <c r="U68" s="5" t="n">
        <f aca="false">IF(Aléa!R67&lt;$B$2,1,IF(Aléa!R67&lt;$B$2+$B$3,3,IF(Aléa!R67&lt;$B$2+$B$3+$B$4,4,6)))</f>
        <v>4</v>
      </c>
      <c r="V68" s="5" t="n">
        <f aca="false">IF(Aléa!S67&lt;$B$2,1,IF(Aléa!S67&lt;$B$2+$B$3,3,IF(Aléa!S67&lt;$B$2+$B$3+$B$4,4,6)))</f>
        <v>4</v>
      </c>
      <c r="W68" s="5" t="n">
        <f aca="false">IF(Aléa!T67&lt;$B$2,1,IF(Aléa!T67&lt;$B$2+$B$3,3,IF(Aléa!T67&lt;$B$2+$B$3+$B$4,4,6)))</f>
        <v>3</v>
      </c>
      <c r="X68" s="5" t="n">
        <f aca="false">IF(Aléa!U67&lt;$B$2,1,IF(Aléa!U67&lt;$B$2+$B$3,3,IF(Aléa!U67&lt;$B$2+$B$3+$B$4,4,6)))</f>
        <v>6</v>
      </c>
      <c r="Y68" s="5" t="n">
        <f aca="false">IF(Aléa!V67&lt;$B$2,1,IF(Aléa!V67&lt;$B$2+$B$3,3,IF(Aléa!V67&lt;$B$2+$B$3+$B$4,4,6)))</f>
        <v>4</v>
      </c>
      <c r="Z68" s="5" t="n">
        <f aca="false">IF(Aléa!W67&lt;$B$2,1,IF(Aléa!W67&lt;$B$2+$B$3,3,IF(Aléa!W67&lt;$B$2+$B$3+$B$4,4,6)))</f>
        <v>4</v>
      </c>
      <c r="AA68" s="5" t="n">
        <f aca="false">IF(Aléa!X67&lt;$B$2,1,IF(Aléa!X67&lt;$B$2+$B$3,3,IF(Aléa!X67&lt;$B$2+$B$3+$B$4,4,6)))</f>
        <v>4</v>
      </c>
      <c r="AB68" s="5" t="n">
        <f aca="false">IF(Aléa!Y67&lt;$B$2,1,IF(Aléa!Y67&lt;$B$2+$B$3,3,IF(Aléa!Y67&lt;$B$2+$B$3+$B$4,4,6)))</f>
        <v>4</v>
      </c>
      <c r="AC68" s="5" t="n">
        <f aca="false">IF(Aléa!Z67&lt;$B$2,1,IF(Aléa!Z67&lt;$B$2+$B$3,3,IF(Aléa!Z67&lt;$B$2+$B$3+$B$4,4,6)))</f>
        <v>6</v>
      </c>
      <c r="AD68" s="5" t="n">
        <f aca="false">IF(Aléa!AA67&lt;$B$2,1,IF(Aléa!AA67&lt;$B$2+$B$3,3,IF(Aléa!AA67&lt;$B$2+$B$3+$B$4,4,6)))</f>
        <v>4</v>
      </c>
      <c r="AE68" s="5" t="n">
        <f aca="false">IF(Aléa!AB67&lt;$B$2,1,IF(Aléa!AB67&lt;$B$2+$B$3,3,IF(Aléa!AB67&lt;$B$2+$B$3+$B$4,4,6)))</f>
        <v>6</v>
      </c>
      <c r="AF68" s="5" t="n">
        <f aca="false">IF(Aléa!AC67&lt;$B$2,1,IF(Aléa!AC67&lt;$B$2+$B$3,3,IF(Aléa!AC67&lt;$B$2+$B$3+$B$4,4,6)))</f>
        <v>4</v>
      </c>
      <c r="AG68" s="5" t="n">
        <f aca="false">IF(Aléa!AD67&lt;$B$2,1,IF(Aléa!AD67&lt;$B$2+$B$3,3,IF(Aléa!AD67&lt;$B$2+$B$3+$B$4,4,6)))</f>
        <v>3</v>
      </c>
      <c r="AH68" s="5" t="n">
        <f aca="false">IF(Aléa!AE67&lt;$B$2,1,IF(Aléa!AE67&lt;$B$2+$B$3,3,IF(Aléa!AE67&lt;$B$2+$B$3+$B$4,4,6)))</f>
        <v>3</v>
      </c>
      <c r="AI68" s="5" t="n">
        <f aca="false">IF(Aléa!AF67&lt;$B$2,1,IF(Aléa!AF67&lt;$B$2+$B$3,3,IF(Aléa!AF67&lt;$B$2+$B$3+$B$4,4,6)))</f>
        <v>6</v>
      </c>
      <c r="AJ68" s="5" t="n">
        <f aca="false">IF(Aléa!AG67&lt;$B$2,1,IF(Aléa!AG67&lt;$B$2+$B$3,3,IF(Aléa!AG67&lt;$B$2+$B$3+$B$4,4,6)))</f>
        <v>3</v>
      </c>
      <c r="AK68" s="5" t="n">
        <f aca="false">IF(Aléa!AH67&lt;$B$2,1,IF(Aléa!AH67&lt;$B$2+$B$3,3,IF(Aléa!AH67&lt;$B$2+$B$3+$B$4,4,6)))</f>
        <v>6</v>
      </c>
      <c r="AL68" s="5" t="n">
        <f aca="false">IF(Aléa!AI67&lt;$B$2,1,IF(Aléa!AI67&lt;$B$2+$B$3,3,IF(Aléa!AI67&lt;$B$2+$B$3+$B$4,4,6)))</f>
        <v>6</v>
      </c>
      <c r="AM68" s="5" t="n">
        <f aca="false">IF(Aléa!AJ67&lt;$B$2,1,IF(Aléa!AJ67&lt;$B$2+$B$3,3,IF(Aléa!AJ67&lt;$B$2+$B$3+$B$4,4,6)))</f>
        <v>6</v>
      </c>
      <c r="AN68" s="5" t="n">
        <f aca="false">IF(Aléa!AK67&lt;$B$2,1,IF(Aléa!AK67&lt;$B$2+$B$3,3,IF(Aléa!AK67&lt;$B$2+$B$3+$B$4,4,6)))</f>
        <v>4</v>
      </c>
      <c r="AO68" s="5" t="n">
        <f aca="false">IF(Aléa!AL67&lt;$B$2,1,IF(Aléa!AL67&lt;$B$2+$B$3,3,IF(Aléa!AL67&lt;$B$2+$B$3+$B$4,4,6)))</f>
        <v>4</v>
      </c>
      <c r="AP68" s="5" t="n">
        <f aca="false">IF(Aléa!AM67&lt;$B$2,1,IF(Aléa!AM67&lt;$B$2+$B$3,3,IF(Aléa!AM67&lt;$B$2+$B$3+$B$4,4,6)))</f>
        <v>6</v>
      </c>
      <c r="AQ68" s="5" t="n">
        <f aca="false">IF(Aléa!AN67&lt;$B$2,1,IF(Aléa!AN67&lt;$B$2+$B$3,3,IF(Aléa!AN67&lt;$B$2+$B$3+$B$4,4,6)))</f>
        <v>3</v>
      </c>
      <c r="AR68" s="5" t="n">
        <f aca="false">IF(Aléa!AO67&lt;$B$2,1,IF(Aléa!AO67&lt;$B$2+$B$3,3,IF(Aléa!AO67&lt;$B$2+$B$3+$B$4,4,6)))</f>
        <v>6</v>
      </c>
      <c r="AS68" s="5" t="n">
        <f aca="false">IF(Aléa!AP67&lt;$B$2,1,IF(Aléa!AP67&lt;$B$2+$B$3,3,IF(Aléa!AP67&lt;$B$2+$B$3+$B$4,4,6)))</f>
        <v>3</v>
      </c>
      <c r="AT68" s="5" t="n">
        <f aca="false">IF(Aléa!AQ67&lt;$B$2,1,IF(Aléa!AQ67&lt;$B$2+$B$3,3,IF(Aléa!AQ67&lt;$B$2+$B$3+$B$4,4,6)))</f>
        <v>3</v>
      </c>
      <c r="AU68" s="5" t="n">
        <f aca="false">IF(Aléa!AR67&lt;$B$2,1,IF(Aléa!AR67&lt;$B$2+$B$3,3,IF(Aléa!AR67&lt;$B$2+$B$3+$B$4,4,6)))</f>
        <v>6</v>
      </c>
      <c r="AV68" s="5" t="n">
        <f aca="false">IF(Aléa!AS67&lt;$B$2,1,IF(Aléa!AS67&lt;$B$2+$B$3,3,IF(Aléa!AS67&lt;$B$2+$B$3+$B$4,4,6)))</f>
        <v>3</v>
      </c>
      <c r="AW68" s="5" t="n">
        <f aca="false">IF(Aléa!AT67&lt;$B$2,1,IF(Aléa!AT67&lt;$B$2+$B$3,3,IF(Aléa!AT67&lt;$B$2+$B$3+$B$4,4,6)))</f>
        <v>6</v>
      </c>
      <c r="AX68" s="5" t="n">
        <f aca="false">IF(Aléa!AU67&lt;$B$2,1,IF(Aléa!AU67&lt;$B$2+$B$3,3,IF(Aléa!AU67&lt;$B$2+$B$3+$B$4,4,6)))</f>
        <v>4</v>
      </c>
      <c r="AY68" s="5" t="n">
        <f aca="false">IF(Aléa!AV67&lt;$B$2,1,IF(Aléa!AV67&lt;$B$2+$B$3,3,IF(Aléa!AV67&lt;$B$2+$B$3+$B$4,4,6)))</f>
        <v>4</v>
      </c>
      <c r="AZ68" s="5" t="n">
        <f aca="false">IF(Aléa!AW67&lt;$B$2,1,IF(Aléa!AW67&lt;$B$2+$B$3,3,IF(Aléa!AW67&lt;$B$2+$B$3+$B$4,4,6)))</f>
        <v>4</v>
      </c>
      <c r="BA68" s="5" t="n">
        <f aca="false">IF(Aléa!AX67&lt;$B$2,1,IF(Aléa!AX67&lt;$B$2+$B$3,3,IF(Aléa!AX67&lt;$B$2+$B$3+$B$4,4,6)))</f>
        <v>3</v>
      </c>
      <c r="BB68" s="5" t="n">
        <f aca="false">IF(Aléa!AY67&lt;$B$2,1,IF(Aléa!AY67&lt;$B$2+$B$3,3,IF(Aléa!AY67&lt;$B$2+$B$3+$B$4,4,6)))</f>
        <v>6</v>
      </c>
      <c r="BC68" s="5" t="n">
        <f aca="false">IF(Aléa!AZ67&lt;$B$2,1,IF(Aléa!AZ67&lt;$B$2+$B$3,3,IF(Aléa!AZ67&lt;$B$2+$B$3+$B$4,4,6)))</f>
        <v>6</v>
      </c>
      <c r="BD68" s="5" t="n">
        <f aca="false">IF(Aléa!BA67&lt;$B$2,1,IF(Aléa!BA67&lt;$B$2+$B$3,3,IF(Aléa!BA67&lt;$B$2+$B$3+$B$4,4,6)))</f>
        <v>1</v>
      </c>
      <c r="BE68" s="5" t="n">
        <f aca="false">IF(Aléa!BB67&lt;$B$2,1,IF(Aléa!BB67&lt;$B$2+$B$3,3,IF(Aléa!BB67&lt;$B$2+$B$3+$B$4,4,6)))</f>
        <v>4</v>
      </c>
      <c r="BF68" s="5" t="n">
        <f aca="false">IF(Aléa!BC67&lt;$B$2,1,IF(Aléa!BC67&lt;$B$2+$B$3,3,IF(Aléa!BC67&lt;$B$2+$B$3+$B$4,4,6)))</f>
        <v>1</v>
      </c>
      <c r="BG68" s="5" t="n">
        <f aca="false">IF(Aléa!BD67&lt;$B$2,1,IF(Aléa!BD67&lt;$B$2+$B$3,3,IF(Aléa!BD67&lt;$B$2+$B$3+$B$4,4,6)))</f>
        <v>3</v>
      </c>
      <c r="BH68" s="5" t="n">
        <f aca="false">IF(Aléa!BE67&lt;$B$2,1,IF(Aléa!BE67&lt;$B$2+$B$3,3,IF(Aléa!BE67&lt;$B$2+$B$3+$B$4,4,6)))</f>
        <v>6</v>
      </c>
      <c r="BI68" s="5" t="n">
        <f aca="false">IF(Aléa!BF67&lt;$B$2,1,IF(Aléa!BF67&lt;$B$2+$B$3,3,IF(Aléa!BF67&lt;$B$2+$B$3+$B$4,4,6)))</f>
        <v>3</v>
      </c>
      <c r="BJ68" s="5" t="n">
        <f aca="false">IF(Aléa!BG67&lt;$B$2,1,IF(Aléa!BG67&lt;$B$2+$B$3,3,IF(Aléa!BG67&lt;$B$2+$B$3+$B$4,4,6)))</f>
        <v>3</v>
      </c>
      <c r="BK68" s="5" t="n">
        <f aca="false">IF(Aléa!BH67&lt;$B$2,1,IF(Aléa!BH67&lt;$B$2+$B$3,3,IF(Aléa!BH67&lt;$B$2+$B$3+$B$4,4,6)))</f>
        <v>4</v>
      </c>
      <c r="BL68" s="5" t="n">
        <f aca="false">IF(Aléa!BI67&lt;$B$2,1,IF(Aléa!BI67&lt;$B$2+$B$3,3,IF(Aléa!BI67&lt;$B$2+$B$3+$B$4,4,6)))</f>
        <v>4</v>
      </c>
      <c r="BM68" s="5" t="n">
        <f aca="false">IF(Aléa!BJ67&lt;$B$2,1,IF(Aléa!BJ67&lt;$B$2+$B$3,3,IF(Aléa!BJ67&lt;$B$2+$B$3+$B$4,4,6)))</f>
        <v>4</v>
      </c>
      <c r="BN68" s="5" t="n">
        <f aca="false">IF(Aléa!BK67&lt;$B$2,1,IF(Aléa!BK67&lt;$B$2+$B$3,3,IF(Aléa!BK67&lt;$B$2+$B$3+$B$4,4,6)))</f>
        <v>3</v>
      </c>
      <c r="BO68" s="5" t="n">
        <f aca="false">IF(Aléa!BL67&lt;$B$2,1,IF(Aléa!BL67&lt;$B$2+$B$3,3,IF(Aléa!BL67&lt;$B$2+$B$3+$B$4,4,6)))</f>
        <v>6</v>
      </c>
      <c r="BP68" s="5" t="n">
        <f aca="false">IF(Aléa!BM67&lt;$B$2,1,IF(Aléa!BM67&lt;$B$2+$B$3,3,IF(Aléa!BM67&lt;$B$2+$B$3+$B$4,4,6)))</f>
        <v>4</v>
      </c>
      <c r="BQ68" s="5" t="n">
        <f aca="false">IF(Aléa!BN67&lt;$B$2,1,IF(Aléa!BN67&lt;$B$2+$B$3,3,IF(Aléa!BN67&lt;$B$2+$B$3+$B$4,4,6)))</f>
        <v>3</v>
      </c>
      <c r="BR68" s="5" t="n">
        <f aca="false">IF(Aléa!BO67&lt;$B$2,1,IF(Aléa!BO67&lt;$B$2+$B$3,3,IF(Aléa!BO67&lt;$B$2+$B$3+$B$4,4,6)))</f>
        <v>4</v>
      </c>
      <c r="BS68" s="5" t="n">
        <f aca="false">IF(Aléa!BP67&lt;$B$2,1,IF(Aléa!BP67&lt;$B$2+$B$3,3,IF(Aléa!BP67&lt;$B$2+$B$3+$B$4,4,6)))</f>
        <v>1</v>
      </c>
      <c r="BT68" s="5" t="n">
        <f aca="false">IF(Aléa!BQ67&lt;$B$2,1,IF(Aléa!BQ67&lt;$B$2+$B$3,3,IF(Aléa!BQ67&lt;$B$2+$B$3+$B$4,4,6)))</f>
        <v>3</v>
      </c>
      <c r="BU68" s="5" t="n">
        <f aca="false">IF(Aléa!BR67&lt;$B$2,1,IF(Aléa!BR67&lt;$B$2+$B$3,3,IF(Aléa!BR67&lt;$B$2+$B$3+$B$4,4,6)))</f>
        <v>4</v>
      </c>
      <c r="BV68" s="5" t="n">
        <f aca="false">IF(Aléa!BS67&lt;$B$2,1,IF(Aléa!BS67&lt;$B$2+$B$3,3,IF(Aléa!BS67&lt;$B$2+$B$3+$B$4,4,6)))</f>
        <v>3</v>
      </c>
      <c r="BW68" s="5" t="n">
        <f aca="false">IF(Aléa!BT67&lt;$B$2,1,IF(Aléa!BT67&lt;$B$2+$B$3,3,IF(Aléa!BT67&lt;$B$2+$B$3+$B$4,4,6)))</f>
        <v>4</v>
      </c>
      <c r="BX68" s="5" t="n">
        <f aca="false">IF(Aléa!BU67&lt;$B$2,1,IF(Aléa!BU67&lt;$B$2+$B$3,3,IF(Aléa!BU67&lt;$B$2+$B$3+$B$4,4,6)))</f>
        <v>6</v>
      </c>
      <c r="BY68" s="5" t="n">
        <f aca="false">IF(Aléa!BV67&lt;$B$2,1,IF(Aléa!BV67&lt;$B$2+$B$3,3,IF(Aléa!BV67&lt;$B$2+$B$3+$B$4,4,6)))</f>
        <v>6</v>
      </c>
      <c r="BZ68" s="5" t="n">
        <f aca="false">IF(Aléa!BW67&lt;$B$2,1,IF(Aléa!BW67&lt;$B$2+$B$3,3,IF(Aléa!BW67&lt;$B$2+$B$3+$B$4,4,6)))</f>
        <v>4</v>
      </c>
      <c r="CA68" s="5" t="n">
        <f aca="false">IF(Aléa!BX67&lt;$B$2,1,IF(Aléa!BX67&lt;$B$2+$B$3,3,IF(Aléa!BX67&lt;$B$2+$B$3+$B$4,4,6)))</f>
        <v>4</v>
      </c>
      <c r="CB68" s="5" t="n">
        <f aca="false">IF(Aléa!BY67&lt;$B$2,1,IF(Aléa!BY67&lt;$B$2+$B$3,3,IF(Aléa!BY67&lt;$B$2+$B$3+$B$4,4,6)))</f>
        <v>4</v>
      </c>
      <c r="CC68" s="5" t="n">
        <f aca="false">IF(Aléa!BZ67&lt;$B$2,1,IF(Aléa!BZ67&lt;$B$2+$B$3,3,IF(Aléa!BZ67&lt;$B$2+$B$3+$B$4,4,6)))</f>
        <v>3</v>
      </c>
      <c r="CD68" s="5" t="n">
        <f aca="false">IF(Aléa!CA67&lt;$B$2,1,IF(Aléa!CA67&lt;$B$2+$B$3,3,IF(Aléa!CA67&lt;$B$2+$B$3+$B$4,4,6)))</f>
        <v>3</v>
      </c>
      <c r="CE68" s="5" t="n">
        <f aca="false">IF(Aléa!CB67&lt;$B$2,1,IF(Aléa!CB67&lt;$B$2+$B$3,3,IF(Aléa!CB67&lt;$B$2+$B$3+$B$4,4,6)))</f>
        <v>3</v>
      </c>
      <c r="CF68" s="5" t="n">
        <f aca="false">IF(Aléa!CC67&lt;$B$2,1,IF(Aléa!CC67&lt;$B$2+$B$3,3,IF(Aléa!CC67&lt;$B$2+$B$3+$B$4,4,6)))</f>
        <v>4</v>
      </c>
      <c r="CG68" s="5" t="n">
        <f aca="false">IF(Aléa!CD67&lt;$B$2,1,IF(Aléa!CD67&lt;$B$2+$B$3,3,IF(Aléa!CD67&lt;$B$2+$B$3+$B$4,4,6)))</f>
        <v>1</v>
      </c>
      <c r="CH68" s="5" t="n">
        <f aca="false">IF(Aléa!CE67&lt;$B$2,1,IF(Aléa!CE67&lt;$B$2+$B$3,3,IF(Aléa!CE67&lt;$B$2+$B$3+$B$4,4,6)))</f>
        <v>3</v>
      </c>
      <c r="CI68" s="5" t="n">
        <f aca="false">IF(Aléa!CF67&lt;$B$2,1,IF(Aléa!CF67&lt;$B$2+$B$3,3,IF(Aléa!CF67&lt;$B$2+$B$3+$B$4,4,6)))</f>
        <v>4</v>
      </c>
      <c r="CJ68" s="5" t="n">
        <f aca="false">IF(Aléa!CG67&lt;$B$2,1,IF(Aléa!CG67&lt;$B$2+$B$3,3,IF(Aléa!CG67&lt;$B$2+$B$3+$B$4,4,6)))</f>
        <v>4</v>
      </c>
      <c r="CK68" s="5" t="n">
        <f aca="false">IF(Aléa!CH67&lt;$B$2,1,IF(Aléa!CH67&lt;$B$2+$B$3,3,IF(Aléa!CH67&lt;$B$2+$B$3+$B$4,4,6)))</f>
        <v>3</v>
      </c>
      <c r="CL68" s="5" t="n">
        <f aca="false">IF(Aléa!CI67&lt;$B$2,1,IF(Aléa!CI67&lt;$B$2+$B$3,3,IF(Aléa!CI67&lt;$B$2+$B$3+$B$4,4,6)))</f>
        <v>3</v>
      </c>
      <c r="CM68" s="5" t="n">
        <f aca="false">IF(Aléa!CJ67&lt;$B$2,1,IF(Aléa!CJ67&lt;$B$2+$B$3,3,IF(Aléa!CJ67&lt;$B$2+$B$3+$B$4,4,6)))</f>
        <v>4</v>
      </c>
      <c r="CN68" s="5" t="n">
        <f aca="false">IF(Aléa!CK67&lt;$B$2,1,IF(Aléa!CK67&lt;$B$2+$B$3,3,IF(Aléa!CK67&lt;$B$2+$B$3+$B$4,4,6)))</f>
        <v>1</v>
      </c>
      <c r="CO68" s="5" t="n">
        <f aca="false">IF(Aléa!CL67&lt;$B$2,1,IF(Aléa!CL67&lt;$B$2+$B$3,3,IF(Aléa!CL67&lt;$B$2+$B$3+$B$4,4,6)))</f>
        <v>4</v>
      </c>
      <c r="CP68" s="5" t="n">
        <f aca="false">IF(Aléa!CM67&lt;$B$2,1,IF(Aléa!CM67&lt;$B$2+$B$3,3,IF(Aléa!CM67&lt;$B$2+$B$3+$B$4,4,6)))</f>
        <v>3</v>
      </c>
      <c r="CQ68" s="5" t="n">
        <f aca="false">IF(Aléa!CN67&lt;$B$2,1,IF(Aléa!CN67&lt;$B$2+$B$3,3,IF(Aléa!CN67&lt;$B$2+$B$3+$B$4,4,6)))</f>
        <v>6</v>
      </c>
      <c r="CR68" s="5" t="n">
        <f aca="false">IF(Aléa!CO67&lt;$B$2,1,IF(Aléa!CO67&lt;$B$2+$B$3,3,IF(Aléa!CO67&lt;$B$2+$B$3+$B$4,4,6)))</f>
        <v>3</v>
      </c>
      <c r="CS68" s="5" t="n">
        <f aca="false">IF(Aléa!CP67&lt;$B$2,1,IF(Aléa!CP67&lt;$B$2+$B$3,3,IF(Aléa!CP67&lt;$B$2+$B$3+$B$4,4,6)))</f>
        <v>1</v>
      </c>
      <c r="CT68" s="5" t="n">
        <f aca="false">IF(Aléa!CQ67&lt;$B$2,1,IF(Aléa!CQ67&lt;$B$2+$B$3,3,IF(Aléa!CQ67&lt;$B$2+$B$3+$B$4,4,6)))</f>
        <v>3</v>
      </c>
      <c r="CU68" s="5" t="n">
        <f aca="false">IF(Aléa!CR67&lt;$B$2,1,IF(Aléa!CR67&lt;$B$2+$B$3,3,IF(Aléa!CR67&lt;$B$2+$B$3+$B$4,4,6)))</f>
        <v>4</v>
      </c>
      <c r="CV68" s="5" t="n">
        <f aca="false">IF(Aléa!CS67&lt;$B$2,1,IF(Aléa!CS67&lt;$B$2+$B$3,3,IF(Aléa!CS67&lt;$B$2+$B$3+$B$4,4,6)))</f>
        <v>3</v>
      </c>
      <c r="CW68" s="5" t="n">
        <f aca="false">IF(Aléa!CT67&lt;$B$2,1,IF(Aléa!CT67&lt;$B$2+$B$3,3,IF(Aléa!CT67&lt;$B$2+$B$3+$B$4,4,6)))</f>
        <v>6</v>
      </c>
      <c r="CX68" s="5" t="n">
        <f aca="false">IF(Aléa!CU67&lt;$B$2,1,IF(Aléa!CU67&lt;$B$2+$B$3,3,IF(Aléa!CU67&lt;$B$2+$B$3+$B$4,4,6)))</f>
        <v>6</v>
      </c>
      <c r="CY68" s="5" t="n">
        <f aca="false">IF(Aléa!CV67&lt;$B$2,1,IF(Aléa!CV67&lt;$B$2+$B$3,3,IF(Aléa!CV67&lt;$B$2+$B$3+$B$4,4,6)))</f>
        <v>3</v>
      </c>
      <c r="CZ68" s="5" t="n">
        <f aca="false">IF(Aléa!CW67&lt;$B$2,1,IF(Aléa!CW67&lt;$B$2+$B$3,3,IF(Aléa!CW67&lt;$B$2+$B$3+$B$4,4,6)))</f>
        <v>4</v>
      </c>
      <c r="DA68" s="5" t="n">
        <f aca="false">IF(Aléa!CX67&lt;$B$2,1,IF(Aléa!CX67&lt;$B$2+$B$3,3,IF(Aléa!CX67&lt;$B$2+$B$3+$B$4,4,6)))</f>
        <v>6</v>
      </c>
      <c r="DB68" s="5" t="n">
        <f aca="false">IF(Aléa!CY67&lt;$B$2,1,IF(Aléa!CY67&lt;$B$2+$B$3,3,IF(Aléa!CY67&lt;$B$2+$B$3+$B$4,4,6)))</f>
        <v>6</v>
      </c>
      <c r="DC68" s="5" t="n">
        <f aca="false">IF(Aléa!CZ67&lt;$B$2,1,IF(Aléa!CZ67&lt;$B$2+$B$3,3,IF(Aléa!CZ67&lt;$B$2+$B$3+$B$4,4,6)))</f>
        <v>4</v>
      </c>
      <c r="DD68" s="5" t="n">
        <f aca="false">IF(Aléa!DA67&lt;$B$2,1,IF(Aléa!DA67&lt;$B$2+$B$3,3,IF(Aléa!DA67&lt;$B$2+$B$3+$B$4,4,6)))</f>
        <v>6</v>
      </c>
      <c r="DE68" s="5" t="n">
        <f aca="false">IF(Aléa!DB67&lt;$B$2,1,IF(Aléa!DB67&lt;$B$2+$B$3,3,IF(Aléa!DB67&lt;$B$2+$B$3+$B$4,4,6)))</f>
        <v>1</v>
      </c>
      <c r="DF68" s="5" t="n">
        <f aca="false">IF(Aléa!DC67&lt;$B$2,1,IF(Aléa!DC67&lt;$B$2+$B$3,3,IF(Aléa!DC67&lt;$B$2+$B$3+$B$4,4,6)))</f>
        <v>6</v>
      </c>
      <c r="DG68" s="5" t="n">
        <f aca="false">IF(Aléa!DD67&lt;$B$2,1,IF(Aléa!DD67&lt;$B$2+$B$3,3,IF(Aléa!DD67&lt;$B$2+$B$3+$B$4,4,6)))</f>
        <v>4</v>
      </c>
      <c r="DH68" s="5" t="n">
        <f aca="false">IF(Aléa!DE67&lt;$B$2,1,IF(Aléa!DE67&lt;$B$2+$B$3,3,IF(Aléa!DE67&lt;$B$2+$B$3+$B$4,4,6)))</f>
        <v>4</v>
      </c>
      <c r="DI68" s="5" t="n">
        <f aca="false">IF(Aléa!DF67&lt;$B$2,1,IF(Aléa!DF67&lt;$B$2+$B$3,3,IF(Aléa!DF67&lt;$B$2+$B$3+$B$4,4,6)))</f>
        <v>3</v>
      </c>
      <c r="DJ68" s="5" t="n">
        <f aca="false">IF(Aléa!DG67&lt;$B$2,1,IF(Aléa!DG67&lt;$B$2+$B$3,3,IF(Aléa!DG67&lt;$B$2+$B$3+$B$4,4,6)))</f>
        <v>6</v>
      </c>
      <c r="DK68" s="5" t="n">
        <f aca="false">IF(Aléa!DH67&lt;$B$2,1,IF(Aléa!DH67&lt;$B$2+$B$3,3,IF(Aléa!DH67&lt;$B$2+$B$3+$B$4,4,6)))</f>
        <v>4</v>
      </c>
      <c r="DL68" s="5" t="n">
        <f aca="false">IF(Aléa!DI67&lt;$B$2,1,IF(Aléa!DI67&lt;$B$2+$B$3,3,IF(Aléa!DI67&lt;$B$2+$B$3+$B$4,4,6)))</f>
        <v>4</v>
      </c>
      <c r="DM68" s="5" t="n">
        <f aca="false">IF(Aléa!DJ67&lt;$B$2,1,IF(Aléa!DJ67&lt;$B$2+$B$3,3,IF(Aléa!DJ67&lt;$B$2+$B$3+$B$4,4,6)))</f>
        <v>3</v>
      </c>
      <c r="DN68" s="5" t="n">
        <f aca="false">IF(Aléa!DK67&lt;$B$2,1,IF(Aléa!DK67&lt;$B$2+$B$3,3,IF(Aléa!DK67&lt;$B$2+$B$3+$B$4,4,6)))</f>
        <v>3</v>
      </c>
      <c r="DO68" s="5" t="n">
        <f aca="false">IF(Aléa!DL67&lt;$B$2,1,IF(Aléa!DL67&lt;$B$2+$B$3,3,IF(Aléa!DL67&lt;$B$2+$B$3+$B$4,4,6)))</f>
        <v>1</v>
      </c>
      <c r="DP68" s="5" t="n">
        <f aca="false">IF(Aléa!DM67&lt;$B$2,1,IF(Aléa!DM67&lt;$B$2+$B$3,3,IF(Aléa!DM67&lt;$B$2+$B$3+$B$4,4,6)))</f>
        <v>3</v>
      </c>
      <c r="DQ68" s="5" t="n">
        <f aca="false">IF(Aléa!DN67&lt;$B$2,1,IF(Aléa!DN67&lt;$B$2+$B$3,3,IF(Aléa!DN67&lt;$B$2+$B$3+$B$4,4,6)))</f>
        <v>6</v>
      </c>
      <c r="DR68" s="5" t="n">
        <f aca="false">IF(Aléa!DO67&lt;$B$2,1,IF(Aléa!DO67&lt;$B$2+$B$3,3,IF(Aléa!DO67&lt;$B$2+$B$3+$B$4,4,6)))</f>
        <v>4</v>
      </c>
      <c r="DS68" s="5" t="n">
        <f aca="false">IF(Aléa!DP67&lt;$B$2,1,IF(Aléa!DP67&lt;$B$2+$B$3,3,IF(Aléa!DP67&lt;$B$2+$B$3+$B$4,4,6)))</f>
        <v>6</v>
      </c>
      <c r="DT68" s="5" t="n">
        <f aca="false">IF(Aléa!DQ67&lt;$B$2,1,IF(Aléa!DQ67&lt;$B$2+$B$3,3,IF(Aléa!DQ67&lt;$B$2+$B$3+$B$4,4,6)))</f>
        <v>4</v>
      </c>
      <c r="DU68" s="5" t="n">
        <f aca="false">IF(Aléa!DR67&lt;$B$2,1,IF(Aléa!DR67&lt;$B$2+$B$3,3,IF(Aléa!DR67&lt;$B$2+$B$3+$B$4,4,6)))</f>
        <v>3</v>
      </c>
      <c r="DV68" s="5" t="n">
        <f aca="false">IF(Aléa!DS67&lt;$B$2,1,IF(Aléa!DS67&lt;$B$2+$B$3,3,IF(Aléa!DS67&lt;$B$2+$B$3+$B$4,4,6)))</f>
        <v>3</v>
      </c>
      <c r="DW68" s="5" t="n">
        <f aca="false">IF(Aléa!DT67&lt;$B$2,1,IF(Aléa!DT67&lt;$B$2+$B$3,3,IF(Aléa!DT67&lt;$B$2+$B$3+$B$4,4,6)))</f>
        <v>3</v>
      </c>
      <c r="DX68" s="5" t="n">
        <f aca="false">IF(Aléa!DU67&lt;$B$2,1,IF(Aléa!DU67&lt;$B$2+$B$3,3,IF(Aléa!DU67&lt;$B$2+$B$3+$B$4,4,6)))</f>
        <v>4</v>
      </c>
      <c r="DY68" s="5" t="n">
        <f aca="false">IF(Aléa!DV67&lt;$B$2,1,IF(Aléa!DV67&lt;$B$2+$B$3,3,IF(Aléa!DV67&lt;$B$2+$B$3+$B$4,4,6)))</f>
        <v>6</v>
      </c>
      <c r="DZ68" s="5" t="n">
        <f aca="false">IF(Aléa!DW67&lt;$B$2,1,IF(Aléa!DW67&lt;$B$2+$B$3,3,IF(Aléa!DW67&lt;$B$2+$B$3+$B$4,4,6)))</f>
        <v>6</v>
      </c>
      <c r="EA68" s="5" t="n">
        <f aca="false">IF(Aléa!DX67&lt;$B$2,1,IF(Aléa!DX67&lt;$B$2+$B$3,3,IF(Aléa!DX67&lt;$B$2+$B$3+$B$4,4,6)))</f>
        <v>6</v>
      </c>
      <c r="EB68" s="5" t="n">
        <f aca="false">IF(Aléa!DY67&lt;$B$2,1,IF(Aléa!DY67&lt;$B$2+$B$3,3,IF(Aléa!DY67&lt;$B$2+$B$3+$B$4,4,6)))</f>
        <v>6</v>
      </c>
      <c r="EC68" s="5" t="n">
        <f aca="false">IF(Aléa!DZ67&lt;$B$2,1,IF(Aléa!DZ67&lt;$B$2+$B$3,3,IF(Aléa!DZ67&lt;$B$2+$B$3+$B$4,4,6)))</f>
        <v>3</v>
      </c>
      <c r="ED68" s="5" t="n">
        <f aca="false">IF(Aléa!EA67&lt;$B$2,1,IF(Aléa!EA67&lt;$B$2+$B$3,3,IF(Aléa!EA67&lt;$B$2+$B$3+$B$4,4,6)))</f>
        <v>1</v>
      </c>
      <c r="EE68" s="5" t="n">
        <f aca="false">IF(Aléa!EB67&lt;$B$2,1,IF(Aléa!EB67&lt;$B$2+$B$3,3,IF(Aléa!EB67&lt;$B$2+$B$3+$B$4,4,6)))</f>
        <v>6</v>
      </c>
      <c r="EF68" s="5" t="n">
        <f aca="false">IF(Aléa!EC67&lt;$B$2,1,IF(Aléa!EC67&lt;$B$2+$B$3,3,IF(Aléa!EC67&lt;$B$2+$B$3+$B$4,4,6)))</f>
        <v>4</v>
      </c>
      <c r="EG68" s="5" t="n">
        <f aca="false">IF(Aléa!ED67&lt;$B$2,1,IF(Aléa!ED67&lt;$B$2+$B$3,3,IF(Aléa!ED67&lt;$B$2+$B$3+$B$4,4,6)))</f>
        <v>1</v>
      </c>
      <c r="EH68" s="5" t="n">
        <f aca="false">IF(Aléa!EE67&lt;$B$2,1,IF(Aléa!EE67&lt;$B$2+$B$3,3,IF(Aléa!EE67&lt;$B$2+$B$3+$B$4,4,6)))</f>
        <v>3</v>
      </c>
      <c r="EI68" s="5" t="n">
        <f aca="false">IF(Aléa!EF67&lt;$B$2,1,IF(Aléa!EF67&lt;$B$2+$B$3,3,IF(Aléa!EF67&lt;$B$2+$B$3+$B$4,4,6)))</f>
        <v>6</v>
      </c>
      <c r="EJ68" s="5" t="n">
        <f aca="false">IF(Aléa!EG67&lt;$B$2,1,IF(Aléa!EG67&lt;$B$2+$B$3,3,IF(Aléa!EG67&lt;$B$2+$B$3+$B$4,4,6)))</f>
        <v>3</v>
      </c>
      <c r="EK68" s="5" t="n">
        <f aca="false">IF(Aléa!EH67&lt;$B$2,1,IF(Aléa!EH67&lt;$B$2+$B$3,3,IF(Aléa!EH67&lt;$B$2+$B$3+$B$4,4,6)))</f>
        <v>4</v>
      </c>
      <c r="EL68" s="5" t="n">
        <f aca="false">IF(Aléa!EI67&lt;$B$2,1,IF(Aléa!EI67&lt;$B$2+$B$3,3,IF(Aléa!EI67&lt;$B$2+$B$3+$B$4,4,6)))</f>
        <v>6</v>
      </c>
      <c r="EM68" s="5" t="n">
        <f aca="false">IF(Aléa!EJ67&lt;$B$2,1,IF(Aléa!EJ67&lt;$B$2+$B$3,3,IF(Aléa!EJ67&lt;$B$2+$B$3+$B$4,4,6)))</f>
        <v>3</v>
      </c>
      <c r="EN68" s="5" t="n">
        <f aca="false">IF(Aléa!EK67&lt;$B$2,1,IF(Aléa!EK67&lt;$B$2+$B$3,3,IF(Aléa!EK67&lt;$B$2+$B$3+$B$4,4,6)))</f>
        <v>4</v>
      </c>
      <c r="EO68" s="5" t="n">
        <f aca="false">IF(Aléa!EL67&lt;$B$2,1,IF(Aléa!EL67&lt;$B$2+$B$3,3,IF(Aléa!EL67&lt;$B$2+$B$3+$B$4,4,6)))</f>
        <v>6</v>
      </c>
      <c r="EP68" s="5" t="n">
        <f aca="false">IF(Aléa!EM67&lt;$B$2,1,IF(Aléa!EM67&lt;$B$2+$B$3,3,IF(Aléa!EM67&lt;$B$2+$B$3+$B$4,4,6)))</f>
        <v>1</v>
      </c>
      <c r="EQ68" s="5" t="n">
        <f aca="false">IF(Aléa!EN67&lt;$B$2,1,IF(Aléa!EN67&lt;$B$2+$B$3,3,IF(Aléa!EN67&lt;$B$2+$B$3+$B$4,4,6)))</f>
        <v>6</v>
      </c>
      <c r="ER68" s="5" t="n">
        <f aca="false">IF(Aléa!EO67&lt;$B$2,1,IF(Aléa!EO67&lt;$B$2+$B$3,3,IF(Aléa!EO67&lt;$B$2+$B$3+$B$4,4,6)))</f>
        <v>6</v>
      </c>
      <c r="ES68" s="5" t="n">
        <f aca="false">IF(Aléa!EP67&lt;$B$2,1,IF(Aléa!EP67&lt;$B$2+$B$3,3,IF(Aléa!EP67&lt;$B$2+$B$3+$B$4,4,6)))</f>
        <v>6</v>
      </c>
      <c r="ET68" s="5" t="n">
        <f aca="false">IF(Aléa!EQ67&lt;$B$2,1,IF(Aléa!EQ67&lt;$B$2+$B$3,3,IF(Aléa!EQ67&lt;$B$2+$B$3+$B$4,4,6)))</f>
        <v>4</v>
      </c>
      <c r="EU68" s="5" t="n">
        <f aca="false">IF(Aléa!ER67&lt;$B$2,1,IF(Aléa!ER67&lt;$B$2+$B$3,3,IF(Aléa!ER67&lt;$B$2+$B$3+$B$4,4,6)))</f>
        <v>3</v>
      </c>
      <c r="EV68" s="5" t="n">
        <f aca="false">IF(Aléa!ES67&lt;$B$2,1,IF(Aléa!ES67&lt;$B$2+$B$3,3,IF(Aléa!ES67&lt;$B$2+$B$3+$B$4,4,6)))</f>
        <v>1</v>
      </c>
      <c r="EW68" s="5" t="n">
        <f aca="false">IF(Aléa!ET67&lt;$B$2,1,IF(Aléa!ET67&lt;$B$2+$B$3,3,IF(Aléa!ET67&lt;$B$2+$B$3+$B$4,4,6)))</f>
        <v>6</v>
      </c>
      <c r="EX68" s="5" t="n">
        <f aca="false">IF(Aléa!EU67&lt;$B$2,1,IF(Aléa!EU67&lt;$B$2+$B$3,3,IF(Aléa!EU67&lt;$B$2+$B$3+$B$4,4,6)))</f>
        <v>3</v>
      </c>
      <c r="EY68" s="5" t="n">
        <f aca="false">IF(Aléa!EV67&lt;$B$2,1,IF(Aléa!EV67&lt;$B$2+$B$3,3,IF(Aléa!EV67&lt;$B$2+$B$3+$B$4,4,6)))</f>
        <v>3</v>
      </c>
      <c r="EZ68" s="5" t="n">
        <f aca="false">IF(Aléa!EW67&lt;$B$2,1,IF(Aléa!EW67&lt;$B$2+$B$3,3,IF(Aléa!EW67&lt;$B$2+$B$3+$B$4,4,6)))</f>
        <v>3</v>
      </c>
      <c r="FA68" s="5" t="n">
        <f aca="false">IF(Aléa!EX67&lt;$B$2,1,IF(Aléa!EX67&lt;$B$2+$B$3,3,IF(Aléa!EX67&lt;$B$2+$B$3+$B$4,4,6)))</f>
        <v>3</v>
      </c>
      <c r="FB68" s="5" t="n">
        <f aca="false">IF(Aléa!EY67&lt;$B$2,1,IF(Aléa!EY67&lt;$B$2+$B$3,3,IF(Aléa!EY67&lt;$B$2+$B$3+$B$4,4,6)))</f>
        <v>4</v>
      </c>
      <c r="FC68" s="5" t="n">
        <f aca="false">IF(Aléa!EZ67&lt;$B$2,1,IF(Aléa!EZ67&lt;$B$2+$B$3,3,IF(Aléa!EZ67&lt;$B$2+$B$3+$B$4,4,6)))</f>
        <v>3</v>
      </c>
      <c r="FD68" s="5" t="n">
        <f aca="false">IF(Aléa!FA67&lt;$B$2,1,IF(Aléa!FA67&lt;$B$2+$B$3,3,IF(Aléa!FA67&lt;$B$2+$B$3+$B$4,4,6)))</f>
        <v>3</v>
      </c>
      <c r="FE68" s="5" t="n">
        <f aca="false">IF(Aléa!FB67&lt;$B$2,1,IF(Aléa!FB67&lt;$B$2+$B$3,3,IF(Aléa!FB67&lt;$B$2+$B$3+$B$4,4,6)))</f>
        <v>4</v>
      </c>
      <c r="FF68" s="5" t="n">
        <f aca="false">IF(Aléa!FC67&lt;$B$2,1,IF(Aléa!FC67&lt;$B$2+$B$3,3,IF(Aléa!FC67&lt;$B$2+$B$3+$B$4,4,6)))</f>
        <v>3</v>
      </c>
      <c r="FG68" s="5" t="n">
        <f aca="false">IF(Aléa!FD67&lt;$B$2,1,IF(Aléa!FD67&lt;$B$2+$B$3,3,IF(Aléa!FD67&lt;$B$2+$B$3+$B$4,4,6)))</f>
        <v>4</v>
      </c>
      <c r="FH68" s="5" t="n">
        <f aca="false">IF(Aléa!FE67&lt;$B$2,1,IF(Aléa!FE67&lt;$B$2+$B$3,3,IF(Aléa!FE67&lt;$B$2+$B$3+$B$4,4,6)))</f>
        <v>3</v>
      </c>
      <c r="FI68" s="5" t="n">
        <f aca="false">IF(Aléa!FF67&lt;$B$2,1,IF(Aléa!FF67&lt;$B$2+$B$3,3,IF(Aléa!FF67&lt;$B$2+$B$3+$B$4,4,6)))</f>
        <v>3</v>
      </c>
      <c r="FJ68" s="5" t="n">
        <f aca="false">IF(Aléa!FG67&lt;$B$2,1,IF(Aléa!FG67&lt;$B$2+$B$3,3,IF(Aléa!FG67&lt;$B$2+$B$3+$B$4,4,6)))</f>
        <v>3</v>
      </c>
      <c r="FK68" s="5" t="n">
        <f aca="false">IF(Aléa!FH67&lt;$B$2,1,IF(Aléa!FH67&lt;$B$2+$B$3,3,IF(Aléa!FH67&lt;$B$2+$B$3+$B$4,4,6)))</f>
        <v>4</v>
      </c>
      <c r="FL68" s="5" t="n">
        <f aca="false">IF(Aléa!FI67&lt;$B$2,1,IF(Aléa!FI67&lt;$B$2+$B$3,3,IF(Aléa!FI67&lt;$B$2+$B$3+$B$4,4,6)))</f>
        <v>3</v>
      </c>
      <c r="FM68" s="5" t="n">
        <f aca="false">IF(Aléa!FJ67&lt;$B$2,1,IF(Aléa!FJ67&lt;$B$2+$B$3,3,IF(Aléa!FJ67&lt;$B$2+$B$3+$B$4,4,6)))</f>
        <v>6</v>
      </c>
      <c r="FN68" s="5" t="n">
        <f aca="false">IF(Aléa!FK67&lt;$B$2,1,IF(Aléa!FK67&lt;$B$2+$B$3,3,IF(Aléa!FK67&lt;$B$2+$B$3+$B$4,4,6)))</f>
        <v>6</v>
      </c>
      <c r="FO68" s="5" t="n">
        <f aca="false">IF(Aléa!FL67&lt;$B$2,1,IF(Aléa!FL67&lt;$B$2+$B$3,3,IF(Aléa!FL67&lt;$B$2+$B$3+$B$4,4,6)))</f>
        <v>4</v>
      </c>
      <c r="FP68" s="5" t="n">
        <f aca="false">IF(Aléa!FM67&lt;$B$2,1,IF(Aléa!FM67&lt;$B$2+$B$3,3,IF(Aléa!FM67&lt;$B$2+$B$3+$B$4,4,6)))</f>
        <v>3</v>
      </c>
      <c r="FQ68" s="5" t="n">
        <f aca="false">IF(Aléa!FN67&lt;$B$2,1,IF(Aléa!FN67&lt;$B$2+$B$3,3,IF(Aléa!FN67&lt;$B$2+$B$3+$B$4,4,6)))</f>
        <v>3</v>
      </c>
      <c r="FR68" s="5" t="n">
        <f aca="false">IF(Aléa!FO67&lt;$B$2,1,IF(Aléa!FO67&lt;$B$2+$B$3,3,IF(Aléa!FO67&lt;$B$2+$B$3+$B$4,4,6)))</f>
        <v>4</v>
      </c>
      <c r="FS68" s="5" t="n">
        <f aca="false">IF(Aléa!FP67&lt;$B$2,1,IF(Aléa!FP67&lt;$B$2+$B$3,3,IF(Aléa!FP67&lt;$B$2+$B$3+$B$4,4,6)))</f>
        <v>4</v>
      </c>
      <c r="FT68" s="5" t="n">
        <f aca="false">IF(Aléa!FQ67&lt;$B$2,1,IF(Aléa!FQ67&lt;$B$2+$B$3,3,IF(Aléa!FQ67&lt;$B$2+$B$3+$B$4,4,6)))</f>
        <v>4</v>
      </c>
      <c r="FU68" s="5" t="n">
        <f aca="false">IF(Aléa!FR67&lt;$B$2,1,IF(Aléa!FR67&lt;$B$2+$B$3,3,IF(Aléa!FR67&lt;$B$2+$B$3+$B$4,4,6)))</f>
        <v>6</v>
      </c>
      <c r="FV68" s="5" t="n">
        <f aca="false">IF(Aléa!FS67&lt;$B$2,1,IF(Aléa!FS67&lt;$B$2+$B$3,3,IF(Aléa!FS67&lt;$B$2+$B$3+$B$4,4,6)))</f>
        <v>3</v>
      </c>
      <c r="FW68" s="5" t="n">
        <f aca="false">IF(Aléa!FT67&lt;$B$2,1,IF(Aléa!FT67&lt;$B$2+$B$3,3,IF(Aléa!FT67&lt;$B$2+$B$3+$B$4,4,6)))</f>
        <v>1</v>
      </c>
      <c r="FX68" s="5" t="n">
        <f aca="false">IF(Aléa!FU67&lt;$B$2,1,IF(Aléa!FU67&lt;$B$2+$B$3,3,IF(Aléa!FU67&lt;$B$2+$B$3+$B$4,4,6)))</f>
        <v>4</v>
      </c>
      <c r="FY68" s="5" t="n">
        <f aca="false">IF(Aléa!FV67&lt;$B$2,1,IF(Aléa!FV67&lt;$B$2+$B$3,3,IF(Aléa!FV67&lt;$B$2+$B$3+$B$4,4,6)))</f>
        <v>4</v>
      </c>
      <c r="FZ68" s="5" t="n">
        <f aca="false">IF(Aléa!FW67&lt;$B$2,1,IF(Aléa!FW67&lt;$B$2+$B$3,3,IF(Aléa!FW67&lt;$B$2+$B$3+$B$4,4,6)))</f>
        <v>4</v>
      </c>
      <c r="GA68" s="5" t="n">
        <f aca="false">IF(Aléa!FX67&lt;$B$2,1,IF(Aléa!FX67&lt;$B$2+$B$3,3,IF(Aléa!FX67&lt;$B$2+$B$3+$B$4,4,6)))</f>
        <v>3</v>
      </c>
      <c r="GB68" s="5" t="n">
        <f aca="false">IF(Aléa!FY67&lt;$B$2,1,IF(Aléa!FY67&lt;$B$2+$B$3,3,IF(Aléa!FY67&lt;$B$2+$B$3+$B$4,4,6)))</f>
        <v>3</v>
      </c>
      <c r="GC68" s="5" t="n">
        <f aca="false">IF(Aléa!FZ67&lt;$B$2,1,IF(Aléa!FZ67&lt;$B$2+$B$3,3,IF(Aléa!FZ67&lt;$B$2+$B$3+$B$4,4,6)))</f>
        <v>4</v>
      </c>
      <c r="GD68" s="5" t="n">
        <f aca="false">IF(Aléa!GA67&lt;$B$2,1,IF(Aléa!GA67&lt;$B$2+$B$3,3,IF(Aléa!GA67&lt;$B$2+$B$3+$B$4,4,6)))</f>
        <v>1</v>
      </c>
      <c r="GE68" s="5" t="n">
        <f aca="false">IF(Aléa!GB67&lt;$B$2,1,IF(Aléa!GB67&lt;$B$2+$B$3,3,IF(Aléa!GB67&lt;$B$2+$B$3+$B$4,4,6)))</f>
        <v>3</v>
      </c>
      <c r="GF68" s="5" t="n">
        <f aca="false">IF(Aléa!GC67&lt;$B$2,1,IF(Aléa!GC67&lt;$B$2+$B$3,3,IF(Aléa!GC67&lt;$B$2+$B$3+$B$4,4,6)))</f>
        <v>3</v>
      </c>
      <c r="GG68" s="5" t="n">
        <f aca="false">IF(Aléa!GD67&lt;$B$2,1,IF(Aléa!GD67&lt;$B$2+$B$3,3,IF(Aléa!GD67&lt;$B$2+$B$3+$B$4,4,6)))</f>
        <v>4</v>
      </c>
      <c r="GH68" s="5" t="n">
        <f aca="false">IF(Aléa!GE67&lt;$B$2,1,IF(Aléa!GE67&lt;$B$2+$B$3,3,IF(Aléa!GE67&lt;$B$2+$B$3+$B$4,4,6)))</f>
        <v>6</v>
      </c>
      <c r="GI68" s="5" t="n">
        <f aca="false">IF(Aléa!GF67&lt;$B$2,1,IF(Aléa!GF67&lt;$B$2+$B$3,3,IF(Aléa!GF67&lt;$B$2+$B$3+$B$4,4,6)))</f>
        <v>3</v>
      </c>
      <c r="GJ68" s="5" t="n">
        <f aca="false">IF(Aléa!GG67&lt;$B$2,1,IF(Aléa!GG67&lt;$B$2+$B$3,3,IF(Aléa!GG67&lt;$B$2+$B$3+$B$4,4,6)))</f>
        <v>6</v>
      </c>
      <c r="GK68" s="5" t="n">
        <f aca="false">IF(Aléa!GH67&lt;$B$2,1,IF(Aléa!GH67&lt;$B$2+$B$3,3,IF(Aléa!GH67&lt;$B$2+$B$3+$B$4,4,6)))</f>
        <v>4</v>
      </c>
      <c r="GL68" s="5" t="n">
        <f aca="false">IF(Aléa!GI67&lt;$B$2,1,IF(Aléa!GI67&lt;$B$2+$B$3,3,IF(Aléa!GI67&lt;$B$2+$B$3+$B$4,4,6)))</f>
        <v>1</v>
      </c>
      <c r="GM68" s="5" t="n">
        <f aca="false">IF(Aléa!GJ67&lt;$B$2,1,IF(Aléa!GJ67&lt;$B$2+$B$3,3,IF(Aléa!GJ67&lt;$B$2+$B$3+$B$4,4,6)))</f>
        <v>4</v>
      </c>
      <c r="GN68" s="5" t="n">
        <f aca="false">IF(Aléa!GK67&lt;$B$2,1,IF(Aléa!GK67&lt;$B$2+$B$3,3,IF(Aléa!GK67&lt;$B$2+$B$3+$B$4,4,6)))</f>
        <v>3</v>
      </c>
      <c r="GO68" s="5" t="n">
        <f aca="false">IF(Aléa!GL67&lt;$B$2,1,IF(Aléa!GL67&lt;$B$2+$B$3,3,IF(Aléa!GL67&lt;$B$2+$B$3+$B$4,4,6)))</f>
        <v>3</v>
      </c>
      <c r="GP68" s="5" t="n">
        <f aca="false">IF(Aléa!GM67&lt;$B$2,1,IF(Aléa!GM67&lt;$B$2+$B$3,3,IF(Aléa!GM67&lt;$B$2+$B$3+$B$4,4,6)))</f>
        <v>3</v>
      </c>
      <c r="GQ68" s="5" t="n">
        <f aca="false">IF(Aléa!GN67&lt;$B$2,1,IF(Aléa!GN67&lt;$B$2+$B$3,3,IF(Aléa!GN67&lt;$B$2+$B$3+$B$4,4,6)))</f>
        <v>4</v>
      </c>
      <c r="GR68" s="5" t="n">
        <f aca="false">IF(Aléa!GO67&lt;$B$2,1,IF(Aléa!GO67&lt;$B$2+$B$3,3,IF(Aléa!GO67&lt;$B$2+$B$3+$B$4,4,6)))</f>
        <v>3</v>
      </c>
      <c r="GS68" s="5" t="n">
        <f aca="false">IF(Aléa!GP67&lt;$B$2,1,IF(Aléa!GP67&lt;$B$2+$B$3,3,IF(Aléa!GP67&lt;$B$2+$B$3+$B$4,4,6)))</f>
        <v>4</v>
      </c>
      <c r="GT68" s="5" t="n">
        <f aca="false">IF(Aléa!GQ67&lt;$B$2,1,IF(Aléa!GQ67&lt;$B$2+$B$3,3,IF(Aléa!GQ67&lt;$B$2+$B$3+$B$4,4,6)))</f>
        <v>1</v>
      </c>
      <c r="GU68" s="5" t="n">
        <f aca="false">IF(Aléa!GR67&lt;$B$2,1,IF(Aléa!GR67&lt;$B$2+$B$3,3,IF(Aléa!GR67&lt;$B$2+$B$3+$B$4,4,6)))</f>
        <v>4</v>
      </c>
      <c r="GV68" s="5" t="n">
        <f aca="false">IF(Aléa!GS67&lt;$B$2,1,IF(Aléa!GS67&lt;$B$2+$B$3,3,IF(Aléa!GS67&lt;$B$2+$B$3+$B$4,4,6)))</f>
        <v>3</v>
      </c>
      <c r="GW68" s="5" t="n">
        <f aca="false">IF(Aléa!GT67&lt;$B$2,1,IF(Aléa!GT67&lt;$B$2+$B$3,3,IF(Aléa!GT67&lt;$B$2+$B$3+$B$4,4,6)))</f>
        <v>6</v>
      </c>
      <c r="GX68" s="5" t="n">
        <f aca="false">IF(Aléa!GU67&lt;$B$2,1,IF(Aléa!GU67&lt;$B$2+$B$3,3,IF(Aléa!GU67&lt;$B$2+$B$3+$B$4,4,6)))</f>
        <v>4</v>
      </c>
      <c r="GY68" s="5" t="n">
        <f aca="false">IF(Aléa!GV67&lt;$B$2,1,IF(Aléa!GV67&lt;$B$2+$B$3,3,IF(Aléa!GV67&lt;$B$2+$B$3+$B$4,4,6)))</f>
        <v>6</v>
      </c>
      <c r="GZ68" s="5" t="n">
        <f aca="false">IF(Aléa!GW67&lt;$B$2,1,IF(Aléa!GW67&lt;$B$2+$B$3,3,IF(Aléa!GW67&lt;$B$2+$B$3+$B$4,4,6)))</f>
        <v>4</v>
      </c>
      <c r="HA68" s="5" t="n">
        <f aca="false">IF(Aléa!GX67&lt;$B$2,1,IF(Aléa!GX67&lt;$B$2+$B$3,3,IF(Aléa!GX67&lt;$B$2+$B$3+$B$4,4,6)))</f>
        <v>4</v>
      </c>
      <c r="HB68" s="5" t="n">
        <f aca="false">IF(Aléa!GY67&lt;$B$2,1,IF(Aléa!GY67&lt;$B$2+$B$3,3,IF(Aléa!GY67&lt;$B$2+$B$3+$B$4,4,6)))</f>
        <v>3</v>
      </c>
      <c r="HC68" s="5" t="n">
        <f aca="false">IF(Aléa!GZ67&lt;$B$2,1,IF(Aléa!GZ67&lt;$B$2+$B$3,3,IF(Aléa!GZ67&lt;$B$2+$B$3+$B$4,4,6)))</f>
        <v>3</v>
      </c>
      <c r="HD68" s="5" t="n">
        <f aca="false">IF(Aléa!HA67&lt;$B$2,1,IF(Aléa!HA67&lt;$B$2+$B$3,3,IF(Aléa!HA67&lt;$B$2+$B$3+$B$4,4,6)))</f>
        <v>6</v>
      </c>
      <c r="HE68" s="5" t="n">
        <f aca="false">IF(Aléa!HB67&lt;$B$2,1,IF(Aléa!HB67&lt;$B$2+$B$3,3,IF(Aléa!HB67&lt;$B$2+$B$3+$B$4,4,6)))</f>
        <v>4</v>
      </c>
      <c r="HF68" s="5" t="n">
        <f aca="false">IF(Aléa!HC67&lt;$B$2,1,IF(Aléa!HC67&lt;$B$2+$B$3,3,IF(Aléa!HC67&lt;$B$2+$B$3+$B$4,4,6)))</f>
        <v>3</v>
      </c>
      <c r="HG68" s="5" t="n">
        <f aca="false">IF(Aléa!HD67&lt;$B$2,1,IF(Aléa!HD67&lt;$B$2+$B$3,3,IF(Aléa!HD67&lt;$B$2+$B$3+$B$4,4,6)))</f>
        <v>6</v>
      </c>
      <c r="HH68" s="5" t="n">
        <f aca="false">IF(Aléa!HE67&lt;$B$2,1,IF(Aléa!HE67&lt;$B$2+$B$3,3,IF(Aléa!HE67&lt;$B$2+$B$3+$B$4,4,6)))</f>
        <v>4</v>
      </c>
      <c r="HI68" s="5" t="n">
        <f aca="false">IF(Aléa!HF67&lt;$B$2,1,IF(Aléa!HF67&lt;$B$2+$B$3,3,IF(Aléa!HF67&lt;$B$2+$B$3+$B$4,4,6)))</f>
        <v>3</v>
      </c>
      <c r="HJ68" s="5" t="n">
        <f aca="false">IF(Aléa!HG67&lt;$B$2,1,IF(Aléa!HG67&lt;$B$2+$B$3,3,IF(Aléa!HG67&lt;$B$2+$B$3+$B$4,4,6)))</f>
        <v>6</v>
      </c>
      <c r="HK68" s="5" t="n">
        <f aca="false">IF(Aléa!HH67&lt;$B$2,1,IF(Aléa!HH67&lt;$B$2+$B$3,3,IF(Aléa!HH67&lt;$B$2+$B$3+$B$4,4,6)))</f>
        <v>1</v>
      </c>
      <c r="HL68" s="5" t="n">
        <f aca="false">IF(Aléa!HI67&lt;$B$2,1,IF(Aléa!HI67&lt;$B$2+$B$3,3,IF(Aléa!HI67&lt;$B$2+$B$3+$B$4,4,6)))</f>
        <v>1</v>
      </c>
      <c r="HM68" s="5" t="n">
        <f aca="false">IF(Aléa!HJ67&lt;$B$2,1,IF(Aléa!HJ67&lt;$B$2+$B$3,3,IF(Aléa!HJ67&lt;$B$2+$B$3+$B$4,4,6)))</f>
        <v>4</v>
      </c>
      <c r="HN68" s="5" t="n">
        <f aca="false">IF(Aléa!HK67&lt;$B$2,1,IF(Aléa!HK67&lt;$B$2+$B$3,3,IF(Aléa!HK67&lt;$B$2+$B$3+$B$4,4,6)))</f>
        <v>4</v>
      </c>
      <c r="HO68" s="5" t="n">
        <f aca="false">IF(Aléa!HL67&lt;$B$2,1,IF(Aléa!HL67&lt;$B$2+$B$3,3,IF(Aléa!HL67&lt;$B$2+$B$3+$B$4,4,6)))</f>
        <v>3</v>
      </c>
      <c r="HP68" s="5" t="n">
        <f aca="false">IF(Aléa!HM67&lt;$B$2,1,IF(Aléa!HM67&lt;$B$2+$B$3,3,IF(Aléa!HM67&lt;$B$2+$B$3+$B$4,4,6)))</f>
        <v>3</v>
      </c>
      <c r="HQ68" s="5" t="n">
        <f aca="false">IF(Aléa!HN67&lt;$B$2,1,IF(Aléa!HN67&lt;$B$2+$B$3,3,IF(Aléa!HN67&lt;$B$2+$B$3+$B$4,4,6)))</f>
        <v>1</v>
      </c>
      <c r="HR68" s="5" t="n">
        <f aca="false">IF(Aléa!HO67&lt;$B$2,1,IF(Aléa!HO67&lt;$B$2+$B$3,3,IF(Aléa!HO67&lt;$B$2+$B$3+$B$4,4,6)))</f>
        <v>3</v>
      </c>
      <c r="HS68" s="5" t="n">
        <f aca="false">IF(Aléa!HP67&lt;$B$2,1,IF(Aléa!HP67&lt;$B$2+$B$3,3,IF(Aléa!HP67&lt;$B$2+$B$3+$B$4,4,6)))</f>
        <v>3</v>
      </c>
      <c r="HT68" s="5" t="n">
        <f aca="false">IF(Aléa!HQ67&lt;$B$2,1,IF(Aléa!HQ67&lt;$B$2+$B$3,3,IF(Aléa!HQ67&lt;$B$2+$B$3+$B$4,4,6)))</f>
        <v>3</v>
      </c>
      <c r="HU68" s="5" t="n">
        <f aca="false">IF(Aléa!HR67&lt;$B$2,1,IF(Aléa!HR67&lt;$B$2+$B$3,3,IF(Aléa!HR67&lt;$B$2+$B$3+$B$4,4,6)))</f>
        <v>6</v>
      </c>
      <c r="HV68" s="5" t="n">
        <f aca="false">IF(Aléa!HS67&lt;$B$2,1,IF(Aléa!HS67&lt;$B$2+$B$3,3,IF(Aléa!HS67&lt;$B$2+$B$3+$B$4,4,6)))</f>
        <v>6</v>
      </c>
      <c r="HW68" s="5" t="n">
        <f aca="false">IF(Aléa!HT67&lt;$B$2,1,IF(Aléa!HT67&lt;$B$2+$B$3,3,IF(Aléa!HT67&lt;$B$2+$B$3+$B$4,4,6)))</f>
        <v>3</v>
      </c>
      <c r="HX68" s="5" t="n">
        <f aca="false">IF(Aléa!HU67&lt;$B$2,1,IF(Aléa!HU67&lt;$B$2+$B$3,3,IF(Aléa!HU67&lt;$B$2+$B$3+$B$4,4,6)))</f>
        <v>4</v>
      </c>
      <c r="HY68" s="5" t="n">
        <f aca="false">IF(Aléa!HV67&lt;$B$2,1,IF(Aléa!HV67&lt;$B$2+$B$3,3,IF(Aléa!HV67&lt;$B$2+$B$3+$B$4,4,6)))</f>
        <v>3</v>
      </c>
      <c r="HZ68" s="5" t="n">
        <f aca="false">IF(Aléa!HW67&lt;$B$2,1,IF(Aléa!HW67&lt;$B$2+$B$3,3,IF(Aléa!HW67&lt;$B$2+$B$3+$B$4,4,6)))</f>
        <v>4</v>
      </c>
      <c r="IA68" s="5" t="n">
        <f aca="false">IF(Aléa!HX67&lt;$B$2,1,IF(Aléa!HX67&lt;$B$2+$B$3,3,IF(Aléa!HX67&lt;$B$2+$B$3+$B$4,4,6)))</f>
        <v>3</v>
      </c>
      <c r="IB68" s="5" t="n">
        <f aca="false">IF(Aléa!HY67&lt;$B$2,1,IF(Aléa!HY67&lt;$B$2+$B$3,3,IF(Aléa!HY67&lt;$B$2+$B$3+$B$4,4,6)))</f>
        <v>3</v>
      </c>
      <c r="IC68" s="5" t="n">
        <f aca="false">IF(Aléa!HZ67&lt;$B$2,1,IF(Aléa!HZ67&lt;$B$2+$B$3,3,IF(Aléa!HZ67&lt;$B$2+$B$3+$B$4,4,6)))</f>
        <v>1</v>
      </c>
      <c r="ID68" s="5" t="n">
        <f aca="false">IF(Aléa!IA67&lt;$B$2,1,IF(Aléa!IA67&lt;$B$2+$B$3,3,IF(Aléa!IA67&lt;$B$2+$B$3+$B$4,4,6)))</f>
        <v>3</v>
      </c>
      <c r="IE68" s="5" t="n">
        <f aca="false">IF(Aléa!IB67&lt;$B$2,1,IF(Aléa!IB67&lt;$B$2+$B$3,3,IF(Aléa!IB67&lt;$B$2+$B$3+$B$4,4,6)))</f>
        <v>1</v>
      </c>
      <c r="IF68" s="5" t="n">
        <f aca="false">IF(Aléa!IC67&lt;$B$2,1,IF(Aléa!IC67&lt;$B$2+$B$3,3,IF(Aléa!IC67&lt;$B$2+$B$3+$B$4,4,6)))</f>
        <v>6</v>
      </c>
      <c r="IG68" s="5" t="n">
        <f aca="false">IF(Aléa!ID67&lt;$B$2,1,IF(Aléa!ID67&lt;$B$2+$B$3,3,IF(Aléa!ID67&lt;$B$2+$B$3+$B$4,4,6)))</f>
        <v>4</v>
      </c>
      <c r="IH68" s="5" t="n">
        <f aca="false">IF(Aléa!IE67&lt;$B$2,1,IF(Aléa!IE67&lt;$B$2+$B$3,3,IF(Aléa!IE67&lt;$B$2+$B$3+$B$4,4,6)))</f>
        <v>4</v>
      </c>
      <c r="II68" s="5" t="n">
        <f aca="false">IF(Aléa!IF67&lt;$B$2,1,IF(Aléa!IF67&lt;$B$2+$B$3,3,IF(Aléa!IF67&lt;$B$2+$B$3+$B$4,4,6)))</f>
        <v>1</v>
      </c>
      <c r="IJ68" s="5" t="n">
        <f aca="false">IF(Aléa!IG67&lt;$B$2,1,IF(Aléa!IG67&lt;$B$2+$B$3,3,IF(Aléa!IG67&lt;$B$2+$B$3+$B$4,4,6)))</f>
        <v>3</v>
      </c>
      <c r="IK68" s="5" t="n">
        <f aca="false">IF(Aléa!IH67&lt;$B$2,1,IF(Aléa!IH67&lt;$B$2+$B$3,3,IF(Aléa!IH67&lt;$B$2+$B$3+$B$4,4,6)))</f>
        <v>3</v>
      </c>
      <c r="IL68" s="5" t="n">
        <f aca="false">IF(Aléa!II67&lt;$B$2,1,IF(Aléa!II67&lt;$B$2+$B$3,3,IF(Aléa!II67&lt;$B$2+$B$3+$B$4,4,6)))</f>
        <v>3</v>
      </c>
      <c r="IM68" s="5" t="n">
        <f aca="false">IF(Aléa!IJ67&lt;$B$2,1,IF(Aléa!IJ67&lt;$B$2+$B$3,3,IF(Aléa!IJ67&lt;$B$2+$B$3+$B$4,4,6)))</f>
        <v>3</v>
      </c>
      <c r="IN68" s="5" t="n">
        <f aca="false">IF(Aléa!IK67&lt;$B$2,1,IF(Aléa!IK67&lt;$B$2+$B$3,3,IF(Aléa!IK67&lt;$B$2+$B$3+$B$4,4,6)))</f>
        <v>6</v>
      </c>
      <c r="IO68" s="5" t="n">
        <f aca="false">IF(Aléa!IL67&lt;$B$2,1,IF(Aléa!IL67&lt;$B$2+$B$3,3,IF(Aléa!IL67&lt;$B$2+$B$3+$B$4,4,6)))</f>
        <v>1</v>
      </c>
      <c r="IP68" s="5" t="n">
        <f aca="false">IF(Aléa!IM67&lt;$B$2,1,IF(Aléa!IM67&lt;$B$2+$B$3,3,IF(Aléa!IM67&lt;$B$2+$B$3+$B$4,4,6)))</f>
        <v>6</v>
      </c>
      <c r="IQ68" s="5" t="n">
        <f aca="false">IF(Aléa!IN67&lt;$B$2,1,IF(Aléa!IN67&lt;$B$2+$B$3,3,IF(Aléa!IN67&lt;$B$2+$B$3+$B$4,4,6)))</f>
        <v>6</v>
      </c>
      <c r="IR68" s="5" t="n">
        <f aca="false">IF(Aléa!IO67&lt;$B$2,1,IF(Aléa!IO67&lt;$B$2+$B$3,3,IF(Aléa!IO67&lt;$B$2+$B$3+$B$4,4,6)))</f>
        <v>3</v>
      </c>
      <c r="IS68" s="5" t="n">
        <f aca="false">IF(Aléa!IP67&lt;$B$2,1,IF(Aléa!IP67&lt;$B$2+$B$3,3,IF(Aléa!IP67&lt;$B$2+$B$3+$B$4,4,6)))</f>
        <v>6</v>
      </c>
      <c r="IT68" s="5" t="n">
        <f aca="false">IF(Aléa!IQ67&lt;$B$2,1,IF(Aléa!IQ67&lt;$B$2+$B$3,3,IF(Aléa!IQ67&lt;$B$2+$B$3+$B$4,4,6)))</f>
        <v>3</v>
      </c>
      <c r="IU68" s="5" t="n">
        <f aca="false">IF(Aléa!IR67&lt;$B$2,1,IF(Aléa!IR67&lt;$B$2+$B$3,3,IF(Aléa!IR67&lt;$B$2+$B$3+$B$4,4,6)))</f>
        <v>3</v>
      </c>
      <c r="IV68" s="5" t="n">
        <f aca="false">IF(Aléa!IS67&lt;$B$2,1,IF(Aléa!IS67&lt;$B$2+$B$3,3,IF(Aléa!IS67&lt;$B$2+$B$3+$B$4,4,6)))</f>
        <v>4</v>
      </c>
    </row>
    <row r="69" customFormat="false" ht="15" hidden="false" customHeight="false" outlineLevel="0" collapsed="false">
      <c r="C69" s="2"/>
      <c r="D69" s="5" t="n">
        <f aca="false">IF(Aléa!A68&lt;$B$2,1,IF(Aléa!A68&lt;$B$2+$B$3,3,IF(Aléa!A68&lt;$B$2+$B$3+$B$4,4,6)))</f>
        <v>4</v>
      </c>
      <c r="E69" s="5" t="n">
        <f aca="false">IF(Aléa!B68&lt;$B$2,1,IF(Aléa!B68&lt;$B$2+$B$3,3,IF(Aléa!B68&lt;$B$2+$B$3+$B$4,4,6)))</f>
        <v>4</v>
      </c>
      <c r="F69" s="5" t="n">
        <f aca="false">IF(Aléa!C68&lt;$B$2,1,IF(Aléa!C68&lt;$B$2+$B$3,3,IF(Aléa!C68&lt;$B$2+$B$3+$B$4,4,6)))</f>
        <v>3</v>
      </c>
      <c r="G69" s="5" t="n">
        <f aca="false">IF(Aléa!D68&lt;$B$2,1,IF(Aléa!D68&lt;$B$2+$B$3,3,IF(Aléa!D68&lt;$B$2+$B$3+$B$4,4,6)))</f>
        <v>1</v>
      </c>
      <c r="H69" s="5" t="n">
        <f aca="false">IF(Aléa!E68&lt;$B$2,1,IF(Aléa!E68&lt;$B$2+$B$3,3,IF(Aléa!E68&lt;$B$2+$B$3+$B$4,4,6)))</f>
        <v>4</v>
      </c>
      <c r="I69" s="5" t="n">
        <f aca="false">IF(Aléa!F68&lt;$B$2,1,IF(Aléa!F68&lt;$B$2+$B$3,3,IF(Aléa!F68&lt;$B$2+$B$3+$B$4,4,6)))</f>
        <v>3</v>
      </c>
      <c r="J69" s="5" t="n">
        <f aca="false">IF(Aléa!G68&lt;$B$2,1,IF(Aléa!G68&lt;$B$2+$B$3,3,IF(Aléa!G68&lt;$B$2+$B$3+$B$4,4,6)))</f>
        <v>4</v>
      </c>
      <c r="K69" s="5" t="n">
        <f aca="false">IF(Aléa!H68&lt;$B$2,1,IF(Aléa!H68&lt;$B$2+$B$3,3,IF(Aléa!H68&lt;$B$2+$B$3+$B$4,4,6)))</f>
        <v>4</v>
      </c>
      <c r="L69" s="5" t="n">
        <f aca="false">IF(Aléa!I68&lt;$B$2,1,IF(Aléa!I68&lt;$B$2+$B$3,3,IF(Aléa!I68&lt;$B$2+$B$3+$B$4,4,6)))</f>
        <v>4</v>
      </c>
      <c r="M69" s="5" t="n">
        <f aca="false">IF(Aléa!J68&lt;$B$2,1,IF(Aléa!J68&lt;$B$2+$B$3,3,IF(Aléa!J68&lt;$B$2+$B$3+$B$4,4,6)))</f>
        <v>3</v>
      </c>
      <c r="N69" s="5" t="n">
        <f aca="false">IF(Aléa!K68&lt;$B$2,1,IF(Aléa!K68&lt;$B$2+$B$3,3,IF(Aléa!K68&lt;$B$2+$B$3+$B$4,4,6)))</f>
        <v>6</v>
      </c>
      <c r="O69" s="5" t="n">
        <f aca="false">IF(Aléa!L68&lt;$B$2,1,IF(Aléa!L68&lt;$B$2+$B$3,3,IF(Aléa!L68&lt;$B$2+$B$3+$B$4,4,6)))</f>
        <v>3</v>
      </c>
      <c r="P69" s="5" t="n">
        <f aca="false">IF(Aléa!M68&lt;$B$2,1,IF(Aléa!M68&lt;$B$2+$B$3,3,IF(Aléa!M68&lt;$B$2+$B$3+$B$4,4,6)))</f>
        <v>1</v>
      </c>
      <c r="Q69" s="5" t="n">
        <f aca="false">IF(Aléa!N68&lt;$B$2,1,IF(Aléa!N68&lt;$B$2+$B$3,3,IF(Aléa!N68&lt;$B$2+$B$3+$B$4,4,6)))</f>
        <v>3</v>
      </c>
      <c r="R69" s="5" t="n">
        <f aca="false">IF(Aléa!O68&lt;$B$2,1,IF(Aléa!O68&lt;$B$2+$B$3,3,IF(Aléa!O68&lt;$B$2+$B$3+$B$4,4,6)))</f>
        <v>6</v>
      </c>
      <c r="S69" s="5" t="n">
        <f aca="false">IF(Aléa!P68&lt;$B$2,1,IF(Aléa!P68&lt;$B$2+$B$3,3,IF(Aléa!P68&lt;$B$2+$B$3+$B$4,4,6)))</f>
        <v>6</v>
      </c>
      <c r="T69" s="5" t="n">
        <f aca="false">IF(Aléa!Q68&lt;$B$2,1,IF(Aléa!Q68&lt;$B$2+$B$3,3,IF(Aléa!Q68&lt;$B$2+$B$3+$B$4,4,6)))</f>
        <v>1</v>
      </c>
      <c r="U69" s="5" t="n">
        <f aca="false">IF(Aléa!R68&lt;$B$2,1,IF(Aléa!R68&lt;$B$2+$B$3,3,IF(Aléa!R68&lt;$B$2+$B$3+$B$4,4,6)))</f>
        <v>4</v>
      </c>
      <c r="V69" s="5" t="n">
        <f aca="false">IF(Aléa!S68&lt;$B$2,1,IF(Aléa!S68&lt;$B$2+$B$3,3,IF(Aléa!S68&lt;$B$2+$B$3+$B$4,4,6)))</f>
        <v>3</v>
      </c>
      <c r="W69" s="5" t="n">
        <f aca="false">IF(Aléa!T68&lt;$B$2,1,IF(Aléa!T68&lt;$B$2+$B$3,3,IF(Aléa!T68&lt;$B$2+$B$3+$B$4,4,6)))</f>
        <v>1</v>
      </c>
      <c r="X69" s="5" t="n">
        <f aca="false">IF(Aléa!U68&lt;$B$2,1,IF(Aléa!U68&lt;$B$2+$B$3,3,IF(Aléa!U68&lt;$B$2+$B$3+$B$4,4,6)))</f>
        <v>3</v>
      </c>
      <c r="Y69" s="5" t="n">
        <f aca="false">IF(Aléa!V68&lt;$B$2,1,IF(Aléa!V68&lt;$B$2+$B$3,3,IF(Aléa!V68&lt;$B$2+$B$3+$B$4,4,6)))</f>
        <v>6</v>
      </c>
      <c r="Z69" s="5" t="n">
        <f aca="false">IF(Aléa!W68&lt;$B$2,1,IF(Aléa!W68&lt;$B$2+$B$3,3,IF(Aléa!W68&lt;$B$2+$B$3+$B$4,4,6)))</f>
        <v>4</v>
      </c>
      <c r="AA69" s="5" t="n">
        <f aca="false">IF(Aléa!X68&lt;$B$2,1,IF(Aléa!X68&lt;$B$2+$B$3,3,IF(Aléa!X68&lt;$B$2+$B$3+$B$4,4,6)))</f>
        <v>3</v>
      </c>
      <c r="AB69" s="5" t="n">
        <f aca="false">IF(Aléa!Y68&lt;$B$2,1,IF(Aléa!Y68&lt;$B$2+$B$3,3,IF(Aléa!Y68&lt;$B$2+$B$3+$B$4,4,6)))</f>
        <v>3</v>
      </c>
      <c r="AC69" s="5" t="n">
        <f aca="false">IF(Aléa!Z68&lt;$B$2,1,IF(Aléa!Z68&lt;$B$2+$B$3,3,IF(Aléa!Z68&lt;$B$2+$B$3+$B$4,4,6)))</f>
        <v>3</v>
      </c>
      <c r="AD69" s="5" t="n">
        <f aca="false">IF(Aléa!AA68&lt;$B$2,1,IF(Aléa!AA68&lt;$B$2+$B$3,3,IF(Aléa!AA68&lt;$B$2+$B$3+$B$4,4,6)))</f>
        <v>6</v>
      </c>
      <c r="AE69" s="5" t="n">
        <f aca="false">IF(Aléa!AB68&lt;$B$2,1,IF(Aléa!AB68&lt;$B$2+$B$3,3,IF(Aléa!AB68&lt;$B$2+$B$3+$B$4,4,6)))</f>
        <v>6</v>
      </c>
      <c r="AF69" s="5" t="n">
        <f aca="false">IF(Aléa!AC68&lt;$B$2,1,IF(Aléa!AC68&lt;$B$2+$B$3,3,IF(Aléa!AC68&lt;$B$2+$B$3+$B$4,4,6)))</f>
        <v>3</v>
      </c>
      <c r="AG69" s="5" t="n">
        <f aca="false">IF(Aléa!AD68&lt;$B$2,1,IF(Aléa!AD68&lt;$B$2+$B$3,3,IF(Aléa!AD68&lt;$B$2+$B$3+$B$4,4,6)))</f>
        <v>4</v>
      </c>
      <c r="AH69" s="5" t="n">
        <f aca="false">IF(Aléa!AE68&lt;$B$2,1,IF(Aléa!AE68&lt;$B$2+$B$3,3,IF(Aléa!AE68&lt;$B$2+$B$3+$B$4,4,6)))</f>
        <v>4</v>
      </c>
      <c r="AI69" s="5" t="n">
        <f aca="false">IF(Aléa!AF68&lt;$B$2,1,IF(Aléa!AF68&lt;$B$2+$B$3,3,IF(Aléa!AF68&lt;$B$2+$B$3+$B$4,4,6)))</f>
        <v>6</v>
      </c>
      <c r="AJ69" s="5" t="n">
        <f aca="false">IF(Aléa!AG68&lt;$B$2,1,IF(Aléa!AG68&lt;$B$2+$B$3,3,IF(Aléa!AG68&lt;$B$2+$B$3+$B$4,4,6)))</f>
        <v>6</v>
      </c>
      <c r="AK69" s="5" t="n">
        <f aca="false">IF(Aléa!AH68&lt;$B$2,1,IF(Aléa!AH68&lt;$B$2+$B$3,3,IF(Aléa!AH68&lt;$B$2+$B$3+$B$4,4,6)))</f>
        <v>3</v>
      </c>
      <c r="AL69" s="5" t="n">
        <f aca="false">IF(Aléa!AI68&lt;$B$2,1,IF(Aléa!AI68&lt;$B$2+$B$3,3,IF(Aléa!AI68&lt;$B$2+$B$3+$B$4,4,6)))</f>
        <v>3</v>
      </c>
      <c r="AM69" s="5" t="n">
        <f aca="false">IF(Aléa!AJ68&lt;$B$2,1,IF(Aléa!AJ68&lt;$B$2+$B$3,3,IF(Aléa!AJ68&lt;$B$2+$B$3+$B$4,4,6)))</f>
        <v>4</v>
      </c>
      <c r="AN69" s="5" t="n">
        <f aca="false">IF(Aléa!AK68&lt;$B$2,1,IF(Aléa!AK68&lt;$B$2+$B$3,3,IF(Aléa!AK68&lt;$B$2+$B$3+$B$4,4,6)))</f>
        <v>3</v>
      </c>
      <c r="AO69" s="5" t="n">
        <f aca="false">IF(Aléa!AL68&lt;$B$2,1,IF(Aléa!AL68&lt;$B$2+$B$3,3,IF(Aléa!AL68&lt;$B$2+$B$3+$B$4,4,6)))</f>
        <v>4</v>
      </c>
      <c r="AP69" s="5" t="n">
        <f aca="false">IF(Aléa!AM68&lt;$B$2,1,IF(Aléa!AM68&lt;$B$2+$B$3,3,IF(Aléa!AM68&lt;$B$2+$B$3+$B$4,4,6)))</f>
        <v>4</v>
      </c>
      <c r="AQ69" s="5" t="n">
        <f aca="false">IF(Aléa!AN68&lt;$B$2,1,IF(Aléa!AN68&lt;$B$2+$B$3,3,IF(Aléa!AN68&lt;$B$2+$B$3+$B$4,4,6)))</f>
        <v>3</v>
      </c>
      <c r="AR69" s="5" t="n">
        <f aca="false">IF(Aléa!AO68&lt;$B$2,1,IF(Aléa!AO68&lt;$B$2+$B$3,3,IF(Aléa!AO68&lt;$B$2+$B$3+$B$4,4,6)))</f>
        <v>3</v>
      </c>
      <c r="AS69" s="5" t="n">
        <f aca="false">IF(Aléa!AP68&lt;$B$2,1,IF(Aléa!AP68&lt;$B$2+$B$3,3,IF(Aléa!AP68&lt;$B$2+$B$3+$B$4,4,6)))</f>
        <v>1</v>
      </c>
      <c r="AT69" s="5" t="n">
        <f aca="false">IF(Aléa!AQ68&lt;$B$2,1,IF(Aléa!AQ68&lt;$B$2+$B$3,3,IF(Aléa!AQ68&lt;$B$2+$B$3+$B$4,4,6)))</f>
        <v>4</v>
      </c>
      <c r="AU69" s="5" t="n">
        <f aca="false">IF(Aléa!AR68&lt;$B$2,1,IF(Aléa!AR68&lt;$B$2+$B$3,3,IF(Aléa!AR68&lt;$B$2+$B$3+$B$4,4,6)))</f>
        <v>6</v>
      </c>
      <c r="AV69" s="5" t="n">
        <f aca="false">IF(Aléa!AS68&lt;$B$2,1,IF(Aléa!AS68&lt;$B$2+$B$3,3,IF(Aléa!AS68&lt;$B$2+$B$3+$B$4,4,6)))</f>
        <v>3</v>
      </c>
      <c r="AW69" s="5" t="n">
        <f aca="false">IF(Aléa!AT68&lt;$B$2,1,IF(Aléa!AT68&lt;$B$2+$B$3,3,IF(Aléa!AT68&lt;$B$2+$B$3+$B$4,4,6)))</f>
        <v>4</v>
      </c>
      <c r="AX69" s="5" t="n">
        <f aca="false">IF(Aléa!AU68&lt;$B$2,1,IF(Aléa!AU68&lt;$B$2+$B$3,3,IF(Aléa!AU68&lt;$B$2+$B$3+$B$4,4,6)))</f>
        <v>4</v>
      </c>
      <c r="AY69" s="5" t="n">
        <f aca="false">IF(Aléa!AV68&lt;$B$2,1,IF(Aléa!AV68&lt;$B$2+$B$3,3,IF(Aléa!AV68&lt;$B$2+$B$3+$B$4,4,6)))</f>
        <v>6</v>
      </c>
      <c r="AZ69" s="5" t="n">
        <f aca="false">IF(Aléa!AW68&lt;$B$2,1,IF(Aléa!AW68&lt;$B$2+$B$3,3,IF(Aléa!AW68&lt;$B$2+$B$3+$B$4,4,6)))</f>
        <v>3</v>
      </c>
      <c r="BA69" s="5" t="n">
        <f aca="false">IF(Aléa!AX68&lt;$B$2,1,IF(Aléa!AX68&lt;$B$2+$B$3,3,IF(Aléa!AX68&lt;$B$2+$B$3+$B$4,4,6)))</f>
        <v>6</v>
      </c>
      <c r="BB69" s="5" t="n">
        <f aca="false">IF(Aléa!AY68&lt;$B$2,1,IF(Aléa!AY68&lt;$B$2+$B$3,3,IF(Aléa!AY68&lt;$B$2+$B$3+$B$4,4,6)))</f>
        <v>3</v>
      </c>
      <c r="BC69" s="5" t="n">
        <f aca="false">IF(Aléa!AZ68&lt;$B$2,1,IF(Aléa!AZ68&lt;$B$2+$B$3,3,IF(Aléa!AZ68&lt;$B$2+$B$3+$B$4,4,6)))</f>
        <v>4</v>
      </c>
      <c r="BD69" s="5" t="n">
        <f aca="false">IF(Aléa!BA68&lt;$B$2,1,IF(Aléa!BA68&lt;$B$2+$B$3,3,IF(Aléa!BA68&lt;$B$2+$B$3+$B$4,4,6)))</f>
        <v>4</v>
      </c>
      <c r="BE69" s="5" t="n">
        <f aca="false">IF(Aléa!BB68&lt;$B$2,1,IF(Aléa!BB68&lt;$B$2+$B$3,3,IF(Aléa!BB68&lt;$B$2+$B$3+$B$4,4,6)))</f>
        <v>6</v>
      </c>
      <c r="BF69" s="5" t="n">
        <f aca="false">IF(Aléa!BC68&lt;$B$2,1,IF(Aléa!BC68&lt;$B$2+$B$3,3,IF(Aléa!BC68&lt;$B$2+$B$3+$B$4,4,6)))</f>
        <v>1</v>
      </c>
      <c r="BG69" s="5" t="n">
        <f aca="false">IF(Aléa!BD68&lt;$B$2,1,IF(Aléa!BD68&lt;$B$2+$B$3,3,IF(Aléa!BD68&lt;$B$2+$B$3+$B$4,4,6)))</f>
        <v>3</v>
      </c>
      <c r="BH69" s="5" t="n">
        <f aca="false">IF(Aléa!BE68&lt;$B$2,1,IF(Aléa!BE68&lt;$B$2+$B$3,3,IF(Aléa!BE68&lt;$B$2+$B$3+$B$4,4,6)))</f>
        <v>4</v>
      </c>
      <c r="BI69" s="5" t="n">
        <f aca="false">IF(Aléa!BF68&lt;$B$2,1,IF(Aléa!BF68&lt;$B$2+$B$3,3,IF(Aléa!BF68&lt;$B$2+$B$3+$B$4,4,6)))</f>
        <v>3</v>
      </c>
      <c r="BJ69" s="5" t="n">
        <f aca="false">IF(Aléa!BG68&lt;$B$2,1,IF(Aléa!BG68&lt;$B$2+$B$3,3,IF(Aléa!BG68&lt;$B$2+$B$3+$B$4,4,6)))</f>
        <v>4</v>
      </c>
      <c r="BK69" s="5" t="n">
        <f aca="false">IF(Aléa!BH68&lt;$B$2,1,IF(Aléa!BH68&lt;$B$2+$B$3,3,IF(Aléa!BH68&lt;$B$2+$B$3+$B$4,4,6)))</f>
        <v>3</v>
      </c>
      <c r="BL69" s="5" t="n">
        <f aca="false">IF(Aléa!BI68&lt;$B$2,1,IF(Aléa!BI68&lt;$B$2+$B$3,3,IF(Aléa!BI68&lt;$B$2+$B$3+$B$4,4,6)))</f>
        <v>1</v>
      </c>
      <c r="BM69" s="5" t="n">
        <f aca="false">IF(Aléa!BJ68&lt;$B$2,1,IF(Aléa!BJ68&lt;$B$2+$B$3,3,IF(Aléa!BJ68&lt;$B$2+$B$3+$B$4,4,6)))</f>
        <v>3</v>
      </c>
      <c r="BN69" s="5" t="n">
        <f aca="false">IF(Aléa!BK68&lt;$B$2,1,IF(Aléa!BK68&lt;$B$2+$B$3,3,IF(Aléa!BK68&lt;$B$2+$B$3+$B$4,4,6)))</f>
        <v>4</v>
      </c>
      <c r="BO69" s="5" t="n">
        <f aca="false">IF(Aléa!BL68&lt;$B$2,1,IF(Aléa!BL68&lt;$B$2+$B$3,3,IF(Aléa!BL68&lt;$B$2+$B$3+$B$4,4,6)))</f>
        <v>4</v>
      </c>
      <c r="BP69" s="5" t="n">
        <f aca="false">IF(Aléa!BM68&lt;$B$2,1,IF(Aléa!BM68&lt;$B$2+$B$3,3,IF(Aléa!BM68&lt;$B$2+$B$3+$B$4,4,6)))</f>
        <v>3</v>
      </c>
      <c r="BQ69" s="5" t="n">
        <f aca="false">IF(Aléa!BN68&lt;$B$2,1,IF(Aléa!BN68&lt;$B$2+$B$3,3,IF(Aléa!BN68&lt;$B$2+$B$3+$B$4,4,6)))</f>
        <v>1</v>
      </c>
      <c r="BR69" s="5" t="n">
        <f aca="false">IF(Aléa!BO68&lt;$B$2,1,IF(Aléa!BO68&lt;$B$2+$B$3,3,IF(Aléa!BO68&lt;$B$2+$B$3+$B$4,4,6)))</f>
        <v>6</v>
      </c>
      <c r="BS69" s="5" t="n">
        <f aca="false">IF(Aléa!BP68&lt;$B$2,1,IF(Aléa!BP68&lt;$B$2+$B$3,3,IF(Aléa!BP68&lt;$B$2+$B$3+$B$4,4,6)))</f>
        <v>6</v>
      </c>
      <c r="BT69" s="5" t="n">
        <f aca="false">IF(Aléa!BQ68&lt;$B$2,1,IF(Aléa!BQ68&lt;$B$2+$B$3,3,IF(Aléa!BQ68&lt;$B$2+$B$3+$B$4,4,6)))</f>
        <v>3</v>
      </c>
      <c r="BU69" s="5" t="n">
        <f aca="false">IF(Aléa!BR68&lt;$B$2,1,IF(Aléa!BR68&lt;$B$2+$B$3,3,IF(Aléa!BR68&lt;$B$2+$B$3+$B$4,4,6)))</f>
        <v>3</v>
      </c>
      <c r="BV69" s="5" t="n">
        <f aca="false">IF(Aléa!BS68&lt;$B$2,1,IF(Aléa!BS68&lt;$B$2+$B$3,3,IF(Aléa!BS68&lt;$B$2+$B$3+$B$4,4,6)))</f>
        <v>3</v>
      </c>
      <c r="BW69" s="5" t="n">
        <f aca="false">IF(Aléa!BT68&lt;$B$2,1,IF(Aléa!BT68&lt;$B$2+$B$3,3,IF(Aléa!BT68&lt;$B$2+$B$3+$B$4,4,6)))</f>
        <v>6</v>
      </c>
      <c r="BX69" s="5" t="n">
        <f aca="false">IF(Aléa!BU68&lt;$B$2,1,IF(Aléa!BU68&lt;$B$2+$B$3,3,IF(Aléa!BU68&lt;$B$2+$B$3+$B$4,4,6)))</f>
        <v>3</v>
      </c>
      <c r="BY69" s="5" t="n">
        <f aca="false">IF(Aléa!BV68&lt;$B$2,1,IF(Aléa!BV68&lt;$B$2+$B$3,3,IF(Aléa!BV68&lt;$B$2+$B$3+$B$4,4,6)))</f>
        <v>3</v>
      </c>
      <c r="BZ69" s="5" t="n">
        <f aca="false">IF(Aléa!BW68&lt;$B$2,1,IF(Aléa!BW68&lt;$B$2+$B$3,3,IF(Aléa!BW68&lt;$B$2+$B$3+$B$4,4,6)))</f>
        <v>4</v>
      </c>
      <c r="CA69" s="5" t="n">
        <f aca="false">IF(Aléa!BX68&lt;$B$2,1,IF(Aléa!BX68&lt;$B$2+$B$3,3,IF(Aléa!BX68&lt;$B$2+$B$3+$B$4,4,6)))</f>
        <v>6</v>
      </c>
      <c r="CB69" s="5" t="n">
        <f aca="false">IF(Aléa!BY68&lt;$B$2,1,IF(Aléa!BY68&lt;$B$2+$B$3,3,IF(Aléa!BY68&lt;$B$2+$B$3+$B$4,4,6)))</f>
        <v>6</v>
      </c>
      <c r="CC69" s="5" t="n">
        <f aca="false">IF(Aléa!BZ68&lt;$B$2,1,IF(Aléa!BZ68&lt;$B$2+$B$3,3,IF(Aléa!BZ68&lt;$B$2+$B$3+$B$4,4,6)))</f>
        <v>4</v>
      </c>
      <c r="CD69" s="5" t="n">
        <f aca="false">IF(Aléa!CA68&lt;$B$2,1,IF(Aléa!CA68&lt;$B$2+$B$3,3,IF(Aléa!CA68&lt;$B$2+$B$3+$B$4,4,6)))</f>
        <v>3</v>
      </c>
      <c r="CE69" s="5" t="n">
        <f aca="false">IF(Aléa!CB68&lt;$B$2,1,IF(Aléa!CB68&lt;$B$2+$B$3,3,IF(Aléa!CB68&lt;$B$2+$B$3+$B$4,4,6)))</f>
        <v>6</v>
      </c>
      <c r="CF69" s="5" t="n">
        <f aca="false">IF(Aléa!CC68&lt;$B$2,1,IF(Aléa!CC68&lt;$B$2+$B$3,3,IF(Aléa!CC68&lt;$B$2+$B$3+$B$4,4,6)))</f>
        <v>3</v>
      </c>
      <c r="CG69" s="5" t="n">
        <f aca="false">IF(Aléa!CD68&lt;$B$2,1,IF(Aléa!CD68&lt;$B$2+$B$3,3,IF(Aléa!CD68&lt;$B$2+$B$3+$B$4,4,6)))</f>
        <v>4</v>
      </c>
      <c r="CH69" s="5" t="n">
        <f aca="false">IF(Aléa!CE68&lt;$B$2,1,IF(Aléa!CE68&lt;$B$2+$B$3,3,IF(Aléa!CE68&lt;$B$2+$B$3+$B$4,4,6)))</f>
        <v>4</v>
      </c>
      <c r="CI69" s="5" t="n">
        <f aca="false">IF(Aléa!CF68&lt;$B$2,1,IF(Aléa!CF68&lt;$B$2+$B$3,3,IF(Aléa!CF68&lt;$B$2+$B$3+$B$4,4,6)))</f>
        <v>1</v>
      </c>
      <c r="CJ69" s="5" t="n">
        <f aca="false">IF(Aléa!CG68&lt;$B$2,1,IF(Aléa!CG68&lt;$B$2+$B$3,3,IF(Aléa!CG68&lt;$B$2+$B$3+$B$4,4,6)))</f>
        <v>6</v>
      </c>
      <c r="CK69" s="5" t="n">
        <f aca="false">IF(Aléa!CH68&lt;$B$2,1,IF(Aléa!CH68&lt;$B$2+$B$3,3,IF(Aléa!CH68&lt;$B$2+$B$3+$B$4,4,6)))</f>
        <v>3</v>
      </c>
      <c r="CL69" s="5" t="n">
        <f aca="false">IF(Aléa!CI68&lt;$B$2,1,IF(Aléa!CI68&lt;$B$2+$B$3,3,IF(Aléa!CI68&lt;$B$2+$B$3+$B$4,4,6)))</f>
        <v>3</v>
      </c>
      <c r="CM69" s="5" t="n">
        <f aca="false">IF(Aléa!CJ68&lt;$B$2,1,IF(Aléa!CJ68&lt;$B$2+$B$3,3,IF(Aléa!CJ68&lt;$B$2+$B$3+$B$4,4,6)))</f>
        <v>3</v>
      </c>
      <c r="CN69" s="5" t="n">
        <f aca="false">IF(Aléa!CK68&lt;$B$2,1,IF(Aléa!CK68&lt;$B$2+$B$3,3,IF(Aléa!CK68&lt;$B$2+$B$3+$B$4,4,6)))</f>
        <v>3</v>
      </c>
      <c r="CO69" s="5" t="n">
        <f aca="false">IF(Aléa!CL68&lt;$B$2,1,IF(Aléa!CL68&lt;$B$2+$B$3,3,IF(Aléa!CL68&lt;$B$2+$B$3+$B$4,4,6)))</f>
        <v>4</v>
      </c>
      <c r="CP69" s="5" t="n">
        <f aca="false">IF(Aléa!CM68&lt;$B$2,1,IF(Aléa!CM68&lt;$B$2+$B$3,3,IF(Aléa!CM68&lt;$B$2+$B$3+$B$4,4,6)))</f>
        <v>6</v>
      </c>
      <c r="CQ69" s="5" t="n">
        <f aca="false">IF(Aléa!CN68&lt;$B$2,1,IF(Aléa!CN68&lt;$B$2+$B$3,3,IF(Aléa!CN68&lt;$B$2+$B$3+$B$4,4,6)))</f>
        <v>4</v>
      </c>
      <c r="CR69" s="5" t="n">
        <f aca="false">IF(Aléa!CO68&lt;$B$2,1,IF(Aléa!CO68&lt;$B$2+$B$3,3,IF(Aléa!CO68&lt;$B$2+$B$3+$B$4,4,6)))</f>
        <v>3</v>
      </c>
      <c r="CS69" s="5" t="n">
        <f aca="false">IF(Aléa!CP68&lt;$B$2,1,IF(Aléa!CP68&lt;$B$2+$B$3,3,IF(Aléa!CP68&lt;$B$2+$B$3+$B$4,4,6)))</f>
        <v>3</v>
      </c>
      <c r="CT69" s="5" t="n">
        <f aca="false">IF(Aléa!CQ68&lt;$B$2,1,IF(Aléa!CQ68&lt;$B$2+$B$3,3,IF(Aléa!CQ68&lt;$B$2+$B$3+$B$4,4,6)))</f>
        <v>6</v>
      </c>
      <c r="CU69" s="5" t="n">
        <f aca="false">IF(Aléa!CR68&lt;$B$2,1,IF(Aléa!CR68&lt;$B$2+$B$3,3,IF(Aléa!CR68&lt;$B$2+$B$3+$B$4,4,6)))</f>
        <v>4</v>
      </c>
      <c r="CV69" s="5" t="n">
        <f aca="false">IF(Aléa!CS68&lt;$B$2,1,IF(Aléa!CS68&lt;$B$2+$B$3,3,IF(Aléa!CS68&lt;$B$2+$B$3+$B$4,4,6)))</f>
        <v>3</v>
      </c>
      <c r="CW69" s="5" t="n">
        <f aca="false">IF(Aléa!CT68&lt;$B$2,1,IF(Aléa!CT68&lt;$B$2+$B$3,3,IF(Aléa!CT68&lt;$B$2+$B$3+$B$4,4,6)))</f>
        <v>4</v>
      </c>
      <c r="CX69" s="5" t="n">
        <f aca="false">IF(Aléa!CU68&lt;$B$2,1,IF(Aléa!CU68&lt;$B$2+$B$3,3,IF(Aléa!CU68&lt;$B$2+$B$3+$B$4,4,6)))</f>
        <v>3</v>
      </c>
      <c r="CY69" s="5" t="n">
        <f aca="false">IF(Aléa!CV68&lt;$B$2,1,IF(Aléa!CV68&lt;$B$2+$B$3,3,IF(Aléa!CV68&lt;$B$2+$B$3+$B$4,4,6)))</f>
        <v>6</v>
      </c>
      <c r="CZ69" s="5" t="n">
        <f aca="false">IF(Aléa!CW68&lt;$B$2,1,IF(Aléa!CW68&lt;$B$2+$B$3,3,IF(Aléa!CW68&lt;$B$2+$B$3+$B$4,4,6)))</f>
        <v>4</v>
      </c>
      <c r="DA69" s="5" t="n">
        <f aca="false">IF(Aléa!CX68&lt;$B$2,1,IF(Aléa!CX68&lt;$B$2+$B$3,3,IF(Aléa!CX68&lt;$B$2+$B$3+$B$4,4,6)))</f>
        <v>4</v>
      </c>
      <c r="DB69" s="5" t="n">
        <f aca="false">IF(Aléa!CY68&lt;$B$2,1,IF(Aléa!CY68&lt;$B$2+$B$3,3,IF(Aléa!CY68&lt;$B$2+$B$3+$B$4,4,6)))</f>
        <v>3</v>
      </c>
      <c r="DC69" s="5" t="n">
        <f aca="false">IF(Aléa!CZ68&lt;$B$2,1,IF(Aléa!CZ68&lt;$B$2+$B$3,3,IF(Aléa!CZ68&lt;$B$2+$B$3+$B$4,4,6)))</f>
        <v>4</v>
      </c>
      <c r="DD69" s="5" t="n">
        <f aca="false">IF(Aléa!DA68&lt;$B$2,1,IF(Aléa!DA68&lt;$B$2+$B$3,3,IF(Aléa!DA68&lt;$B$2+$B$3+$B$4,4,6)))</f>
        <v>3</v>
      </c>
      <c r="DE69" s="5" t="n">
        <f aca="false">IF(Aléa!DB68&lt;$B$2,1,IF(Aléa!DB68&lt;$B$2+$B$3,3,IF(Aléa!DB68&lt;$B$2+$B$3+$B$4,4,6)))</f>
        <v>3</v>
      </c>
      <c r="DF69" s="5" t="n">
        <f aca="false">IF(Aléa!DC68&lt;$B$2,1,IF(Aléa!DC68&lt;$B$2+$B$3,3,IF(Aléa!DC68&lt;$B$2+$B$3+$B$4,4,6)))</f>
        <v>3</v>
      </c>
      <c r="DG69" s="5" t="n">
        <f aca="false">IF(Aléa!DD68&lt;$B$2,1,IF(Aléa!DD68&lt;$B$2+$B$3,3,IF(Aléa!DD68&lt;$B$2+$B$3+$B$4,4,6)))</f>
        <v>3</v>
      </c>
      <c r="DH69" s="5" t="n">
        <f aca="false">IF(Aléa!DE68&lt;$B$2,1,IF(Aléa!DE68&lt;$B$2+$B$3,3,IF(Aléa!DE68&lt;$B$2+$B$3+$B$4,4,6)))</f>
        <v>1</v>
      </c>
      <c r="DI69" s="5" t="n">
        <f aca="false">IF(Aléa!DF68&lt;$B$2,1,IF(Aléa!DF68&lt;$B$2+$B$3,3,IF(Aléa!DF68&lt;$B$2+$B$3+$B$4,4,6)))</f>
        <v>4</v>
      </c>
      <c r="DJ69" s="5" t="n">
        <f aca="false">IF(Aléa!DG68&lt;$B$2,1,IF(Aléa!DG68&lt;$B$2+$B$3,3,IF(Aléa!DG68&lt;$B$2+$B$3+$B$4,4,6)))</f>
        <v>4</v>
      </c>
      <c r="DK69" s="5" t="n">
        <f aca="false">IF(Aléa!DH68&lt;$B$2,1,IF(Aléa!DH68&lt;$B$2+$B$3,3,IF(Aléa!DH68&lt;$B$2+$B$3+$B$4,4,6)))</f>
        <v>6</v>
      </c>
      <c r="DL69" s="5" t="n">
        <f aca="false">IF(Aléa!DI68&lt;$B$2,1,IF(Aléa!DI68&lt;$B$2+$B$3,3,IF(Aléa!DI68&lt;$B$2+$B$3+$B$4,4,6)))</f>
        <v>1</v>
      </c>
      <c r="DM69" s="5" t="n">
        <f aca="false">IF(Aléa!DJ68&lt;$B$2,1,IF(Aléa!DJ68&lt;$B$2+$B$3,3,IF(Aléa!DJ68&lt;$B$2+$B$3+$B$4,4,6)))</f>
        <v>4</v>
      </c>
      <c r="DN69" s="5" t="n">
        <f aca="false">IF(Aléa!DK68&lt;$B$2,1,IF(Aléa!DK68&lt;$B$2+$B$3,3,IF(Aléa!DK68&lt;$B$2+$B$3+$B$4,4,6)))</f>
        <v>4</v>
      </c>
      <c r="DO69" s="5" t="n">
        <f aca="false">IF(Aléa!DL68&lt;$B$2,1,IF(Aléa!DL68&lt;$B$2+$B$3,3,IF(Aléa!DL68&lt;$B$2+$B$3+$B$4,4,6)))</f>
        <v>3</v>
      </c>
      <c r="DP69" s="5" t="n">
        <f aca="false">IF(Aléa!DM68&lt;$B$2,1,IF(Aléa!DM68&lt;$B$2+$B$3,3,IF(Aléa!DM68&lt;$B$2+$B$3+$B$4,4,6)))</f>
        <v>1</v>
      </c>
      <c r="DQ69" s="5" t="n">
        <f aca="false">IF(Aléa!DN68&lt;$B$2,1,IF(Aléa!DN68&lt;$B$2+$B$3,3,IF(Aléa!DN68&lt;$B$2+$B$3+$B$4,4,6)))</f>
        <v>4</v>
      </c>
      <c r="DR69" s="5" t="n">
        <f aca="false">IF(Aléa!DO68&lt;$B$2,1,IF(Aléa!DO68&lt;$B$2+$B$3,3,IF(Aléa!DO68&lt;$B$2+$B$3+$B$4,4,6)))</f>
        <v>4</v>
      </c>
      <c r="DS69" s="5" t="n">
        <f aca="false">IF(Aléa!DP68&lt;$B$2,1,IF(Aléa!DP68&lt;$B$2+$B$3,3,IF(Aléa!DP68&lt;$B$2+$B$3+$B$4,4,6)))</f>
        <v>4</v>
      </c>
      <c r="DT69" s="5" t="n">
        <f aca="false">IF(Aléa!DQ68&lt;$B$2,1,IF(Aléa!DQ68&lt;$B$2+$B$3,3,IF(Aléa!DQ68&lt;$B$2+$B$3+$B$4,4,6)))</f>
        <v>3</v>
      </c>
      <c r="DU69" s="5" t="n">
        <f aca="false">IF(Aléa!DR68&lt;$B$2,1,IF(Aléa!DR68&lt;$B$2+$B$3,3,IF(Aléa!DR68&lt;$B$2+$B$3+$B$4,4,6)))</f>
        <v>4</v>
      </c>
      <c r="DV69" s="5" t="n">
        <f aca="false">IF(Aléa!DS68&lt;$B$2,1,IF(Aléa!DS68&lt;$B$2+$B$3,3,IF(Aléa!DS68&lt;$B$2+$B$3+$B$4,4,6)))</f>
        <v>4</v>
      </c>
      <c r="DW69" s="5" t="n">
        <f aca="false">IF(Aléa!DT68&lt;$B$2,1,IF(Aléa!DT68&lt;$B$2+$B$3,3,IF(Aléa!DT68&lt;$B$2+$B$3+$B$4,4,6)))</f>
        <v>4</v>
      </c>
      <c r="DX69" s="5" t="n">
        <f aca="false">IF(Aléa!DU68&lt;$B$2,1,IF(Aléa!DU68&lt;$B$2+$B$3,3,IF(Aléa!DU68&lt;$B$2+$B$3+$B$4,4,6)))</f>
        <v>4</v>
      </c>
      <c r="DY69" s="5" t="n">
        <f aca="false">IF(Aléa!DV68&lt;$B$2,1,IF(Aléa!DV68&lt;$B$2+$B$3,3,IF(Aléa!DV68&lt;$B$2+$B$3+$B$4,4,6)))</f>
        <v>3</v>
      </c>
      <c r="DZ69" s="5" t="n">
        <f aca="false">IF(Aléa!DW68&lt;$B$2,1,IF(Aléa!DW68&lt;$B$2+$B$3,3,IF(Aléa!DW68&lt;$B$2+$B$3+$B$4,4,6)))</f>
        <v>4</v>
      </c>
      <c r="EA69" s="5" t="n">
        <f aca="false">IF(Aléa!DX68&lt;$B$2,1,IF(Aléa!DX68&lt;$B$2+$B$3,3,IF(Aléa!DX68&lt;$B$2+$B$3+$B$4,4,6)))</f>
        <v>4</v>
      </c>
      <c r="EB69" s="5" t="n">
        <f aca="false">IF(Aléa!DY68&lt;$B$2,1,IF(Aléa!DY68&lt;$B$2+$B$3,3,IF(Aléa!DY68&lt;$B$2+$B$3+$B$4,4,6)))</f>
        <v>4</v>
      </c>
      <c r="EC69" s="5" t="n">
        <f aca="false">IF(Aléa!DZ68&lt;$B$2,1,IF(Aléa!DZ68&lt;$B$2+$B$3,3,IF(Aléa!DZ68&lt;$B$2+$B$3+$B$4,4,6)))</f>
        <v>4</v>
      </c>
      <c r="ED69" s="5" t="n">
        <f aca="false">IF(Aléa!EA68&lt;$B$2,1,IF(Aléa!EA68&lt;$B$2+$B$3,3,IF(Aléa!EA68&lt;$B$2+$B$3+$B$4,4,6)))</f>
        <v>3</v>
      </c>
      <c r="EE69" s="5" t="n">
        <f aca="false">IF(Aléa!EB68&lt;$B$2,1,IF(Aléa!EB68&lt;$B$2+$B$3,3,IF(Aléa!EB68&lt;$B$2+$B$3+$B$4,4,6)))</f>
        <v>3</v>
      </c>
      <c r="EF69" s="5" t="n">
        <f aca="false">IF(Aléa!EC68&lt;$B$2,1,IF(Aléa!EC68&lt;$B$2+$B$3,3,IF(Aléa!EC68&lt;$B$2+$B$3+$B$4,4,6)))</f>
        <v>3</v>
      </c>
      <c r="EG69" s="5" t="n">
        <f aca="false">IF(Aléa!ED68&lt;$B$2,1,IF(Aléa!ED68&lt;$B$2+$B$3,3,IF(Aléa!ED68&lt;$B$2+$B$3+$B$4,4,6)))</f>
        <v>3</v>
      </c>
      <c r="EH69" s="5" t="n">
        <f aca="false">IF(Aléa!EE68&lt;$B$2,1,IF(Aléa!EE68&lt;$B$2+$B$3,3,IF(Aléa!EE68&lt;$B$2+$B$3+$B$4,4,6)))</f>
        <v>3</v>
      </c>
      <c r="EI69" s="5" t="n">
        <f aca="false">IF(Aléa!EF68&lt;$B$2,1,IF(Aléa!EF68&lt;$B$2+$B$3,3,IF(Aléa!EF68&lt;$B$2+$B$3+$B$4,4,6)))</f>
        <v>4</v>
      </c>
      <c r="EJ69" s="5" t="n">
        <f aca="false">IF(Aléa!EG68&lt;$B$2,1,IF(Aléa!EG68&lt;$B$2+$B$3,3,IF(Aléa!EG68&lt;$B$2+$B$3+$B$4,4,6)))</f>
        <v>3</v>
      </c>
      <c r="EK69" s="5" t="n">
        <f aca="false">IF(Aléa!EH68&lt;$B$2,1,IF(Aléa!EH68&lt;$B$2+$B$3,3,IF(Aléa!EH68&lt;$B$2+$B$3+$B$4,4,6)))</f>
        <v>4</v>
      </c>
      <c r="EL69" s="5" t="n">
        <f aca="false">IF(Aléa!EI68&lt;$B$2,1,IF(Aléa!EI68&lt;$B$2+$B$3,3,IF(Aléa!EI68&lt;$B$2+$B$3+$B$4,4,6)))</f>
        <v>3</v>
      </c>
      <c r="EM69" s="5" t="n">
        <f aca="false">IF(Aléa!EJ68&lt;$B$2,1,IF(Aléa!EJ68&lt;$B$2+$B$3,3,IF(Aléa!EJ68&lt;$B$2+$B$3+$B$4,4,6)))</f>
        <v>6</v>
      </c>
      <c r="EN69" s="5" t="n">
        <f aca="false">IF(Aléa!EK68&lt;$B$2,1,IF(Aléa!EK68&lt;$B$2+$B$3,3,IF(Aléa!EK68&lt;$B$2+$B$3+$B$4,4,6)))</f>
        <v>6</v>
      </c>
      <c r="EO69" s="5" t="n">
        <f aca="false">IF(Aléa!EL68&lt;$B$2,1,IF(Aléa!EL68&lt;$B$2+$B$3,3,IF(Aléa!EL68&lt;$B$2+$B$3+$B$4,4,6)))</f>
        <v>4</v>
      </c>
      <c r="EP69" s="5" t="n">
        <f aca="false">IF(Aléa!EM68&lt;$B$2,1,IF(Aléa!EM68&lt;$B$2+$B$3,3,IF(Aléa!EM68&lt;$B$2+$B$3+$B$4,4,6)))</f>
        <v>3</v>
      </c>
      <c r="EQ69" s="5" t="n">
        <f aca="false">IF(Aléa!EN68&lt;$B$2,1,IF(Aléa!EN68&lt;$B$2+$B$3,3,IF(Aléa!EN68&lt;$B$2+$B$3+$B$4,4,6)))</f>
        <v>6</v>
      </c>
      <c r="ER69" s="5" t="n">
        <f aca="false">IF(Aléa!EO68&lt;$B$2,1,IF(Aléa!EO68&lt;$B$2+$B$3,3,IF(Aléa!EO68&lt;$B$2+$B$3+$B$4,4,6)))</f>
        <v>4</v>
      </c>
      <c r="ES69" s="5" t="n">
        <f aca="false">IF(Aléa!EP68&lt;$B$2,1,IF(Aléa!EP68&lt;$B$2+$B$3,3,IF(Aléa!EP68&lt;$B$2+$B$3+$B$4,4,6)))</f>
        <v>4</v>
      </c>
      <c r="ET69" s="5" t="n">
        <f aca="false">IF(Aléa!EQ68&lt;$B$2,1,IF(Aléa!EQ68&lt;$B$2+$B$3,3,IF(Aléa!EQ68&lt;$B$2+$B$3+$B$4,4,6)))</f>
        <v>3</v>
      </c>
      <c r="EU69" s="5" t="n">
        <f aca="false">IF(Aléa!ER68&lt;$B$2,1,IF(Aléa!ER68&lt;$B$2+$B$3,3,IF(Aléa!ER68&lt;$B$2+$B$3+$B$4,4,6)))</f>
        <v>4</v>
      </c>
      <c r="EV69" s="5" t="n">
        <f aca="false">IF(Aléa!ES68&lt;$B$2,1,IF(Aléa!ES68&lt;$B$2+$B$3,3,IF(Aléa!ES68&lt;$B$2+$B$3+$B$4,4,6)))</f>
        <v>1</v>
      </c>
      <c r="EW69" s="5" t="n">
        <f aca="false">IF(Aléa!ET68&lt;$B$2,1,IF(Aléa!ET68&lt;$B$2+$B$3,3,IF(Aléa!ET68&lt;$B$2+$B$3+$B$4,4,6)))</f>
        <v>4</v>
      </c>
      <c r="EX69" s="5" t="n">
        <f aca="false">IF(Aléa!EU68&lt;$B$2,1,IF(Aléa!EU68&lt;$B$2+$B$3,3,IF(Aléa!EU68&lt;$B$2+$B$3+$B$4,4,6)))</f>
        <v>6</v>
      </c>
      <c r="EY69" s="5" t="n">
        <f aca="false">IF(Aléa!EV68&lt;$B$2,1,IF(Aléa!EV68&lt;$B$2+$B$3,3,IF(Aléa!EV68&lt;$B$2+$B$3+$B$4,4,6)))</f>
        <v>4</v>
      </c>
      <c r="EZ69" s="5" t="n">
        <f aca="false">IF(Aléa!EW68&lt;$B$2,1,IF(Aléa!EW68&lt;$B$2+$B$3,3,IF(Aléa!EW68&lt;$B$2+$B$3+$B$4,4,6)))</f>
        <v>3</v>
      </c>
      <c r="FA69" s="5" t="n">
        <f aca="false">IF(Aléa!EX68&lt;$B$2,1,IF(Aléa!EX68&lt;$B$2+$B$3,3,IF(Aléa!EX68&lt;$B$2+$B$3+$B$4,4,6)))</f>
        <v>4</v>
      </c>
      <c r="FB69" s="5" t="n">
        <f aca="false">IF(Aléa!EY68&lt;$B$2,1,IF(Aléa!EY68&lt;$B$2+$B$3,3,IF(Aléa!EY68&lt;$B$2+$B$3+$B$4,4,6)))</f>
        <v>3</v>
      </c>
      <c r="FC69" s="5" t="n">
        <f aca="false">IF(Aléa!EZ68&lt;$B$2,1,IF(Aléa!EZ68&lt;$B$2+$B$3,3,IF(Aléa!EZ68&lt;$B$2+$B$3+$B$4,4,6)))</f>
        <v>3</v>
      </c>
      <c r="FD69" s="5" t="n">
        <f aca="false">IF(Aléa!FA68&lt;$B$2,1,IF(Aléa!FA68&lt;$B$2+$B$3,3,IF(Aléa!FA68&lt;$B$2+$B$3+$B$4,4,6)))</f>
        <v>3</v>
      </c>
      <c r="FE69" s="5" t="n">
        <f aca="false">IF(Aléa!FB68&lt;$B$2,1,IF(Aléa!FB68&lt;$B$2+$B$3,3,IF(Aléa!FB68&lt;$B$2+$B$3+$B$4,4,6)))</f>
        <v>6</v>
      </c>
      <c r="FF69" s="5" t="n">
        <f aca="false">IF(Aléa!FC68&lt;$B$2,1,IF(Aléa!FC68&lt;$B$2+$B$3,3,IF(Aléa!FC68&lt;$B$2+$B$3+$B$4,4,6)))</f>
        <v>4</v>
      </c>
      <c r="FG69" s="5" t="n">
        <f aca="false">IF(Aléa!FD68&lt;$B$2,1,IF(Aléa!FD68&lt;$B$2+$B$3,3,IF(Aléa!FD68&lt;$B$2+$B$3+$B$4,4,6)))</f>
        <v>1</v>
      </c>
      <c r="FH69" s="5" t="n">
        <f aca="false">IF(Aléa!FE68&lt;$B$2,1,IF(Aléa!FE68&lt;$B$2+$B$3,3,IF(Aléa!FE68&lt;$B$2+$B$3+$B$4,4,6)))</f>
        <v>4</v>
      </c>
      <c r="FI69" s="5" t="n">
        <f aca="false">IF(Aléa!FF68&lt;$B$2,1,IF(Aléa!FF68&lt;$B$2+$B$3,3,IF(Aléa!FF68&lt;$B$2+$B$3+$B$4,4,6)))</f>
        <v>3</v>
      </c>
      <c r="FJ69" s="5" t="n">
        <f aca="false">IF(Aléa!FG68&lt;$B$2,1,IF(Aléa!FG68&lt;$B$2+$B$3,3,IF(Aléa!FG68&lt;$B$2+$B$3+$B$4,4,6)))</f>
        <v>3</v>
      </c>
      <c r="FK69" s="5" t="n">
        <f aca="false">IF(Aléa!FH68&lt;$B$2,1,IF(Aléa!FH68&lt;$B$2+$B$3,3,IF(Aléa!FH68&lt;$B$2+$B$3+$B$4,4,6)))</f>
        <v>6</v>
      </c>
      <c r="FL69" s="5" t="n">
        <f aca="false">IF(Aléa!FI68&lt;$B$2,1,IF(Aléa!FI68&lt;$B$2+$B$3,3,IF(Aléa!FI68&lt;$B$2+$B$3+$B$4,4,6)))</f>
        <v>4</v>
      </c>
      <c r="FM69" s="5" t="n">
        <f aca="false">IF(Aléa!FJ68&lt;$B$2,1,IF(Aléa!FJ68&lt;$B$2+$B$3,3,IF(Aléa!FJ68&lt;$B$2+$B$3+$B$4,4,6)))</f>
        <v>3</v>
      </c>
      <c r="FN69" s="5" t="n">
        <f aca="false">IF(Aléa!FK68&lt;$B$2,1,IF(Aléa!FK68&lt;$B$2+$B$3,3,IF(Aléa!FK68&lt;$B$2+$B$3+$B$4,4,6)))</f>
        <v>4</v>
      </c>
      <c r="FO69" s="5" t="n">
        <f aca="false">IF(Aléa!FL68&lt;$B$2,1,IF(Aléa!FL68&lt;$B$2+$B$3,3,IF(Aléa!FL68&lt;$B$2+$B$3+$B$4,4,6)))</f>
        <v>3</v>
      </c>
      <c r="FP69" s="5" t="n">
        <f aca="false">IF(Aléa!FM68&lt;$B$2,1,IF(Aléa!FM68&lt;$B$2+$B$3,3,IF(Aléa!FM68&lt;$B$2+$B$3+$B$4,4,6)))</f>
        <v>3</v>
      </c>
      <c r="FQ69" s="5" t="n">
        <f aca="false">IF(Aléa!FN68&lt;$B$2,1,IF(Aléa!FN68&lt;$B$2+$B$3,3,IF(Aléa!FN68&lt;$B$2+$B$3+$B$4,4,6)))</f>
        <v>6</v>
      </c>
      <c r="FR69" s="5" t="n">
        <f aca="false">IF(Aléa!FO68&lt;$B$2,1,IF(Aléa!FO68&lt;$B$2+$B$3,3,IF(Aléa!FO68&lt;$B$2+$B$3+$B$4,4,6)))</f>
        <v>3</v>
      </c>
      <c r="FS69" s="5" t="n">
        <f aca="false">IF(Aléa!FP68&lt;$B$2,1,IF(Aléa!FP68&lt;$B$2+$B$3,3,IF(Aléa!FP68&lt;$B$2+$B$3+$B$4,4,6)))</f>
        <v>4</v>
      </c>
      <c r="FT69" s="5" t="n">
        <f aca="false">IF(Aléa!FQ68&lt;$B$2,1,IF(Aléa!FQ68&lt;$B$2+$B$3,3,IF(Aléa!FQ68&lt;$B$2+$B$3+$B$4,4,6)))</f>
        <v>3</v>
      </c>
      <c r="FU69" s="5" t="n">
        <f aca="false">IF(Aléa!FR68&lt;$B$2,1,IF(Aléa!FR68&lt;$B$2+$B$3,3,IF(Aléa!FR68&lt;$B$2+$B$3+$B$4,4,6)))</f>
        <v>4</v>
      </c>
      <c r="FV69" s="5" t="n">
        <f aca="false">IF(Aléa!FS68&lt;$B$2,1,IF(Aléa!FS68&lt;$B$2+$B$3,3,IF(Aléa!FS68&lt;$B$2+$B$3+$B$4,4,6)))</f>
        <v>4</v>
      </c>
      <c r="FW69" s="5" t="n">
        <f aca="false">IF(Aléa!FT68&lt;$B$2,1,IF(Aléa!FT68&lt;$B$2+$B$3,3,IF(Aléa!FT68&lt;$B$2+$B$3+$B$4,4,6)))</f>
        <v>6</v>
      </c>
      <c r="FX69" s="5" t="n">
        <f aca="false">IF(Aléa!FU68&lt;$B$2,1,IF(Aléa!FU68&lt;$B$2+$B$3,3,IF(Aléa!FU68&lt;$B$2+$B$3+$B$4,4,6)))</f>
        <v>6</v>
      </c>
      <c r="FY69" s="5" t="n">
        <f aca="false">IF(Aléa!FV68&lt;$B$2,1,IF(Aléa!FV68&lt;$B$2+$B$3,3,IF(Aléa!FV68&lt;$B$2+$B$3+$B$4,4,6)))</f>
        <v>4</v>
      </c>
      <c r="FZ69" s="5" t="n">
        <f aca="false">IF(Aléa!FW68&lt;$B$2,1,IF(Aléa!FW68&lt;$B$2+$B$3,3,IF(Aléa!FW68&lt;$B$2+$B$3+$B$4,4,6)))</f>
        <v>4</v>
      </c>
      <c r="GA69" s="5" t="n">
        <f aca="false">IF(Aléa!FX68&lt;$B$2,1,IF(Aléa!FX68&lt;$B$2+$B$3,3,IF(Aléa!FX68&lt;$B$2+$B$3+$B$4,4,6)))</f>
        <v>3</v>
      </c>
      <c r="GB69" s="5" t="n">
        <f aca="false">IF(Aléa!FY68&lt;$B$2,1,IF(Aléa!FY68&lt;$B$2+$B$3,3,IF(Aléa!FY68&lt;$B$2+$B$3+$B$4,4,6)))</f>
        <v>4</v>
      </c>
      <c r="GC69" s="5" t="n">
        <f aca="false">IF(Aléa!FZ68&lt;$B$2,1,IF(Aléa!FZ68&lt;$B$2+$B$3,3,IF(Aléa!FZ68&lt;$B$2+$B$3+$B$4,4,6)))</f>
        <v>6</v>
      </c>
      <c r="GD69" s="5" t="n">
        <f aca="false">IF(Aléa!GA68&lt;$B$2,1,IF(Aléa!GA68&lt;$B$2+$B$3,3,IF(Aléa!GA68&lt;$B$2+$B$3+$B$4,4,6)))</f>
        <v>3</v>
      </c>
      <c r="GE69" s="5" t="n">
        <f aca="false">IF(Aléa!GB68&lt;$B$2,1,IF(Aléa!GB68&lt;$B$2+$B$3,3,IF(Aléa!GB68&lt;$B$2+$B$3+$B$4,4,6)))</f>
        <v>6</v>
      </c>
      <c r="GF69" s="5" t="n">
        <f aca="false">IF(Aléa!GC68&lt;$B$2,1,IF(Aléa!GC68&lt;$B$2+$B$3,3,IF(Aléa!GC68&lt;$B$2+$B$3+$B$4,4,6)))</f>
        <v>4</v>
      </c>
      <c r="GG69" s="5" t="n">
        <f aca="false">IF(Aléa!GD68&lt;$B$2,1,IF(Aléa!GD68&lt;$B$2+$B$3,3,IF(Aléa!GD68&lt;$B$2+$B$3+$B$4,4,6)))</f>
        <v>4</v>
      </c>
      <c r="GH69" s="5" t="n">
        <f aca="false">IF(Aléa!GE68&lt;$B$2,1,IF(Aléa!GE68&lt;$B$2+$B$3,3,IF(Aléa!GE68&lt;$B$2+$B$3+$B$4,4,6)))</f>
        <v>3</v>
      </c>
      <c r="GI69" s="5" t="n">
        <f aca="false">IF(Aléa!GF68&lt;$B$2,1,IF(Aléa!GF68&lt;$B$2+$B$3,3,IF(Aléa!GF68&lt;$B$2+$B$3+$B$4,4,6)))</f>
        <v>6</v>
      </c>
      <c r="GJ69" s="5" t="n">
        <f aca="false">IF(Aléa!GG68&lt;$B$2,1,IF(Aléa!GG68&lt;$B$2+$B$3,3,IF(Aléa!GG68&lt;$B$2+$B$3+$B$4,4,6)))</f>
        <v>6</v>
      </c>
      <c r="GK69" s="5" t="n">
        <f aca="false">IF(Aléa!GH68&lt;$B$2,1,IF(Aléa!GH68&lt;$B$2+$B$3,3,IF(Aléa!GH68&lt;$B$2+$B$3+$B$4,4,6)))</f>
        <v>4</v>
      </c>
      <c r="GL69" s="5" t="n">
        <f aca="false">IF(Aléa!GI68&lt;$B$2,1,IF(Aléa!GI68&lt;$B$2+$B$3,3,IF(Aléa!GI68&lt;$B$2+$B$3+$B$4,4,6)))</f>
        <v>4</v>
      </c>
      <c r="GM69" s="5" t="n">
        <f aca="false">IF(Aléa!GJ68&lt;$B$2,1,IF(Aléa!GJ68&lt;$B$2+$B$3,3,IF(Aléa!GJ68&lt;$B$2+$B$3+$B$4,4,6)))</f>
        <v>4</v>
      </c>
      <c r="GN69" s="5" t="n">
        <f aca="false">IF(Aléa!GK68&lt;$B$2,1,IF(Aléa!GK68&lt;$B$2+$B$3,3,IF(Aléa!GK68&lt;$B$2+$B$3+$B$4,4,6)))</f>
        <v>3</v>
      </c>
      <c r="GO69" s="5" t="n">
        <f aca="false">IF(Aléa!GL68&lt;$B$2,1,IF(Aléa!GL68&lt;$B$2+$B$3,3,IF(Aléa!GL68&lt;$B$2+$B$3+$B$4,4,6)))</f>
        <v>4</v>
      </c>
      <c r="GP69" s="5" t="n">
        <f aca="false">IF(Aléa!GM68&lt;$B$2,1,IF(Aléa!GM68&lt;$B$2+$B$3,3,IF(Aléa!GM68&lt;$B$2+$B$3+$B$4,4,6)))</f>
        <v>1</v>
      </c>
      <c r="GQ69" s="5" t="n">
        <f aca="false">IF(Aléa!GN68&lt;$B$2,1,IF(Aléa!GN68&lt;$B$2+$B$3,3,IF(Aléa!GN68&lt;$B$2+$B$3+$B$4,4,6)))</f>
        <v>3</v>
      </c>
      <c r="GR69" s="5" t="n">
        <f aca="false">IF(Aléa!GO68&lt;$B$2,1,IF(Aléa!GO68&lt;$B$2+$B$3,3,IF(Aléa!GO68&lt;$B$2+$B$3+$B$4,4,6)))</f>
        <v>4</v>
      </c>
      <c r="GS69" s="5" t="n">
        <f aca="false">IF(Aléa!GP68&lt;$B$2,1,IF(Aléa!GP68&lt;$B$2+$B$3,3,IF(Aléa!GP68&lt;$B$2+$B$3+$B$4,4,6)))</f>
        <v>4</v>
      </c>
      <c r="GT69" s="5" t="n">
        <f aca="false">IF(Aléa!GQ68&lt;$B$2,1,IF(Aléa!GQ68&lt;$B$2+$B$3,3,IF(Aléa!GQ68&lt;$B$2+$B$3+$B$4,4,6)))</f>
        <v>3</v>
      </c>
      <c r="GU69" s="5" t="n">
        <f aca="false">IF(Aléa!GR68&lt;$B$2,1,IF(Aléa!GR68&lt;$B$2+$B$3,3,IF(Aléa!GR68&lt;$B$2+$B$3+$B$4,4,6)))</f>
        <v>6</v>
      </c>
      <c r="GV69" s="5" t="n">
        <f aca="false">IF(Aléa!GS68&lt;$B$2,1,IF(Aléa!GS68&lt;$B$2+$B$3,3,IF(Aléa!GS68&lt;$B$2+$B$3+$B$4,4,6)))</f>
        <v>4</v>
      </c>
      <c r="GW69" s="5" t="n">
        <f aca="false">IF(Aléa!GT68&lt;$B$2,1,IF(Aléa!GT68&lt;$B$2+$B$3,3,IF(Aléa!GT68&lt;$B$2+$B$3+$B$4,4,6)))</f>
        <v>3</v>
      </c>
      <c r="GX69" s="5" t="n">
        <f aca="false">IF(Aléa!GU68&lt;$B$2,1,IF(Aléa!GU68&lt;$B$2+$B$3,3,IF(Aléa!GU68&lt;$B$2+$B$3+$B$4,4,6)))</f>
        <v>3</v>
      </c>
      <c r="GY69" s="5" t="n">
        <f aca="false">IF(Aléa!GV68&lt;$B$2,1,IF(Aléa!GV68&lt;$B$2+$B$3,3,IF(Aléa!GV68&lt;$B$2+$B$3+$B$4,4,6)))</f>
        <v>4</v>
      </c>
      <c r="GZ69" s="5" t="n">
        <f aca="false">IF(Aléa!GW68&lt;$B$2,1,IF(Aléa!GW68&lt;$B$2+$B$3,3,IF(Aléa!GW68&lt;$B$2+$B$3+$B$4,4,6)))</f>
        <v>3</v>
      </c>
      <c r="HA69" s="5" t="n">
        <f aca="false">IF(Aléa!GX68&lt;$B$2,1,IF(Aléa!GX68&lt;$B$2+$B$3,3,IF(Aléa!GX68&lt;$B$2+$B$3+$B$4,4,6)))</f>
        <v>4</v>
      </c>
      <c r="HB69" s="5" t="n">
        <f aca="false">IF(Aléa!GY68&lt;$B$2,1,IF(Aléa!GY68&lt;$B$2+$B$3,3,IF(Aléa!GY68&lt;$B$2+$B$3+$B$4,4,6)))</f>
        <v>4</v>
      </c>
      <c r="HC69" s="5" t="n">
        <f aca="false">IF(Aléa!GZ68&lt;$B$2,1,IF(Aléa!GZ68&lt;$B$2+$B$3,3,IF(Aléa!GZ68&lt;$B$2+$B$3+$B$4,4,6)))</f>
        <v>3</v>
      </c>
      <c r="HD69" s="5" t="n">
        <f aca="false">IF(Aléa!HA68&lt;$B$2,1,IF(Aléa!HA68&lt;$B$2+$B$3,3,IF(Aléa!HA68&lt;$B$2+$B$3+$B$4,4,6)))</f>
        <v>4</v>
      </c>
      <c r="HE69" s="5" t="n">
        <f aca="false">IF(Aléa!HB68&lt;$B$2,1,IF(Aléa!HB68&lt;$B$2+$B$3,3,IF(Aléa!HB68&lt;$B$2+$B$3+$B$4,4,6)))</f>
        <v>6</v>
      </c>
      <c r="HF69" s="5" t="n">
        <f aca="false">IF(Aléa!HC68&lt;$B$2,1,IF(Aléa!HC68&lt;$B$2+$B$3,3,IF(Aléa!HC68&lt;$B$2+$B$3+$B$4,4,6)))</f>
        <v>6</v>
      </c>
      <c r="HG69" s="5" t="n">
        <f aca="false">IF(Aléa!HD68&lt;$B$2,1,IF(Aléa!HD68&lt;$B$2+$B$3,3,IF(Aléa!HD68&lt;$B$2+$B$3+$B$4,4,6)))</f>
        <v>4</v>
      </c>
      <c r="HH69" s="5" t="n">
        <f aca="false">IF(Aléa!HE68&lt;$B$2,1,IF(Aléa!HE68&lt;$B$2+$B$3,3,IF(Aléa!HE68&lt;$B$2+$B$3+$B$4,4,6)))</f>
        <v>6</v>
      </c>
      <c r="HI69" s="5" t="n">
        <f aca="false">IF(Aléa!HF68&lt;$B$2,1,IF(Aléa!HF68&lt;$B$2+$B$3,3,IF(Aléa!HF68&lt;$B$2+$B$3+$B$4,4,6)))</f>
        <v>3</v>
      </c>
      <c r="HJ69" s="5" t="n">
        <f aca="false">IF(Aléa!HG68&lt;$B$2,1,IF(Aléa!HG68&lt;$B$2+$B$3,3,IF(Aléa!HG68&lt;$B$2+$B$3+$B$4,4,6)))</f>
        <v>1</v>
      </c>
      <c r="HK69" s="5" t="n">
        <f aca="false">IF(Aléa!HH68&lt;$B$2,1,IF(Aléa!HH68&lt;$B$2+$B$3,3,IF(Aléa!HH68&lt;$B$2+$B$3+$B$4,4,6)))</f>
        <v>3</v>
      </c>
      <c r="HL69" s="5" t="n">
        <f aca="false">IF(Aléa!HI68&lt;$B$2,1,IF(Aléa!HI68&lt;$B$2+$B$3,3,IF(Aléa!HI68&lt;$B$2+$B$3+$B$4,4,6)))</f>
        <v>6</v>
      </c>
      <c r="HM69" s="5" t="n">
        <f aca="false">IF(Aléa!HJ68&lt;$B$2,1,IF(Aléa!HJ68&lt;$B$2+$B$3,3,IF(Aléa!HJ68&lt;$B$2+$B$3+$B$4,4,6)))</f>
        <v>3</v>
      </c>
      <c r="HN69" s="5" t="n">
        <f aca="false">IF(Aléa!HK68&lt;$B$2,1,IF(Aléa!HK68&lt;$B$2+$B$3,3,IF(Aléa!HK68&lt;$B$2+$B$3+$B$4,4,6)))</f>
        <v>4</v>
      </c>
      <c r="HO69" s="5" t="n">
        <f aca="false">IF(Aléa!HL68&lt;$B$2,1,IF(Aléa!HL68&lt;$B$2+$B$3,3,IF(Aléa!HL68&lt;$B$2+$B$3+$B$4,4,6)))</f>
        <v>1</v>
      </c>
      <c r="HP69" s="5" t="n">
        <f aca="false">IF(Aléa!HM68&lt;$B$2,1,IF(Aléa!HM68&lt;$B$2+$B$3,3,IF(Aléa!HM68&lt;$B$2+$B$3+$B$4,4,6)))</f>
        <v>1</v>
      </c>
      <c r="HQ69" s="5" t="n">
        <f aca="false">IF(Aléa!HN68&lt;$B$2,1,IF(Aléa!HN68&lt;$B$2+$B$3,3,IF(Aléa!HN68&lt;$B$2+$B$3+$B$4,4,6)))</f>
        <v>1</v>
      </c>
      <c r="HR69" s="5" t="n">
        <f aca="false">IF(Aléa!HO68&lt;$B$2,1,IF(Aléa!HO68&lt;$B$2+$B$3,3,IF(Aléa!HO68&lt;$B$2+$B$3+$B$4,4,6)))</f>
        <v>1</v>
      </c>
      <c r="HS69" s="5" t="n">
        <f aca="false">IF(Aléa!HP68&lt;$B$2,1,IF(Aléa!HP68&lt;$B$2+$B$3,3,IF(Aléa!HP68&lt;$B$2+$B$3+$B$4,4,6)))</f>
        <v>3</v>
      </c>
      <c r="HT69" s="5" t="n">
        <f aca="false">IF(Aléa!HQ68&lt;$B$2,1,IF(Aléa!HQ68&lt;$B$2+$B$3,3,IF(Aléa!HQ68&lt;$B$2+$B$3+$B$4,4,6)))</f>
        <v>6</v>
      </c>
      <c r="HU69" s="5" t="n">
        <f aca="false">IF(Aléa!HR68&lt;$B$2,1,IF(Aléa!HR68&lt;$B$2+$B$3,3,IF(Aléa!HR68&lt;$B$2+$B$3+$B$4,4,6)))</f>
        <v>4</v>
      </c>
      <c r="HV69" s="5" t="n">
        <f aca="false">IF(Aléa!HS68&lt;$B$2,1,IF(Aléa!HS68&lt;$B$2+$B$3,3,IF(Aléa!HS68&lt;$B$2+$B$3+$B$4,4,6)))</f>
        <v>3</v>
      </c>
      <c r="HW69" s="5" t="n">
        <f aca="false">IF(Aléa!HT68&lt;$B$2,1,IF(Aléa!HT68&lt;$B$2+$B$3,3,IF(Aléa!HT68&lt;$B$2+$B$3+$B$4,4,6)))</f>
        <v>3</v>
      </c>
      <c r="HX69" s="5" t="n">
        <f aca="false">IF(Aléa!HU68&lt;$B$2,1,IF(Aléa!HU68&lt;$B$2+$B$3,3,IF(Aléa!HU68&lt;$B$2+$B$3+$B$4,4,6)))</f>
        <v>4</v>
      </c>
      <c r="HY69" s="5" t="n">
        <f aca="false">IF(Aléa!HV68&lt;$B$2,1,IF(Aléa!HV68&lt;$B$2+$B$3,3,IF(Aléa!HV68&lt;$B$2+$B$3+$B$4,4,6)))</f>
        <v>6</v>
      </c>
      <c r="HZ69" s="5" t="n">
        <f aca="false">IF(Aléa!HW68&lt;$B$2,1,IF(Aléa!HW68&lt;$B$2+$B$3,3,IF(Aléa!HW68&lt;$B$2+$B$3+$B$4,4,6)))</f>
        <v>3</v>
      </c>
      <c r="IA69" s="5" t="n">
        <f aca="false">IF(Aléa!HX68&lt;$B$2,1,IF(Aléa!HX68&lt;$B$2+$B$3,3,IF(Aléa!HX68&lt;$B$2+$B$3+$B$4,4,6)))</f>
        <v>3</v>
      </c>
      <c r="IB69" s="5" t="n">
        <f aca="false">IF(Aléa!HY68&lt;$B$2,1,IF(Aléa!HY68&lt;$B$2+$B$3,3,IF(Aléa!HY68&lt;$B$2+$B$3+$B$4,4,6)))</f>
        <v>3</v>
      </c>
      <c r="IC69" s="5" t="n">
        <f aca="false">IF(Aléa!HZ68&lt;$B$2,1,IF(Aléa!HZ68&lt;$B$2+$B$3,3,IF(Aléa!HZ68&lt;$B$2+$B$3+$B$4,4,6)))</f>
        <v>4</v>
      </c>
      <c r="ID69" s="5" t="n">
        <f aca="false">IF(Aléa!IA68&lt;$B$2,1,IF(Aléa!IA68&lt;$B$2+$B$3,3,IF(Aléa!IA68&lt;$B$2+$B$3+$B$4,4,6)))</f>
        <v>6</v>
      </c>
      <c r="IE69" s="5" t="n">
        <f aca="false">IF(Aléa!IB68&lt;$B$2,1,IF(Aléa!IB68&lt;$B$2+$B$3,3,IF(Aléa!IB68&lt;$B$2+$B$3+$B$4,4,6)))</f>
        <v>3</v>
      </c>
      <c r="IF69" s="5" t="n">
        <f aca="false">IF(Aléa!IC68&lt;$B$2,1,IF(Aléa!IC68&lt;$B$2+$B$3,3,IF(Aléa!IC68&lt;$B$2+$B$3+$B$4,4,6)))</f>
        <v>1</v>
      </c>
      <c r="IG69" s="5" t="n">
        <f aca="false">IF(Aléa!ID68&lt;$B$2,1,IF(Aléa!ID68&lt;$B$2+$B$3,3,IF(Aléa!ID68&lt;$B$2+$B$3+$B$4,4,6)))</f>
        <v>6</v>
      </c>
      <c r="IH69" s="5" t="n">
        <f aca="false">IF(Aléa!IE68&lt;$B$2,1,IF(Aléa!IE68&lt;$B$2+$B$3,3,IF(Aléa!IE68&lt;$B$2+$B$3+$B$4,4,6)))</f>
        <v>1</v>
      </c>
      <c r="II69" s="5" t="n">
        <f aca="false">IF(Aléa!IF68&lt;$B$2,1,IF(Aléa!IF68&lt;$B$2+$B$3,3,IF(Aléa!IF68&lt;$B$2+$B$3+$B$4,4,6)))</f>
        <v>6</v>
      </c>
      <c r="IJ69" s="5" t="n">
        <f aca="false">IF(Aléa!IG68&lt;$B$2,1,IF(Aléa!IG68&lt;$B$2+$B$3,3,IF(Aléa!IG68&lt;$B$2+$B$3+$B$4,4,6)))</f>
        <v>4</v>
      </c>
      <c r="IK69" s="5" t="n">
        <f aca="false">IF(Aléa!IH68&lt;$B$2,1,IF(Aléa!IH68&lt;$B$2+$B$3,3,IF(Aléa!IH68&lt;$B$2+$B$3+$B$4,4,6)))</f>
        <v>3</v>
      </c>
      <c r="IL69" s="5" t="n">
        <f aca="false">IF(Aléa!II68&lt;$B$2,1,IF(Aléa!II68&lt;$B$2+$B$3,3,IF(Aléa!II68&lt;$B$2+$B$3+$B$4,4,6)))</f>
        <v>4</v>
      </c>
      <c r="IM69" s="5" t="n">
        <f aca="false">IF(Aléa!IJ68&lt;$B$2,1,IF(Aléa!IJ68&lt;$B$2+$B$3,3,IF(Aléa!IJ68&lt;$B$2+$B$3+$B$4,4,6)))</f>
        <v>3</v>
      </c>
      <c r="IN69" s="5" t="n">
        <f aca="false">IF(Aléa!IK68&lt;$B$2,1,IF(Aléa!IK68&lt;$B$2+$B$3,3,IF(Aléa!IK68&lt;$B$2+$B$3+$B$4,4,6)))</f>
        <v>6</v>
      </c>
      <c r="IO69" s="5" t="n">
        <f aca="false">IF(Aléa!IL68&lt;$B$2,1,IF(Aléa!IL68&lt;$B$2+$B$3,3,IF(Aléa!IL68&lt;$B$2+$B$3+$B$4,4,6)))</f>
        <v>6</v>
      </c>
      <c r="IP69" s="5" t="n">
        <f aca="false">IF(Aléa!IM68&lt;$B$2,1,IF(Aléa!IM68&lt;$B$2+$B$3,3,IF(Aléa!IM68&lt;$B$2+$B$3+$B$4,4,6)))</f>
        <v>3</v>
      </c>
      <c r="IQ69" s="5" t="n">
        <f aca="false">IF(Aléa!IN68&lt;$B$2,1,IF(Aléa!IN68&lt;$B$2+$B$3,3,IF(Aléa!IN68&lt;$B$2+$B$3+$B$4,4,6)))</f>
        <v>3</v>
      </c>
      <c r="IR69" s="5" t="n">
        <f aca="false">IF(Aléa!IO68&lt;$B$2,1,IF(Aléa!IO68&lt;$B$2+$B$3,3,IF(Aléa!IO68&lt;$B$2+$B$3+$B$4,4,6)))</f>
        <v>4</v>
      </c>
      <c r="IS69" s="5" t="n">
        <f aca="false">IF(Aléa!IP68&lt;$B$2,1,IF(Aléa!IP68&lt;$B$2+$B$3,3,IF(Aléa!IP68&lt;$B$2+$B$3+$B$4,4,6)))</f>
        <v>3</v>
      </c>
      <c r="IT69" s="5" t="n">
        <f aca="false">IF(Aléa!IQ68&lt;$B$2,1,IF(Aléa!IQ68&lt;$B$2+$B$3,3,IF(Aléa!IQ68&lt;$B$2+$B$3+$B$4,4,6)))</f>
        <v>4</v>
      </c>
      <c r="IU69" s="5" t="n">
        <f aca="false">IF(Aléa!IR68&lt;$B$2,1,IF(Aléa!IR68&lt;$B$2+$B$3,3,IF(Aléa!IR68&lt;$B$2+$B$3+$B$4,4,6)))</f>
        <v>4</v>
      </c>
      <c r="IV69" s="5" t="n">
        <f aca="false">IF(Aléa!IS68&lt;$B$2,1,IF(Aléa!IS68&lt;$B$2+$B$3,3,IF(Aléa!IS68&lt;$B$2+$B$3+$B$4,4,6)))</f>
        <v>4</v>
      </c>
    </row>
    <row r="70" customFormat="false" ht="15" hidden="false" customHeight="false" outlineLevel="0" collapsed="false">
      <c r="C70" s="2"/>
      <c r="D70" s="5" t="n">
        <f aca="false">IF(Aléa!A69&lt;$B$2,1,IF(Aléa!A69&lt;$B$2+$B$3,3,IF(Aléa!A69&lt;$B$2+$B$3+$B$4,4,6)))</f>
        <v>3</v>
      </c>
      <c r="E70" s="5" t="n">
        <f aca="false">IF(Aléa!B69&lt;$B$2,1,IF(Aléa!B69&lt;$B$2+$B$3,3,IF(Aléa!B69&lt;$B$2+$B$3+$B$4,4,6)))</f>
        <v>3</v>
      </c>
      <c r="F70" s="5" t="n">
        <f aca="false">IF(Aléa!C69&lt;$B$2,1,IF(Aléa!C69&lt;$B$2+$B$3,3,IF(Aléa!C69&lt;$B$2+$B$3+$B$4,4,6)))</f>
        <v>3</v>
      </c>
      <c r="G70" s="5" t="n">
        <f aca="false">IF(Aléa!D69&lt;$B$2,1,IF(Aléa!D69&lt;$B$2+$B$3,3,IF(Aléa!D69&lt;$B$2+$B$3+$B$4,4,6)))</f>
        <v>3</v>
      </c>
      <c r="H70" s="5" t="n">
        <f aca="false">IF(Aléa!E69&lt;$B$2,1,IF(Aléa!E69&lt;$B$2+$B$3,3,IF(Aléa!E69&lt;$B$2+$B$3+$B$4,4,6)))</f>
        <v>6</v>
      </c>
      <c r="I70" s="5" t="n">
        <f aca="false">IF(Aléa!F69&lt;$B$2,1,IF(Aléa!F69&lt;$B$2+$B$3,3,IF(Aléa!F69&lt;$B$2+$B$3+$B$4,4,6)))</f>
        <v>6</v>
      </c>
      <c r="J70" s="5" t="n">
        <f aca="false">IF(Aléa!G69&lt;$B$2,1,IF(Aléa!G69&lt;$B$2+$B$3,3,IF(Aléa!G69&lt;$B$2+$B$3+$B$4,4,6)))</f>
        <v>3</v>
      </c>
      <c r="K70" s="5" t="n">
        <f aca="false">IF(Aléa!H69&lt;$B$2,1,IF(Aléa!H69&lt;$B$2+$B$3,3,IF(Aléa!H69&lt;$B$2+$B$3+$B$4,4,6)))</f>
        <v>3</v>
      </c>
      <c r="L70" s="5" t="n">
        <f aca="false">IF(Aléa!I69&lt;$B$2,1,IF(Aléa!I69&lt;$B$2+$B$3,3,IF(Aléa!I69&lt;$B$2+$B$3+$B$4,4,6)))</f>
        <v>3</v>
      </c>
      <c r="M70" s="5" t="n">
        <f aca="false">IF(Aléa!J69&lt;$B$2,1,IF(Aléa!J69&lt;$B$2+$B$3,3,IF(Aléa!J69&lt;$B$2+$B$3+$B$4,4,6)))</f>
        <v>3</v>
      </c>
      <c r="N70" s="5" t="n">
        <f aca="false">IF(Aléa!K69&lt;$B$2,1,IF(Aléa!K69&lt;$B$2+$B$3,3,IF(Aléa!K69&lt;$B$2+$B$3+$B$4,4,6)))</f>
        <v>3</v>
      </c>
      <c r="O70" s="5" t="n">
        <f aca="false">IF(Aléa!L69&lt;$B$2,1,IF(Aléa!L69&lt;$B$2+$B$3,3,IF(Aléa!L69&lt;$B$2+$B$3+$B$4,4,6)))</f>
        <v>4</v>
      </c>
      <c r="P70" s="5" t="n">
        <f aca="false">IF(Aléa!M69&lt;$B$2,1,IF(Aléa!M69&lt;$B$2+$B$3,3,IF(Aléa!M69&lt;$B$2+$B$3+$B$4,4,6)))</f>
        <v>3</v>
      </c>
      <c r="Q70" s="5" t="n">
        <f aca="false">IF(Aléa!N69&lt;$B$2,1,IF(Aléa!N69&lt;$B$2+$B$3,3,IF(Aléa!N69&lt;$B$2+$B$3+$B$4,4,6)))</f>
        <v>3</v>
      </c>
      <c r="R70" s="5" t="n">
        <f aca="false">IF(Aléa!O69&lt;$B$2,1,IF(Aléa!O69&lt;$B$2+$B$3,3,IF(Aléa!O69&lt;$B$2+$B$3+$B$4,4,6)))</f>
        <v>1</v>
      </c>
      <c r="S70" s="5" t="n">
        <f aca="false">IF(Aléa!P69&lt;$B$2,1,IF(Aléa!P69&lt;$B$2+$B$3,3,IF(Aléa!P69&lt;$B$2+$B$3+$B$4,4,6)))</f>
        <v>3</v>
      </c>
      <c r="T70" s="5" t="n">
        <f aca="false">IF(Aléa!Q69&lt;$B$2,1,IF(Aléa!Q69&lt;$B$2+$B$3,3,IF(Aléa!Q69&lt;$B$2+$B$3+$B$4,4,6)))</f>
        <v>1</v>
      </c>
      <c r="U70" s="5" t="n">
        <f aca="false">IF(Aléa!R69&lt;$B$2,1,IF(Aléa!R69&lt;$B$2+$B$3,3,IF(Aléa!R69&lt;$B$2+$B$3+$B$4,4,6)))</f>
        <v>4</v>
      </c>
      <c r="V70" s="5" t="n">
        <f aca="false">IF(Aléa!S69&lt;$B$2,1,IF(Aléa!S69&lt;$B$2+$B$3,3,IF(Aléa!S69&lt;$B$2+$B$3+$B$4,4,6)))</f>
        <v>1</v>
      </c>
      <c r="W70" s="5" t="n">
        <f aca="false">IF(Aléa!T69&lt;$B$2,1,IF(Aléa!T69&lt;$B$2+$B$3,3,IF(Aléa!T69&lt;$B$2+$B$3+$B$4,4,6)))</f>
        <v>3</v>
      </c>
      <c r="X70" s="5" t="n">
        <f aca="false">IF(Aléa!U69&lt;$B$2,1,IF(Aléa!U69&lt;$B$2+$B$3,3,IF(Aléa!U69&lt;$B$2+$B$3+$B$4,4,6)))</f>
        <v>6</v>
      </c>
      <c r="Y70" s="5" t="n">
        <f aca="false">IF(Aléa!V69&lt;$B$2,1,IF(Aléa!V69&lt;$B$2+$B$3,3,IF(Aléa!V69&lt;$B$2+$B$3+$B$4,4,6)))</f>
        <v>3</v>
      </c>
      <c r="Z70" s="5" t="n">
        <f aca="false">IF(Aléa!W69&lt;$B$2,1,IF(Aléa!W69&lt;$B$2+$B$3,3,IF(Aléa!W69&lt;$B$2+$B$3+$B$4,4,6)))</f>
        <v>6</v>
      </c>
      <c r="AA70" s="5" t="n">
        <f aca="false">IF(Aléa!X69&lt;$B$2,1,IF(Aléa!X69&lt;$B$2+$B$3,3,IF(Aléa!X69&lt;$B$2+$B$3+$B$4,4,6)))</f>
        <v>4</v>
      </c>
      <c r="AB70" s="5" t="n">
        <f aca="false">IF(Aléa!Y69&lt;$B$2,1,IF(Aléa!Y69&lt;$B$2+$B$3,3,IF(Aléa!Y69&lt;$B$2+$B$3+$B$4,4,6)))</f>
        <v>3</v>
      </c>
      <c r="AC70" s="5" t="n">
        <f aca="false">IF(Aléa!Z69&lt;$B$2,1,IF(Aléa!Z69&lt;$B$2+$B$3,3,IF(Aléa!Z69&lt;$B$2+$B$3+$B$4,4,6)))</f>
        <v>4</v>
      </c>
      <c r="AD70" s="5" t="n">
        <f aca="false">IF(Aléa!AA69&lt;$B$2,1,IF(Aléa!AA69&lt;$B$2+$B$3,3,IF(Aléa!AA69&lt;$B$2+$B$3+$B$4,4,6)))</f>
        <v>4</v>
      </c>
      <c r="AE70" s="5" t="n">
        <f aca="false">IF(Aléa!AB69&lt;$B$2,1,IF(Aléa!AB69&lt;$B$2+$B$3,3,IF(Aléa!AB69&lt;$B$2+$B$3+$B$4,4,6)))</f>
        <v>1</v>
      </c>
      <c r="AF70" s="5" t="n">
        <f aca="false">IF(Aléa!AC69&lt;$B$2,1,IF(Aléa!AC69&lt;$B$2+$B$3,3,IF(Aléa!AC69&lt;$B$2+$B$3+$B$4,4,6)))</f>
        <v>4</v>
      </c>
      <c r="AG70" s="5" t="n">
        <f aca="false">IF(Aléa!AD69&lt;$B$2,1,IF(Aléa!AD69&lt;$B$2+$B$3,3,IF(Aléa!AD69&lt;$B$2+$B$3+$B$4,4,6)))</f>
        <v>6</v>
      </c>
      <c r="AH70" s="5" t="n">
        <f aca="false">IF(Aléa!AE69&lt;$B$2,1,IF(Aléa!AE69&lt;$B$2+$B$3,3,IF(Aléa!AE69&lt;$B$2+$B$3+$B$4,4,6)))</f>
        <v>3</v>
      </c>
      <c r="AI70" s="5" t="n">
        <f aca="false">IF(Aléa!AF69&lt;$B$2,1,IF(Aléa!AF69&lt;$B$2+$B$3,3,IF(Aléa!AF69&lt;$B$2+$B$3+$B$4,4,6)))</f>
        <v>6</v>
      </c>
      <c r="AJ70" s="5" t="n">
        <f aca="false">IF(Aléa!AG69&lt;$B$2,1,IF(Aléa!AG69&lt;$B$2+$B$3,3,IF(Aléa!AG69&lt;$B$2+$B$3+$B$4,4,6)))</f>
        <v>4</v>
      </c>
      <c r="AK70" s="5" t="n">
        <f aca="false">IF(Aléa!AH69&lt;$B$2,1,IF(Aléa!AH69&lt;$B$2+$B$3,3,IF(Aléa!AH69&lt;$B$2+$B$3+$B$4,4,6)))</f>
        <v>3</v>
      </c>
      <c r="AL70" s="5" t="n">
        <f aca="false">IF(Aléa!AI69&lt;$B$2,1,IF(Aléa!AI69&lt;$B$2+$B$3,3,IF(Aléa!AI69&lt;$B$2+$B$3+$B$4,4,6)))</f>
        <v>4</v>
      </c>
      <c r="AM70" s="5" t="n">
        <f aca="false">IF(Aléa!AJ69&lt;$B$2,1,IF(Aléa!AJ69&lt;$B$2+$B$3,3,IF(Aléa!AJ69&lt;$B$2+$B$3+$B$4,4,6)))</f>
        <v>1</v>
      </c>
      <c r="AN70" s="5" t="n">
        <f aca="false">IF(Aléa!AK69&lt;$B$2,1,IF(Aléa!AK69&lt;$B$2+$B$3,3,IF(Aléa!AK69&lt;$B$2+$B$3+$B$4,4,6)))</f>
        <v>6</v>
      </c>
      <c r="AO70" s="5" t="n">
        <f aca="false">IF(Aléa!AL69&lt;$B$2,1,IF(Aléa!AL69&lt;$B$2+$B$3,3,IF(Aléa!AL69&lt;$B$2+$B$3+$B$4,4,6)))</f>
        <v>1</v>
      </c>
      <c r="AP70" s="5" t="n">
        <f aca="false">IF(Aléa!AM69&lt;$B$2,1,IF(Aléa!AM69&lt;$B$2+$B$3,3,IF(Aléa!AM69&lt;$B$2+$B$3+$B$4,4,6)))</f>
        <v>4</v>
      </c>
      <c r="AQ70" s="5" t="n">
        <f aca="false">IF(Aléa!AN69&lt;$B$2,1,IF(Aléa!AN69&lt;$B$2+$B$3,3,IF(Aléa!AN69&lt;$B$2+$B$3+$B$4,4,6)))</f>
        <v>3</v>
      </c>
      <c r="AR70" s="5" t="n">
        <f aca="false">IF(Aléa!AO69&lt;$B$2,1,IF(Aléa!AO69&lt;$B$2+$B$3,3,IF(Aléa!AO69&lt;$B$2+$B$3+$B$4,4,6)))</f>
        <v>3</v>
      </c>
      <c r="AS70" s="5" t="n">
        <f aca="false">IF(Aléa!AP69&lt;$B$2,1,IF(Aléa!AP69&lt;$B$2+$B$3,3,IF(Aléa!AP69&lt;$B$2+$B$3+$B$4,4,6)))</f>
        <v>3</v>
      </c>
      <c r="AT70" s="5" t="n">
        <f aca="false">IF(Aléa!AQ69&lt;$B$2,1,IF(Aléa!AQ69&lt;$B$2+$B$3,3,IF(Aléa!AQ69&lt;$B$2+$B$3+$B$4,4,6)))</f>
        <v>3</v>
      </c>
      <c r="AU70" s="5" t="n">
        <f aca="false">IF(Aléa!AR69&lt;$B$2,1,IF(Aléa!AR69&lt;$B$2+$B$3,3,IF(Aléa!AR69&lt;$B$2+$B$3+$B$4,4,6)))</f>
        <v>4</v>
      </c>
      <c r="AV70" s="5" t="n">
        <f aca="false">IF(Aléa!AS69&lt;$B$2,1,IF(Aléa!AS69&lt;$B$2+$B$3,3,IF(Aléa!AS69&lt;$B$2+$B$3+$B$4,4,6)))</f>
        <v>1</v>
      </c>
      <c r="AW70" s="5" t="n">
        <f aca="false">IF(Aléa!AT69&lt;$B$2,1,IF(Aléa!AT69&lt;$B$2+$B$3,3,IF(Aléa!AT69&lt;$B$2+$B$3+$B$4,4,6)))</f>
        <v>3</v>
      </c>
      <c r="AX70" s="5" t="n">
        <f aca="false">IF(Aléa!AU69&lt;$B$2,1,IF(Aléa!AU69&lt;$B$2+$B$3,3,IF(Aléa!AU69&lt;$B$2+$B$3+$B$4,4,6)))</f>
        <v>3</v>
      </c>
      <c r="AY70" s="5" t="n">
        <f aca="false">IF(Aléa!AV69&lt;$B$2,1,IF(Aléa!AV69&lt;$B$2+$B$3,3,IF(Aléa!AV69&lt;$B$2+$B$3+$B$4,4,6)))</f>
        <v>6</v>
      </c>
      <c r="AZ70" s="5" t="n">
        <f aca="false">IF(Aléa!AW69&lt;$B$2,1,IF(Aléa!AW69&lt;$B$2+$B$3,3,IF(Aléa!AW69&lt;$B$2+$B$3+$B$4,4,6)))</f>
        <v>3</v>
      </c>
      <c r="BA70" s="5" t="n">
        <f aca="false">IF(Aléa!AX69&lt;$B$2,1,IF(Aléa!AX69&lt;$B$2+$B$3,3,IF(Aléa!AX69&lt;$B$2+$B$3+$B$4,4,6)))</f>
        <v>3</v>
      </c>
      <c r="BB70" s="5" t="n">
        <f aca="false">IF(Aléa!AY69&lt;$B$2,1,IF(Aléa!AY69&lt;$B$2+$B$3,3,IF(Aléa!AY69&lt;$B$2+$B$3+$B$4,4,6)))</f>
        <v>1</v>
      </c>
      <c r="BC70" s="5" t="n">
        <f aca="false">IF(Aléa!AZ69&lt;$B$2,1,IF(Aléa!AZ69&lt;$B$2+$B$3,3,IF(Aléa!AZ69&lt;$B$2+$B$3+$B$4,4,6)))</f>
        <v>4</v>
      </c>
      <c r="BD70" s="5" t="n">
        <f aca="false">IF(Aléa!BA69&lt;$B$2,1,IF(Aléa!BA69&lt;$B$2+$B$3,3,IF(Aléa!BA69&lt;$B$2+$B$3+$B$4,4,6)))</f>
        <v>3</v>
      </c>
      <c r="BE70" s="5" t="n">
        <f aca="false">IF(Aléa!BB69&lt;$B$2,1,IF(Aléa!BB69&lt;$B$2+$B$3,3,IF(Aléa!BB69&lt;$B$2+$B$3+$B$4,4,6)))</f>
        <v>4</v>
      </c>
      <c r="BF70" s="5" t="n">
        <f aca="false">IF(Aléa!BC69&lt;$B$2,1,IF(Aléa!BC69&lt;$B$2+$B$3,3,IF(Aléa!BC69&lt;$B$2+$B$3+$B$4,4,6)))</f>
        <v>4</v>
      </c>
      <c r="BG70" s="5" t="n">
        <f aca="false">IF(Aléa!BD69&lt;$B$2,1,IF(Aléa!BD69&lt;$B$2+$B$3,3,IF(Aléa!BD69&lt;$B$2+$B$3+$B$4,4,6)))</f>
        <v>3</v>
      </c>
      <c r="BH70" s="5" t="n">
        <f aca="false">IF(Aléa!BE69&lt;$B$2,1,IF(Aléa!BE69&lt;$B$2+$B$3,3,IF(Aléa!BE69&lt;$B$2+$B$3+$B$4,4,6)))</f>
        <v>4</v>
      </c>
      <c r="BI70" s="5" t="n">
        <f aca="false">IF(Aléa!BF69&lt;$B$2,1,IF(Aléa!BF69&lt;$B$2+$B$3,3,IF(Aléa!BF69&lt;$B$2+$B$3+$B$4,4,6)))</f>
        <v>4</v>
      </c>
      <c r="BJ70" s="5" t="n">
        <f aca="false">IF(Aléa!BG69&lt;$B$2,1,IF(Aléa!BG69&lt;$B$2+$B$3,3,IF(Aléa!BG69&lt;$B$2+$B$3+$B$4,4,6)))</f>
        <v>4</v>
      </c>
      <c r="BK70" s="5" t="n">
        <f aca="false">IF(Aléa!BH69&lt;$B$2,1,IF(Aléa!BH69&lt;$B$2+$B$3,3,IF(Aléa!BH69&lt;$B$2+$B$3+$B$4,4,6)))</f>
        <v>6</v>
      </c>
      <c r="BL70" s="5" t="n">
        <f aca="false">IF(Aléa!BI69&lt;$B$2,1,IF(Aléa!BI69&lt;$B$2+$B$3,3,IF(Aléa!BI69&lt;$B$2+$B$3+$B$4,4,6)))</f>
        <v>4</v>
      </c>
      <c r="BM70" s="5" t="n">
        <f aca="false">IF(Aléa!BJ69&lt;$B$2,1,IF(Aléa!BJ69&lt;$B$2+$B$3,3,IF(Aléa!BJ69&lt;$B$2+$B$3+$B$4,4,6)))</f>
        <v>3</v>
      </c>
      <c r="BN70" s="5" t="n">
        <f aca="false">IF(Aléa!BK69&lt;$B$2,1,IF(Aléa!BK69&lt;$B$2+$B$3,3,IF(Aléa!BK69&lt;$B$2+$B$3+$B$4,4,6)))</f>
        <v>4</v>
      </c>
      <c r="BO70" s="5" t="n">
        <f aca="false">IF(Aléa!BL69&lt;$B$2,1,IF(Aléa!BL69&lt;$B$2+$B$3,3,IF(Aléa!BL69&lt;$B$2+$B$3+$B$4,4,6)))</f>
        <v>3</v>
      </c>
      <c r="BP70" s="5" t="n">
        <f aca="false">IF(Aléa!BM69&lt;$B$2,1,IF(Aléa!BM69&lt;$B$2+$B$3,3,IF(Aléa!BM69&lt;$B$2+$B$3+$B$4,4,6)))</f>
        <v>3</v>
      </c>
      <c r="BQ70" s="5" t="n">
        <f aca="false">IF(Aléa!BN69&lt;$B$2,1,IF(Aléa!BN69&lt;$B$2+$B$3,3,IF(Aléa!BN69&lt;$B$2+$B$3+$B$4,4,6)))</f>
        <v>6</v>
      </c>
      <c r="BR70" s="5" t="n">
        <f aca="false">IF(Aléa!BO69&lt;$B$2,1,IF(Aléa!BO69&lt;$B$2+$B$3,3,IF(Aléa!BO69&lt;$B$2+$B$3+$B$4,4,6)))</f>
        <v>3</v>
      </c>
      <c r="BS70" s="5" t="n">
        <f aca="false">IF(Aléa!BP69&lt;$B$2,1,IF(Aléa!BP69&lt;$B$2+$B$3,3,IF(Aléa!BP69&lt;$B$2+$B$3+$B$4,4,6)))</f>
        <v>4</v>
      </c>
      <c r="BT70" s="5" t="n">
        <f aca="false">IF(Aléa!BQ69&lt;$B$2,1,IF(Aléa!BQ69&lt;$B$2+$B$3,3,IF(Aléa!BQ69&lt;$B$2+$B$3+$B$4,4,6)))</f>
        <v>3</v>
      </c>
      <c r="BU70" s="5" t="n">
        <f aca="false">IF(Aléa!BR69&lt;$B$2,1,IF(Aléa!BR69&lt;$B$2+$B$3,3,IF(Aléa!BR69&lt;$B$2+$B$3+$B$4,4,6)))</f>
        <v>3</v>
      </c>
      <c r="BV70" s="5" t="n">
        <f aca="false">IF(Aléa!BS69&lt;$B$2,1,IF(Aléa!BS69&lt;$B$2+$B$3,3,IF(Aléa!BS69&lt;$B$2+$B$3+$B$4,4,6)))</f>
        <v>1</v>
      </c>
      <c r="BW70" s="5" t="n">
        <f aca="false">IF(Aléa!BT69&lt;$B$2,1,IF(Aléa!BT69&lt;$B$2+$B$3,3,IF(Aléa!BT69&lt;$B$2+$B$3+$B$4,4,6)))</f>
        <v>4</v>
      </c>
      <c r="BX70" s="5" t="n">
        <f aca="false">IF(Aléa!BU69&lt;$B$2,1,IF(Aléa!BU69&lt;$B$2+$B$3,3,IF(Aléa!BU69&lt;$B$2+$B$3+$B$4,4,6)))</f>
        <v>6</v>
      </c>
      <c r="BY70" s="5" t="n">
        <f aca="false">IF(Aléa!BV69&lt;$B$2,1,IF(Aléa!BV69&lt;$B$2+$B$3,3,IF(Aléa!BV69&lt;$B$2+$B$3+$B$4,4,6)))</f>
        <v>3</v>
      </c>
      <c r="BZ70" s="5" t="n">
        <f aca="false">IF(Aléa!BW69&lt;$B$2,1,IF(Aléa!BW69&lt;$B$2+$B$3,3,IF(Aléa!BW69&lt;$B$2+$B$3+$B$4,4,6)))</f>
        <v>3</v>
      </c>
      <c r="CA70" s="5" t="n">
        <f aca="false">IF(Aléa!BX69&lt;$B$2,1,IF(Aléa!BX69&lt;$B$2+$B$3,3,IF(Aléa!BX69&lt;$B$2+$B$3+$B$4,4,6)))</f>
        <v>3</v>
      </c>
      <c r="CB70" s="5" t="n">
        <f aca="false">IF(Aléa!BY69&lt;$B$2,1,IF(Aléa!BY69&lt;$B$2+$B$3,3,IF(Aléa!BY69&lt;$B$2+$B$3+$B$4,4,6)))</f>
        <v>1</v>
      </c>
      <c r="CC70" s="5" t="n">
        <f aca="false">IF(Aléa!BZ69&lt;$B$2,1,IF(Aléa!BZ69&lt;$B$2+$B$3,3,IF(Aléa!BZ69&lt;$B$2+$B$3+$B$4,4,6)))</f>
        <v>3</v>
      </c>
      <c r="CD70" s="5" t="n">
        <f aca="false">IF(Aléa!CA69&lt;$B$2,1,IF(Aléa!CA69&lt;$B$2+$B$3,3,IF(Aléa!CA69&lt;$B$2+$B$3+$B$4,4,6)))</f>
        <v>3</v>
      </c>
      <c r="CE70" s="5" t="n">
        <f aca="false">IF(Aléa!CB69&lt;$B$2,1,IF(Aléa!CB69&lt;$B$2+$B$3,3,IF(Aléa!CB69&lt;$B$2+$B$3+$B$4,4,6)))</f>
        <v>4</v>
      </c>
      <c r="CF70" s="5" t="n">
        <f aca="false">IF(Aléa!CC69&lt;$B$2,1,IF(Aléa!CC69&lt;$B$2+$B$3,3,IF(Aléa!CC69&lt;$B$2+$B$3+$B$4,4,6)))</f>
        <v>3</v>
      </c>
      <c r="CG70" s="5" t="n">
        <f aca="false">IF(Aléa!CD69&lt;$B$2,1,IF(Aléa!CD69&lt;$B$2+$B$3,3,IF(Aléa!CD69&lt;$B$2+$B$3+$B$4,4,6)))</f>
        <v>1</v>
      </c>
      <c r="CH70" s="5" t="n">
        <f aca="false">IF(Aléa!CE69&lt;$B$2,1,IF(Aléa!CE69&lt;$B$2+$B$3,3,IF(Aléa!CE69&lt;$B$2+$B$3+$B$4,4,6)))</f>
        <v>6</v>
      </c>
      <c r="CI70" s="5" t="n">
        <f aca="false">IF(Aléa!CF69&lt;$B$2,1,IF(Aléa!CF69&lt;$B$2+$B$3,3,IF(Aléa!CF69&lt;$B$2+$B$3+$B$4,4,6)))</f>
        <v>3</v>
      </c>
      <c r="CJ70" s="5" t="n">
        <f aca="false">IF(Aléa!CG69&lt;$B$2,1,IF(Aléa!CG69&lt;$B$2+$B$3,3,IF(Aléa!CG69&lt;$B$2+$B$3+$B$4,4,6)))</f>
        <v>4</v>
      </c>
      <c r="CK70" s="5" t="n">
        <f aca="false">IF(Aléa!CH69&lt;$B$2,1,IF(Aléa!CH69&lt;$B$2+$B$3,3,IF(Aléa!CH69&lt;$B$2+$B$3+$B$4,4,6)))</f>
        <v>3</v>
      </c>
      <c r="CL70" s="5" t="n">
        <f aca="false">IF(Aléa!CI69&lt;$B$2,1,IF(Aléa!CI69&lt;$B$2+$B$3,3,IF(Aléa!CI69&lt;$B$2+$B$3+$B$4,4,6)))</f>
        <v>3</v>
      </c>
      <c r="CM70" s="5" t="n">
        <f aca="false">IF(Aléa!CJ69&lt;$B$2,1,IF(Aléa!CJ69&lt;$B$2+$B$3,3,IF(Aléa!CJ69&lt;$B$2+$B$3+$B$4,4,6)))</f>
        <v>6</v>
      </c>
      <c r="CN70" s="5" t="n">
        <f aca="false">IF(Aléa!CK69&lt;$B$2,1,IF(Aléa!CK69&lt;$B$2+$B$3,3,IF(Aléa!CK69&lt;$B$2+$B$3+$B$4,4,6)))</f>
        <v>3</v>
      </c>
      <c r="CO70" s="5" t="n">
        <f aca="false">IF(Aléa!CL69&lt;$B$2,1,IF(Aléa!CL69&lt;$B$2+$B$3,3,IF(Aléa!CL69&lt;$B$2+$B$3+$B$4,4,6)))</f>
        <v>4</v>
      </c>
      <c r="CP70" s="5" t="n">
        <f aca="false">IF(Aléa!CM69&lt;$B$2,1,IF(Aléa!CM69&lt;$B$2+$B$3,3,IF(Aléa!CM69&lt;$B$2+$B$3+$B$4,4,6)))</f>
        <v>3</v>
      </c>
      <c r="CQ70" s="5" t="n">
        <f aca="false">IF(Aléa!CN69&lt;$B$2,1,IF(Aléa!CN69&lt;$B$2+$B$3,3,IF(Aléa!CN69&lt;$B$2+$B$3+$B$4,4,6)))</f>
        <v>6</v>
      </c>
      <c r="CR70" s="5" t="n">
        <f aca="false">IF(Aléa!CO69&lt;$B$2,1,IF(Aléa!CO69&lt;$B$2+$B$3,3,IF(Aléa!CO69&lt;$B$2+$B$3+$B$4,4,6)))</f>
        <v>3</v>
      </c>
      <c r="CS70" s="5" t="n">
        <f aca="false">IF(Aléa!CP69&lt;$B$2,1,IF(Aléa!CP69&lt;$B$2+$B$3,3,IF(Aléa!CP69&lt;$B$2+$B$3+$B$4,4,6)))</f>
        <v>6</v>
      </c>
      <c r="CT70" s="5" t="n">
        <f aca="false">IF(Aléa!CQ69&lt;$B$2,1,IF(Aléa!CQ69&lt;$B$2+$B$3,3,IF(Aléa!CQ69&lt;$B$2+$B$3+$B$4,4,6)))</f>
        <v>4</v>
      </c>
      <c r="CU70" s="5" t="n">
        <f aca="false">IF(Aléa!CR69&lt;$B$2,1,IF(Aléa!CR69&lt;$B$2+$B$3,3,IF(Aléa!CR69&lt;$B$2+$B$3+$B$4,4,6)))</f>
        <v>6</v>
      </c>
      <c r="CV70" s="5" t="n">
        <f aca="false">IF(Aléa!CS69&lt;$B$2,1,IF(Aléa!CS69&lt;$B$2+$B$3,3,IF(Aléa!CS69&lt;$B$2+$B$3+$B$4,4,6)))</f>
        <v>3</v>
      </c>
      <c r="CW70" s="5" t="n">
        <f aca="false">IF(Aléa!CT69&lt;$B$2,1,IF(Aléa!CT69&lt;$B$2+$B$3,3,IF(Aléa!CT69&lt;$B$2+$B$3+$B$4,4,6)))</f>
        <v>3</v>
      </c>
      <c r="CX70" s="5" t="n">
        <f aca="false">IF(Aléa!CU69&lt;$B$2,1,IF(Aléa!CU69&lt;$B$2+$B$3,3,IF(Aléa!CU69&lt;$B$2+$B$3+$B$4,4,6)))</f>
        <v>6</v>
      </c>
      <c r="CY70" s="5" t="n">
        <f aca="false">IF(Aléa!CV69&lt;$B$2,1,IF(Aléa!CV69&lt;$B$2+$B$3,3,IF(Aléa!CV69&lt;$B$2+$B$3+$B$4,4,6)))</f>
        <v>6</v>
      </c>
      <c r="CZ70" s="5" t="n">
        <f aca="false">IF(Aléa!CW69&lt;$B$2,1,IF(Aléa!CW69&lt;$B$2+$B$3,3,IF(Aléa!CW69&lt;$B$2+$B$3+$B$4,4,6)))</f>
        <v>4</v>
      </c>
      <c r="DA70" s="5" t="n">
        <f aca="false">IF(Aléa!CX69&lt;$B$2,1,IF(Aléa!CX69&lt;$B$2+$B$3,3,IF(Aléa!CX69&lt;$B$2+$B$3+$B$4,4,6)))</f>
        <v>3</v>
      </c>
      <c r="DB70" s="5" t="n">
        <f aca="false">IF(Aléa!CY69&lt;$B$2,1,IF(Aléa!CY69&lt;$B$2+$B$3,3,IF(Aléa!CY69&lt;$B$2+$B$3+$B$4,4,6)))</f>
        <v>3</v>
      </c>
      <c r="DC70" s="5" t="n">
        <f aca="false">IF(Aléa!CZ69&lt;$B$2,1,IF(Aléa!CZ69&lt;$B$2+$B$3,3,IF(Aléa!CZ69&lt;$B$2+$B$3+$B$4,4,6)))</f>
        <v>1</v>
      </c>
      <c r="DD70" s="5" t="n">
        <f aca="false">IF(Aléa!DA69&lt;$B$2,1,IF(Aléa!DA69&lt;$B$2+$B$3,3,IF(Aléa!DA69&lt;$B$2+$B$3+$B$4,4,6)))</f>
        <v>3</v>
      </c>
      <c r="DE70" s="5" t="n">
        <f aca="false">IF(Aléa!DB69&lt;$B$2,1,IF(Aléa!DB69&lt;$B$2+$B$3,3,IF(Aléa!DB69&lt;$B$2+$B$3+$B$4,4,6)))</f>
        <v>4</v>
      </c>
      <c r="DF70" s="5" t="n">
        <f aca="false">IF(Aléa!DC69&lt;$B$2,1,IF(Aléa!DC69&lt;$B$2+$B$3,3,IF(Aléa!DC69&lt;$B$2+$B$3+$B$4,4,6)))</f>
        <v>3</v>
      </c>
      <c r="DG70" s="5" t="n">
        <f aca="false">IF(Aléa!DD69&lt;$B$2,1,IF(Aléa!DD69&lt;$B$2+$B$3,3,IF(Aléa!DD69&lt;$B$2+$B$3+$B$4,4,6)))</f>
        <v>3</v>
      </c>
      <c r="DH70" s="5" t="n">
        <f aca="false">IF(Aléa!DE69&lt;$B$2,1,IF(Aléa!DE69&lt;$B$2+$B$3,3,IF(Aléa!DE69&lt;$B$2+$B$3+$B$4,4,6)))</f>
        <v>4</v>
      </c>
      <c r="DI70" s="5" t="n">
        <f aca="false">IF(Aléa!DF69&lt;$B$2,1,IF(Aléa!DF69&lt;$B$2+$B$3,3,IF(Aléa!DF69&lt;$B$2+$B$3+$B$4,4,6)))</f>
        <v>3</v>
      </c>
      <c r="DJ70" s="5" t="n">
        <f aca="false">IF(Aléa!DG69&lt;$B$2,1,IF(Aléa!DG69&lt;$B$2+$B$3,3,IF(Aléa!DG69&lt;$B$2+$B$3+$B$4,4,6)))</f>
        <v>6</v>
      </c>
      <c r="DK70" s="5" t="n">
        <f aca="false">IF(Aléa!DH69&lt;$B$2,1,IF(Aléa!DH69&lt;$B$2+$B$3,3,IF(Aléa!DH69&lt;$B$2+$B$3+$B$4,4,6)))</f>
        <v>6</v>
      </c>
      <c r="DL70" s="5" t="n">
        <f aca="false">IF(Aléa!DI69&lt;$B$2,1,IF(Aléa!DI69&lt;$B$2+$B$3,3,IF(Aléa!DI69&lt;$B$2+$B$3+$B$4,4,6)))</f>
        <v>4</v>
      </c>
      <c r="DM70" s="5" t="n">
        <f aca="false">IF(Aléa!DJ69&lt;$B$2,1,IF(Aléa!DJ69&lt;$B$2+$B$3,3,IF(Aléa!DJ69&lt;$B$2+$B$3+$B$4,4,6)))</f>
        <v>4</v>
      </c>
      <c r="DN70" s="5" t="n">
        <f aca="false">IF(Aléa!DK69&lt;$B$2,1,IF(Aléa!DK69&lt;$B$2+$B$3,3,IF(Aléa!DK69&lt;$B$2+$B$3+$B$4,4,6)))</f>
        <v>4</v>
      </c>
      <c r="DO70" s="5" t="n">
        <f aca="false">IF(Aléa!DL69&lt;$B$2,1,IF(Aléa!DL69&lt;$B$2+$B$3,3,IF(Aléa!DL69&lt;$B$2+$B$3+$B$4,4,6)))</f>
        <v>6</v>
      </c>
      <c r="DP70" s="5" t="n">
        <f aca="false">IF(Aléa!DM69&lt;$B$2,1,IF(Aléa!DM69&lt;$B$2+$B$3,3,IF(Aléa!DM69&lt;$B$2+$B$3+$B$4,4,6)))</f>
        <v>4</v>
      </c>
      <c r="DQ70" s="5" t="n">
        <f aca="false">IF(Aléa!DN69&lt;$B$2,1,IF(Aléa!DN69&lt;$B$2+$B$3,3,IF(Aléa!DN69&lt;$B$2+$B$3+$B$4,4,6)))</f>
        <v>3</v>
      </c>
      <c r="DR70" s="5" t="n">
        <f aca="false">IF(Aléa!DO69&lt;$B$2,1,IF(Aléa!DO69&lt;$B$2+$B$3,3,IF(Aléa!DO69&lt;$B$2+$B$3+$B$4,4,6)))</f>
        <v>4</v>
      </c>
      <c r="DS70" s="5" t="n">
        <f aca="false">IF(Aléa!DP69&lt;$B$2,1,IF(Aléa!DP69&lt;$B$2+$B$3,3,IF(Aléa!DP69&lt;$B$2+$B$3+$B$4,4,6)))</f>
        <v>6</v>
      </c>
      <c r="DT70" s="5" t="n">
        <f aca="false">IF(Aléa!DQ69&lt;$B$2,1,IF(Aléa!DQ69&lt;$B$2+$B$3,3,IF(Aléa!DQ69&lt;$B$2+$B$3+$B$4,4,6)))</f>
        <v>3</v>
      </c>
      <c r="DU70" s="5" t="n">
        <f aca="false">IF(Aléa!DR69&lt;$B$2,1,IF(Aléa!DR69&lt;$B$2+$B$3,3,IF(Aléa!DR69&lt;$B$2+$B$3+$B$4,4,6)))</f>
        <v>4</v>
      </c>
      <c r="DV70" s="5" t="n">
        <f aca="false">IF(Aléa!DS69&lt;$B$2,1,IF(Aléa!DS69&lt;$B$2+$B$3,3,IF(Aléa!DS69&lt;$B$2+$B$3+$B$4,4,6)))</f>
        <v>1</v>
      </c>
      <c r="DW70" s="5" t="n">
        <f aca="false">IF(Aléa!DT69&lt;$B$2,1,IF(Aléa!DT69&lt;$B$2+$B$3,3,IF(Aléa!DT69&lt;$B$2+$B$3+$B$4,4,6)))</f>
        <v>4</v>
      </c>
      <c r="DX70" s="5" t="n">
        <f aca="false">IF(Aléa!DU69&lt;$B$2,1,IF(Aléa!DU69&lt;$B$2+$B$3,3,IF(Aléa!DU69&lt;$B$2+$B$3+$B$4,4,6)))</f>
        <v>1</v>
      </c>
      <c r="DY70" s="5" t="n">
        <f aca="false">IF(Aléa!DV69&lt;$B$2,1,IF(Aléa!DV69&lt;$B$2+$B$3,3,IF(Aléa!DV69&lt;$B$2+$B$3+$B$4,4,6)))</f>
        <v>6</v>
      </c>
      <c r="DZ70" s="5" t="n">
        <f aca="false">IF(Aléa!DW69&lt;$B$2,1,IF(Aléa!DW69&lt;$B$2+$B$3,3,IF(Aléa!DW69&lt;$B$2+$B$3+$B$4,4,6)))</f>
        <v>6</v>
      </c>
      <c r="EA70" s="5" t="n">
        <f aca="false">IF(Aléa!DX69&lt;$B$2,1,IF(Aléa!DX69&lt;$B$2+$B$3,3,IF(Aléa!DX69&lt;$B$2+$B$3+$B$4,4,6)))</f>
        <v>3</v>
      </c>
      <c r="EB70" s="5" t="n">
        <f aca="false">IF(Aléa!DY69&lt;$B$2,1,IF(Aléa!DY69&lt;$B$2+$B$3,3,IF(Aléa!DY69&lt;$B$2+$B$3+$B$4,4,6)))</f>
        <v>3</v>
      </c>
      <c r="EC70" s="5" t="n">
        <f aca="false">IF(Aléa!DZ69&lt;$B$2,1,IF(Aléa!DZ69&lt;$B$2+$B$3,3,IF(Aléa!DZ69&lt;$B$2+$B$3+$B$4,4,6)))</f>
        <v>4</v>
      </c>
      <c r="ED70" s="5" t="n">
        <f aca="false">IF(Aléa!EA69&lt;$B$2,1,IF(Aléa!EA69&lt;$B$2+$B$3,3,IF(Aléa!EA69&lt;$B$2+$B$3+$B$4,4,6)))</f>
        <v>4</v>
      </c>
      <c r="EE70" s="5" t="n">
        <f aca="false">IF(Aléa!EB69&lt;$B$2,1,IF(Aléa!EB69&lt;$B$2+$B$3,3,IF(Aléa!EB69&lt;$B$2+$B$3+$B$4,4,6)))</f>
        <v>1</v>
      </c>
      <c r="EF70" s="5" t="n">
        <f aca="false">IF(Aléa!EC69&lt;$B$2,1,IF(Aléa!EC69&lt;$B$2+$B$3,3,IF(Aléa!EC69&lt;$B$2+$B$3+$B$4,4,6)))</f>
        <v>6</v>
      </c>
      <c r="EG70" s="5" t="n">
        <f aca="false">IF(Aléa!ED69&lt;$B$2,1,IF(Aléa!ED69&lt;$B$2+$B$3,3,IF(Aléa!ED69&lt;$B$2+$B$3+$B$4,4,6)))</f>
        <v>6</v>
      </c>
      <c r="EH70" s="5" t="n">
        <f aca="false">IF(Aléa!EE69&lt;$B$2,1,IF(Aléa!EE69&lt;$B$2+$B$3,3,IF(Aléa!EE69&lt;$B$2+$B$3+$B$4,4,6)))</f>
        <v>4</v>
      </c>
      <c r="EI70" s="5" t="n">
        <f aca="false">IF(Aléa!EF69&lt;$B$2,1,IF(Aléa!EF69&lt;$B$2+$B$3,3,IF(Aléa!EF69&lt;$B$2+$B$3+$B$4,4,6)))</f>
        <v>3</v>
      </c>
      <c r="EJ70" s="5" t="n">
        <f aca="false">IF(Aléa!EG69&lt;$B$2,1,IF(Aléa!EG69&lt;$B$2+$B$3,3,IF(Aléa!EG69&lt;$B$2+$B$3+$B$4,4,6)))</f>
        <v>3</v>
      </c>
      <c r="EK70" s="5" t="n">
        <f aca="false">IF(Aléa!EH69&lt;$B$2,1,IF(Aléa!EH69&lt;$B$2+$B$3,3,IF(Aléa!EH69&lt;$B$2+$B$3+$B$4,4,6)))</f>
        <v>4</v>
      </c>
      <c r="EL70" s="5" t="n">
        <f aca="false">IF(Aléa!EI69&lt;$B$2,1,IF(Aléa!EI69&lt;$B$2+$B$3,3,IF(Aléa!EI69&lt;$B$2+$B$3+$B$4,4,6)))</f>
        <v>3</v>
      </c>
      <c r="EM70" s="5" t="n">
        <f aca="false">IF(Aléa!EJ69&lt;$B$2,1,IF(Aléa!EJ69&lt;$B$2+$B$3,3,IF(Aléa!EJ69&lt;$B$2+$B$3+$B$4,4,6)))</f>
        <v>4</v>
      </c>
      <c r="EN70" s="5" t="n">
        <f aca="false">IF(Aléa!EK69&lt;$B$2,1,IF(Aléa!EK69&lt;$B$2+$B$3,3,IF(Aléa!EK69&lt;$B$2+$B$3+$B$4,4,6)))</f>
        <v>6</v>
      </c>
      <c r="EO70" s="5" t="n">
        <f aca="false">IF(Aléa!EL69&lt;$B$2,1,IF(Aléa!EL69&lt;$B$2+$B$3,3,IF(Aléa!EL69&lt;$B$2+$B$3+$B$4,4,6)))</f>
        <v>4</v>
      </c>
      <c r="EP70" s="5" t="n">
        <f aca="false">IF(Aléa!EM69&lt;$B$2,1,IF(Aléa!EM69&lt;$B$2+$B$3,3,IF(Aléa!EM69&lt;$B$2+$B$3+$B$4,4,6)))</f>
        <v>4</v>
      </c>
      <c r="EQ70" s="5" t="n">
        <f aca="false">IF(Aléa!EN69&lt;$B$2,1,IF(Aléa!EN69&lt;$B$2+$B$3,3,IF(Aléa!EN69&lt;$B$2+$B$3+$B$4,4,6)))</f>
        <v>4</v>
      </c>
      <c r="ER70" s="5" t="n">
        <f aca="false">IF(Aléa!EO69&lt;$B$2,1,IF(Aléa!EO69&lt;$B$2+$B$3,3,IF(Aléa!EO69&lt;$B$2+$B$3+$B$4,4,6)))</f>
        <v>4</v>
      </c>
      <c r="ES70" s="5" t="n">
        <f aca="false">IF(Aléa!EP69&lt;$B$2,1,IF(Aléa!EP69&lt;$B$2+$B$3,3,IF(Aléa!EP69&lt;$B$2+$B$3+$B$4,4,6)))</f>
        <v>3</v>
      </c>
      <c r="ET70" s="5" t="n">
        <f aca="false">IF(Aléa!EQ69&lt;$B$2,1,IF(Aléa!EQ69&lt;$B$2+$B$3,3,IF(Aléa!EQ69&lt;$B$2+$B$3+$B$4,4,6)))</f>
        <v>4</v>
      </c>
      <c r="EU70" s="5" t="n">
        <f aca="false">IF(Aléa!ER69&lt;$B$2,1,IF(Aléa!ER69&lt;$B$2+$B$3,3,IF(Aléa!ER69&lt;$B$2+$B$3+$B$4,4,6)))</f>
        <v>4</v>
      </c>
      <c r="EV70" s="5" t="n">
        <f aca="false">IF(Aléa!ES69&lt;$B$2,1,IF(Aléa!ES69&lt;$B$2+$B$3,3,IF(Aléa!ES69&lt;$B$2+$B$3+$B$4,4,6)))</f>
        <v>3</v>
      </c>
      <c r="EW70" s="5" t="n">
        <f aca="false">IF(Aléa!ET69&lt;$B$2,1,IF(Aléa!ET69&lt;$B$2+$B$3,3,IF(Aléa!ET69&lt;$B$2+$B$3+$B$4,4,6)))</f>
        <v>3</v>
      </c>
      <c r="EX70" s="5" t="n">
        <f aca="false">IF(Aléa!EU69&lt;$B$2,1,IF(Aléa!EU69&lt;$B$2+$B$3,3,IF(Aléa!EU69&lt;$B$2+$B$3+$B$4,4,6)))</f>
        <v>4</v>
      </c>
      <c r="EY70" s="5" t="n">
        <f aca="false">IF(Aléa!EV69&lt;$B$2,1,IF(Aléa!EV69&lt;$B$2+$B$3,3,IF(Aléa!EV69&lt;$B$2+$B$3+$B$4,4,6)))</f>
        <v>6</v>
      </c>
      <c r="EZ70" s="5" t="n">
        <f aca="false">IF(Aléa!EW69&lt;$B$2,1,IF(Aléa!EW69&lt;$B$2+$B$3,3,IF(Aléa!EW69&lt;$B$2+$B$3+$B$4,4,6)))</f>
        <v>6</v>
      </c>
      <c r="FA70" s="5" t="n">
        <f aca="false">IF(Aléa!EX69&lt;$B$2,1,IF(Aléa!EX69&lt;$B$2+$B$3,3,IF(Aléa!EX69&lt;$B$2+$B$3+$B$4,4,6)))</f>
        <v>3</v>
      </c>
      <c r="FB70" s="5" t="n">
        <f aca="false">IF(Aléa!EY69&lt;$B$2,1,IF(Aléa!EY69&lt;$B$2+$B$3,3,IF(Aléa!EY69&lt;$B$2+$B$3+$B$4,4,6)))</f>
        <v>4</v>
      </c>
      <c r="FC70" s="5" t="n">
        <f aca="false">IF(Aléa!EZ69&lt;$B$2,1,IF(Aléa!EZ69&lt;$B$2+$B$3,3,IF(Aléa!EZ69&lt;$B$2+$B$3+$B$4,4,6)))</f>
        <v>3</v>
      </c>
      <c r="FD70" s="5" t="n">
        <f aca="false">IF(Aléa!FA69&lt;$B$2,1,IF(Aléa!FA69&lt;$B$2+$B$3,3,IF(Aléa!FA69&lt;$B$2+$B$3+$B$4,4,6)))</f>
        <v>3</v>
      </c>
      <c r="FE70" s="5" t="n">
        <f aca="false">IF(Aléa!FB69&lt;$B$2,1,IF(Aléa!FB69&lt;$B$2+$B$3,3,IF(Aléa!FB69&lt;$B$2+$B$3+$B$4,4,6)))</f>
        <v>3</v>
      </c>
      <c r="FF70" s="5" t="n">
        <f aca="false">IF(Aléa!FC69&lt;$B$2,1,IF(Aléa!FC69&lt;$B$2+$B$3,3,IF(Aléa!FC69&lt;$B$2+$B$3+$B$4,4,6)))</f>
        <v>1</v>
      </c>
      <c r="FG70" s="5" t="n">
        <f aca="false">IF(Aléa!FD69&lt;$B$2,1,IF(Aléa!FD69&lt;$B$2+$B$3,3,IF(Aléa!FD69&lt;$B$2+$B$3+$B$4,4,6)))</f>
        <v>6</v>
      </c>
      <c r="FH70" s="5" t="n">
        <f aca="false">IF(Aléa!FE69&lt;$B$2,1,IF(Aléa!FE69&lt;$B$2+$B$3,3,IF(Aléa!FE69&lt;$B$2+$B$3+$B$4,4,6)))</f>
        <v>3</v>
      </c>
      <c r="FI70" s="5" t="n">
        <f aca="false">IF(Aléa!FF69&lt;$B$2,1,IF(Aléa!FF69&lt;$B$2+$B$3,3,IF(Aléa!FF69&lt;$B$2+$B$3+$B$4,4,6)))</f>
        <v>6</v>
      </c>
      <c r="FJ70" s="5" t="n">
        <f aca="false">IF(Aléa!FG69&lt;$B$2,1,IF(Aléa!FG69&lt;$B$2+$B$3,3,IF(Aléa!FG69&lt;$B$2+$B$3+$B$4,4,6)))</f>
        <v>3</v>
      </c>
      <c r="FK70" s="5" t="n">
        <f aca="false">IF(Aléa!FH69&lt;$B$2,1,IF(Aléa!FH69&lt;$B$2+$B$3,3,IF(Aléa!FH69&lt;$B$2+$B$3+$B$4,4,6)))</f>
        <v>3</v>
      </c>
      <c r="FL70" s="5" t="n">
        <f aca="false">IF(Aléa!FI69&lt;$B$2,1,IF(Aléa!FI69&lt;$B$2+$B$3,3,IF(Aléa!FI69&lt;$B$2+$B$3+$B$4,4,6)))</f>
        <v>3</v>
      </c>
      <c r="FM70" s="5" t="n">
        <f aca="false">IF(Aléa!FJ69&lt;$B$2,1,IF(Aléa!FJ69&lt;$B$2+$B$3,3,IF(Aléa!FJ69&lt;$B$2+$B$3+$B$4,4,6)))</f>
        <v>3</v>
      </c>
      <c r="FN70" s="5" t="n">
        <f aca="false">IF(Aléa!FK69&lt;$B$2,1,IF(Aléa!FK69&lt;$B$2+$B$3,3,IF(Aléa!FK69&lt;$B$2+$B$3+$B$4,4,6)))</f>
        <v>4</v>
      </c>
      <c r="FO70" s="5" t="n">
        <f aca="false">IF(Aléa!FL69&lt;$B$2,1,IF(Aléa!FL69&lt;$B$2+$B$3,3,IF(Aléa!FL69&lt;$B$2+$B$3+$B$4,4,6)))</f>
        <v>4</v>
      </c>
      <c r="FP70" s="5" t="n">
        <f aca="false">IF(Aléa!FM69&lt;$B$2,1,IF(Aléa!FM69&lt;$B$2+$B$3,3,IF(Aléa!FM69&lt;$B$2+$B$3+$B$4,4,6)))</f>
        <v>3</v>
      </c>
      <c r="FQ70" s="5" t="n">
        <f aca="false">IF(Aléa!FN69&lt;$B$2,1,IF(Aléa!FN69&lt;$B$2+$B$3,3,IF(Aléa!FN69&lt;$B$2+$B$3+$B$4,4,6)))</f>
        <v>3</v>
      </c>
      <c r="FR70" s="5" t="n">
        <f aca="false">IF(Aléa!FO69&lt;$B$2,1,IF(Aléa!FO69&lt;$B$2+$B$3,3,IF(Aléa!FO69&lt;$B$2+$B$3+$B$4,4,6)))</f>
        <v>3</v>
      </c>
      <c r="FS70" s="5" t="n">
        <f aca="false">IF(Aléa!FP69&lt;$B$2,1,IF(Aléa!FP69&lt;$B$2+$B$3,3,IF(Aléa!FP69&lt;$B$2+$B$3+$B$4,4,6)))</f>
        <v>3</v>
      </c>
      <c r="FT70" s="5" t="n">
        <f aca="false">IF(Aléa!FQ69&lt;$B$2,1,IF(Aléa!FQ69&lt;$B$2+$B$3,3,IF(Aléa!FQ69&lt;$B$2+$B$3+$B$4,4,6)))</f>
        <v>6</v>
      </c>
      <c r="FU70" s="5" t="n">
        <f aca="false">IF(Aléa!FR69&lt;$B$2,1,IF(Aléa!FR69&lt;$B$2+$B$3,3,IF(Aléa!FR69&lt;$B$2+$B$3+$B$4,4,6)))</f>
        <v>3</v>
      </c>
      <c r="FV70" s="5" t="n">
        <f aca="false">IF(Aléa!FS69&lt;$B$2,1,IF(Aléa!FS69&lt;$B$2+$B$3,3,IF(Aléa!FS69&lt;$B$2+$B$3+$B$4,4,6)))</f>
        <v>4</v>
      </c>
      <c r="FW70" s="5" t="n">
        <f aca="false">IF(Aléa!FT69&lt;$B$2,1,IF(Aléa!FT69&lt;$B$2+$B$3,3,IF(Aléa!FT69&lt;$B$2+$B$3+$B$4,4,6)))</f>
        <v>4</v>
      </c>
      <c r="FX70" s="5" t="n">
        <f aca="false">IF(Aléa!FU69&lt;$B$2,1,IF(Aléa!FU69&lt;$B$2+$B$3,3,IF(Aléa!FU69&lt;$B$2+$B$3+$B$4,4,6)))</f>
        <v>4</v>
      </c>
      <c r="FY70" s="5" t="n">
        <f aca="false">IF(Aléa!FV69&lt;$B$2,1,IF(Aléa!FV69&lt;$B$2+$B$3,3,IF(Aléa!FV69&lt;$B$2+$B$3+$B$4,4,6)))</f>
        <v>3</v>
      </c>
      <c r="FZ70" s="5" t="n">
        <f aca="false">IF(Aléa!FW69&lt;$B$2,1,IF(Aléa!FW69&lt;$B$2+$B$3,3,IF(Aléa!FW69&lt;$B$2+$B$3+$B$4,4,6)))</f>
        <v>3</v>
      </c>
      <c r="GA70" s="5" t="n">
        <f aca="false">IF(Aléa!FX69&lt;$B$2,1,IF(Aléa!FX69&lt;$B$2+$B$3,3,IF(Aléa!FX69&lt;$B$2+$B$3+$B$4,4,6)))</f>
        <v>4</v>
      </c>
      <c r="GB70" s="5" t="n">
        <f aca="false">IF(Aléa!FY69&lt;$B$2,1,IF(Aléa!FY69&lt;$B$2+$B$3,3,IF(Aléa!FY69&lt;$B$2+$B$3+$B$4,4,6)))</f>
        <v>1</v>
      </c>
      <c r="GC70" s="5" t="n">
        <f aca="false">IF(Aléa!FZ69&lt;$B$2,1,IF(Aléa!FZ69&lt;$B$2+$B$3,3,IF(Aléa!FZ69&lt;$B$2+$B$3+$B$4,4,6)))</f>
        <v>6</v>
      </c>
      <c r="GD70" s="5" t="n">
        <f aca="false">IF(Aléa!GA69&lt;$B$2,1,IF(Aléa!GA69&lt;$B$2+$B$3,3,IF(Aléa!GA69&lt;$B$2+$B$3+$B$4,4,6)))</f>
        <v>6</v>
      </c>
      <c r="GE70" s="5" t="n">
        <f aca="false">IF(Aléa!GB69&lt;$B$2,1,IF(Aléa!GB69&lt;$B$2+$B$3,3,IF(Aléa!GB69&lt;$B$2+$B$3+$B$4,4,6)))</f>
        <v>3</v>
      </c>
      <c r="GF70" s="5" t="n">
        <f aca="false">IF(Aléa!GC69&lt;$B$2,1,IF(Aléa!GC69&lt;$B$2+$B$3,3,IF(Aléa!GC69&lt;$B$2+$B$3+$B$4,4,6)))</f>
        <v>3</v>
      </c>
      <c r="GG70" s="5" t="n">
        <f aca="false">IF(Aléa!GD69&lt;$B$2,1,IF(Aléa!GD69&lt;$B$2+$B$3,3,IF(Aléa!GD69&lt;$B$2+$B$3+$B$4,4,6)))</f>
        <v>3</v>
      </c>
      <c r="GH70" s="5" t="n">
        <f aca="false">IF(Aléa!GE69&lt;$B$2,1,IF(Aléa!GE69&lt;$B$2+$B$3,3,IF(Aléa!GE69&lt;$B$2+$B$3+$B$4,4,6)))</f>
        <v>4</v>
      </c>
      <c r="GI70" s="5" t="n">
        <f aca="false">IF(Aléa!GF69&lt;$B$2,1,IF(Aléa!GF69&lt;$B$2+$B$3,3,IF(Aléa!GF69&lt;$B$2+$B$3+$B$4,4,6)))</f>
        <v>4</v>
      </c>
      <c r="GJ70" s="5" t="n">
        <f aca="false">IF(Aléa!GG69&lt;$B$2,1,IF(Aléa!GG69&lt;$B$2+$B$3,3,IF(Aléa!GG69&lt;$B$2+$B$3+$B$4,4,6)))</f>
        <v>3</v>
      </c>
      <c r="GK70" s="5" t="n">
        <f aca="false">IF(Aléa!GH69&lt;$B$2,1,IF(Aléa!GH69&lt;$B$2+$B$3,3,IF(Aléa!GH69&lt;$B$2+$B$3+$B$4,4,6)))</f>
        <v>4</v>
      </c>
      <c r="GL70" s="5" t="n">
        <f aca="false">IF(Aléa!GI69&lt;$B$2,1,IF(Aléa!GI69&lt;$B$2+$B$3,3,IF(Aléa!GI69&lt;$B$2+$B$3+$B$4,4,6)))</f>
        <v>3</v>
      </c>
      <c r="GM70" s="5" t="n">
        <f aca="false">IF(Aléa!GJ69&lt;$B$2,1,IF(Aléa!GJ69&lt;$B$2+$B$3,3,IF(Aléa!GJ69&lt;$B$2+$B$3+$B$4,4,6)))</f>
        <v>4</v>
      </c>
      <c r="GN70" s="5" t="n">
        <f aca="false">IF(Aléa!GK69&lt;$B$2,1,IF(Aléa!GK69&lt;$B$2+$B$3,3,IF(Aléa!GK69&lt;$B$2+$B$3+$B$4,4,6)))</f>
        <v>6</v>
      </c>
      <c r="GO70" s="5" t="n">
        <f aca="false">IF(Aléa!GL69&lt;$B$2,1,IF(Aléa!GL69&lt;$B$2+$B$3,3,IF(Aléa!GL69&lt;$B$2+$B$3+$B$4,4,6)))</f>
        <v>3</v>
      </c>
      <c r="GP70" s="5" t="n">
        <f aca="false">IF(Aléa!GM69&lt;$B$2,1,IF(Aléa!GM69&lt;$B$2+$B$3,3,IF(Aléa!GM69&lt;$B$2+$B$3+$B$4,4,6)))</f>
        <v>4</v>
      </c>
      <c r="GQ70" s="5" t="n">
        <f aca="false">IF(Aléa!GN69&lt;$B$2,1,IF(Aléa!GN69&lt;$B$2+$B$3,3,IF(Aléa!GN69&lt;$B$2+$B$3+$B$4,4,6)))</f>
        <v>4</v>
      </c>
      <c r="GR70" s="5" t="n">
        <f aca="false">IF(Aléa!GO69&lt;$B$2,1,IF(Aléa!GO69&lt;$B$2+$B$3,3,IF(Aléa!GO69&lt;$B$2+$B$3+$B$4,4,6)))</f>
        <v>6</v>
      </c>
      <c r="GS70" s="5" t="n">
        <f aca="false">IF(Aléa!GP69&lt;$B$2,1,IF(Aléa!GP69&lt;$B$2+$B$3,3,IF(Aléa!GP69&lt;$B$2+$B$3+$B$4,4,6)))</f>
        <v>6</v>
      </c>
      <c r="GT70" s="5" t="n">
        <f aca="false">IF(Aléa!GQ69&lt;$B$2,1,IF(Aléa!GQ69&lt;$B$2+$B$3,3,IF(Aléa!GQ69&lt;$B$2+$B$3+$B$4,4,6)))</f>
        <v>3</v>
      </c>
      <c r="GU70" s="5" t="n">
        <f aca="false">IF(Aléa!GR69&lt;$B$2,1,IF(Aléa!GR69&lt;$B$2+$B$3,3,IF(Aléa!GR69&lt;$B$2+$B$3+$B$4,4,6)))</f>
        <v>1</v>
      </c>
      <c r="GV70" s="5" t="n">
        <f aca="false">IF(Aléa!GS69&lt;$B$2,1,IF(Aléa!GS69&lt;$B$2+$B$3,3,IF(Aléa!GS69&lt;$B$2+$B$3+$B$4,4,6)))</f>
        <v>3</v>
      </c>
      <c r="GW70" s="5" t="n">
        <f aca="false">IF(Aléa!GT69&lt;$B$2,1,IF(Aléa!GT69&lt;$B$2+$B$3,3,IF(Aléa!GT69&lt;$B$2+$B$3+$B$4,4,6)))</f>
        <v>1</v>
      </c>
      <c r="GX70" s="5" t="n">
        <f aca="false">IF(Aléa!GU69&lt;$B$2,1,IF(Aléa!GU69&lt;$B$2+$B$3,3,IF(Aléa!GU69&lt;$B$2+$B$3+$B$4,4,6)))</f>
        <v>3</v>
      </c>
      <c r="GY70" s="5" t="n">
        <f aca="false">IF(Aléa!GV69&lt;$B$2,1,IF(Aléa!GV69&lt;$B$2+$B$3,3,IF(Aléa!GV69&lt;$B$2+$B$3+$B$4,4,6)))</f>
        <v>4</v>
      </c>
      <c r="GZ70" s="5" t="n">
        <f aca="false">IF(Aléa!GW69&lt;$B$2,1,IF(Aléa!GW69&lt;$B$2+$B$3,3,IF(Aléa!GW69&lt;$B$2+$B$3+$B$4,4,6)))</f>
        <v>6</v>
      </c>
      <c r="HA70" s="5" t="n">
        <f aca="false">IF(Aléa!GX69&lt;$B$2,1,IF(Aléa!GX69&lt;$B$2+$B$3,3,IF(Aléa!GX69&lt;$B$2+$B$3+$B$4,4,6)))</f>
        <v>3</v>
      </c>
      <c r="HB70" s="5" t="n">
        <f aca="false">IF(Aléa!GY69&lt;$B$2,1,IF(Aléa!GY69&lt;$B$2+$B$3,3,IF(Aléa!GY69&lt;$B$2+$B$3+$B$4,4,6)))</f>
        <v>4</v>
      </c>
      <c r="HC70" s="5" t="n">
        <f aca="false">IF(Aléa!GZ69&lt;$B$2,1,IF(Aléa!GZ69&lt;$B$2+$B$3,3,IF(Aléa!GZ69&lt;$B$2+$B$3+$B$4,4,6)))</f>
        <v>4</v>
      </c>
      <c r="HD70" s="5" t="n">
        <f aca="false">IF(Aléa!HA69&lt;$B$2,1,IF(Aléa!HA69&lt;$B$2+$B$3,3,IF(Aléa!HA69&lt;$B$2+$B$3+$B$4,4,6)))</f>
        <v>4</v>
      </c>
      <c r="HE70" s="5" t="n">
        <f aca="false">IF(Aléa!HB69&lt;$B$2,1,IF(Aléa!HB69&lt;$B$2+$B$3,3,IF(Aléa!HB69&lt;$B$2+$B$3+$B$4,4,6)))</f>
        <v>4</v>
      </c>
      <c r="HF70" s="5" t="n">
        <f aca="false">IF(Aléa!HC69&lt;$B$2,1,IF(Aléa!HC69&lt;$B$2+$B$3,3,IF(Aléa!HC69&lt;$B$2+$B$3+$B$4,4,6)))</f>
        <v>1</v>
      </c>
      <c r="HG70" s="5" t="n">
        <f aca="false">IF(Aléa!HD69&lt;$B$2,1,IF(Aléa!HD69&lt;$B$2+$B$3,3,IF(Aléa!HD69&lt;$B$2+$B$3+$B$4,4,6)))</f>
        <v>3</v>
      </c>
      <c r="HH70" s="5" t="n">
        <f aca="false">IF(Aléa!HE69&lt;$B$2,1,IF(Aléa!HE69&lt;$B$2+$B$3,3,IF(Aléa!HE69&lt;$B$2+$B$3+$B$4,4,6)))</f>
        <v>4</v>
      </c>
      <c r="HI70" s="5" t="n">
        <f aca="false">IF(Aléa!HF69&lt;$B$2,1,IF(Aléa!HF69&lt;$B$2+$B$3,3,IF(Aléa!HF69&lt;$B$2+$B$3+$B$4,4,6)))</f>
        <v>6</v>
      </c>
      <c r="HJ70" s="5" t="n">
        <f aca="false">IF(Aléa!HG69&lt;$B$2,1,IF(Aléa!HG69&lt;$B$2+$B$3,3,IF(Aléa!HG69&lt;$B$2+$B$3+$B$4,4,6)))</f>
        <v>1</v>
      </c>
      <c r="HK70" s="5" t="n">
        <f aca="false">IF(Aléa!HH69&lt;$B$2,1,IF(Aléa!HH69&lt;$B$2+$B$3,3,IF(Aléa!HH69&lt;$B$2+$B$3+$B$4,4,6)))</f>
        <v>3</v>
      </c>
      <c r="HL70" s="5" t="n">
        <f aca="false">IF(Aléa!HI69&lt;$B$2,1,IF(Aléa!HI69&lt;$B$2+$B$3,3,IF(Aléa!HI69&lt;$B$2+$B$3+$B$4,4,6)))</f>
        <v>4</v>
      </c>
      <c r="HM70" s="5" t="n">
        <f aca="false">IF(Aléa!HJ69&lt;$B$2,1,IF(Aléa!HJ69&lt;$B$2+$B$3,3,IF(Aléa!HJ69&lt;$B$2+$B$3+$B$4,4,6)))</f>
        <v>1</v>
      </c>
      <c r="HN70" s="5" t="n">
        <f aca="false">IF(Aléa!HK69&lt;$B$2,1,IF(Aléa!HK69&lt;$B$2+$B$3,3,IF(Aléa!HK69&lt;$B$2+$B$3+$B$4,4,6)))</f>
        <v>3</v>
      </c>
      <c r="HO70" s="5" t="n">
        <f aca="false">IF(Aléa!HL69&lt;$B$2,1,IF(Aléa!HL69&lt;$B$2+$B$3,3,IF(Aléa!HL69&lt;$B$2+$B$3+$B$4,4,6)))</f>
        <v>6</v>
      </c>
      <c r="HP70" s="5" t="n">
        <f aca="false">IF(Aléa!HM69&lt;$B$2,1,IF(Aléa!HM69&lt;$B$2+$B$3,3,IF(Aléa!HM69&lt;$B$2+$B$3+$B$4,4,6)))</f>
        <v>6</v>
      </c>
      <c r="HQ70" s="5" t="n">
        <f aca="false">IF(Aléa!HN69&lt;$B$2,1,IF(Aléa!HN69&lt;$B$2+$B$3,3,IF(Aléa!HN69&lt;$B$2+$B$3+$B$4,4,6)))</f>
        <v>6</v>
      </c>
      <c r="HR70" s="5" t="n">
        <f aca="false">IF(Aléa!HO69&lt;$B$2,1,IF(Aléa!HO69&lt;$B$2+$B$3,3,IF(Aléa!HO69&lt;$B$2+$B$3+$B$4,4,6)))</f>
        <v>6</v>
      </c>
      <c r="HS70" s="5" t="n">
        <f aca="false">IF(Aléa!HP69&lt;$B$2,1,IF(Aléa!HP69&lt;$B$2+$B$3,3,IF(Aléa!HP69&lt;$B$2+$B$3+$B$4,4,6)))</f>
        <v>4</v>
      </c>
      <c r="HT70" s="5" t="n">
        <f aca="false">IF(Aléa!HQ69&lt;$B$2,1,IF(Aléa!HQ69&lt;$B$2+$B$3,3,IF(Aléa!HQ69&lt;$B$2+$B$3+$B$4,4,6)))</f>
        <v>4</v>
      </c>
      <c r="HU70" s="5" t="n">
        <f aca="false">IF(Aléa!HR69&lt;$B$2,1,IF(Aléa!HR69&lt;$B$2+$B$3,3,IF(Aléa!HR69&lt;$B$2+$B$3+$B$4,4,6)))</f>
        <v>3</v>
      </c>
      <c r="HV70" s="5" t="n">
        <f aca="false">IF(Aléa!HS69&lt;$B$2,1,IF(Aléa!HS69&lt;$B$2+$B$3,3,IF(Aléa!HS69&lt;$B$2+$B$3+$B$4,4,6)))</f>
        <v>3</v>
      </c>
      <c r="HW70" s="5" t="n">
        <f aca="false">IF(Aléa!HT69&lt;$B$2,1,IF(Aléa!HT69&lt;$B$2+$B$3,3,IF(Aléa!HT69&lt;$B$2+$B$3+$B$4,4,6)))</f>
        <v>3</v>
      </c>
      <c r="HX70" s="5" t="n">
        <f aca="false">IF(Aléa!HU69&lt;$B$2,1,IF(Aléa!HU69&lt;$B$2+$B$3,3,IF(Aléa!HU69&lt;$B$2+$B$3+$B$4,4,6)))</f>
        <v>4</v>
      </c>
      <c r="HY70" s="5" t="n">
        <f aca="false">IF(Aléa!HV69&lt;$B$2,1,IF(Aléa!HV69&lt;$B$2+$B$3,3,IF(Aléa!HV69&lt;$B$2+$B$3+$B$4,4,6)))</f>
        <v>4</v>
      </c>
      <c r="HZ70" s="5" t="n">
        <f aca="false">IF(Aléa!HW69&lt;$B$2,1,IF(Aléa!HW69&lt;$B$2+$B$3,3,IF(Aléa!HW69&lt;$B$2+$B$3+$B$4,4,6)))</f>
        <v>3</v>
      </c>
      <c r="IA70" s="5" t="n">
        <f aca="false">IF(Aléa!HX69&lt;$B$2,1,IF(Aléa!HX69&lt;$B$2+$B$3,3,IF(Aléa!HX69&lt;$B$2+$B$3+$B$4,4,6)))</f>
        <v>3</v>
      </c>
      <c r="IB70" s="5" t="n">
        <f aca="false">IF(Aléa!HY69&lt;$B$2,1,IF(Aléa!HY69&lt;$B$2+$B$3,3,IF(Aléa!HY69&lt;$B$2+$B$3+$B$4,4,6)))</f>
        <v>1</v>
      </c>
      <c r="IC70" s="5" t="n">
        <f aca="false">IF(Aléa!HZ69&lt;$B$2,1,IF(Aléa!HZ69&lt;$B$2+$B$3,3,IF(Aléa!HZ69&lt;$B$2+$B$3+$B$4,4,6)))</f>
        <v>3</v>
      </c>
      <c r="ID70" s="5" t="n">
        <f aca="false">IF(Aléa!IA69&lt;$B$2,1,IF(Aléa!IA69&lt;$B$2+$B$3,3,IF(Aléa!IA69&lt;$B$2+$B$3+$B$4,4,6)))</f>
        <v>6</v>
      </c>
      <c r="IE70" s="5" t="n">
        <f aca="false">IF(Aléa!IB69&lt;$B$2,1,IF(Aléa!IB69&lt;$B$2+$B$3,3,IF(Aléa!IB69&lt;$B$2+$B$3+$B$4,4,6)))</f>
        <v>6</v>
      </c>
      <c r="IF70" s="5" t="n">
        <f aca="false">IF(Aléa!IC69&lt;$B$2,1,IF(Aléa!IC69&lt;$B$2+$B$3,3,IF(Aléa!IC69&lt;$B$2+$B$3+$B$4,4,6)))</f>
        <v>4</v>
      </c>
      <c r="IG70" s="5" t="n">
        <f aca="false">IF(Aléa!ID69&lt;$B$2,1,IF(Aléa!ID69&lt;$B$2+$B$3,3,IF(Aléa!ID69&lt;$B$2+$B$3+$B$4,4,6)))</f>
        <v>6</v>
      </c>
      <c r="IH70" s="5" t="n">
        <f aca="false">IF(Aléa!IE69&lt;$B$2,1,IF(Aléa!IE69&lt;$B$2+$B$3,3,IF(Aléa!IE69&lt;$B$2+$B$3+$B$4,4,6)))</f>
        <v>1</v>
      </c>
      <c r="II70" s="5" t="n">
        <f aca="false">IF(Aléa!IF69&lt;$B$2,1,IF(Aléa!IF69&lt;$B$2+$B$3,3,IF(Aléa!IF69&lt;$B$2+$B$3+$B$4,4,6)))</f>
        <v>3</v>
      </c>
      <c r="IJ70" s="5" t="n">
        <f aca="false">IF(Aléa!IG69&lt;$B$2,1,IF(Aléa!IG69&lt;$B$2+$B$3,3,IF(Aléa!IG69&lt;$B$2+$B$3+$B$4,4,6)))</f>
        <v>6</v>
      </c>
      <c r="IK70" s="5" t="n">
        <f aca="false">IF(Aléa!IH69&lt;$B$2,1,IF(Aléa!IH69&lt;$B$2+$B$3,3,IF(Aléa!IH69&lt;$B$2+$B$3+$B$4,4,6)))</f>
        <v>3</v>
      </c>
      <c r="IL70" s="5" t="n">
        <f aca="false">IF(Aléa!II69&lt;$B$2,1,IF(Aléa!II69&lt;$B$2+$B$3,3,IF(Aléa!II69&lt;$B$2+$B$3+$B$4,4,6)))</f>
        <v>3</v>
      </c>
      <c r="IM70" s="5" t="n">
        <f aca="false">IF(Aléa!IJ69&lt;$B$2,1,IF(Aléa!IJ69&lt;$B$2+$B$3,3,IF(Aléa!IJ69&lt;$B$2+$B$3+$B$4,4,6)))</f>
        <v>3</v>
      </c>
      <c r="IN70" s="5" t="n">
        <f aca="false">IF(Aléa!IK69&lt;$B$2,1,IF(Aléa!IK69&lt;$B$2+$B$3,3,IF(Aléa!IK69&lt;$B$2+$B$3+$B$4,4,6)))</f>
        <v>1</v>
      </c>
      <c r="IO70" s="5" t="n">
        <f aca="false">IF(Aléa!IL69&lt;$B$2,1,IF(Aléa!IL69&lt;$B$2+$B$3,3,IF(Aléa!IL69&lt;$B$2+$B$3+$B$4,4,6)))</f>
        <v>3</v>
      </c>
      <c r="IP70" s="5" t="n">
        <f aca="false">IF(Aléa!IM69&lt;$B$2,1,IF(Aléa!IM69&lt;$B$2+$B$3,3,IF(Aléa!IM69&lt;$B$2+$B$3+$B$4,4,6)))</f>
        <v>3</v>
      </c>
      <c r="IQ70" s="5" t="n">
        <f aca="false">IF(Aléa!IN69&lt;$B$2,1,IF(Aléa!IN69&lt;$B$2+$B$3,3,IF(Aléa!IN69&lt;$B$2+$B$3+$B$4,4,6)))</f>
        <v>1</v>
      </c>
      <c r="IR70" s="5" t="n">
        <f aca="false">IF(Aléa!IO69&lt;$B$2,1,IF(Aléa!IO69&lt;$B$2+$B$3,3,IF(Aléa!IO69&lt;$B$2+$B$3+$B$4,4,6)))</f>
        <v>1</v>
      </c>
      <c r="IS70" s="5" t="n">
        <f aca="false">IF(Aléa!IP69&lt;$B$2,1,IF(Aléa!IP69&lt;$B$2+$B$3,3,IF(Aléa!IP69&lt;$B$2+$B$3+$B$4,4,6)))</f>
        <v>3</v>
      </c>
      <c r="IT70" s="5" t="n">
        <f aca="false">IF(Aléa!IQ69&lt;$B$2,1,IF(Aléa!IQ69&lt;$B$2+$B$3,3,IF(Aléa!IQ69&lt;$B$2+$B$3+$B$4,4,6)))</f>
        <v>1</v>
      </c>
      <c r="IU70" s="5" t="n">
        <f aca="false">IF(Aléa!IR69&lt;$B$2,1,IF(Aléa!IR69&lt;$B$2+$B$3,3,IF(Aléa!IR69&lt;$B$2+$B$3+$B$4,4,6)))</f>
        <v>6</v>
      </c>
      <c r="IV70" s="5" t="n">
        <f aca="false">IF(Aléa!IS69&lt;$B$2,1,IF(Aléa!IS69&lt;$B$2+$B$3,3,IF(Aléa!IS69&lt;$B$2+$B$3+$B$4,4,6)))</f>
        <v>4</v>
      </c>
    </row>
    <row r="71" customFormat="false" ht="15" hidden="false" customHeight="false" outlineLevel="0" collapsed="false">
      <c r="C71" s="2"/>
      <c r="D71" s="5" t="n">
        <f aca="false">IF(Aléa!A70&lt;$B$2,1,IF(Aléa!A70&lt;$B$2+$B$3,3,IF(Aléa!A70&lt;$B$2+$B$3+$B$4,4,6)))</f>
        <v>3</v>
      </c>
      <c r="E71" s="5" t="n">
        <f aca="false">IF(Aléa!B70&lt;$B$2,1,IF(Aléa!B70&lt;$B$2+$B$3,3,IF(Aléa!B70&lt;$B$2+$B$3+$B$4,4,6)))</f>
        <v>6</v>
      </c>
      <c r="F71" s="5" t="n">
        <f aca="false">IF(Aléa!C70&lt;$B$2,1,IF(Aléa!C70&lt;$B$2+$B$3,3,IF(Aléa!C70&lt;$B$2+$B$3+$B$4,4,6)))</f>
        <v>3</v>
      </c>
      <c r="G71" s="5" t="n">
        <f aca="false">IF(Aléa!D70&lt;$B$2,1,IF(Aléa!D70&lt;$B$2+$B$3,3,IF(Aléa!D70&lt;$B$2+$B$3+$B$4,4,6)))</f>
        <v>3</v>
      </c>
      <c r="H71" s="5" t="n">
        <f aca="false">IF(Aléa!E70&lt;$B$2,1,IF(Aléa!E70&lt;$B$2+$B$3,3,IF(Aléa!E70&lt;$B$2+$B$3+$B$4,4,6)))</f>
        <v>3</v>
      </c>
      <c r="I71" s="5" t="n">
        <f aca="false">IF(Aléa!F70&lt;$B$2,1,IF(Aléa!F70&lt;$B$2+$B$3,3,IF(Aléa!F70&lt;$B$2+$B$3+$B$4,4,6)))</f>
        <v>3</v>
      </c>
      <c r="J71" s="5" t="n">
        <f aca="false">IF(Aléa!G70&lt;$B$2,1,IF(Aléa!G70&lt;$B$2+$B$3,3,IF(Aléa!G70&lt;$B$2+$B$3+$B$4,4,6)))</f>
        <v>4</v>
      </c>
      <c r="K71" s="5" t="n">
        <f aca="false">IF(Aléa!H70&lt;$B$2,1,IF(Aléa!H70&lt;$B$2+$B$3,3,IF(Aléa!H70&lt;$B$2+$B$3+$B$4,4,6)))</f>
        <v>3</v>
      </c>
      <c r="L71" s="5" t="n">
        <f aca="false">IF(Aléa!I70&lt;$B$2,1,IF(Aléa!I70&lt;$B$2+$B$3,3,IF(Aléa!I70&lt;$B$2+$B$3+$B$4,4,6)))</f>
        <v>4</v>
      </c>
      <c r="M71" s="5" t="n">
        <f aca="false">IF(Aléa!J70&lt;$B$2,1,IF(Aléa!J70&lt;$B$2+$B$3,3,IF(Aléa!J70&lt;$B$2+$B$3+$B$4,4,6)))</f>
        <v>6</v>
      </c>
      <c r="N71" s="5" t="n">
        <f aca="false">IF(Aléa!K70&lt;$B$2,1,IF(Aléa!K70&lt;$B$2+$B$3,3,IF(Aléa!K70&lt;$B$2+$B$3+$B$4,4,6)))</f>
        <v>6</v>
      </c>
      <c r="O71" s="5" t="n">
        <f aca="false">IF(Aléa!L70&lt;$B$2,1,IF(Aléa!L70&lt;$B$2+$B$3,3,IF(Aléa!L70&lt;$B$2+$B$3+$B$4,4,6)))</f>
        <v>4</v>
      </c>
      <c r="P71" s="5" t="n">
        <f aca="false">IF(Aléa!M70&lt;$B$2,1,IF(Aléa!M70&lt;$B$2+$B$3,3,IF(Aléa!M70&lt;$B$2+$B$3+$B$4,4,6)))</f>
        <v>4</v>
      </c>
      <c r="Q71" s="5" t="n">
        <f aca="false">IF(Aléa!N70&lt;$B$2,1,IF(Aléa!N70&lt;$B$2+$B$3,3,IF(Aléa!N70&lt;$B$2+$B$3+$B$4,4,6)))</f>
        <v>3</v>
      </c>
      <c r="R71" s="5" t="n">
        <f aca="false">IF(Aléa!O70&lt;$B$2,1,IF(Aléa!O70&lt;$B$2+$B$3,3,IF(Aléa!O70&lt;$B$2+$B$3+$B$4,4,6)))</f>
        <v>6</v>
      </c>
      <c r="S71" s="5" t="n">
        <f aca="false">IF(Aléa!P70&lt;$B$2,1,IF(Aléa!P70&lt;$B$2+$B$3,3,IF(Aléa!P70&lt;$B$2+$B$3+$B$4,4,6)))</f>
        <v>3</v>
      </c>
      <c r="T71" s="5" t="n">
        <f aca="false">IF(Aléa!Q70&lt;$B$2,1,IF(Aléa!Q70&lt;$B$2+$B$3,3,IF(Aléa!Q70&lt;$B$2+$B$3+$B$4,4,6)))</f>
        <v>3</v>
      </c>
      <c r="U71" s="5" t="n">
        <f aca="false">IF(Aléa!R70&lt;$B$2,1,IF(Aléa!R70&lt;$B$2+$B$3,3,IF(Aléa!R70&lt;$B$2+$B$3+$B$4,4,6)))</f>
        <v>1</v>
      </c>
      <c r="V71" s="5" t="n">
        <f aca="false">IF(Aléa!S70&lt;$B$2,1,IF(Aléa!S70&lt;$B$2+$B$3,3,IF(Aléa!S70&lt;$B$2+$B$3+$B$4,4,6)))</f>
        <v>6</v>
      </c>
      <c r="W71" s="5" t="n">
        <f aca="false">IF(Aléa!T70&lt;$B$2,1,IF(Aléa!T70&lt;$B$2+$B$3,3,IF(Aléa!T70&lt;$B$2+$B$3+$B$4,4,6)))</f>
        <v>6</v>
      </c>
      <c r="X71" s="5" t="n">
        <f aca="false">IF(Aléa!U70&lt;$B$2,1,IF(Aléa!U70&lt;$B$2+$B$3,3,IF(Aléa!U70&lt;$B$2+$B$3+$B$4,4,6)))</f>
        <v>3</v>
      </c>
      <c r="Y71" s="5" t="n">
        <f aca="false">IF(Aléa!V70&lt;$B$2,1,IF(Aléa!V70&lt;$B$2+$B$3,3,IF(Aléa!V70&lt;$B$2+$B$3+$B$4,4,6)))</f>
        <v>3</v>
      </c>
      <c r="Z71" s="5" t="n">
        <f aca="false">IF(Aléa!W70&lt;$B$2,1,IF(Aléa!W70&lt;$B$2+$B$3,3,IF(Aléa!W70&lt;$B$2+$B$3+$B$4,4,6)))</f>
        <v>4</v>
      </c>
      <c r="AA71" s="5" t="n">
        <f aca="false">IF(Aléa!X70&lt;$B$2,1,IF(Aléa!X70&lt;$B$2+$B$3,3,IF(Aléa!X70&lt;$B$2+$B$3+$B$4,4,6)))</f>
        <v>3</v>
      </c>
      <c r="AB71" s="5" t="n">
        <f aca="false">IF(Aléa!Y70&lt;$B$2,1,IF(Aléa!Y70&lt;$B$2+$B$3,3,IF(Aléa!Y70&lt;$B$2+$B$3+$B$4,4,6)))</f>
        <v>3</v>
      </c>
      <c r="AC71" s="5" t="n">
        <f aca="false">IF(Aléa!Z70&lt;$B$2,1,IF(Aléa!Z70&lt;$B$2+$B$3,3,IF(Aléa!Z70&lt;$B$2+$B$3+$B$4,4,6)))</f>
        <v>4</v>
      </c>
      <c r="AD71" s="5" t="n">
        <f aca="false">IF(Aléa!AA70&lt;$B$2,1,IF(Aléa!AA70&lt;$B$2+$B$3,3,IF(Aléa!AA70&lt;$B$2+$B$3+$B$4,4,6)))</f>
        <v>6</v>
      </c>
      <c r="AE71" s="5" t="n">
        <f aca="false">IF(Aléa!AB70&lt;$B$2,1,IF(Aléa!AB70&lt;$B$2+$B$3,3,IF(Aléa!AB70&lt;$B$2+$B$3+$B$4,4,6)))</f>
        <v>6</v>
      </c>
      <c r="AF71" s="5" t="n">
        <f aca="false">IF(Aléa!AC70&lt;$B$2,1,IF(Aléa!AC70&lt;$B$2+$B$3,3,IF(Aléa!AC70&lt;$B$2+$B$3+$B$4,4,6)))</f>
        <v>4</v>
      </c>
      <c r="AG71" s="5" t="n">
        <f aca="false">IF(Aléa!AD70&lt;$B$2,1,IF(Aléa!AD70&lt;$B$2+$B$3,3,IF(Aléa!AD70&lt;$B$2+$B$3+$B$4,4,6)))</f>
        <v>4</v>
      </c>
      <c r="AH71" s="5" t="n">
        <f aca="false">IF(Aléa!AE70&lt;$B$2,1,IF(Aléa!AE70&lt;$B$2+$B$3,3,IF(Aléa!AE70&lt;$B$2+$B$3+$B$4,4,6)))</f>
        <v>4</v>
      </c>
      <c r="AI71" s="5" t="n">
        <f aca="false">IF(Aléa!AF70&lt;$B$2,1,IF(Aléa!AF70&lt;$B$2+$B$3,3,IF(Aléa!AF70&lt;$B$2+$B$3+$B$4,4,6)))</f>
        <v>3</v>
      </c>
      <c r="AJ71" s="5" t="n">
        <f aca="false">IF(Aléa!AG70&lt;$B$2,1,IF(Aléa!AG70&lt;$B$2+$B$3,3,IF(Aléa!AG70&lt;$B$2+$B$3+$B$4,4,6)))</f>
        <v>3</v>
      </c>
      <c r="AK71" s="5" t="n">
        <f aca="false">IF(Aléa!AH70&lt;$B$2,1,IF(Aléa!AH70&lt;$B$2+$B$3,3,IF(Aléa!AH70&lt;$B$2+$B$3+$B$4,4,6)))</f>
        <v>6</v>
      </c>
      <c r="AL71" s="5" t="n">
        <f aca="false">IF(Aléa!AI70&lt;$B$2,1,IF(Aléa!AI70&lt;$B$2+$B$3,3,IF(Aléa!AI70&lt;$B$2+$B$3+$B$4,4,6)))</f>
        <v>3</v>
      </c>
      <c r="AM71" s="5" t="n">
        <f aca="false">IF(Aléa!AJ70&lt;$B$2,1,IF(Aléa!AJ70&lt;$B$2+$B$3,3,IF(Aléa!AJ70&lt;$B$2+$B$3+$B$4,4,6)))</f>
        <v>6</v>
      </c>
      <c r="AN71" s="5" t="n">
        <f aca="false">IF(Aléa!AK70&lt;$B$2,1,IF(Aléa!AK70&lt;$B$2+$B$3,3,IF(Aléa!AK70&lt;$B$2+$B$3+$B$4,4,6)))</f>
        <v>1</v>
      </c>
      <c r="AO71" s="5" t="n">
        <f aca="false">IF(Aléa!AL70&lt;$B$2,1,IF(Aléa!AL70&lt;$B$2+$B$3,3,IF(Aléa!AL70&lt;$B$2+$B$3+$B$4,4,6)))</f>
        <v>1</v>
      </c>
      <c r="AP71" s="5" t="n">
        <f aca="false">IF(Aléa!AM70&lt;$B$2,1,IF(Aléa!AM70&lt;$B$2+$B$3,3,IF(Aléa!AM70&lt;$B$2+$B$3+$B$4,4,6)))</f>
        <v>6</v>
      </c>
      <c r="AQ71" s="5" t="n">
        <f aca="false">IF(Aléa!AN70&lt;$B$2,1,IF(Aléa!AN70&lt;$B$2+$B$3,3,IF(Aléa!AN70&lt;$B$2+$B$3+$B$4,4,6)))</f>
        <v>3</v>
      </c>
      <c r="AR71" s="5" t="n">
        <f aca="false">IF(Aléa!AO70&lt;$B$2,1,IF(Aléa!AO70&lt;$B$2+$B$3,3,IF(Aléa!AO70&lt;$B$2+$B$3+$B$4,4,6)))</f>
        <v>3</v>
      </c>
      <c r="AS71" s="5" t="n">
        <f aca="false">IF(Aléa!AP70&lt;$B$2,1,IF(Aléa!AP70&lt;$B$2+$B$3,3,IF(Aléa!AP70&lt;$B$2+$B$3+$B$4,4,6)))</f>
        <v>3</v>
      </c>
      <c r="AT71" s="5" t="n">
        <f aca="false">IF(Aléa!AQ70&lt;$B$2,1,IF(Aléa!AQ70&lt;$B$2+$B$3,3,IF(Aléa!AQ70&lt;$B$2+$B$3+$B$4,4,6)))</f>
        <v>3</v>
      </c>
      <c r="AU71" s="5" t="n">
        <f aca="false">IF(Aléa!AR70&lt;$B$2,1,IF(Aléa!AR70&lt;$B$2+$B$3,3,IF(Aléa!AR70&lt;$B$2+$B$3+$B$4,4,6)))</f>
        <v>4</v>
      </c>
      <c r="AV71" s="5" t="n">
        <f aca="false">IF(Aléa!AS70&lt;$B$2,1,IF(Aléa!AS70&lt;$B$2+$B$3,3,IF(Aléa!AS70&lt;$B$2+$B$3+$B$4,4,6)))</f>
        <v>3</v>
      </c>
      <c r="AW71" s="5" t="n">
        <f aca="false">IF(Aléa!AT70&lt;$B$2,1,IF(Aléa!AT70&lt;$B$2+$B$3,3,IF(Aléa!AT70&lt;$B$2+$B$3+$B$4,4,6)))</f>
        <v>3</v>
      </c>
      <c r="AX71" s="5" t="n">
        <f aca="false">IF(Aléa!AU70&lt;$B$2,1,IF(Aléa!AU70&lt;$B$2+$B$3,3,IF(Aléa!AU70&lt;$B$2+$B$3+$B$4,4,6)))</f>
        <v>3</v>
      </c>
      <c r="AY71" s="5" t="n">
        <f aca="false">IF(Aléa!AV70&lt;$B$2,1,IF(Aléa!AV70&lt;$B$2+$B$3,3,IF(Aléa!AV70&lt;$B$2+$B$3+$B$4,4,6)))</f>
        <v>6</v>
      </c>
      <c r="AZ71" s="5" t="n">
        <f aca="false">IF(Aléa!AW70&lt;$B$2,1,IF(Aléa!AW70&lt;$B$2+$B$3,3,IF(Aléa!AW70&lt;$B$2+$B$3+$B$4,4,6)))</f>
        <v>4</v>
      </c>
      <c r="BA71" s="5" t="n">
        <f aca="false">IF(Aléa!AX70&lt;$B$2,1,IF(Aléa!AX70&lt;$B$2+$B$3,3,IF(Aléa!AX70&lt;$B$2+$B$3+$B$4,4,6)))</f>
        <v>6</v>
      </c>
      <c r="BB71" s="5" t="n">
        <f aca="false">IF(Aléa!AY70&lt;$B$2,1,IF(Aléa!AY70&lt;$B$2+$B$3,3,IF(Aléa!AY70&lt;$B$2+$B$3+$B$4,4,6)))</f>
        <v>3</v>
      </c>
      <c r="BC71" s="5" t="n">
        <f aca="false">IF(Aléa!AZ70&lt;$B$2,1,IF(Aléa!AZ70&lt;$B$2+$B$3,3,IF(Aléa!AZ70&lt;$B$2+$B$3+$B$4,4,6)))</f>
        <v>6</v>
      </c>
      <c r="BD71" s="5" t="n">
        <f aca="false">IF(Aléa!BA70&lt;$B$2,1,IF(Aléa!BA70&lt;$B$2+$B$3,3,IF(Aléa!BA70&lt;$B$2+$B$3+$B$4,4,6)))</f>
        <v>3</v>
      </c>
      <c r="BE71" s="5" t="n">
        <f aca="false">IF(Aléa!BB70&lt;$B$2,1,IF(Aléa!BB70&lt;$B$2+$B$3,3,IF(Aléa!BB70&lt;$B$2+$B$3+$B$4,4,6)))</f>
        <v>6</v>
      </c>
      <c r="BF71" s="5" t="n">
        <f aca="false">IF(Aléa!BC70&lt;$B$2,1,IF(Aléa!BC70&lt;$B$2+$B$3,3,IF(Aléa!BC70&lt;$B$2+$B$3+$B$4,4,6)))</f>
        <v>1</v>
      </c>
      <c r="BG71" s="5" t="n">
        <f aca="false">IF(Aléa!BD70&lt;$B$2,1,IF(Aléa!BD70&lt;$B$2+$B$3,3,IF(Aléa!BD70&lt;$B$2+$B$3+$B$4,4,6)))</f>
        <v>4</v>
      </c>
      <c r="BH71" s="5" t="n">
        <f aca="false">IF(Aléa!BE70&lt;$B$2,1,IF(Aléa!BE70&lt;$B$2+$B$3,3,IF(Aléa!BE70&lt;$B$2+$B$3+$B$4,4,6)))</f>
        <v>4</v>
      </c>
      <c r="BI71" s="5" t="n">
        <f aca="false">IF(Aléa!BF70&lt;$B$2,1,IF(Aléa!BF70&lt;$B$2+$B$3,3,IF(Aléa!BF70&lt;$B$2+$B$3+$B$4,4,6)))</f>
        <v>3</v>
      </c>
      <c r="BJ71" s="5" t="n">
        <f aca="false">IF(Aléa!BG70&lt;$B$2,1,IF(Aléa!BG70&lt;$B$2+$B$3,3,IF(Aléa!BG70&lt;$B$2+$B$3+$B$4,4,6)))</f>
        <v>4</v>
      </c>
      <c r="BK71" s="5" t="n">
        <f aca="false">IF(Aléa!BH70&lt;$B$2,1,IF(Aléa!BH70&lt;$B$2+$B$3,3,IF(Aléa!BH70&lt;$B$2+$B$3+$B$4,4,6)))</f>
        <v>4</v>
      </c>
      <c r="BL71" s="5" t="n">
        <f aca="false">IF(Aléa!BI70&lt;$B$2,1,IF(Aléa!BI70&lt;$B$2+$B$3,3,IF(Aléa!BI70&lt;$B$2+$B$3+$B$4,4,6)))</f>
        <v>6</v>
      </c>
      <c r="BM71" s="5" t="n">
        <f aca="false">IF(Aléa!BJ70&lt;$B$2,1,IF(Aléa!BJ70&lt;$B$2+$B$3,3,IF(Aléa!BJ70&lt;$B$2+$B$3+$B$4,4,6)))</f>
        <v>1</v>
      </c>
      <c r="BN71" s="5" t="n">
        <f aca="false">IF(Aléa!BK70&lt;$B$2,1,IF(Aléa!BK70&lt;$B$2+$B$3,3,IF(Aléa!BK70&lt;$B$2+$B$3+$B$4,4,6)))</f>
        <v>3</v>
      </c>
      <c r="BO71" s="5" t="n">
        <f aca="false">IF(Aléa!BL70&lt;$B$2,1,IF(Aléa!BL70&lt;$B$2+$B$3,3,IF(Aléa!BL70&lt;$B$2+$B$3+$B$4,4,6)))</f>
        <v>4</v>
      </c>
      <c r="BP71" s="5" t="n">
        <f aca="false">IF(Aléa!BM70&lt;$B$2,1,IF(Aléa!BM70&lt;$B$2+$B$3,3,IF(Aléa!BM70&lt;$B$2+$B$3+$B$4,4,6)))</f>
        <v>3</v>
      </c>
      <c r="BQ71" s="5" t="n">
        <f aca="false">IF(Aléa!BN70&lt;$B$2,1,IF(Aléa!BN70&lt;$B$2+$B$3,3,IF(Aléa!BN70&lt;$B$2+$B$3+$B$4,4,6)))</f>
        <v>4</v>
      </c>
      <c r="BR71" s="5" t="n">
        <f aca="false">IF(Aléa!BO70&lt;$B$2,1,IF(Aléa!BO70&lt;$B$2+$B$3,3,IF(Aléa!BO70&lt;$B$2+$B$3+$B$4,4,6)))</f>
        <v>4</v>
      </c>
      <c r="BS71" s="5" t="n">
        <f aca="false">IF(Aléa!BP70&lt;$B$2,1,IF(Aléa!BP70&lt;$B$2+$B$3,3,IF(Aléa!BP70&lt;$B$2+$B$3+$B$4,4,6)))</f>
        <v>4</v>
      </c>
      <c r="BT71" s="5" t="n">
        <f aca="false">IF(Aléa!BQ70&lt;$B$2,1,IF(Aléa!BQ70&lt;$B$2+$B$3,3,IF(Aléa!BQ70&lt;$B$2+$B$3+$B$4,4,6)))</f>
        <v>3</v>
      </c>
      <c r="BU71" s="5" t="n">
        <f aca="false">IF(Aléa!BR70&lt;$B$2,1,IF(Aléa!BR70&lt;$B$2+$B$3,3,IF(Aléa!BR70&lt;$B$2+$B$3+$B$4,4,6)))</f>
        <v>4</v>
      </c>
      <c r="BV71" s="5" t="n">
        <f aca="false">IF(Aléa!BS70&lt;$B$2,1,IF(Aléa!BS70&lt;$B$2+$B$3,3,IF(Aléa!BS70&lt;$B$2+$B$3+$B$4,4,6)))</f>
        <v>1</v>
      </c>
      <c r="BW71" s="5" t="n">
        <f aca="false">IF(Aléa!BT70&lt;$B$2,1,IF(Aléa!BT70&lt;$B$2+$B$3,3,IF(Aléa!BT70&lt;$B$2+$B$3+$B$4,4,6)))</f>
        <v>6</v>
      </c>
      <c r="BX71" s="5" t="n">
        <f aca="false">IF(Aléa!BU70&lt;$B$2,1,IF(Aléa!BU70&lt;$B$2+$B$3,3,IF(Aléa!BU70&lt;$B$2+$B$3+$B$4,4,6)))</f>
        <v>6</v>
      </c>
      <c r="BY71" s="5" t="n">
        <f aca="false">IF(Aléa!BV70&lt;$B$2,1,IF(Aléa!BV70&lt;$B$2+$B$3,3,IF(Aléa!BV70&lt;$B$2+$B$3+$B$4,4,6)))</f>
        <v>3</v>
      </c>
      <c r="BZ71" s="5" t="n">
        <f aca="false">IF(Aléa!BW70&lt;$B$2,1,IF(Aléa!BW70&lt;$B$2+$B$3,3,IF(Aléa!BW70&lt;$B$2+$B$3+$B$4,4,6)))</f>
        <v>4</v>
      </c>
      <c r="CA71" s="5" t="n">
        <f aca="false">IF(Aléa!BX70&lt;$B$2,1,IF(Aléa!BX70&lt;$B$2+$B$3,3,IF(Aléa!BX70&lt;$B$2+$B$3+$B$4,4,6)))</f>
        <v>6</v>
      </c>
      <c r="CB71" s="5" t="n">
        <f aca="false">IF(Aléa!BY70&lt;$B$2,1,IF(Aléa!BY70&lt;$B$2+$B$3,3,IF(Aléa!BY70&lt;$B$2+$B$3+$B$4,4,6)))</f>
        <v>4</v>
      </c>
      <c r="CC71" s="5" t="n">
        <f aca="false">IF(Aléa!BZ70&lt;$B$2,1,IF(Aléa!BZ70&lt;$B$2+$B$3,3,IF(Aléa!BZ70&lt;$B$2+$B$3+$B$4,4,6)))</f>
        <v>3</v>
      </c>
      <c r="CD71" s="5" t="n">
        <f aca="false">IF(Aléa!CA70&lt;$B$2,1,IF(Aléa!CA70&lt;$B$2+$B$3,3,IF(Aléa!CA70&lt;$B$2+$B$3+$B$4,4,6)))</f>
        <v>3</v>
      </c>
      <c r="CE71" s="5" t="n">
        <f aca="false">IF(Aléa!CB70&lt;$B$2,1,IF(Aléa!CB70&lt;$B$2+$B$3,3,IF(Aléa!CB70&lt;$B$2+$B$3+$B$4,4,6)))</f>
        <v>4</v>
      </c>
      <c r="CF71" s="5" t="n">
        <f aca="false">IF(Aléa!CC70&lt;$B$2,1,IF(Aléa!CC70&lt;$B$2+$B$3,3,IF(Aléa!CC70&lt;$B$2+$B$3+$B$4,4,6)))</f>
        <v>6</v>
      </c>
      <c r="CG71" s="5" t="n">
        <f aca="false">IF(Aléa!CD70&lt;$B$2,1,IF(Aléa!CD70&lt;$B$2+$B$3,3,IF(Aléa!CD70&lt;$B$2+$B$3+$B$4,4,6)))</f>
        <v>3</v>
      </c>
      <c r="CH71" s="5" t="n">
        <f aca="false">IF(Aléa!CE70&lt;$B$2,1,IF(Aléa!CE70&lt;$B$2+$B$3,3,IF(Aléa!CE70&lt;$B$2+$B$3+$B$4,4,6)))</f>
        <v>3</v>
      </c>
      <c r="CI71" s="5" t="n">
        <f aca="false">IF(Aléa!CF70&lt;$B$2,1,IF(Aléa!CF70&lt;$B$2+$B$3,3,IF(Aléa!CF70&lt;$B$2+$B$3+$B$4,4,6)))</f>
        <v>1</v>
      </c>
      <c r="CJ71" s="5" t="n">
        <f aca="false">IF(Aléa!CG70&lt;$B$2,1,IF(Aléa!CG70&lt;$B$2+$B$3,3,IF(Aléa!CG70&lt;$B$2+$B$3+$B$4,4,6)))</f>
        <v>3</v>
      </c>
      <c r="CK71" s="5" t="n">
        <f aca="false">IF(Aléa!CH70&lt;$B$2,1,IF(Aléa!CH70&lt;$B$2+$B$3,3,IF(Aléa!CH70&lt;$B$2+$B$3+$B$4,4,6)))</f>
        <v>3</v>
      </c>
      <c r="CL71" s="5" t="n">
        <f aca="false">IF(Aléa!CI70&lt;$B$2,1,IF(Aléa!CI70&lt;$B$2+$B$3,3,IF(Aléa!CI70&lt;$B$2+$B$3+$B$4,4,6)))</f>
        <v>3</v>
      </c>
      <c r="CM71" s="5" t="n">
        <f aca="false">IF(Aléa!CJ70&lt;$B$2,1,IF(Aléa!CJ70&lt;$B$2+$B$3,3,IF(Aléa!CJ70&lt;$B$2+$B$3+$B$4,4,6)))</f>
        <v>4</v>
      </c>
      <c r="CN71" s="5" t="n">
        <f aca="false">IF(Aléa!CK70&lt;$B$2,1,IF(Aléa!CK70&lt;$B$2+$B$3,3,IF(Aléa!CK70&lt;$B$2+$B$3+$B$4,4,6)))</f>
        <v>6</v>
      </c>
      <c r="CO71" s="5" t="n">
        <f aca="false">IF(Aléa!CL70&lt;$B$2,1,IF(Aléa!CL70&lt;$B$2+$B$3,3,IF(Aléa!CL70&lt;$B$2+$B$3+$B$4,4,6)))</f>
        <v>6</v>
      </c>
      <c r="CP71" s="5" t="n">
        <f aca="false">IF(Aléa!CM70&lt;$B$2,1,IF(Aléa!CM70&lt;$B$2+$B$3,3,IF(Aléa!CM70&lt;$B$2+$B$3+$B$4,4,6)))</f>
        <v>3</v>
      </c>
      <c r="CQ71" s="5" t="n">
        <f aca="false">IF(Aléa!CN70&lt;$B$2,1,IF(Aléa!CN70&lt;$B$2+$B$3,3,IF(Aléa!CN70&lt;$B$2+$B$3+$B$4,4,6)))</f>
        <v>4</v>
      </c>
      <c r="CR71" s="5" t="n">
        <f aca="false">IF(Aléa!CO70&lt;$B$2,1,IF(Aléa!CO70&lt;$B$2+$B$3,3,IF(Aléa!CO70&lt;$B$2+$B$3+$B$4,4,6)))</f>
        <v>6</v>
      </c>
      <c r="CS71" s="5" t="n">
        <f aca="false">IF(Aléa!CP70&lt;$B$2,1,IF(Aléa!CP70&lt;$B$2+$B$3,3,IF(Aléa!CP70&lt;$B$2+$B$3+$B$4,4,6)))</f>
        <v>3</v>
      </c>
      <c r="CT71" s="5" t="n">
        <f aca="false">IF(Aléa!CQ70&lt;$B$2,1,IF(Aléa!CQ70&lt;$B$2+$B$3,3,IF(Aléa!CQ70&lt;$B$2+$B$3+$B$4,4,6)))</f>
        <v>1</v>
      </c>
      <c r="CU71" s="5" t="n">
        <f aca="false">IF(Aléa!CR70&lt;$B$2,1,IF(Aléa!CR70&lt;$B$2+$B$3,3,IF(Aléa!CR70&lt;$B$2+$B$3+$B$4,4,6)))</f>
        <v>1</v>
      </c>
      <c r="CV71" s="5" t="n">
        <f aca="false">IF(Aléa!CS70&lt;$B$2,1,IF(Aléa!CS70&lt;$B$2+$B$3,3,IF(Aléa!CS70&lt;$B$2+$B$3+$B$4,4,6)))</f>
        <v>6</v>
      </c>
      <c r="CW71" s="5" t="n">
        <f aca="false">IF(Aléa!CT70&lt;$B$2,1,IF(Aléa!CT70&lt;$B$2+$B$3,3,IF(Aléa!CT70&lt;$B$2+$B$3+$B$4,4,6)))</f>
        <v>3</v>
      </c>
      <c r="CX71" s="5" t="n">
        <f aca="false">IF(Aléa!CU70&lt;$B$2,1,IF(Aléa!CU70&lt;$B$2+$B$3,3,IF(Aléa!CU70&lt;$B$2+$B$3+$B$4,4,6)))</f>
        <v>3</v>
      </c>
      <c r="CY71" s="5" t="n">
        <f aca="false">IF(Aléa!CV70&lt;$B$2,1,IF(Aléa!CV70&lt;$B$2+$B$3,3,IF(Aléa!CV70&lt;$B$2+$B$3+$B$4,4,6)))</f>
        <v>3</v>
      </c>
      <c r="CZ71" s="5" t="n">
        <f aca="false">IF(Aléa!CW70&lt;$B$2,1,IF(Aléa!CW70&lt;$B$2+$B$3,3,IF(Aléa!CW70&lt;$B$2+$B$3+$B$4,4,6)))</f>
        <v>6</v>
      </c>
      <c r="DA71" s="5" t="n">
        <f aca="false">IF(Aléa!CX70&lt;$B$2,1,IF(Aléa!CX70&lt;$B$2+$B$3,3,IF(Aléa!CX70&lt;$B$2+$B$3+$B$4,4,6)))</f>
        <v>4</v>
      </c>
      <c r="DB71" s="5" t="n">
        <f aca="false">IF(Aléa!CY70&lt;$B$2,1,IF(Aléa!CY70&lt;$B$2+$B$3,3,IF(Aléa!CY70&lt;$B$2+$B$3+$B$4,4,6)))</f>
        <v>4</v>
      </c>
      <c r="DC71" s="5" t="n">
        <f aca="false">IF(Aléa!CZ70&lt;$B$2,1,IF(Aléa!CZ70&lt;$B$2+$B$3,3,IF(Aléa!CZ70&lt;$B$2+$B$3+$B$4,4,6)))</f>
        <v>4</v>
      </c>
      <c r="DD71" s="5" t="n">
        <f aca="false">IF(Aléa!DA70&lt;$B$2,1,IF(Aléa!DA70&lt;$B$2+$B$3,3,IF(Aléa!DA70&lt;$B$2+$B$3+$B$4,4,6)))</f>
        <v>3</v>
      </c>
      <c r="DE71" s="5" t="n">
        <f aca="false">IF(Aléa!DB70&lt;$B$2,1,IF(Aléa!DB70&lt;$B$2+$B$3,3,IF(Aléa!DB70&lt;$B$2+$B$3+$B$4,4,6)))</f>
        <v>4</v>
      </c>
      <c r="DF71" s="5" t="n">
        <f aca="false">IF(Aléa!DC70&lt;$B$2,1,IF(Aléa!DC70&lt;$B$2+$B$3,3,IF(Aléa!DC70&lt;$B$2+$B$3+$B$4,4,6)))</f>
        <v>6</v>
      </c>
      <c r="DG71" s="5" t="n">
        <f aca="false">IF(Aléa!DD70&lt;$B$2,1,IF(Aléa!DD70&lt;$B$2+$B$3,3,IF(Aléa!DD70&lt;$B$2+$B$3+$B$4,4,6)))</f>
        <v>3</v>
      </c>
      <c r="DH71" s="5" t="n">
        <f aca="false">IF(Aléa!DE70&lt;$B$2,1,IF(Aléa!DE70&lt;$B$2+$B$3,3,IF(Aléa!DE70&lt;$B$2+$B$3+$B$4,4,6)))</f>
        <v>4</v>
      </c>
      <c r="DI71" s="5" t="n">
        <f aca="false">IF(Aléa!DF70&lt;$B$2,1,IF(Aléa!DF70&lt;$B$2+$B$3,3,IF(Aléa!DF70&lt;$B$2+$B$3+$B$4,4,6)))</f>
        <v>6</v>
      </c>
      <c r="DJ71" s="5" t="n">
        <f aca="false">IF(Aléa!DG70&lt;$B$2,1,IF(Aléa!DG70&lt;$B$2+$B$3,3,IF(Aléa!DG70&lt;$B$2+$B$3+$B$4,4,6)))</f>
        <v>3</v>
      </c>
      <c r="DK71" s="5" t="n">
        <f aca="false">IF(Aléa!DH70&lt;$B$2,1,IF(Aléa!DH70&lt;$B$2+$B$3,3,IF(Aléa!DH70&lt;$B$2+$B$3+$B$4,4,6)))</f>
        <v>3</v>
      </c>
      <c r="DL71" s="5" t="n">
        <f aca="false">IF(Aléa!DI70&lt;$B$2,1,IF(Aléa!DI70&lt;$B$2+$B$3,3,IF(Aléa!DI70&lt;$B$2+$B$3+$B$4,4,6)))</f>
        <v>4</v>
      </c>
      <c r="DM71" s="5" t="n">
        <f aca="false">IF(Aléa!DJ70&lt;$B$2,1,IF(Aléa!DJ70&lt;$B$2+$B$3,3,IF(Aléa!DJ70&lt;$B$2+$B$3+$B$4,4,6)))</f>
        <v>3</v>
      </c>
      <c r="DN71" s="5" t="n">
        <f aca="false">IF(Aléa!DK70&lt;$B$2,1,IF(Aléa!DK70&lt;$B$2+$B$3,3,IF(Aléa!DK70&lt;$B$2+$B$3+$B$4,4,6)))</f>
        <v>4</v>
      </c>
      <c r="DO71" s="5" t="n">
        <f aca="false">IF(Aléa!DL70&lt;$B$2,1,IF(Aléa!DL70&lt;$B$2+$B$3,3,IF(Aléa!DL70&lt;$B$2+$B$3+$B$4,4,6)))</f>
        <v>4</v>
      </c>
      <c r="DP71" s="5" t="n">
        <f aca="false">IF(Aléa!DM70&lt;$B$2,1,IF(Aléa!DM70&lt;$B$2+$B$3,3,IF(Aléa!DM70&lt;$B$2+$B$3+$B$4,4,6)))</f>
        <v>3</v>
      </c>
      <c r="DQ71" s="5" t="n">
        <f aca="false">IF(Aléa!DN70&lt;$B$2,1,IF(Aléa!DN70&lt;$B$2+$B$3,3,IF(Aléa!DN70&lt;$B$2+$B$3+$B$4,4,6)))</f>
        <v>4</v>
      </c>
      <c r="DR71" s="5" t="n">
        <f aca="false">IF(Aléa!DO70&lt;$B$2,1,IF(Aléa!DO70&lt;$B$2+$B$3,3,IF(Aléa!DO70&lt;$B$2+$B$3+$B$4,4,6)))</f>
        <v>3</v>
      </c>
      <c r="DS71" s="5" t="n">
        <f aca="false">IF(Aléa!DP70&lt;$B$2,1,IF(Aléa!DP70&lt;$B$2+$B$3,3,IF(Aléa!DP70&lt;$B$2+$B$3+$B$4,4,6)))</f>
        <v>1</v>
      </c>
      <c r="DT71" s="5" t="n">
        <f aca="false">IF(Aléa!DQ70&lt;$B$2,1,IF(Aléa!DQ70&lt;$B$2+$B$3,3,IF(Aléa!DQ70&lt;$B$2+$B$3+$B$4,4,6)))</f>
        <v>3</v>
      </c>
      <c r="DU71" s="5" t="n">
        <f aca="false">IF(Aléa!DR70&lt;$B$2,1,IF(Aléa!DR70&lt;$B$2+$B$3,3,IF(Aléa!DR70&lt;$B$2+$B$3+$B$4,4,6)))</f>
        <v>4</v>
      </c>
      <c r="DV71" s="5" t="n">
        <f aca="false">IF(Aléa!DS70&lt;$B$2,1,IF(Aléa!DS70&lt;$B$2+$B$3,3,IF(Aléa!DS70&lt;$B$2+$B$3+$B$4,4,6)))</f>
        <v>1</v>
      </c>
      <c r="DW71" s="5" t="n">
        <f aca="false">IF(Aléa!DT70&lt;$B$2,1,IF(Aléa!DT70&lt;$B$2+$B$3,3,IF(Aléa!DT70&lt;$B$2+$B$3+$B$4,4,6)))</f>
        <v>3</v>
      </c>
      <c r="DX71" s="5" t="n">
        <f aca="false">IF(Aléa!DU70&lt;$B$2,1,IF(Aléa!DU70&lt;$B$2+$B$3,3,IF(Aléa!DU70&lt;$B$2+$B$3+$B$4,4,6)))</f>
        <v>1</v>
      </c>
      <c r="DY71" s="5" t="n">
        <f aca="false">IF(Aléa!DV70&lt;$B$2,1,IF(Aléa!DV70&lt;$B$2+$B$3,3,IF(Aléa!DV70&lt;$B$2+$B$3+$B$4,4,6)))</f>
        <v>3</v>
      </c>
      <c r="DZ71" s="5" t="n">
        <f aca="false">IF(Aléa!DW70&lt;$B$2,1,IF(Aléa!DW70&lt;$B$2+$B$3,3,IF(Aléa!DW70&lt;$B$2+$B$3+$B$4,4,6)))</f>
        <v>3</v>
      </c>
      <c r="EA71" s="5" t="n">
        <f aca="false">IF(Aléa!DX70&lt;$B$2,1,IF(Aléa!DX70&lt;$B$2+$B$3,3,IF(Aléa!DX70&lt;$B$2+$B$3+$B$4,4,6)))</f>
        <v>3</v>
      </c>
      <c r="EB71" s="5" t="n">
        <f aca="false">IF(Aléa!DY70&lt;$B$2,1,IF(Aléa!DY70&lt;$B$2+$B$3,3,IF(Aléa!DY70&lt;$B$2+$B$3+$B$4,4,6)))</f>
        <v>6</v>
      </c>
      <c r="EC71" s="5" t="n">
        <f aca="false">IF(Aléa!DZ70&lt;$B$2,1,IF(Aléa!DZ70&lt;$B$2+$B$3,3,IF(Aléa!DZ70&lt;$B$2+$B$3+$B$4,4,6)))</f>
        <v>4</v>
      </c>
      <c r="ED71" s="5" t="n">
        <f aca="false">IF(Aléa!EA70&lt;$B$2,1,IF(Aléa!EA70&lt;$B$2+$B$3,3,IF(Aléa!EA70&lt;$B$2+$B$3+$B$4,4,6)))</f>
        <v>1</v>
      </c>
      <c r="EE71" s="5" t="n">
        <f aca="false">IF(Aléa!EB70&lt;$B$2,1,IF(Aléa!EB70&lt;$B$2+$B$3,3,IF(Aléa!EB70&lt;$B$2+$B$3+$B$4,4,6)))</f>
        <v>3</v>
      </c>
      <c r="EF71" s="5" t="n">
        <f aca="false">IF(Aléa!EC70&lt;$B$2,1,IF(Aléa!EC70&lt;$B$2+$B$3,3,IF(Aléa!EC70&lt;$B$2+$B$3+$B$4,4,6)))</f>
        <v>4</v>
      </c>
      <c r="EG71" s="5" t="n">
        <f aca="false">IF(Aléa!ED70&lt;$B$2,1,IF(Aléa!ED70&lt;$B$2+$B$3,3,IF(Aléa!ED70&lt;$B$2+$B$3+$B$4,4,6)))</f>
        <v>3</v>
      </c>
      <c r="EH71" s="5" t="n">
        <f aca="false">IF(Aléa!EE70&lt;$B$2,1,IF(Aléa!EE70&lt;$B$2+$B$3,3,IF(Aléa!EE70&lt;$B$2+$B$3+$B$4,4,6)))</f>
        <v>3</v>
      </c>
      <c r="EI71" s="5" t="n">
        <f aca="false">IF(Aléa!EF70&lt;$B$2,1,IF(Aléa!EF70&lt;$B$2+$B$3,3,IF(Aléa!EF70&lt;$B$2+$B$3+$B$4,4,6)))</f>
        <v>6</v>
      </c>
      <c r="EJ71" s="5" t="n">
        <f aca="false">IF(Aléa!EG70&lt;$B$2,1,IF(Aléa!EG70&lt;$B$2+$B$3,3,IF(Aléa!EG70&lt;$B$2+$B$3+$B$4,4,6)))</f>
        <v>6</v>
      </c>
      <c r="EK71" s="5" t="n">
        <f aca="false">IF(Aléa!EH70&lt;$B$2,1,IF(Aléa!EH70&lt;$B$2+$B$3,3,IF(Aléa!EH70&lt;$B$2+$B$3+$B$4,4,6)))</f>
        <v>3</v>
      </c>
      <c r="EL71" s="5" t="n">
        <f aca="false">IF(Aléa!EI70&lt;$B$2,1,IF(Aléa!EI70&lt;$B$2+$B$3,3,IF(Aléa!EI70&lt;$B$2+$B$3+$B$4,4,6)))</f>
        <v>3</v>
      </c>
      <c r="EM71" s="5" t="n">
        <f aca="false">IF(Aléa!EJ70&lt;$B$2,1,IF(Aléa!EJ70&lt;$B$2+$B$3,3,IF(Aléa!EJ70&lt;$B$2+$B$3+$B$4,4,6)))</f>
        <v>4</v>
      </c>
      <c r="EN71" s="5" t="n">
        <f aca="false">IF(Aléa!EK70&lt;$B$2,1,IF(Aléa!EK70&lt;$B$2+$B$3,3,IF(Aléa!EK70&lt;$B$2+$B$3+$B$4,4,6)))</f>
        <v>4</v>
      </c>
      <c r="EO71" s="5" t="n">
        <f aca="false">IF(Aléa!EL70&lt;$B$2,1,IF(Aléa!EL70&lt;$B$2+$B$3,3,IF(Aléa!EL70&lt;$B$2+$B$3+$B$4,4,6)))</f>
        <v>4</v>
      </c>
      <c r="EP71" s="5" t="n">
        <f aca="false">IF(Aléa!EM70&lt;$B$2,1,IF(Aléa!EM70&lt;$B$2+$B$3,3,IF(Aléa!EM70&lt;$B$2+$B$3+$B$4,4,6)))</f>
        <v>1</v>
      </c>
      <c r="EQ71" s="5" t="n">
        <f aca="false">IF(Aléa!EN70&lt;$B$2,1,IF(Aléa!EN70&lt;$B$2+$B$3,3,IF(Aléa!EN70&lt;$B$2+$B$3+$B$4,4,6)))</f>
        <v>3</v>
      </c>
      <c r="ER71" s="5" t="n">
        <f aca="false">IF(Aléa!EO70&lt;$B$2,1,IF(Aléa!EO70&lt;$B$2+$B$3,3,IF(Aléa!EO70&lt;$B$2+$B$3+$B$4,4,6)))</f>
        <v>6</v>
      </c>
      <c r="ES71" s="5" t="n">
        <f aca="false">IF(Aléa!EP70&lt;$B$2,1,IF(Aléa!EP70&lt;$B$2+$B$3,3,IF(Aléa!EP70&lt;$B$2+$B$3+$B$4,4,6)))</f>
        <v>3</v>
      </c>
      <c r="ET71" s="5" t="n">
        <f aca="false">IF(Aléa!EQ70&lt;$B$2,1,IF(Aléa!EQ70&lt;$B$2+$B$3,3,IF(Aléa!EQ70&lt;$B$2+$B$3+$B$4,4,6)))</f>
        <v>1</v>
      </c>
      <c r="EU71" s="5" t="n">
        <f aca="false">IF(Aléa!ER70&lt;$B$2,1,IF(Aléa!ER70&lt;$B$2+$B$3,3,IF(Aléa!ER70&lt;$B$2+$B$3+$B$4,4,6)))</f>
        <v>3</v>
      </c>
      <c r="EV71" s="5" t="n">
        <f aca="false">IF(Aléa!ES70&lt;$B$2,1,IF(Aléa!ES70&lt;$B$2+$B$3,3,IF(Aléa!ES70&lt;$B$2+$B$3+$B$4,4,6)))</f>
        <v>3</v>
      </c>
      <c r="EW71" s="5" t="n">
        <f aca="false">IF(Aléa!ET70&lt;$B$2,1,IF(Aléa!ET70&lt;$B$2+$B$3,3,IF(Aléa!ET70&lt;$B$2+$B$3+$B$4,4,6)))</f>
        <v>3</v>
      </c>
      <c r="EX71" s="5" t="n">
        <f aca="false">IF(Aléa!EU70&lt;$B$2,1,IF(Aléa!EU70&lt;$B$2+$B$3,3,IF(Aléa!EU70&lt;$B$2+$B$3+$B$4,4,6)))</f>
        <v>4</v>
      </c>
      <c r="EY71" s="5" t="n">
        <f aca="false">IF(Aléa!EV70&lt;$B$2,1,IF(Aléa!EV70&lt;$B$2+$B$3,3,IF(Aléa!EV70&lt;$B$2+$B$3+$B$4,4,6)))</f>
        <v>6</v>
      </c>
      <c r="EZ71" s="5" t="n">
        <f aca="false">IF(Aléa!EW70&lt;$B$2,1,IF(Aléa!EW70&lt;$B$2+$B$3,3,IF(Aléa!EW70&lt;$B$2+$B$3+$B$4,4,6)))</f>
        <v>4</v>
      </c>
      <c r="FA71" s="5" t="n">
        <f aca="false">IF(Aléa!EX70&lt;$B$2,1,IF(Aléa!EX70&lt;$B$2+$B$3,3,IF(Aléa!EX70&lt;$B$2+$B$3+$B$4,4,6)))</f>
        <v>3</v>
      </c>
      <c r="FB71" s="5" t="n">
        <f aca="false">IF(Aléa!EY70&lt;$B$2,1,IF(Aléa!EY70&lt;$B$2+$B$3,3,IF(Aléa!EY70&lt;$B$2+$B$3+$B$4,4,6)))</f>
        <v>3</v>
      </c>
      <c r="FC71" s="5" t="n">
        <f aca="false">IF(Aléa!EZ70&lt;$B$2,1,IF(Aléa!EZ70&lt;$B$2+$B$3,3,IF(Aléa!EZ70&lt;$B$2+$B$3+$B$4,4,6)))</f>
        <v>3</v>
      </c>
      <c r="FD71" s="5" t="n">
        <f aca="false">IF(Aléa!FA70&lt;$B$2,1,IF(Aléa!FA70&lt;$B$2+$B$3,3,IF(Aléa!FA70&lt;$B$2+$B$3+$B$4,4,6)))</f>
        <v>3</v>
      </c>
      <c r="FE71" s="5" t="n">
        <f aca="false">IF(Aléa!FB70&lt;$B$2,1,IF(Aléa!FB70&lt;$B$2+$B$3,3,IF(Aléa!FB70&lt;$B$2+$B$3+$B$4,4,6)))</f>
        <v>1</v>
      </c>
      <c r="FF71" s="5" t="n">
        <f aca="false">IF(Aléa!FC70&lt;$B$2,1,IF(Aléa!FC70&lt;$B$2+$B$3,3,IF(Aléa!FC70&lt;$B$2+$B$3+$B$4,4,6)))</f>
        <v>3</v>
      </c>
      <c r="FG71" s="5" t="n">
        <f aca="false">IF(Aléa!FD70&lt;$B$2,1,IF(Aléa!FD70&lt;$B$2+$B$3,3,IF(Aléa!FD70&lt;$B$2+$B$3+$B$4,4,6)))</f>
        <v>4</v>
      </c>
      <c r="FH71" s="5" t="n">
        <f aca="false">IF(Aléa!FE70&lt;$B$2,1,IF(Aléa!FE70&lt;$B$2+$B$3,3,IF(Aléa!FE70&lt;$B$2+$B$3+$B$4,4,6)))</f>
        <v>4</v>
      </c>
      <c r="FI71" s="5" t="n">
        <f aca="false">IF(Aléa!FF70&lt;$B$2,1,IF(Aléa!FF70&lt;$B$2+$B$3,3,IF(Aléa!FF70&lt;$B$2+$B$3+$B$4,4,6)))</f>
        <v>3</v>
      </c>
      <c r="FJ71" s="5" t="n">
        <f aca="false">IF(Aléa!FG70&lt;$B$2,1,IF(Aléa!FG70&lt;$B$2+$B$3,3,IF(Aléa!FG70&lt;$B$2+$B$3+$B$4,4,6)))</f>
        <v>4</v>
      </c>
      <c r="FK71" s="5" t="n">
        <f aca="false">IF(Aléa!FH70&lt;$B$2,1,IF(Aléa!FH70&lt;$B$2+$B$3,3,IF(Aléa!FH70&lt;$B$2+$B$3+$B$4,4,6)))</f>
        <v>4</v>
      </c>
      <c r="FL71" s="5" t="n">
        <f aca="false">IF(Aléa!FI70&lt;$B$2,1,IF(Aléa!FI70&lt;$B$2+$B$3,3,IF(Aléa!FI70&lt;$B$2+$B$3+$B$4,4,6)))</f>
        <v>4</v>
      </c>
      <c r="FM71" s="5" t="n">
        <f aca="false">IF(Aléa!FJ70&lt;$B$2,1,IF(Aléa!FJ70&lt;$B$2+$B$3,3,IF(Aléa!FJ70&lt;$B$2+$B$3+$B$4,4,6)))</f>
        <v>3</v>
      </c>
      <c r="FN71" s="5" t="n">
        <f aca="false">IF(Aléa!FK70&lt;$B$2,1,IF(Aléa!FK70&lt;$B$2+$B$3,3,IF(Aléa!FK70&lt;$B$2+$B$3+$B$4,4,6)))</f>
        <v>6</v>
      </c>
      <c r="FO71" s="5" t="n">
        <f aca="false">IF(Aléa!FL70&lt;$B$2,1,IF(Aléa!FL70&lt;$B$2+$B$3,3,IF(Aléa!FL70&lt;$B$2+$B$3+$B$4,4,6)))</f>
        <v>6</v>
      </c>
      <c r="FP71" s="5" t="n">
        <f aca="false">IF(Aléa!FM70&lt;$B$2,1,IF(Aléa!FM70&lt;$B$2+$B$3,3,IF(Aléa!FM70&lt;$B$2+$B$3+$B$4,4,6)))</f>
        <v>3</v>
      </c>
      <c r="FQ71" s="5" t="n">
        <f aca="false">IF(Aléa!FN70&lt;$B$2,1,IF(Aléa!FN70&lt;$B$2+$B$3,3,IF(Aléa!FN70&lt;$B$2+$B$3+$B$4,4,6)))</f>
        <v>6</v>
      </c>
      <c r="FR71" s="5" t="n">
        <f aca="false">IF(Aléa!FO70&lt;$B$2,1,IF(Aléa!FO70&lt;$B$2+$B$3,3,IF(Aléa!FO70&lt;$B$2+$B$3+$B$4,4,6)))</f>
        <v>4</v>
      </c>
      <c r="FS71" s="5" t="n">
        <f aca="false">IF(Aléa!FP70&lt;$B$2,1,IF(Aléa!FP70&lt;$B$2+$B$3,3,IF(Aléa!FP70&lt;$B$2+$B$3+$B$4,4,6)))</f>
        <v>3</v>
      </c>
      <c r="FT71" s="5" t="n">
        <f aca="false">IF(Aléa!FQ70&lt;$B$2,1,IF(Aléa!FQ70&lt;$B$2+$B$3,3,IF(Aléa!FQ70&lt;$B$2+$B$3+$B$4,4,6)))</f>
        <v>3</v>
      </c>
      <c r="FU71" s="5" t="n">
        <f aca="false">IF(Aléa!FR70&lt;$B$2,1,IF(Aléa!FR70&lt;$B$2+$B$3,3,IF(Aléa!FR70&lt;$B$2+$B$3+$B$4,4,6)))</f>
        <v>4</v>
      </c>
      <c r="FV71" s="5" t="n">
        <f aca="false">IF(Aléa!FS70&lt;$B$2,1,IF(Aléa!FS70&lt;$B$2+$B$3,3,IF(Aléa!FS70&lt;$B$2+$B$3+$B$4,4,6)))</f>
        <v>6</v>
      </c>
      <c r="FW71" s="5" t="n">
        <f aca="false">IF(Aléa!FT70&lt;$B$2,1,IF(Aléa!FT70&lt;$B$2+$B$3,3,IF(Aléa!FT70&lt;$B$2+$B$3+$B$4,4,6)))</f>
        <v>3</v>
      </c>
      <c r="FX71" s="5" t="n">
        <f aca="false">IF(Aléa!FU70&lt;$B$2,1,IF(Aléa!FU70&lt;$B$2+$B$3,3,IF(Aléa!FU70&lt;$B$2+$B$3+$B$4,4,6)))</f>
        <v>3</v>
      </c>
      <c r="FY71" s="5" t="n">
        <f aca="false">IF(Aléa!FV70&lt;$B$2,1,IF(Aléa!FV70&lt;$B$2+$B$3,3,IF(Aléa!FV70&lt;$B$2+$B$3+$B$4,4,6)))</f>
        <v>6</v>
      </c>
      <c r="FZ71" s="5" t="n">
        <f aca="false">IF(Aléa!FW70&lt;$B$2,1,IF(Aléa!FW70&lt;$B$2+$B$3,3,IF(Aléa!FW70&lt;$B$2+$B$3+$B$4,4,6)))</f>
        <v>3</v>
      </c>
      <c r="GA71" s="5" t="n">
        <f aca="false">IF(Aléa!FX70&lt;$B$2,1,IF(Aléa!FX70&lt;$B$2+$B$3,3,IF(Aléa!FX70&lt;$B$2+$B$3+$B$4,4,6)))</f>
        <v>4</v>
      </c>
      <c r="GB71" s="5" t="n">
        <f aca="false">IF(Aléa!FY70&lt;$B$2,1,IF(Aléa!FY70&lt;$B$2+$B$3,3,IF(Aléa!FY70&lt;$B$2+$B$3+$B$4,4,6)))</f>
        <v>4</v>
      </c>
      <c r="GC71" s="5" t="n">
        <f aca="false">IF(Aléa!FZ70&lt;$B$2,1,IF(Aléa!FZ70&lt;$B$2+$B$3,3,IF(Aléa!FZ70&lt;$B$2+$B$3+$B$4,4,6)))</f>
        <v>3</v>
      </c>
      <c r="GD71" s="5" t="n">
        <f aca="false">IF(Aléa!GA70&lt;$B$2,1,IF(Aléa!GA70&lt;$B$2+$B$3,3,IF(Aléa!GA70&lt;$B$2+$B$3+$B$4,4,6)))</f>
        <v>3</v>
      </c>
      <c r="GE71" s="5" t="n">
        <f aca="false">IF(Aléa!GB70&lt;$B$2,1,IF(Aléa!GB70&lt;$B$2+$B$3,3,IF(Aléa!GB70&lt;$B$2+$B$3+$B$4,4,6)))</f>
        <v>3</v>
      </c>
      <c r="GF71" s="5" t="n">
        <f aca="false">IF(Aléa!GC70&lt;$B$2,1,IF(Aléa!GC70&lt;$B$2+$B$3,3,IF(Aléa!GC70&lt;$B$2+$B$3+$B$4,4,6)))</f>
        <v>4</v>
      </c>
      <c r="GG71" s="5" t="n">
        <f aca="false">IF(Aléa!GD70&lt;$B$2,1,IF(Aléa!GD70&lt;$B$2+$B$3,3,IF(Aléa!GD70&lt;$B$2+$B$3+$B$4,4,6)))</f>
        <v>6</v>
      </c>
      <c r="GH71" s="5" t="n">
        <f aca="false">IF(Aléa!GE70&lt;$B$2,1,IF(Aléa!GE70&lt;$B$2+$B$3,3,IF(Aléa!GE70&lt;$B$2+$B$3+$B$4,4,6)))</f>
        <v>4</v>
      </c>
      <c r="GI71" s="5" t="n">
        <f aca="false">IF(Aléa!GF70&lt;$B$2,1,IF(Aléa!GF70&lt;$B$2+$B$3,3,IF(Aléa!GF70&lt;$B$2+$B$3+$B$4,4,6)))</f>
        <v>6</v>
      </c>
      <c r="GJ71" s="5" t="n">
        <f aca="false">IF(Aléa!GG70&lt;$B$2,1,IF(Aléa!GG70&lt;$B$2+$B$3,3,IF(Aléa!GG70&lt;$B$2+$B$3+$B$4,4,6)))</f>
        <v>4</v>
      </c>
      <c r="GK71" s="5" t="n">
        <f aca="false">IF(Aléa!GH70&lt;$B$2,1,IF(Aléa!GH70&lt;$B$2+$B$3,3,IF(Aléa!GH70&lt;$B$2+$B$3+$B$4,4,6)))</f>
        <v>4</v>
      </c>
      <c r="GL71" s="5" t="n">
        <f aca="false">IF(Aléa!GI70&lt;$B$2,1,IF(Aléa!GI70&lt;$B$2+$B$3,3,IF(Aléa!GI70&lt;$B$2+$B$3+$B$4,4,6)))</f>
        <v>3</v>
      </c>
      <c r="GM71" s="5" t="n">
        <f aca="false">IF(Aléa!GJ70&lt;$B$2,1,IF(Aléa!GJ70&lt;$B$2+$B$3,3,IF(Aléa!GJ70&lt;$B$2+$B$3+$B$4,4,6)))</f>
        <v>4</v>
      </c>
      <c r="GN71" s="5" t="n">
        <f aca="false">IF(Aléa!GK70&lt;$B$2,1,IF(Aléa!GK70&lt;$B$2+$B$3,3,IF(Aléa!GK70&lt;$B$2+$B$3+$B$4,4,6)))</f>
        <v>3</v>
      </c>
      <c r="GO71" s="5" t="n">
        <f aca="false">IF(Aléa!GL70&lt;$B$2,1,IF(Aléa!GL70&lt;$B$2+$B$3,3,IF(Aléa!GL70&lt;$B$2+$B$3+$B$4,4,6)))</f>
        <v>3</v>
      </c>
      <c r="GP71" s="5" t="n">
        <f aca="false">IF(Aléa!GM70&lt;$B$2,1,IF(Aléa!GM70&lt;$B$2+$B$3,3,IF(Aléa!GM70&lt;$B$2+$B$3+$B$4,4,6)))</f>
        <v>1</v>
      </c>
      <c r="GQ71" s="5" t="n">
        <f aca="false">IF(Aléa!GN70&lt;$B$2,1,IF(Aléa!GN70&lt;$B$2+$B$3,3,IF(Aléa!GN70&lt;$B$2+$B$3+$B$4,4,6)))</f>
        <v>3</v>
      </c>
      <c r="GR71" s="5" t="n">
        <f aca="false">IF(Aléa!GO70&lt;$B$2,1,IF(Aléa!GO70&lt;$B$2+$B$3,3,IF(Aléa!GO70&lt;$B$2+$B$3+$B$4,4,6)))</f>
        <v>4</v>
      </c>
      <c r="GS71" s="5" t="n">
        <f aca="false">IF(Aléa!GP70&lt;$B$2,1,IF(Aléa!GP70&lt;$B$2+$B$3,3,IF(Aléa!GP70&lt;$B$2+$B$3+$B$4,4,6)))</f>
        <v>6</v>
      </c>
      <c r="GT71" s="5" t="n">
        <f aca="false">IF(Aléa!GQ70&lt;$B$2,1,IF(Aléa!GQ70&lt;$B$2+$B$3,3,IF(Aléa!GQ70&lt;$B$2+$B$3+$B$4,4,6)))</f>
        <v>1</v>
      </c>
      <c r="GU71" s="5" t="n">
        <f aca="false">IF(Aléa!GR70&lt;$B$2,1,IF(Aléa!GR70&lt;$B$2+$B$3,3,IF(Aléa!GR70&lt;$B$2+$B$3+$B$4,4,6)))</f>
        <v>3</v>
      </c>
      <c r="GV71" s="5" t="n">
        <f aca="false">IF(Aléa!GS70&lt;$B$2,1,IF(Aléa!GS70&lt;$B$2+$B$3,3,IF(Aléa!GS70&lt;$B$2+$B$3+$B$4,4,6)))</f>
        <v>6</v>
      </c>
      <c r="GW71" s="5" t="n">
        <f aca="false">IF(Aléa!GT70&lt;$B$2,1,IF(Aléa!GT70&lt;$B$2+$B$3,3,IF(Aléa!GT70&lt;$B$2+$B$3+$B$4,4,6)))</f>
        <v>3</v>
      </c>
      <c r="GX71" s="5" t="n">
        <f aca="false">IF(Aléa!GU70&lt;$B$2,1,IF(Aléa!GU70&lt;$B$2+$B$3,3,IF(Aléa!GU70&lt;$B$2+$B$3+$B$4,4,6)))</f>
        <v>4</v>
      </c>
      <c r="GY71" s="5" t="n">
        <f aca="false">IF(Aléa!GV70&lt;$B$2,1,IF(Aléa!GV70&lt;$B$2+$B$3,3,IF(Aléa!GV70&lt;$B$2+$B$3+$B$4,4,6)))</f>
        <v>4</v>
      </c>
      <c r="GZ71" s="5" t="n">
        <f aca="false">IF(Aléa!GW70&lt;$B$2,1,IF(Aléa!GW70&lt;$B$2+$B$3,3,IF(Aléa!GW70&lt;$B$2+$B$3+$B$4,4,6)))</f>
        <v>4</v>
      </c>
      <c r="HA71" s="5" t="n">
        <f aca="false">IF(Aléa!GX70&lt;$B$2,1,IF(Aléa!GX70&lt;$B$2+$B$3,3,IF(Aléa!GX70&lt;$B$2+$B$3+$B$4,4,6)))</f>
        <v>6</v>
      </c>
      <c r="HB71" s="5" t="n">
        <f aca="false">IF(Aléa!GY70&lt;$B$2,1,IF(Aléa!GY70&lt;$B$2+$B$3,3,IF(Aléa!GY70&lt;$B$2+$B$3+$B$4,4,6)))</f>
        <v>4</v>
      </c>
      <c r="HC71" s="5" t="n">
        <f aca="false">IF(Aléa!GZ70&lt;$B$2,1,IF(Aléa!GZ70&lt;$B$2+$B$3,3,IF(Aléa!GZ70&lt;$B$2+$B$3+$B$4,4,6)))</f>
        <v>4</v>
      </c>
      <c r="HD71" s="5" t="n">
        <f aca="false">IF(Aléa!HA70&lt;$B$2,1,IF(Aléa!HA70&lt;$B$2+$B$3,3,IF(Aléa!HA70&lt;$B$2+$B$3+$B$4,4,6)))</f>
        <v>3</v>
      </c>
      <c r="HE71" s="5" t="n">
        <f aca="false">IF(Aléa!HB70&lt;$B$2,1,IF(Aléa!HB70&lt;$B$2+$B$3,3,IF(Aléa!HB70&lt;$B$2+$B$3+$B$4,4,6)))</f>
        <v>4</v>
      </c>
      <c r="HF71" s="5" t="n">
        <f aca="false">IF(Aléa!HC70&lt;$B$2,1,IF(Aléa!HC70&lt;$B$2+$B$3,3,IF(Aléa!HC70&lt;$B$2+$B$3+$B$4,4,6)))</f>
        <v>6</v>
      </c>
      <c r="HG71" s="5" t="n">
        <f aca="false">IF(Aléa!HD70&lt;$B$2,1,IF(Aléa!HD70&lt;$B$2+$B$3,3,IF(Aléa!HD70&lt;$B$2+$B$3+$B$4,4,6)))</f>
        <v>4</v>
      </c>
      <c r="HH71" s="5" t="n">
        <f aca="false">IF(Aléa!HE70&lt;$B$2,1,IF(Aléa!HE70&lt;$B$2+$B$3,3,IF(Aléa!HE70&lt;$B$2+$B$3+$B$4,4,6)))</f>
        <v>6</v>
      </c>
      <c r="HI71" s="5" t="n">
        <f aca="false">IF(Aléa!HF70&lt;$B$2,1,IF(Aléa!HF70&lt;$B$2+$B$3,3,IF(Aléa!HF70&lt;$B$2+$B$3+$B$4,4,6)))</f>
        <v>1</v>
      </c>
      <c r="HJ71" s="5" t="n">
        <f aca="false">IF(Aléa!HG70&lt;$B$2,1,IF(Aléa!HG70&lt;$B$2+$B$3,3,IF(Aléa!HG70&lt;$B$2+$B$3+$B$4,4,6)))</f>
        <v>1</v>
      </c>
      <c r="HK71" s="5" t="n">
        <f aca="false">IF(Aléa!HH70&lt;$B$2,1,IF(Aléa!HH70&lt;$B$2+$B$3,3,IF(Aléa!HH70&lt;$B$2+$B$3+$B$4,4,6)))</f>
        <v>6</v>
      </c>
      <c r="HL71" s="5" t="n">
        <f aca="false">IF(Aléa!HI70&lt;$B$2,1,IF(Aléa!HI70&lt;$B$2+$B$3,3,IF(Aléa!HI70&lt;$B$2+$B$3+$B$4,4,6)))</f>
        <v>6</v>
      </c>
      <c r="HM71" s="5" t="n">
        <f aca="false">IF(Aléa!HJ70&lt;$B$2,1,IF(Aléa!HJ70&lt;$B$2+$B$3,3,IF(Aléa!HJ70&lt;$B$2+$B$3+$B$4,4,6)))</f>
        <v>6</v>
      </c>
      <c r="HN71" s="5" t="n">
        <f aca="false">IF(Aléa!HK70&lt;$B$2,1,IF(Aléa!HK70&lt;$B$2+$B$3,3,IF(Aléa!HK70&lt;$B$2+$B$3+$B$4,4,6)))</f>
        <v>1</v>
      </c>
      <c r="HO71" s="5" t="n">
        <f aca="false">IF(Aléa!HL70&lt;$B$2,1,IF(Aléa!HL70&lt;$B$2+$B$3,3,IF(Aléa!HL70&lt;$B$2+$B$3+$B$4,4,6)))</f>
        <v>3</v>
      </c>
      <c r="HP71" s="5" t="n">
        <f aca="false">IF(Aléa!HM70&lt;$B$2,1,IF(Aléa!HM70&lt;$B$2+$B$3,3,IF(Aléa!HM70&lt;$B$2+$B$3+$B$4,4,6)))</f>
        <v>3</v>
      </c>
      <c r="HQ71" s="5" t="n">
        <f aca="false">IF(Aléa!HN70&lt;$B$2,1,IF(Aléa!HN70&lt;$B$2+$B$3,3,IF(Aléa!HN70&lt;$B$2+$B$3+$B$4,4,6)))</f>
        <v>6</v>
      </c>
      <c r="HR71" s="5" t="n">
        <f aca="false">IF(Aléa!HO70&lt;$B$2,1,IF(Aléa!HO70&lt;$B$2+$B$3,3,IF(Aléa!HO70&lt;$B$2+$B$3+$B$4,4,6)))</f>
        <v>1</v>
      </c>
      <c r="HS71" s="5" t="n">
        <f aca="false">IF(Aléa!HP70&lt;$B$2,1,IF(Aléa!HP70&lt;$B$2+$B$3,3,IF(Aléa!HP70&lt;$B$2+$B$3+$B$4,4,6)))</f>
        <v>3</v>
      </c>
      <c r="HT71" s="5" t="n">
        <f aca="false">IF(Aléa!HQ70&lt;$B$2,1,IF(Aléa!HQ70&lt;$B$2+$B$3,3,IF(Aléa!HQ70&lt;$B$2+$B$3+$B$4,4,6)))</f>
        <v>3</v>
      </c>
      <c r="HU71" s="5" t="n">
        <f aca="false">IF(Aléa!HR70&lt;$B$2,1,IF(Aléa!HR70&lt;$B$2+$B$3,3,IF(Aléa!HR70&lt;$B$2+$B$3+$B$4,4,6)))</f>
        <v>3</v>
      </c>
      <c r="HV71" s="5" t="n">
        <f aca="false">IF(Aléa!HS70&lt;$B$2,1,IF(Aléa!HS70&lt;$B$2+$B$3,3,IF(Aléa!HS70&lt;$B$2+$B$3+$B$4,4,6)))</f>
        <v>4</v>
      </c>
      <c r="HW71" s="5" t="n">
        <f aca="false">IF(Aléa!HT70&lt;$B$2,1,IF(Aléa!HT70&lt;$B$2+$B$3,3,IF(Aléa!HT70&lt;$B$2+$B$3+$B$4,4,6)))</f>
        <v>4</v>
      </c>
      <c r="HX71" s="5" t="n">
        <f aca="false">IF(Aléa!HU70&lt;$B$2,1,IF(Aléa!HU70&lt;$B$2+$B$3,3,IF(Aléa!HU70&lt;$B$2+$B$3+$B$4,4,6)))</f>
        <v>3</v>
      </c>
      <c r="HY71" s="5" t="n">
        <f aca="false">IF(Aléa!HV70&lt;$B$2,1,IF(Aléa!HV70&lt;$B$2+$B$3,3,IF(Aléa!HV70&lt;$B$2+$B$3+$B$4,4,6)))</f>
        <v>3</v>
      </c>
      <c r="HZ71" s="5" t="n">
        <f aca="false">IF(Aléa!HW70&lt;$B$2,1,IF(Aléa!HW70&lt;$B$2+$B$3,3,IF(Aléa!HW70&lt;$B$2+$B$3+$B$4,4,6)))</f>
        <v>4</v>
      </c>
      <c r="IA71" s="5" t="n">
        <f aca="false">IF(Aléa!HX70&lt;$B$2,1,IF(Aléa!HX70&lt;$B$2+$B$3,3,IF(Aléa!HX70&lt;$B$2+$B$3+$B$4,4,6)))</f>
        <v>3</v>
      </c>
      <c r="IB71" s="5" t="n">
        <f aca="false">IF(Aléa!HY70&lt;$B$2,1,IF(Aléa!HY70&lt;$B$2+$B$3,3,IF(Aléa!HY70&lt;$B$2+$B$3+$B$4,4,6)))</f>
        <v>3</v>
      </c>
      <c r="IC71" s="5" t="n">
        <f aca="false">IF(Aléa!HZ70&lt;$B$2,1,IF(Aléa!HZ70&lt;$B$2+$B$3,3,IF(Aléa!HZ70&lt;$B$2+$B$3+$B$4,4,6)))</f>
        <v>3</v>
      </c>
      <c r="ID71" s="5" t="n">
        <f aca="false">IF(Aléa!IA70&lt;$B$2,1,IF(Aléa!IA70&lt;$B$2+$B$3,3,IF(Aléa!IA70&lt;$B$2+$B$3+$B$4,4,6)))</f>
        <v>4</v>
      </c>
      <c r="IE71" s="5" t="n">
        <f aca="false">IF(Aléa!IB70&lt;$B$2,1,IF(Aléa!IB70&lt;$B$2+$B$3,3,IF(Aléa!IB70&lt;$B$2+$B$3+$B$4,4,6)))</f>
        <v>4</v>
      </c>
      <c r="IF71" s="5" t="n">
        <f aca="false">IF(Aléa!IC70&lt;$B$2,1,IF(Aléa!IC70&lt;$B$2+$B$3,3,IF(Aléa!IC70&lt;$B$2+$B$3+$B$4,4,6)))</f>
        <v>1</v>
      </c>
      <c r="IG71" s="5" t="n">
        <f aca="false">IF(Aléa!ID70&lt;$B$2,1,IF(Aléa!ID70&lt;$B$2+$B$3,3,IF(Aléa!ID70&lt;$B$2+$B$3+$B$4,4,6)))</f>
        <v>3</v>
      </c>
      <c r="IH71" s="5" t="n">
        <f aca="false">IF(Aléa!IE70&lt;$B$2,1,IF(Aléa!IE70&lt;$B$2+$B$3,3,IF(Aléa!IE70&lt;$B$2+$B$3+$B$4,4,6)))</f>
        <v>3</v>
      </c>
      <c r="II71" s="5" t="n">
        <f aca="false">IF(Aléa!IF70&lt;$B$2,1,IF(Aléa!IF70&lt;$B$2+$B$3,3,IF(Aléa!IF70&lt;$B$2+$B$3+$B$4,4,6)))</f>
        <v>3</v>
      </c>
      <c r="IJ71" s="5" t="n">
        <f aca="false">IF(Aléa!IG70&lt;$B$2,1,IF(Aléa!IG70&lt;$B$2+$B$3,3,IF(Aléa!IG70&lt;$B$2+$B$3+$B$4,4,6)))</f>
        <v>3</v>
      </c>
      <c r="IK71" s="5" t="n">
        <f aca="false">IF(Aléa!IH70&lt;$B$2,1,IF(Aléa!IH70&lt;$B$2+$B$3,3,IF(Aléa!IH70&lt;$B$2+$B$3+$B$4,4,6)))</f>
        <v>6</v>
      </c>
      <c r="IL71" s="5" t="n">
        <f aca="false">IF(Aléa!II70&lt;$B$2,1,IF(Aléa!II70&lt;$B$2+$B$3,3,IF(Aléa!II70&lt;$B$2+$B$3+$B$4,4,6)))</f>
        <v>3</v>
      </c>
      <c r="IM71" s="5" t="n">
        <f aca="false">IF(Aléa!IJ70&lt;$B$2,1,IF(Aléa!IJ70&lt;$B$2+$B$3,3,IF(Aléa!IJ70&lt;$B$2+$B$3+$B$4,4,6)))</f>
        <v>3</v>
      </c>
      <c r="IN71" s="5" t="n">
        <f aca="false">IF(Aléa!IK70&lt;$B$2,1,IF(Aléa!IK70&lt;$B$2+$B$3,3,IF(Aléa!IK70&lt;$B$2+$B$3+$B$4,4,6)))</f>
        <v>3</v>
      </c>
      <c r="IO71" s="5" t="n">
        <f aca="false">IF(Aléa!IL70&lt;$B$2,1,IF(Aléa!IL70&lt;$B$2+$B$3,3,IF(Aléa!IL70&lt;$B$2+$B$3+$B$4,4,6)))</f>
        <v>1</v>
      </c>
      <c r="IP71" s="5" t="n">
        <f aca="false">IF(Aléa!IM70&lt;$B$2,1,IF(Aléa!IM70&lt;$B$2+$B$3,3,IF(Aléa!IM70&lt;$B$2+$B$3+$B$4,4,6)))</f>
        <v>1</v>
      </c>
      <c r="IQ71" s="5" t="n">
        <f aca="false">IF(Aléa!IN70&lt;$B$2,1,IF(Aléa!IN70&lt;$B$2+$B$3,3,IF(Aléa!IN70&lt;$B$2+$B$3+$B$4,4,6)))</f>
        <v>3</v>
      </c>
      <c r="IR71" s="5" t="n">
        <f aca="false">IF(Aléa!IO70&lt;$B$2,1,IF(Aléa!IO70&lt;$B$2+$B$3,3,IF(Aléa!IO70&lt;$B$2+$B$3+$B$4,4,6)))</f>
        <v>4</v>
      </c>
      <c r="IS71" s="5" t="n">
        <f aca="false">IF(Aléa!IP70&lt;$B$2,1,IF(Aléa!IP70&lt;$B$2+$B$3,3,IF(Aléa!IP70&lt;$B$2+$B$3+$B$4,4,6)))</f>
        <v>4</v>
      </c>
      <c r="IT71" s="5" t="n">
        <f aca="false">IF(Aléa!IQ70&lt;$B$2,1,IF(Aléa!IQ70&lt;$B$2+$B$3,3,IF(Aléa!IQ70&lt;$B$2+$B$3+$B$4,4,6)))</f>
        <v>4</v>
      </c>
      <c r="IU71" s="5" t="n">
        <f aca="false">IF(Aléa!IR70&lt;$B$2,1,IF(Aléa!IR70&lt;$B$2+$B$3,3,IF(Aléa!IR70&lt;$B$2+$B$3+$B$4,4,6)))</f>
        <v>6</v>
      </c>
      <c r="IV71" s="5" t="n">
        <f aca="false">IF(Aléa!IS70&lt;$B$2,1,IF(Aléa!IS70&lt;$B$2+$B$3,3,IF(Aléa!IS70&lt;$B$2+$B$3+$B$4,4,6)))</f>
        <v>3</v>
      </c>
    </row>
    <row r="72" customFormat="false" ht="15" hidden="false" customHeight="false" outlineLevel="0" collapsed="false">
      <c r="C72" s="2"/>
      <c r="D72" s="5" t="n">
        <f aca="false">IF(Aléa!A71&lt;$B$2,1,IF(Aléa!A71&lt;$B$2+$B$3,3,IF(Aléa!A71&lt;$B$2+$B$3+$B$4,4,6)))</f>
        <v>3</v>
      </c>
      <c r="E72" s="5" t="n">
        <f aca="false">IF(Aléa!B71&lt;$B$2,1,IF(Aléa!B71&lt;$B$2+$B$3,3,IF(Aléa!B71&lt;$B$2+$B$3+$B$4,4,6)))</f>
        <v>3</v>
      </c>
      <c r="F72" s="5" t="n">
        <f aca="false">IF(Aléa!C71&lt;$B$2,1,IF(Aléa!C71&lt;$B$2+$B$3,3,IF(Aléa!C71&lt;$B$2+$B$3+$B$4,4,6)))</f>
        <v>6</v>
      </c>
      <c r="G72" s="5" t="n">
        <f aca="false">IF(Aléa!D71&lt;$B$2,1,IF(Aléa!D71&lt;$B$2+$B$3,3,IF(Aléa!D71&lt;$B$2+$B$3+$B$4,4,6)))</f>
        <v>4</v>
      </c>
      <c r="H72" s="5" t="n">
        <f aca="false">IF(Aléa!E71&lt;$B$2,1,IF(Aléa!E71&lt;$B$2+$B$3,3,IF(Aléa!E71&lt;$B$2+$B$3+$B$4,4,6)))</f>
        <v>4</v>
      </c>
      <c r="I72" s="5" t="n">
        <f aca="false">IF(Aléa!F71&lt;$B$2,1,IF(Aléa!F71&lt;$B$2+$B$3,3,IF(Aléa!F71&lt;$B$2+$B$3+$B$4,4,6)))</f>
        <v>3</v>
      </c>
      <c r="J72" s="5" t="n">
        <f aca="false">IF(Aléa!G71&lt;$B$2,1,IF(Aléa!G71&lt;$B$2+$B$3,3,IF(Aléa!G71&lt;$B$2+$B$3+$B$4,4,6)))</f>
        <v>4</v>
      </c>
      <c r="K72" s="5" t="n">
        <f aca="false">IF(Aléa!H71&lt;$B$2,1,IF(Aléa!H71&lt;$B$2+$B$3,3,IF(Aléa!H71&lt;$B$2+$B$3+$B$4,4,6)))</f>
        <v>4</v>
      </c>
      <c r="L72" s="5" t="n">
        <f aca="false">IF(Aléa!I71&lt;$B$2,1,IF(Aléa!I71&lt;$B$2+$B$3,3,IF(Aléa!I71&lt;$B$2+$B$3+$B$4,4,6)))</f>
        <v>3</v>
      </c>
      <c r="M72" s="5" t="n">
        <f aca="false">IF(Aléa!J71&lt;$B$2,1,IF(Aléa!J71&lt;$B$2+$B$3,3,IF(Aléa!J71&lt;$B$2+$B$3+$B$4,4,6)))</f>
        <v>3</v>
      </c>
      <c r="N72" s="5" t="n">
        <f aca="false">IF(Aléa!K71&lt;$B$2,1,IF(Aléa!K71&lt;$B$2+$B$3,3,IF(Aléa!K71&lt;$B$2+$B$3+$B$4,4,6)))</f>
        <v>3</v>
      </c>
      <c r="O72" s="5" t="n">
        <f aca="false">IF(Aléa!L71&lt;$B$2,1,IF(Aléa!L71&lt;$B$2+$B$3,3,IF(Aléa!L71&lt;$B$2+$B$3+$B$4,4,6)))</f>
        <v>3</v>
      </c>
      <c r="P72" s="5" t="n">
        <f aca="false">IF(Aléa!M71&lt;$B$2,1,IF(Aléa!M71&lt;$B$2+$B$3,3,IF(Aléa!M71&lt;$B$2+$B$3+$B$4,4,6)))</f>
        <v>4</v>
      </c>
      <c r="Q72" s="5" t="n">
        <f aca="false">IF(Aléa!N71&lt;$B$2,1,IF(Aléa!N71&lt;$B$2+$B$3,3,IF(Aléa!N71&lt;$B$2+$B$3+$B$4,4,6)))</f>
        <v>4</v>
      </c>
      <c r="R72" s="5" t="n">
        <f aca="false">IF(Aléa!O71&lt;$B$2,1,IF(Aléa!O71&lt;$B$2+$B$3,3,IF(Aléa!O71&lt;$B$2+$B$3+$B$4,4,6)))</f>
        <v>6</v>
      </c>
      <c r="S72" s="5" t="n">
        <f aca="false">IF(Aléa!P71&lt;$B$2,1,IF(Aléa!P71&lt;$B$2+$B$3,3,IF(Aléa!P71&lt;$B$2+$B$3+$B$4,4,6)))</f>
        <v>6</v>
      </c>
      <c r="T72" s="5" t="n">
        <f aca="false">IF(Aléa!Q71&lt;$B$2,1,IF(Aléa!Q71&lt;$B$2+$B$3,3,IF(Aléa!Q71&lt;$B$2+$B$3+$B$4,4,6)))</f>
        <v>1</v>
      </c>
      <c r="U72" s="5" t="n">
        <f aca="false">IF(Aléa!R71&lt;$B$2,1,IF(Aléa!R71&lt;$B$2+$B$3,3,IF(Aléa!R71&lt;$B$2+$B$3+$B$4,4,6)))</f>
        <v>6</v>
      </c>
      <c r="V72" s="5" t="n">
        <f aca="false">IF(Aléa!S71&lt;$B$2,1,IF(Aléa!S71&lt;$B$2+$B$3,3,IF(Aléa!S71&lt;$B$2+$B$3+$B$4,4,6)))</f>
        <v>3</v>
      </c>
      <c r="W72" s="5" t="n">
        <f aca="false">IF(Aléa!T71&lt;$B$2,1,IF(Aléa!T71&lt;$B$2+$B$3,3,IF(Aléa!T71&lt;$B$2+$B$3+$B$4,4,6)))</f>
        <v>6</v>
      </c>
      <c r="X72" s="5" t="n">
        <f aca="false">IF(Aléa!U71&lt;$B$2,1,IF(Aléa!U71&lt;$B$2+$B$3,3,IF(Aléa!U71&lt;$B$2+$B$3+$B$4,4,6)))</f>
        <v>4</v>
      </c>
      <c r="Y72" s="5" t="n">
        <f aca="false">IF(Aléa!V71&lt;$B$2,1,IF(Aléa!V71&lt;$B$2+$B$3,3,IF(Aléa!V71&lt;$B$2+$B$3+$B$4,4,6)))</f>
        <v>3</v>
      </c>
      <c r="Z72" s="5" t="n">
        <f aca="false">IF(Aléa!W71&lt;$B$2,1,IF(Aléa!W71&lt;$B$2+$B$3,3,IF(Aléa!W71&lt;$B$2+$B$3+$B$4,4,6)))</f>
        <v>6</v>
      </c>
      <c r="AA72" s="5" t="n">
        <f aca="false">IF(Aléa!X71&lt;$B$2,1,IF(Aléa!X71&lt;$B$2+$B$3,3,IF(Aléa!X71&lt;$B$2+$B$3+$B$4,4,6)))</f>
        <v>3</v>
      </c>
      <c r="AB72" s="5" t="n">
        <f aca="false">IF(Aléa!Y71&lt;$B$2,1,IF(Aléa!Y71&lt;$B$2+$B$3,3,IF(Aléa!Y71&lt;$B$2+$B$3+$B$4,4,6)))</f>
        <v>6</v>
      </c>
      <c r="AC72" s="5" t="n">
        <f aca="false">IF(Aléa!Z71&lt;$B$2,1,IF(Aléa!Z71&lt;$B$2+$B$3,3,IF(Aléa!Z71&lt;$B$2+$B$3+$B$4,4,6)))</f>
        <v>6</v>
      </c>
      <c r="AD72" s="5" t="n">
        <f aca="false">IF(Aléa!AA71&lt;$B$2,1,IF(Aléa!AA71&lt;$B$2+$B$3,3,IF(Aléa!AA71&lt;$B$2+$B$3+$B$4,4,6)))</f>
        <v>4</v>
      </c>
      <c r="AE72" s="5" t="n">
        <f aca="false">IF(Aléa!AB71&lt;$B$2,1,IF(Aléa!AB71&lt;$B$2+$B$3,3,IF(Aléa!AB71&lt;$B$2+$B$3+$B$4,4,6)))</f>
        <v>3</v>
      </c>
      <c r="AF72" s="5" t="n">
        <f aca="false">IF(Aléa!AC71&lt;$B$2,1,IF(Aléa!AC71&lt;$B$2+$B$3,3,IF(Aléa!AC71&lt;$B$2+$B$3+$B$4,4,6)))</f>
        <v>3</v>
      </c>
      <c r="AG72" s="5" t="n">
        <f aca="false">IF(Aléa!AD71&lt;$B$2,1,IF(Aléa!AD71&lt;$B$2+$B$3,3,IF(Aléa!AD71&lt;$B$2+$B$3+$B$4,4,6)))</f>
        <v>4</v>
      </c>
      <c r="AH72" s="5" t="n">
        <f aca="false">IF(Aléa!AE71&lt;$B$2,1,IF(Aléa!AE71&lt;$B$2+$B$3,3,IF(Aléa!AE71&lt;$B$2+$B$3+$B$4,4,6)))</f>
        <v>4</v>
      </c>
      <c r="AI72" s="5" t="n">
        <f aca="false">IF(Aléa!AF71&lt;$B$2,1,IF(Aléa!AF71&lt;$B$2+$B$3,3,IF(Aléa!AF71&lt;$B$2+$B$3+$B$4,4,6)))</f>
        <v>4</v>
      </c>
      <c r="AJ72" s="5" t="n">
        <f aca="false">IF(Aléa!AG71&lt;$B$2,1,IF(Aléa!AG71&lt;$B$2+$B$3,3,IF(Aléa!AG71&lt;$B$2+$B$3+$B$4,4,6)))</f>
        <v>3</v>
      </c>
      <c r="AK72" s="5" t="n">
        <f aca="false">IF(Aléa!AH71&lt;$B$2,1,IF(Aléa!AH71&lt;$B$2+$B$3,3,IF(Aléa!AH71&lt;$B$2+$B$3+$B$4,4,6)))</f>
        <v>3</v>
      </c>
      <c r="AL72" s="5" t="n">
        <f aca="false">IF(Aléa!AI71&lt;$B$2,1,IF(Aléa!AI71&lt;$B$2+$B$3,3,IF(Aléa!AI71&lt;$B$2+$B$3+$B$4,4,6)))</f>
        <v>4</v>
      </c>
      <c r="AM72" s="5" t="n">
        <f aca="false">IF(Aléa!AJ71&lt;$B$2,1,IF(Aléa!AJ71&lt;$B$2+$B$3,3,IF(Aléa!AJ71&lt;$B$2+$B$3+$B$4,4,6)))</f>
        <v>3</v>
      </c>
      <c r="AN72" s="5" t="n">
        <f aca="false">IF(Aléa!AK71&lt;$B$2,1,IF(Aléa!AK71&lt;$B$2+$B$3,3,IF(Aléa!AK71&lt;$B$2+$B$3+$B$4,4,6)))</f>
        <v>3</v>
      </c>
      <c r="AO72" s="5" t="n">
        <f aca="false">IF(Aléa!AL71&lt;$B$2,1,IF(Aléa!AL71&lt;$B$2+$B$3,3,IF(Aléa!AL71&lt;$B$2+$B$3+$B$4,4,6)))</f>
        <v>3</v>
      </c>
      <c r="AP72" s="5" t="n">
        <f aca="false">IF(Aléa!AM71&lt;$B$2,1,IF(Aléa!AM71&lt;$B$2+$B$3,3,IF(Aléa!AM71&lt;$B$2+$B$3+$B$4,4,6)))</f>
        <v>3</v>
      </c>
      <c r="AQ72" s="5" t="n">
        <f aca="false">IF(Aléa!AN71&lt;$B$2,1,IF(Aléa!AN71&lt;$B$2+$B$3,3,IF(Aléa!AN71&lt;$B$2+$B$3+$B$4,4,6)))</f>
        <v>3</v>
      </c>
      <c r="AR72" s="5" t="n">
        <f aca="false">IF(Aléa!AO71&lt;$B$2,1,IF(Aléa!AO71&lt;$B$2+$B$3,3,IF(Aléa!AO71&lt;$B$2+$B$3+$B$4,4,6)))</f>
        <v>1</v>
      </c>
      <c r="AS72" s="5" t="n">
        <f aca="false">IF(Aléa!AP71&lt;$B$2,1,IF(Aléa!AP71&lt;$B$2+$B$3,3,IF(Aléa!AP71&lt;$B$2+$B$3+$B$4,4,6)))</f>
        <v>1</v>
      </c>
      <c r="AT72" s="5" t="n">
        <f aca="false">IF(Aléa!AQ71&lt;$B$2,1,IF(Aléa!AQ71&lt;$B$2+$B$3,3,IF(Aléa!AQ71&lt;$B$2+$B$3+$B$4,4,6)))</f>
        <v>4</v>
      </c>
      <c r="AU72" s="5" t="n">
        <f aca="false">IF(Aléa!AR71&lt;$B$2,1,IF(Aléa!AR71&lt;$B$2+$B$3,3,IF(Aléa!AR71&lt;$B$2+$B$3+$B$4,4,6)))</f>
        <v>1</v>
      </c>
      <c r="AV72" s="5" t="n">
        <f aca="false">IF(Aléa!AS71&lt;$B$2,1,IF(Aléa!AS71&lt;$B$2+$B$3,3,IF(Aléa!AS71&lt;$B$2+$B$3+$B$4,4,6)))</f>
        <v>1</v>
      </c>
      <c r="AW72" s="5" t="n">
        <f aca="false">IF(Aléa!AT71&lt;$B$2,1,IF(Aléa!AT71&lt;$B$2+$B$3,3,IF(Aléa!AT71&lt;$B$2+$B$3+$B$4,4,6)))</f>
        <v>3</v>
      </c>
      <c r="AX72" s="5" t="n">
        <f aca="false">IF(Aléa!AU71&lt;$B$2,1,IF(Aléa!AU71&lt;$B$2+$B$3,3,IF(Aléa!AU71&lt;$B$2+$B$3+$B$4,4,6)))</f>
        <v>6</v>
      </c>
      <c r="AY72" s="5" t="n">
        <f aca="false">IF(Aléa!AV71&lt;$B$2,1,IF(Aléa!AV71&lt;$B$2+$B$3,3,IF(Aléa!AV71&lt;$B$2+$B$3+$B$4,4,6)))</f>
        <v>4</v>
      </c>
      <c r="AZ72" s="5" t="n">
        <f aca="false">IF(Aléa!AW71&lt;$B$2,1,IF(Aléa!AW71&lt;$B$2+$B$3,3,IF(Aléa!AW71&lt;$B$2+$B$3+$B$4,4,6)))</f>
        <v>3</v>
      </c>
      <c r="BA72" s="5" t="n">
        <f aca="false">IF(Aléa!AX71&lt;$B$2,1,IF(Aléa!AX71&lt;$B$2+$B$3,3,IF(Aléa!AX71&lt;$B$2+$B$3+$B$4,4,6)))</f>
        <v>6</v>
      </c>
      <c r="BB72" s="5" t="n">
        <f aca="false">IF(Aléa!AY71&lt;$B$2,1,IF(Aléa!AY71&lt;$B$2+$B$3,3,IF(Aléa!AY71&lt;$B$2+$B$3+$B$4,4,6)))</f>
        <v>6</v>
      </c>
      <c r="BC72" s="5" t="n">
        <f aca="false">IF(Aléa!AZ71&lt;$B$2,1,IF(Aléa!AZ71&lt;$B$2+$B$3,3,IF(Aléa!AZ71&lt;$B$2+$B$3+$B$4,4,6)))</f>
        <v>3</v>
      </c>
      <c r="BD72" s="5" t="n">
        <f aca="false">IF(Aléa!BA71&lt;$B$2,1,IF(Aléa!BA71&lt;$B$2+$B$3,3,IF(Aléa!BA71&lt;$B$2+$B$3+$B$4,4,6)))</f>
        <v>3</v>
      </c>
      <c r="BE72" s="5" t="n">
        <f aca="false">IF(Aléa!BB71&lt;$B$2,1,IF(Aléa!BB71&lt;$B$2+$B$3,3,IF(Aléa!BB71&lt;$B$2+$B$3+$B$4,4,6)))</f>
        <v>6</v>
      </c>
      <c r="BF72" s="5" t="n">
        <f aca="false">IF(Aléa!BC71&lt;$B$2,1,IF(Aléa!BC71&lt;$B$2+$B$3,3,IF(Aléa!BC71&lt;$B$2+$B$3+$B$4,4,6)))</f>
        <v>6</v>
      </c>
      <c r="BG72" s="5" t="n">
        <f aca="false">IF(Aléa!BD71&lt;$B$2,1,IF(Aléa!BD71&lt;$B$2+$B$3,3,IF(Aléa!BD71&lt;$B$2+$B$3+$B$4,4,6)))</f>
        <v>6</v>
      </c>
      <c r="BH72" s="5" t="n">
        <f aca="false">IF(Aléa!BE71&lt;$B$2,1,IF(Aléa!BE71&lt;$B$2+$B$3,3,IF(Aléa!BE71&lt;$B$2+$B$3+$B$4,4,6)))</f>
        <v>3</v>
      </c>
      <c r="BI72" s="5" t="n">
        <f aca="false">IF(Aléa!BF71&lt;$B$2,1,IF(Aléa!BF71&lt;$B$2+$B$3,3,IF(Aléa!BF71&lt;$B$2+$B$3+$B$4,4,6)))</f>
        <v>3</v>
      </c>
      <c r="BJ72" s="5" t="n">
        <f aca="false">IF(Aléa!BG71&lt;$B$2,1,IF(Aléa!BG71&lt;$B$2+$B$3,3,IF(Aléa!BG71&lt;$B$2+$B$3+$B$4,4,6)))</f>
        <v>3</v>
      </c>
      <c r="BK72" s="5" t="n">
        <f aca="false">IF(Aléa!BH71&lt;$B$2,1,IF(Aléa!BH71&lt;$B$2+$B$3,3,IF(Aléa!BH71&lt;$B$2+$B$3+$B$4,4,6)))</f>
        <v>3</v>
      </c>
      <c r="BL72" s="5" t="n">
        <f aca="false">IF(Aléa!BI71&lt;$B$2,1,IF(Aléa!BI71&lt;$B$2+$B$3,3,IF(Aléa!BI71&lt;$B$2+$B$3+$B$4,4,6)))</f>
        <v>3</v>
      </c>
      <c r="BM72" s="5" t="n">
        <f aca="false">IF(Aléa!BJ71&lt;$B$2,1,IF(Aléa!BJ71&lt;$B$2+$B$3,3,IF(Aléa!BJ71&lt;$B$2+$B$3+$B$4,4,6)))</f>
        <v>6</v>
      </c>
      <c r="BN72" s="5" t="n">
        <f aca="false">IF(Aléa!BK71&lt;$B$2,1,IF(Aléa!BK71&lt;$B$2+$B$3,3,IF(Aléa!BK71&lt;$B$2+$B$3+$B$4,4,6)))</f>
        <v>6</v>
      </c>
      <c r="BO72" s="5" t="n">
        <f aca="false">IF(Aléa!BL71&lt;$B$2,1,IF(Aléa!BL71&lt;$B$2+$B$3,3,IF(Aléa!BL71&lt;$B$2+$B$3+$B$4,4,6)))</f>
        <v>3</v>
      </c>
      <c r="BP72" s="5" t="n">
        <f aca="false">IF(Aléa!BM71&lt;$B$2,1,IF(Aléa!BM71&lt;$B$2+$B$3,3,IF(Aléa!BM71&lt;$B$2+$B$3+$B$4,4,6)))</f>
        <v>4</v>
      </c>
      <c r="BQ72" s="5" t="n">
        <f aca="false">IF(Aléa!BN71&lt;$B$2,1,IF(Aléa!BN71&lt;$B$2+$B$3,3,IF(Aléa!BN71&lt;$B$2+$B$3+$B$4,4,6)))</f>
        <v>4</v>
      </c>
      <c r="BR72" s="5" t="n">
        <f aca="false">IF(Aléa!BO71&lt;$B$2,1,IF(Aléa!BO71&lt;$B$2+$B$3,3,IF(Aléa!BO71&lt;$B$2+$B$3+$B$4,4,6)))</f>
        <v>3</v>
      </c>
      <c r="BS72" s="5" t="n">
        <f aca="false">IF(Aléa!BP71&lt;$B$2,1,IF(Aléa!BP71&lt;$B$2+$B$3,3,IF(Aléa!BP71&lt;$B$2+$B$3+$B$4,4,6)))</f>
        <v>3</v>
      </c>
      <c r="BT72" s="5" t="n">
        <f aca="false">IF(Aléa!BQ71&lt;$B$2,1,IF(Aléa!BQ71&lt;$B$2+$B$3,3,IF(Aléa!BQ71&lt;$B$2+$B$3+$B$4,4,6)))</f>
        <v>4</v>
      </c>
      <c r="BU72" s="5" t="n">
        <f aca="false">IF(Aléa!BR71&lt;$B$2,1,IF(Aléa!BR71&lt;$B$2+$B$3,3,IF(Aléa!BR71&lt;$B$2+$B$3+$B$4,4,6)))</f>
        <v>1</v>
      </c>
      <c r="BV72" s="5" t="n">
        <f aca="false">IF(Aléa!BS71&lt;$B$2,1,IF(Aléa!BS71&lt;$B$2+$B$3,3,IF(Aléa!BS71&lt;$B$2+$B$3+$B$4,4,6)))</f>
        <v>6</v>
      </c>
      <c r="BW72" s="5" t="n">
        <f aca="false">IF(Aléa!BT71&lt;$B$2,1,IF(Aléa!BT71&lt;$B$2+$B$3,3,IF(Aléa!BT71&lt;$B$2+$B$3+$B$4,4,6)))</f>
        <v>4</v>
      </c>
      <c r="BX72" s="5" t="n">
        <f aca="false">IF(Aléa!BU71&lt;$B$2,1,IF(Aléa!BU71&lt;$B$2+$B$3,3,IF(Aléa!BU71&lt;$B$2+$B$3+$B$4,4,6)))</f>
        <v>3</v>
      </c>
      <c r="BY72" s="5" t="n">
        <f aca="false">IF(Aléa!BV71&lt;$B$2,1,IF(Aléa!BV71&lt;$B$2+$B$3,3,IF(Aléa!BV71&lt;$B$2+$B$3+$B$4,4,6)))</f>
        <v>3</v>
      </c>
      <c r="BZ72" s="5" t="n">
        <f aca="false">IF(Aléa!BW71&lt;$B$2,1,IF(Aléa!BW71&lt;$B$2+$B$3,3,IF(Aléa!BW71&lt;$B$2+$B$3+$B$4,4,6)))</f>
        <v>4</v>
      </c>
      <c r="CA72" s="5" t="n">
        <f aca="false">IF(Aléa!BX71&lt;$B$2,1,IF(Aléa!BX71&lt;$B$2+$B$3,3,IF(Aléa!BX71&lt;$B$2+$B$3+$B$4,4,6)))</f>
        <v>6</v>
      </c>
      <c r="CB72" s="5" t="n">
        <f aca="false">IF(Aléa!BY71&lt;$B$2,1,IF(Aléa!BY71&lt;$B$2+$B$3,3,IF(Aléa!BY71&lt;$B$2+$B$3+$B$4,4,6)))</f>
        <v>4</v>
      </c>
      <c r="CC72" s="5" t="n">
        <f aca="false">IF(Aléa!BZ71&lt;$B$2,1,IF(Aléa!BZ71&lt;$B$2+$B$3,3,IF(Aléa!BZ71&lt;$B$2+$B$3+$B$4,4,6)))</f>
        <v>4</v>
      </c>
      <c r="CD72" s="5" t="n">
        <f aca="false">IF(Aléa!CA71&lt;$B$2,1,IF(Aléa!CA71&lt;$B$2+$B$3,3,IF(Aléa!CA71&lt;$B$2+$B$3+$B$4,4,6)))</f>
        <v>4</v>
      </c>
      <c r="CE72" s="5" t="n">
        <f aca="false">IF(Aléa!CB71&lt;$B$2,1,IF(Aléa!CB71&lt;$B$2+$B$3,3,IF(Aléa!CB71&lt;$B$2+$B$3+$B$4,4,6)))</f>
        <v>3</v>
      </c>
      <c r="CF72" s="5" t="n">
        <f aca="false">IF(Aléa!CC71&lt;$B$2,1,IF(Aléa!CC71&lt;$B$2+$B$3,3,IF(Aléa!CC71&lt;$B$2+$B$3+$B$4,4,6)))</f>
        <v>6</v>
      </c>
      <c r="CG72" s="5" t="n">
        <f aca="false">IF(Aléa!CD71&lt;$B$2,1,IF(Aléa!CD71&lt;$B$2+$B$3,3,IF(Aléa!CD71&lt;$B$2+$B$3+$B$4,4,6)))</f>
        <v>4</v>
      </c>
      <c r="CH72" s="5" t="n">
        <f aca="false">IF(Aléa!CE71&lt;$B$2,1,IF(Aléa!CE71&lt;$B$2+$B$3,3,IF(Aléa!CE71&lt;$B$2+$B$3+$B$4,4,6)))</f>
        <v>4</v>
      </c>
      <c r="CI72" s="5" t="n">
        <f aca="false">IF(Aléa!CF71&lt;$B$2,1,IF(Aléa!CF71&lt;$B$2+$B$3,3,IF(Aléa!CF71&lt;$B$2+$B$3+$B$4,4,6)))</f>
        <v>3</v>
      </c>
      <c r="CJ72" s="5" t="n">
        <f aca="false">IF(Aléa!CG71&lt;$B$2,1,IF(Aléa!CG71&lt;$B$2+$B$3,3,IF(Aléa!CG71&lt;$B$2+$B$3+$B$4,4,6)))</f>
        <v>4</v>
      </c>
      <c r="CK72" s="5" t="n">
        <f aca="false">IF(Aléa!CH71&lt;$B$2,1,IF(Aléa!CH71&lt;$B$2+$B$3,3,IF(Aléa!CH71&lt;$B$2+$B$3+$B$4,4,6)))</f>
        <v>4</v>
      </c>
      <c r="CL72" s="5" t="n">
        <f aca="false">IF(Aléa!CI71&lt;$B$2,1,IF(Aléa!CI71&lt;$B$2+$B$3,3,IF(Aléa!CI71&lt;$B$2+$B$3+$B$4,4,6)))</f>
        <v>1</v>
      </c>
      <c r="CM72" s="5" t="n">
        <f aca="false">IF(Aléa!CJ71&lt;$B$2,1,IF(Aléa!CJ71&lt;$B$2+$B$3,3,IF(Aléa!CJ71&lt;$B$2+$B$3+$B$4,4,6)))</f>
        <v>4</v>
      </c>
      <c r="CN72" s="5" t="n">
        <f aca="false">IF(Aléa!CK71&lt;$B$2,1,IF(Aléa!CK71&lt;$B$2+$B$3,3,IF(Aléa!CK71&lt;$B$2+$B$3+$B$4,4,6)))</f>
        <v>6</v>
      </c>
      <c r="CO72" s="5" t="n">
        <f aca="false">IF(Aléa!CL71&lt;$B$2,1,IF(Aléa!CL71&lt;$B$2+$B$3,3,IF(Aléa!CL71&lt;$B$2+$B$3+$B$4,4,6)))</f>
        <v>3</v>
      </c>
      <c r="CP72" s="5" t="n">
        <f aca="false">IF(Aléa!CM71&lt;$B$2,1,IF(Aléa!CM71&lt;$B$2+$B$3,3,IF(Aléa!CM71&lt;$B$2+$B$3+$B$4,4,6)))</f>
        <v>1</v>
      </c>
      <c r="CQ72" s="5" t="n">
        <f aca="false">IF(Aléa!CN71&lt;$B$2,1,IF(Aléa!CN71&lt;$B$2+$B$3,3,IF(Aléa!CN71&lt;$B$2+$B$3+$B$4,4,6)))</f>
        <v>4</v>
      </c>
      <c r="CR72" s="5" t="n">
        <f aca="false">IF(Aléa!CO71&lt;$B$2,1,IF(Aléa!CO71&lt;$B$2+$B$3,3,IF(Aléa!CO71&lt;$B$2+$B$3+$B$4,4,6)))</f>
        <v>3</v>
      </c>
      <c r="CS72" s="5" t="n">
        <f aca="false">IF(Aléa!CP71&lt;$B$2,1,IF(Aléa!CP71&lt;$B$2+$B$3,3,IF(Aléa!CP71&lt;$B$2+$B$3+$B$4,4,6)))</f>
        <v>4</v>
      </c>
      <c r="CT72" s="5" t="n">
        <f aca="false">IF(Aléa!CQ71&lt;$B$2,1,IF(Aléa!CQ71&lt;$B$2+$B$3,3,IF(Aléa!CQ71&lt;$B$2+$B$3+$B$4,4,6)))</f>
        <v>4</v>
      </c>
      <c r="CU72" s="5" t="n">
        <f aca="false">IF(Aléa!CR71&lt;$B$2,1,IF(Aléa!CR71&lt;$B$2+$B$3,3,IF(Aléa!CR71&lt;$B$2+$B$3+$B$4,4,6)))</f>
        <v>6</v>
      </c>
      <c r="CV72" s="5" t="n">
        <f aca="false">IF(Aléa!CS71&lt;$B$2,1,IF(Aléa!CS71&lt;$B$2+$B$3,3,IF(Aléa!CS71&lt;$B$2+$B$3+$B$4,4,6)))</f>
        <v>3</v>
      </c>
      <c r="CW72" s="5" t="n">
        <f aca="false">IF(Aléa!CT71&lt;$B$2,1,IF(Aléa!CT71&lt;$B$2+$B$3,3,IF(Aléa!CT71&lt;$B$2+$B$3+$B$4,4,6)))</f>
        <v>4</v>
      </c>
      <c r="CX72" s="5" t="n">
        <f aca="false">IF(Aléa!CU71&lt;$B$2,1,IF(Aléa!CU71&lt;$B$2+$B$3,3,IF(Aléa!CU71&lt;$B$2+$B$3+$B$4,4,6)))</f>
        <v>3</v>
      </c>
      <c r="CY72" s="5" t="n">
        <f aca="false">IF(Aléa!CV71&lt;$B$2,1,IF(Aléa!CV71&lt;$B$2+$B$3,3,IF(Aléa!CV71&lt;$B$2+$B$3+$B$4,4,6)))</f>
        <v>6</v>
      </c>
      <c r="CZ72" s="5" t="n">
        <f aca="false">IF(Aléa!CW71&lt;$B$2,1,IF(Aléa!CW71&lt;$B$2+$B$3,3,IF(Aléa!CW71&lt;$B$2+$B$3+$B$4,4,6)))</f>
        <v>4</v>
      </c>
      <c r="DA72" s="5" t="n">
        <f aca="false">IF(Aléa!CX71&lt;$B$2,1,IF(Aléa!CX71&lt;$B$2+$B$3,3,IF(Aléa!CX71&lt;$B$2+$B$3+$B$4,4,6)))</f>
        <v>3</v>
      </c>
      <c r="DB72" s="5" t="n">
        <f aca="false">IF(Aléa!CY71&lt;$B$2,1,IF(Aléa!CY71&lt;$B$2+$B$3,3,IF(Aléa!CY71&lt;$B$2+$B$3+$B$4,4,6)))</f>
        <v>4</v>
      </c>
      <c r="DC72" s="5" t="n">
        <f aca="false">IF(Aléa!CZ71&lt;$B$2,1,IF(Aléa!CZ71&lt;$B$2+$B$3,3,IF(Aléa!CZ71&lt;$B$2+$B$3+$B$4,4,6)))</f>
        <v>3</v>
      </c>
      <c r="DD72" s="5" t="n">
        <f aca="false">IF(Aléa!DA71&lt;$B$2,1,IF(Aléa!DA71&lt;$B$2+$B$3,3,IF(Aléa!DA71&lt;$B$2+$B$3+$B$4,4,6)))</f>
        <v>4</v>
      </c>
      <c r="DE72" s="5" t="n">
        <f aca="false">IF(Aléa!DB71&lt;$B$2,1,IF(Aléa!DB71&lt;$B$2+$B$3,3,IF(Aléa!DB71&lt;$B$2+$B$3+$B$4,4,6)))</f>
        <v>4</v>
      </c>
      <c r="DF72" s="5" t="n">
        <f aca="false">IF(Aléa!DC71&lt;$B$2,1,IF(Aléa!DC71&lt;$B$2+$B$3,3,IF(Aléa!DC71&lt;$B$2+$B$3+$B$4,4,6)))</f>
        <v>3</v>
      </c>
      <c r="DG72" s="5" t="n">
        <f aca="false">IF(Aléa!DD71&lt;$B$2,1,IF(Aléa!DD71&lt;$B$2+$B$3,3,IF(Aléa!DD71&lt;$B$2+$B$3+$B$4,4,6)))</f>
        <v>3</v>
      </c>
      <c r="DH72" s="5" t="n">
        <f aca="false">IF(Aléa!DE71&lt;$B$2,1,IF(Aléa!DE71&lt;$B$2+$B$3,3,IF(Aléa!DE71&lt;$B$2+$B$3+$B$4,4,6)))</f>
        <v>1</v>
      </c>
      <c r="DI72" s="5" t="n">
        <f aca="false">IF(Aléa!DF71&lt;$B$2,1,IF(Aléa!DF71&lt;$B$2+$B$3,3,IF(Aléa!DF71&lt;$B$2+$B$3+$B$4,4,6)))</f>
        <v>1</v>
      </c>
      <c r="DJ72" s="5" t="n">
        <f aca="false">IF(Aléa!DG71&lt;$B$2,1,IF(Aléa!DG71&lt;$B$2+$B$3,3,IF(Aléa!DG71&lt;$B$2+$B$3+$B$4,4,6)))</f>
        <v>4</v>
      </c>
      <c r="DK72" s="5" t="n">
        <f aca="false">IF(Aléa!DH71&lt;$B$2,1,IF(Aléa!DH71&lt;$B$2+$B$3,3,IF(Aléa!DH71&lt;$B$2+$B$3+$B$4,4,6)))</f>
        <v>6</v>
      </c>
      <c r="DL72" s="5" t="n">
        <f aca="false">IF(Aléa!DI71&lt;$B$2,1,IF(Aléa!DI71&lt;$B$2+$B$3,3,IF(Aléa!DI71&lt;$B$2+$B$3+$B$4,4,6)))</f>
        <v>4</v>
      </c>
      <c r="DM72" s="5" t="n">
        <f aca="false">IF(Aléa!DJ71&lt;$B$2,1,IF(Aléa!DJ71&lt;$B$2+$B$3,3,IF(Aléa!DJ71&lt;$B$2+$B$3+$B$4,4,6)))</f>
        <v>1</v>
      </c>
      <c r="DN72" s="5" t="n">
        <f aca="false">IF(Aléa!DK71&lt;$B$2,1,IF(Aléa!DK71&lt;$B$2+$B$3,3,IF(Aléa!DK71&lt;$B$2+$B$3+$B$4,4,6)))</f>
        <v>3</v>
      </c>
      <c r="DO72" s="5" t="n">
        <f aca="false">IF(Aléa!DL71&lt;$B$2,1,IF(Aléa!DL71&lt;$B$2+$B$3,3,IF(Aléa!DL71&lt;$B$2+$B$3+$B$4,4,6)))</f>
        <v>3</v>
      </c>
      <c r="DP72" s="5" t="n">
        <f aca="false">IF(Aléa!DM71&lt;$B$2,1,IF(Aléa!DM71&lt;$B$2+$B$3,3,IF(Aléa!DM71&lt;$B$2+$B$3+$B$4,4,6)))</f>
        <v>6</v>
      </c>
      <c r="DQ72" s="5" t="n">
        <f aca="false">IF(Aléa!DN71&lt;$B$2,1,IF(Aléa!DN71&lt;$B$2+$B$3,3,IF(Aléa!DN71&lt;$B$2+$B$3+$B$4,4,6)))</f>
        <v>6</v>
      </c>
      <c r="DR72" s="5" t="n">
        <f aca="false">IF(Aléa!DO71&lt;$B$2,1,IF(Aléa!DO71&lt;$B$2+$B$3,3,IF(Aléa!DO71&lt;$B$2+$B$3+$B$4,4,6)))</f>
        <v>3</v>
      </c>
      <c r="DS72" s="5" t="n">
        <f aca="false">IF(Aléa!DP71&lt;$B$2,1,IF(Aléa!DP71&lt;$B$2+$B$3,3,IF(Aléa!DP71&lt;$B$2+$B$3+$B$4,4,6)))</f>
        <v>6</v>
      </c>
      <c r="DT72" s="5" t="n">
        <f aca="false">IF(Aléa!DQ71&lt;$B$2,1,IF(Aléa!DQ71&lt;$B$2+$B$3,3,IF(Aléa!DQ71&lt;$B$2+$B$3+$B$4,4,6)))</f>
        <v>3</v>
      </c>
      <c r="DU72" s="5" t="n">
        <f aca="false">IF(Aléa!DR71&lt;$B$2,1,IF(Aléa!DR71&lt;$B$2+$B$3,3,IF(Aléa!DR71&lt;$B$2+$B$3+$B$4,4,6)))</f>
        <v>3</v>
      </c>
      <c r="DV72" s="5" t="n">
        <f aca="false">IF(Aléa!DS71&lt;$B$2,1,IF(Aléa!DS71&lt;$B$2+$B$3,3,IF(Aléa!DS71&lt;$B$2+$B$3+$B$4,4,6)))</f>
        <v>4</v>
      </c>
      <c r="DW72" s="5" t="n">
        <f aca="false">IF(Aléa!DT71&lt;$B$2,1,IF(Aléa!DT71&lt;$B$2+$B$3,3,IF(Aléa!DT71&lt;$B$2+$B$3+$B$4,4,6)))</f>
        <v>3</v>
      </c>
      <c r="DX72" s="5" t="n">
        <f aca="false">IF(Aléa!DU71&lt;$B$2,1,IF(Aléa!DU71&lt;$B$2+$B$3,3,IF(Aléa!DU71&lt;$B$2+$B$3+$B$4,4,6)))</f>
        <v>3</v>
      </c>
      <c r="DY72" s="5" t="n">
        <f aca="false">IF(Aléa!DV71&lt;$B$2,1,IF(Aléa!DV71&lt;$B$2+$B$3,3,IF(Aléa!DV71&lt;$B$2+$B$3+$B$4,4,6)))</f>
        <v>3</v>
      </c>
      <c r="DZ72" s="5" t="n">
        <f aca="false">IF(Aléa!DW71&lt;$B$2,1,IF(Aléa!DW71&lt;$B$2+$B$3,3,IF(Aléa!DW71&lt;$B$2+$B$3+$B$4,4,6)))</f>
        <v>3</v>
      </c>
      <c r="EA72" s="5" t="n">
        <f aca="false">IF(Aléa!DX71&lt;$B$2,1,IF(Aléa!DX71&lt;$B$2+$B$3,3,IF(Aléa!DX71&lt;$B$2+$B$3+$B$4,4,6)))</f>
        <v>4</v>
      </c>
      <c r="EB72" s="5" t="n">
        <f aca="false">IF(Aléa!DY71&lt;$B$2,1,IF(Aléa!DY71&lt;$B$2+$B$3,3,IF(Aléa!DY71&lt;$B$2+$B$3+$B$4,4,6)))</f>
        <v>3</v>
      </c>
      <c r="EC72" s="5" t="n">
        <f aca="false">IF(Aléa!DZ71&lt;$B$2,1,IF(Aléa!DZ71&lt;$B$2+$B$3,3,IF(Aléa!DZ71&lt;$B$2+$B$3+$B$4,4,6)))</f>
        <v>4</v>
      </c>
      <c r="ED72" s="5" t="n">
        <f aca="false">IF(Aléa!EA71&lt;$B$2,1,IF(Aléa!EA71&lt;$B$2+$B$3,3,IF(Aléa!EA71&lt;$B$2+$B$3+$B$4,4,6)))</f>
        <v>6</v>
      </c>
      <c r="EE72" s="5" t="n">
        <f aca="false">IF(Aléa!EB71&lt;$B$2,1,IF(Aléa!EB71&lt;$B$2+$B$3,3,IF(Aléa!EB71&lt;$B$2+$B$3+$B$4,4,6)))</f>
        <v>3</v>
      </c>
      <c r="EF72" s="5" t="n">
        <f aca="false">IF(Aléa!EC71&lt;$B$2,1,IF(Aléa!EC71&lt;$B$2+$B$3,3,IF(Aléa!EC71&lt;$B$2+$B$3+$B$4,4,6)))</f>
        <v>6</v>
      </c>
      <c r="EG72" s="5" t="n">
        <f aca="false">IF(Aléa!ED71&lt;$B$2,1,IF(Aléa!ED71&lt;$B$2+$B$3,3,IF(Aléa!ED71&lt;$B$2+$B$3+$B$4,4,6)))</f>
        <v>4</v>
      </c>
      <c r="EH72" s="5" t="n">
        <f aca="false">IF(Aléa!EE71&lt;$B$2,1,IF(Aléa!EE71&lt;$B$2+$B$3,3,IF(Aléa!EE71&lt;$B$2+$B$3+$B$4,4,6)))</f>
        <v>3</v>
      </c>
      <c r="EI72" s="5" t="n">
        <f aca="false">IF(Aléa!EF71&lt;$B$2,1,IF(Aléa!EF71&lt;$B$2+$B$3,3,IF(Aléa!EF71&lt;$B$2+$B$3+$B$4,4,6)))</f>
        <v>3</v>
      </c>
      <c r="EJ72" s="5" t="n">
        <f aca="false">IF(Aléa!EG71&lt;$B$2,1,IF(Aléa!EG71&lt;$B$2+$B$3,3,IF(Aléa!EG71&lt;$B$2+$B$3+$B$4,4,6)))</f>
        <v>3</v>
      </c>
      <c r="EK72" s="5" t="n">
        <f aca="false">IF(Aléa!EH71&lt;$B$2,1,IF(Aléa!EH71&lt;$B$2+$B$3,3,IF(Aléa!EH71&lt;$B$2+$B$3+$B$4,4,6)))</f>
        <v>4</v>
      </c>
      <c r="EL72" s="5" t="n">
        <f aca="false">IF(Aléa!EI71&lt;$B$2,1,IF(Aléa!EI71&lt;$B$2+$B$3,3,IF(Aléa!EI71&lt;$B$2+$B$3+$B$4,4,6)))</f>
        <v>6</v>
      </c>
      <c r="EM72" s="5" t="n">
        <f aca="false">IF(Aléa!EJ71&lt;$B$2,1,IF(Aléa!EJ71&lt;$B$2+$B$3,3,IF(Aléa!EJ71&lt;$B$2+$B$3+$B$4,4,6)))</f>
        <v>4</v>
      </c>
      <c r="EN72" s="5" t="n">
        <f aca="false">IF(Aléa!EK71&lt;$B$2,1,IF(Aléa!EK71&lt;$B$2+$B$3,3,IF(Aléa!EK71&lt;$B$2+$B$3+$B$4,4,6)))</f>
        <v>4</v>
      </c>
      <c r="EO72" s="5" t="n">
        <f aca="false">IF(Aléa!EL71&lt;$B$2,1,IF(Aléa!EL71&lt;$B$2+$B$3,3,IF(Aléa!EL71&lt;$B$2+$B$3+$B$4,4,6)))</f>
        <v>6</v>
      </c>
      <c r="EP72" s="5" t="n">
        <f aca="false">IF(Aléa!EM71&lt;$B$2,1,IF(Aléa!EM71&lt;$B$2+$B$3,3,IF(Aléa!EM71&lt;$B$2+$B$3+$B$4,4,6)))</f>
        <v>4</v>
      </c>
      <c r="EQ72" s="5" t="n">
        <f aca="false">IF(Aléa!EN71&lt;$B$2,1,IF(Aléa!EN71&lt;$B$2+$B$3,3,IF(Aléa!EN71&lt;$B$2+$B$3+$B$4,4,6)))</f>
        <v>4</v>
      </c>
      <c r="ER72" s="5" t="n">
        <f aca="false">IF(Aléa!EO71&lt;$B$2,1,IF(Aléa!EO71&lt;$B$2+$B$3,3,IF(Aléa!EO71&lt;$B$2+$B$3+$B$4,4,6)))</f>
        <v>3</v>
      </c>
      <c r="ES72" s="5" t="n">
        <f aca="false">IF(Aléa!EP71&lt;$B$2,1,IF(Aléa!EP71&lt;$B$2+$B$3,3,IF(Aléa!EP71&lt;$B$2+$B$3+$B$4,4,6)))</f>
        <v>4</v>
      </c>
      <c r="ET72" s="5" t="n">
        <f aca="false">IF(Aléa!EQ71&lt;$B$2,1,IF(Aléa!EQ71&lt;$B$2+$B$3,3,IF(Aléa!EQ71&lt;$B$2+$B$3+$B$4,4,6)))</f>
        <v>3</v>
      </c>
      <c r="EU72" s="5" t="n">
        <f aca="false">IF(Aléa!ER71&lt;$B$2,1,IF(Aléa!ER71&lt;$B$2+$B$3,3,IF(Aléa!ER71&lt;$B$2+$B$3+$B$4,4,6)))</f>
        <v>3</v>
      </c>
      <c r="EV72" s="5" t="n">
        <f aca="false">IF(Aléa!ES71&lt;$B$2,1,IF(Aléa!ES71&lt;$B$2+$B$3,3,IF(Aléa!ES71&lt;$B$2+$B$3+$B$4,4,6)))</f>
        <v>4</v>
      </c>
      <c r="EW72" s="5" t="n">
        <f aca="false">IF(Aléa!ET71&lt;$B$2,1,IF(Aléa!ET71&lt;$B$2+$B$3,3,IF(Aléa!ET71&lt;$B$2+$B$3+$B$4,4,6)))</f>
        <v>3</v>
      </c>
      <c r="EX72" s="5" t="n">
        <f aca="false">IF(Aléa!EU71&lt;$B$2,1,IF(Aléa!EU71&lt;$B$2+$B$3,3,IF(Aléa!EU71&lt;$B$2+$B$3+$B$4,4,6)))</f>
        <v>6</v>
      </c>
      <c r="EY72" s="5" t="n">
        <f aca="false">IF(Aléa!EV71&lt;$B$2,1,IF(Aléa!EV71&lt;$B$2+$B$3,3,IF(Aléa!EV71&lt;$B$2+$B$3+$B$4,4,6)))</f>
        <v>4</v>
      </c>
      <c r="EZ72" s="5" t="n">
        <f aca="false">IF(Aléa!EW71&lt;$B$2,1,IF(Aléa!EW71&lt;$B$2+$B$3,3,IF(Aléa!EW71&lt;$B$2+$B$3+$B$4,4,6)))</f>
        <v>3</v>
      </c>
      <c r="FA72" s="5" t="n">
        <f aca="false">IF(Aléa!EX71&lt;$B$2,1,IF(Aléa!EX71&lt;$B$2+$B$3,3,IF(Aléa!EX71&lt;$B$2+$B$3+$B$4,4,6)))</f>
        <v>6</v>
      </c>
      <c r="FB72" s="5" t="n">
        <f aca="false">IF(Aléa!EY71&lt;$B$2,1,IF(Aléa!EY71&lt;$B$2+$B$3,3,IF(Aléa!EY71&lt;$B$2+$B$3+$B$4,4,6)))</f>
        <v>4</v>
      </c>
      <c r="FC72" s="5" t="n">
        <f aca="false">IF(Aléa!EZ71&lt;$B$2,1,IF(Aléa!EZ71&lt;$B$2+$B$3,3,IF(Aléa!EZ71&lt;$B$2+$B$3+$B$4,4,6)))</f>
        <v>4</v>
      </c>
      <c r="FD72" s="5" t="n">
        <f aca="false">IF(Aléa!FA71&lt;$B$2,1,IF(Aléa!FA71&lt;$B$2+$B$3,3,IF(Aléa!FA71&lt;$B$2+$B$3+$B$4,4,6)))</f>
        <v>3</v>
      </c>
      <c r="FE72" s="5" t="n">
        <f aca="false">IF(Aléa!FB71&lt;$B$2,1,IF(Aléa!FB71&lt;$B$2+$B$3,3,IF(Aléa!FB71&lt;$B$2+$B$3+$B$4,4,6)))</f>
        <v>3</v>
      </c>
      <c r="FF72" s="5" t="n">
        <f aca="false">IF(Aléa!FC71&lt;$B$2,1,IF(Aléa!FC71&lt;$B$2+$B$3,3,IF(Aléa!FC71&lt;$B$2+$B$3+$B$4,4,6)))</f>
        <v>6</v>
      </c>
      <c r="FG72" s="5" t="n">
        <f aca="false">IF(Aléa!FD71&lt;$B$2,1,IF(Aléa!FD71&lt;$B$2+$B$3,3,IF(Aléa!FD71&lt;$B$2+$B$3+$B$4,4,6)))</f>
        <v>4</v>
      </c>
      <c r="FH72" s="5" t="n">
        <f aca="false">IF(Aléa!FE71&lt;$B$2,1,IF(Aléa!FE71&lt;$B$2+$B$3,3,IF(Aléa!FE71&lt;$B$2+$B$3+$B$4,4,6)))</f>
        <v>4</v>
      </c>
      <c r="FI72" s="5" t="n">
        <f aca="false">IF(Aléa!FF71&lt;$B$2,1,IF(Aléa!FF71&lt;$B$2+$B$3,3,IF(Aléa!FF71&lt;$B$2+$B$3+$B$4,4,6)))</f>
        <v>4</v>
      </c>
      <c r="FJ72" s="5" t="n">
        <f aca="false">IF(Aléa!FG71&lt;$B$2,1,IF(Aléa!FG71&lt;$B$2+$B$3,3,IF(Aléa!FG71&lt;$B$2+$B$3+$B$4,4,6)))</f>
        <v>3</v>
      </c>
      <c r="FK72" s="5" t="n">
        <f aca="false">IF(Aléa!FH71&lt;$B$2,1,IF(Aléa!FH71&lt;$B$2+$B$3,3,IF(Aléa!FH71&lt;$B$2+$B$3+$B$4,4,6)))</f>
        <v>4</v>
      </c>
      <c r="FL72" s="5" t="n">
        <f aca="false">IF(Aléa!FI71&lt;$B$2,1,IF(Aléa!FI71&lt;$B$2+$B$3,3,IF(Aléa!FI71&lt;$B$2+$B$3+$B$4,4,6)))</f>
        <v>4</v>
      </c>
      <c r="FM72" s="5" t="n">
        <f aca="false">IF(Aléa!FJ71&lt;$B$2,1,IF(Aléa!FJ71&lt;$B$2+$B$3,3,IF(Aléa!FJ71&lt;$B$2+$B$3+$B$4,4,6)))</f>
        <v>4</v>
      </c>
      <c r="FN72" s="5" t="n">
        <f aca="false">IF(Aléa!FK71&lt;$B$2,1,IF(Aléa!FK71&lt;$B$2+$B$3,3,IF(Aléa!FK71&lt;$B$2+$B$3+$B$4,4,6)))</f>
        <v>4</v>
      </c>
      <c r="FO72" s="5" t="n">
        <f aca="false">IF(Aléa!FL71&lt;$B$2,1,IF(Aléa!FL71&lt;$B$2+$B$3,3,IF(Aléa!FL71&lt;$B$2+$B$3+$B$4,4,6)))</f>
        <v>3</v>
      </c>
      <c r="FP72" s="5" t="n">
        <f aca="false">IF(Aléa!FM71&lt;$B$2,1,IF(Aléa!FM71&lt;$B$2+$B$3,3,IF(Aléa!FM71&lt;$B$2+$B$3+$B$4,4,6)))</f>
        <v>4</v>
      </c>
      <c r="FQ72" s="5" t="n">
        <f aca="false">IF(Aléa!FN71&lt;$B$2,1,IF(Aléa!FN71&lt;$B$2+$B$3,3,IF(Aléa!FN71&lt;$B$2+$B$3+$B$4,4,6)))</f>
        <v>4</v>
      </c>
      <c r="FR72" s="5" t="n">
        <f aca="false">IF(Aléa!FO71&lt;$B$2,1,IF(Aléa!FO71&lt;$B$2+$B$3,3,IF(Aléa!FO71&lt;$B$2+$B$3+$B$4,4,6)))</f>
        <v>3</v>
      </c>
      <c r="FS72" s="5" t="n">
        <f aca="false">IF(Aléa!FP71&lt;$B$2,1,IF(Aléa!FP71&lt;$B$2+$B$3,3,IF(Aléa!FP71&lt;$B$2+$B$3+$B$4,4,6)))</f>
        <v>3</v>
      </c>
      <c r="FT72" s="5" t="n">
        <f aca="false">IF(Aléa!FQ71&lt;$B$2,1,IF(Aléa!FQ71&lt;$B$2+$B$3,3,IF(Aléa!FQ71&lt;$B$2+$B$3+$B$4,4,6)))</f>
        <v>6</v>
      </c>
      <c r="FU72" s="5" t="n">
        <f aca="false">IF(Aléa!FR71&lt;$B$2,1,IF(Aléa!FR71&lt;$B$2+$B$3,3,IF(Aléa!FR71&lt;$B$2+$B$3+$B$4,4,6)))</f>
        <v>3</v>
      </c>
      <c r="FV72" s="5" t="n">
        <f aca="false">IF(Aléa!FS71&lt;$B$2,1,IF(Aléa!FS71&lt;$B$2+$B$3,3,IF(Aléa!FS71&lt;$B$2+$B$3+$B$4,4,6)))</f>
        <v>3</v>
      </c>
      <c r="FW72" s="5" t="n">
        <f aca="false">IF(Aléa!FT71&lt;$B$2,1,IF(Aléa!FT71&lt;$B$2+$B$3,3,IF(Aléa!FT71&lt;$B$2+$B$3+$B$4,4,6)))</f>
        <v>4</v>
      </c>
      <c r="FX72" s="5" t="n">
        <f aca="false">IF(Aléa!FU71&lt;$B$2,1,IF(Aléa!FU71&lt;$B$2+$B$3,3,IF(Aléa!FU71&lt;$B$2+$B$3+$B$4,4,6)))</f>
        <v>4</v>
      </c>
      <c r="FY72" s="5" t="n">
        <f aca="false">IF(Aléa!FV71&lt;$B$2,1,IF(Aléa!FV71&lt;$B$2+$B$3,3,IF(Aléa!FV71&lt;$B$2+$B$3+$B$4,4,6)))</f>
        <v>3</v>
      </c>
      <c r="FZ72" s="5" t="n">
        <f aca="false">IF(Aléa!FW71&lt;$B$2,1,IF(Aléa!FW71&lt;$B$2+$B$3,3,IF(Aléa!FW71&lt;$B$2+$B$3+$B$4,4,6)))</f>
        <v>3</v>
      </c>
      <c r="GA72" s="5" t="n">
        <f aca="false">IF(Aléa!FX71&lt;$B$2,1,IF(Aléa!FX71&lt;$B$2+$B$3,3,IF(Aléa!FX71&lt;$B$2+$B$3+$B$4,4,6)))</f>
        <v>6</v>
      </c>
      <c r="GB72" s="5" t="n">
        <f aca="false">IF(Aléa!FY71&lt;$B$2,1,IF(Aléa!FY71&lt;$B$2+$B$3,3,IF(Aléa!FY71&lt;$B$2+$B$3+$B$4,4,6)))</f>
        <v>6</v>
      </c>
      <c r="GC72" s="5" t="n">
        <f aca="false">IF(Aléa!FZ71&lt;$B$2,1,IF(Aléa!FZ71&lt;$B$2+$B$3,3,IF(Aléa!FZ71&lt;$B$2+$B$3+$B$4,4,6)))</f>
        <v>3</v>
      </c>
      <c r="GD72" s="5" t="n">
        <f aca="false">IF(Aléa!GA71&lt;$B$2,1,IF(Aléa!GA71&lt;$B$2+$B$3,3,IF(Aléa!GA71&lt;$B$2+$B$3+$B$4,4,6)))</f>
        <v>6</v>
      </c>
      <c r="GE72" s="5" t="n">
        <f aca="false">IF(Aléa!GB71&lt;$B$2,1,IF(Aléa!GB71&lt;$B$2+$B$3,3,IF(Aléa!GB71&lt;$B$2+$B$3+$B$4,4,6)))</f>
        <v>3</v>
      </c>
      <c r="GF72" s="5" t="n">
        <f aca="false">IF(Aléa!GC71&lt;$B$2,1,IF(Aléa!GC71&lt;$B$2+$B$3,3,IF(Aléa!GC71&lt;$B$2+$B$3+$B$4,4,6)))</f>
        <v>3</v>
      </c>
      <c r="GG72" s="5" t="n">
        <f aca="false">IF(Aléa!GD71&lt;$B$2,1,IF(Aléa!GD71&lt;$B$2+$B$3,3,IF(Aléa!GD71&lt;$B$2+$B$3+$B$4,4,6)))</f>
        <v>3</v>
      </c>
      <c r="GH72" s="5" t="n">
        <f aca="false">IF(Aléa!GE71&lt;$B$2,1,IF(Aléa!GE71&lt;$B$2+$B$3,3,IF(Aléa!GE71&lt;$B$2+$B$3+$B$4,4,6)))</f>
        <v>6</v>
      </c>
      <c r="GI72" s="5" t="n">
        <f aca="false">IF(Aléa!GF71&lt;$B$2,1,IF(Aléa!GF71&lt;$B$2+$B$3,3,IF(Aléa!GF71&lt;$B$2+$B$3+$B$4,4,6)))</f>
        <v>6</v>
      </c>
      <c r="GJ72" s="5" t="n">
        <f aca="false">IF(Aléa!GG71&lt;$B$2,1,IF(Aléa!GG71&lt;$B$2+$B$3,3,IF(Aléa!GG71&lt;$B$2+$B$3+$B$4,4,6)))</f>
        <v>4</v>
      </c>
      <c r="GK72" s="5" t="n">
        <f aca="false">IF(Aléa!GH71&lt;$B$2,1,IF(Aléa!GH71&lt;$B$2+$B$3,3,IF(Aléa!GH71&lt;$B$2+$B$3+$B$4,4,6)))</f>
        <v>6</v>
      </c>
      <c r="GL72" s="5" t="n">
        <f aca="false">IF(Aléa!GI71&lt;$B$2,1,IF(Aléa!GI71&lt;$B$2+$B$3,3,IF(Aléa!GI71&lt;$B$2+$B$3+$B$4,4,6)))</f>
        <v>1</v>
      </c>
      <c r="GM72" s="5" t="n">
        <f aca="false">IF(Aléa!GJ71&lt;$B$2,1,IF(Aléa!GJ71&lt;$B$2+$B$3,3,IF(Aléa!GJ71&lt;$B$2+$B$3+$B$4,4,6)))</f>
        <v>3</v>
      </c>
      <c r="GN72" s="5" t="n">
        <f aca="false">IF(Aléa!GK71&lt;$B$2,1,IF(Aléa!GK71&lt;$B$2+$B$3,3,IF(Aléa!GK71&lt;$B$2+$B$3+$B$4,4,6)))</f>
        <v>3</v>
      </c>
      <c r="GO72" s="5" t="n">
        <f aca="false">IF(Aléa!GL71&lt;$B$2,1,IF(Aléa!GL71&lt;$B$2+$B$3,3,IF(Aléa!GL71&lt;$B$2+$B$3+$B$4,4,6)))</f>
        <v>6</v>
      </c>
      <c r="GP72" s="5" t="n">
        <f aca="false">IF(Aléa!GM71&lt;$B$2,1,IF(Aléa!GM71&lt;$B$2+$B$3,3,IF(Aléa!GM71&lt;$B$2+$B$3+$B$4,4,6)))</f>
        <v>3</v>
      </c>
      <c r="GQ72" s="5" t="n">
        <f aca="false">IF(Aléa!GN71&lt;$B$2,1,IF(Aléa!GN71&lt;$B$2+$B$3,3,IF(Aléa!GN71&lt;$B$2+$B$3+$B$4,4,6)))</f>
        <v>6</v>
      </c>
      <c r="GR72" s="5" t="n">
        <f aca="false">IF(Aléa!GO71&lt;$B$2,1,IF(Aléa!GO71&lt;$B$2+$B$3,3,IF(Aléa!GO71&lt;$B$2+$B$3+$B$4,4,6)))</f>
        <v>6</v>
      </c>
      <c r="GS72" s="5" t="n">
        <f aca="false">IF(Aléa!GP71&lt;$B$2,1,IF(Aléa!GP71&lt;$B$2+$B$3,3,IF(Aléa!GP71&lt;$B$2+$B$3+$B$4,4,6)))</f>
        <v>4</v>
      </c>
      <c r="GT72" s="5" t="n">
        <f aca="false">IF(Aléa!GQ71&lt;$B$2,1,IF(Aléa!GQ71&lt;$B$2+$B$3,3,IF(Aléa!GQ71&lt;$B$2+$B$3+$B$4,4,6)))</f>
        <v>6</v>
      </c>
      <c r="GU72" s="5" t="n">
        <f aca="false">IF(Aléa!GR71&lt;$B$2,1,IF(Aléa!GR71&lt;$B$2+$B$3,3,IF(Aléa!GR71&lt;$B$2+$B$3+$B$4,4,6)))</f>
        <v>4</v>
      </c>
      <c r="GV72" s="5" t="n">
        <f aca="false">IF(Aléa!GS71&lt;$B$2,1,IF(Aléa!GS71&lt;$B$2+$B$3,3,IF(Aléa!GS71&lt;$B$2+$B$3+$B$4,4,6)))</f>
        <v>4</v>
      </c>
      <c r="GW72" s="5" t="n">
        <f aca="false">IF(Aléa!GT71&lt;$B$2,1,IF(Aléa!GT71&lt;$B$2+$B$3,3,IF(Aléa!GT71&lt;$B$2+$B$3+$B$4,4,6)))</f>
        <v>1</v>
      </c>
      <c r="GX72" s="5" t="n">
        <f aca="false">IF(Aléa!GU71&lt;$B$2,1,IF(Aléa!GU71&lt;$B$2+$B$3,3,IF(Aléa!GU71&lt;$B$2+$B$3+$B$4,4,6)))</f>
        <v>3</v>
      </c>
      <c r="GY72" s="5" t="n">
        <f aca="false">IF(Aléa!GV71&lt;$B$2,1,IF(Aléa!GV71&lt;$B$2+$B$3,3,IF(Aléa!GV71&lt;$B$2+$B$3+$B$4,4,6)))</f>
        <v>4</v>
      </c>
      <c r="GZ72" s="5" t="n">
        <f aca="false">IF(Aléa!GW71&lt;$B$2,1,IF(Aléa!GW71&lt;$B$2+$B$3,3,IF(Aléa!GW71&lt;$B$2+$B$3+$B$4,4,6)))</f>
        <v>1</v>
      </c>
      <c r="HA72" s="5" t="n">
        <f aca="false">IF(Aléa!GX71&lt;$B$2,1,IF(Aléa!GX71&lt;$B$2+$B$3,3,IF(Aléa!GX71&lt;$B$2+$B$3+$B$4,4,6)))</f>
        <v>6</v>
      </c>
      <c r="HB72" s="5" t="n">
        <f aca="false">IF(Aléa!GY71&lt;$B$2,1,IF(Aléa!GY71&lt;$B$2+$B$3,3,IF(Aléa!GY71&lt;$B$2+$B$3+$B$4,4,6)))</f>
        <v>6</v>
      </c>
      <c r="HC72" s="5" t="n">
        <f aca="false">IF(Aléa!GZ71&lt;$B$2,1,IF(Aléa!GZ71&lt;$B$2+$B$3,3,IF(Aléa!GZ71&lt;$B$2+$B$3+$B$4,4,6)))</f>
        <v>3</v>
      </c>
      <c r="HD72" s="5" t="n">
        <f aca="false">IF(Aléa!HA71&lt;$B$2,1,IF(Aléa!HA71&lt;$B$2+$B$3,3,IF(Aléa!HA71&lt;$B$2+$B$3+$B$4,4,6)))</f>
        <v>3</v>
      </c>
      <c r="HE72" s="5" t="n">
        <f aca="false">IF(Aléa!HB71&lt;$B$2,1,IF(Aléa!HB71&lt;$B$2+$B$3,3,IF(Aléa!HB71&lt;$B$2+$B$3+$B$4,4,6)))</f>
        <v>3</v>
      </c>
      <c r="HF72" s="5" t="n">
        <f aca="false">IF(Aléa!HC71&lt;$B$2,1,IF(Aléa!HC71&lt;$B$2+$B$3,3,IF(Aléa!HC71&lt;$B$2+$B$3+$B$4,4,6)))</f>
        <v>4</v>
      </c>
      <c r="HG72" s="5" t="n">
        <f aca="false">IF(Aléa!HD71&lt;$B$2,1,IF(Aléa!HD71&lt;$B$2+$B$3,3,IF(Aléa!HD71&lt;$B$2+$B$3+$B$4,4,6)))</f>
        <v>6</v>
      </c>
      <c r="HH72" s="5" t="n">
        <f aca="false">IF(Aléa!HE71&lt;$B$2,1,IF(Aléa!HE71&lt;$B$2+$B$3,3,IF(Aléa!HE71&lt;$B$2+$B$3+$B$4,4,6)))</f>
        <v>6</v>
      </c>
      <c r="HI72" s="5" t="n">
        <f aca="false">IF(Aléa!HF71&lt;$B$2,1,IF(Aléa!HF71&lt;$B$2+$B$3,3,IF(Aléa!HF71&lt;$B$2+$B$3+$B$4,4,6)))</f>
        <v>4</v>
      </c>
      <c r="HJ72" s="5" t="n">
        <f aca="false">IF(Aléa!HG71&lt;$B$2,1,IF(Aléa!HG71&lt;$B$2+$B$3,3,IF(Aléa!HG71&lt;$B$2+$B$3+$B$4,4,6)))</f>
        <v>6</v>
      </c>
      <c r="HK72" s="5" t="n">
        <f aca="false">IF(Aléa!HH71&lt;$B$2,1,IF(Aléa!HH71&lt;$B$2+$B$3,3,IF(Aléa!HH71&lt;$B$2+$B$3+$B$4,4,6)))</f>
        <v>3</v>
      </c>
      <c r="HL72" s="5" t="n">
        <f aca="false">IF(Aléa!HI71&lt;$B$2,1,IF(Aléa!HI71&lt;$B$2+$B$3,3,IF(Aléa!HI71&lt;$B$2+$B$3+$B$4,4,6)))</f>
        <v>4</v>
      </c>
      <c r="HM72" s="5" t="n">
        <f aca="false">IF(Aléa!HJ71&lt;$B$2,1,IF(Aléa!HJ71&lt;$B$2+$B$3,3,IF(Aléa!HJ71&lt;$B$2+$B$3+$B$4,4,6)))</f>
        <v>6</v>
      </c>
      <c r="HN72" s="5" t="n">
        <f aca="false">IF(Aléa!HK71&lt;$B$2,1,IF(Aléa!HK71&lt;$B$2+$B$3,3,IF(Aléa!HK71&lt;$B$2+$B$3+$B$4,4,6)))</f>
        <v>3</v>
      </c>
      <c r="HO72" s="5" t="n">
        <f aca="false">IF(Aléa!HL71&lt;$B$2,1,IF(Aléa!HL71&lt;$B$2+$B$3,3,IF(Aléa!HL71&lt;$B$2+$B$3+$B$4,4,6)))</f>
        <v>4</v>
      </c>
      <c r="HP72" s="5" t="n">
        <f aca="false">IF(Aléa!HM71&lt;$B$2,1,IF(Aléa!HM71&lt;$B$2+$B$3,3,IF(Aléa!HM71&lt;$B$2+$B$3+$B$4,4,6)))</f>
        <v>4</v>
      </c>
      <c r="HQ72" s="5" t="n">
        <f aca="false">IF(Aléa!HN71&lt;$B$2,1,IF(Aléa!HN71&lt;$B$2+$B$3,3,IF(Aléa!HN71&lt;$B$2+$B$3+$B$4,4,6)))</f>
        <v>1</v>
      </c>
      <c r="HR72" s="5" t="n">
        <f aca="false">IF(Aléa!HO71&lt;$B$2,1,IF(Aléa!HO71&lt;$B$2+$B$3,3,IF(Aléa!HO71&lt;$B$2+$B$3+$B$4,4,6)))</f>
        <v>3</v>
      </c>
      <c r="HS72" s="5" t="n">
        <f aca="false">IF(Aléa!HP71&lt;$B$2,1,IF(Aléa!HP71&lt;$B$2+$B$3,3,IF(Aléa!HP71&lt;$B$2+$B$3+$B$4,4,6)))</f>
        <v>3</v>
      </c>
      <c r="HT72" s="5" t="n">
        <f aca="false">IF(Aléa!HQ71&lt;$B$2,1,IF(Aléa!HQ71&lt;$B$2+$B$3,3,IF(Aléa!HQ71&lt;$B$2+$B$3+$B$4,4,6)))</f>
        <v>3</v>
      </c>
      <c r="HU72" s="5" t="n">
        <f aca="false">IF(Aléa!HR71&lt;$B$2,1,IF(Aléa!HR71&lt;$B$2+$B$3,3,IF(Aléa!HR71&lt;$B$2+$B$3+$B$4,4,6)))</f>
        <v>3</v>
      </c>
      <c r="HV72" s="5" t="n">
        <f aca="false">IF(Aléa!HS71&lt;$B$2,1,IF(Aléa!HS71&lt;$B$2+$B$3,3,IF(Aléa!HS71&lt;$B$2+$B$3+$B$4,4,6)))</f>
        <v>6</v>
      </c>
      <c r="HW72" s="5" t="n">
        <f aca="false">IF(Aléa!HT71&lt;$B$2,1,IF(Aléa!HT71&lt;$B$2+$B$3,3,IF(Aléa!HT71&lt;$B$2+$B$3+$B$4,4,6)))</f>
        <v>4</v>
      </c>
      <c r="HX72" s="5" t="n">
        <f aca="false">IF(Aléa!HU71&lt;$B$2,1,IF(Aléa!HU71&lt;$B$2+$B$3,3,IF(Aléa!HU71&lt;$B$2+$B$3+$B$4,4,6)))</f>
        <v>3</v>
      </c>
      <c r="HY72" s="5" t="n">
        <f aca="false">IF(Aléa!HV71&lt;$B$2,1,IF(Aléa!HV71&lt;$B$2+$B$3,3,IF(Aléa!HV71&lt;$B$2+$B$3+$B$4,4,6)))</f>
        <v>4</v>
      </c>
      <c r="HZ72" s="5" t="n">
        <f aca="false">IF(Aléa!HW71&lt;$B$2,1,IF(Aléa!HW71&lt;$B$2+$B$3,3,IF(Aléa!HW71&lt;$B$2+$B$3+$B$4,4,6)))</f>
        <v>3</v>
      </c>
      <c r="IA72" s="5" t="n">
        <f aca="false">IF(Aléa!HX71&lt;$B$2,1,IF(Aléa!HX71&lt;$B$2+$B$3,3,IF(Aléa!HX71&lt;$B$2+$B$3+$B$4,4,6)))</f>
        <v>4</v>
      </c>
      <c r="IB72" s="5" t="n">
        <f aca="false">IF(Aléa!HY71&lt;$B$2,1,IF(Aléa!HY71&lt;$B$2+$B$3,3,IF(Aléa!HY71&lt;$B$2+$B$3+$B$4,4,6)))</f>
        <v>6</v>
      </c>
      <c r="IC72" s="5" t="n">
        <f aca="false">IF(Aléa!HZ71&lt;$B$2,1,IF(Aléa!HZ71&lt;$B$2+$B$3,3,IF(Aléa!HZ71&lt;$B$2+$B$3+$B$4,4,6)))</f>
        <v>3</v>
      </c>
      <c r="ID72" s="5" t="n">
        <f aca="false">IF(Aléa!IA71&lt;$B$2,1,IF(Aléa!IA71&lt;$B$2+$B$3,3,IF(Aléa!IA71&lt;$B$2+$B$3+$B$4,4,6)))</f>
        <v>4</v>
      </c>
      <c r="IE72" s="5" t="n">
        <f aca="false">IF(Aléa!IB71&lt;$B$2,1,IF(Aléa!IB71&lt;$B$2+$B$3,3,IF(Aléa!IB71&lt;$B$2+$B$3+$B$4,4,6)))</f>
        <v>3</v>
      </c>
      <c r="IF72" s="5" t="n">
        <f aca="false">IF(Aléa!IC71&lt;$B$2,1,IF(Aléa!IC71&lt;$B$2+$B$3,3,IF(Aléa!IC71&lt;$B$2+$B$3+$B$4,4,6)))</f>
        <v>3</v>
      </c>
      <c r="IG72" s="5" t="n">
        <f aca="false">IF(Aléa!ID71&lt;$B$2,1,IF(Aléa!ID71&lt;$B$2+$B$3,3,IF(Aléa!ID71&lt;$B$2+$B$3+$B$4,4,6)))</f>
        <v>4</v>
      </c>
      <c r="IH72" s="5" t="n">
        <f aca="false">IF(Aléa!IE71&lt;$B$2,1,IF(Aléa!IE71&lt;$B$2+$B$3,3,IF(Aléa!IE71&lt;$B$2+$B$3+$B$4,4,6)))</f>
        <v>6</v>
      </c>
      <c r="II72" s="5" t="n">
        <f aca="false">IF(Aléa!IF71&lt;$B$2,1,IF(Aléa!IF71&lt;$B$2+$B$3,3,IF(Aléa!IF71&lt;$B$2+$B$3+$B$4,4,6)))</f>
        <v>1</v>
      </c>
      <c r="IJ72" s="5" t="n">
        <f aca="false">IF(Aléa!IG71&lt;$B$2,1,IF(Aléa!IG71&lt;$B$2+$B$3,3,IF(Aléa!IG71&lt;$B$2+$B$3+$B$4,4,6)))</f>
        <v>6</v>
      </c>
      <c r="IK72" s="5" t="n">
        <f aca="false">IF(Aléa!IH71&lt;$B$2,1,IF(Aléa!IH71&lt;$B$2+$B$3,3,IF(Aléa!IH71&lt;$B$2+$B$3+$B$4,4,6)))</f>
        <v>3</v>
      </c>
      <c r="IL72" s="5" t="n">
        <f aca="false">IF(Aléa!II71&lt;$B$2,1,IF(Aléa!II71&lt;$B$2+$B$3,3,IF(Aléa!II71&lt;$B$2+$B$3+$B$4,4,6)))</f>
        <v>3</v>
      </c>
      <c r="IM72" s="5" t="n">
        <f aca="false">IF(Aléa!IJ71&lt;$B$2,1,IF(Aléa!IJ71&lt;$B$2+$B$3,3,IF(Aléa!IJ71&lt;$B$2+$B$3+$B$4,4,6)))</f>
        <v>1</v>
      </c>
      <c r="IN72" s="5" t="n">
        <f aca="false">IF(Aléa!IK71&lt;$B$2,1,IF(Aléa!IK71&lt;$B$2+$B$3,3,IF(Aléa!IK71&lt;$B$2+$B$3+$B$4,4,6)))</f>
        <v>4</v>
      </c>
      <c r="IO72" s="5" t="n">
        <f aca="false">IF(Aléa!IL71&lt;$B$2,1,IF(Aléa!IL71&lt;$B$2+$B$3,3,IF(Aléa!IL71&lt;$B$2+$B$3+$B$4,4,6)))</f>
        <v>6</v>
      </c>
      <c r="IP72" s="5" t="n">
        <f aca="false">IF(Aléa!IM71&lt;$B$2,1,IF(Aléa!IM71&lt;$B$2+$B$3,3,IF(Aléa!IM71&lt;$B$2+$B$3+$B$4,4,6)))</f>
        <v>3</v>
      </c>
      <c r="IQ72" s="5" t="n">
        <f aca="false">IF(Aléa!IN71&lt;$B$2,1,IF(Aléa!IN71&lt;$B$2+$B$3,3,IF(Aléa!IN71&lt;$B$2+$B$3+$B$4,4,6)))</f>
        <v>3</v>
      </c>
      <c r="IR72" s="5" t="n">
        <f aca="false">IF(Aléa!IO71&lt;$B$2,1,IF(Aléa!IO71&lt;$B$2+$B$3,3,IF(Aléa!IO71&lt;$B$2+$B$3+$B$4,4,6)))</f>
        <v>6</v>
      </c>
      <c r="IS72" s="5" t="n">
        <f aca="false">IF(Aléa!IP71&lt;$B$2,1,IF(Aléa!IP71&lt;$B$2+$B$3,3,IF(Aléa!IP71&lt;$B$2+$B$3+$B$4,4,6)))</f>
        <v>3</v>
      </c>
      <c r="IT72" s="5" t="n">
        <f aca="false">IF(Aléa!IQ71&lt;$B$2,1,IF(Aléa!IQ71&lt;$B$2+$B$3,3,IF(Aléa!IQ71&lt;$B$2+$B$3+$B$4,4,6)))</f>
        <v>3</v>
      </c>
      <c r="IU72" s="5" t="n">
        <f aca="false">IF(Aléa!IR71&lt;$B$2,1,IF(Aléa!IR71&lt;$B$2+$B$3,3,IF(Aléa!IR71&lt;$B$2+$B$3+$B$4,4,6)))</f>
        <v>6</v>
      </c>
      <c r="IV72" s="5" t="n">
        <f aca="false">IF(Aléa!IS71&lt;$B$2,1,IF(Aléa!IS71&lt;$B$2+$B$3,3,IF(Aléa!IS71&lt;$B$2+$B$3+$B$4,4,6)))</f>
        <v>1</v>
      </c>
    </row>
    <row r="73" customFormat="false" ht="15" hidden="false" customHeight="false" outlineLevel="0" collapsed="false">
      <c r="C73" s="2"/>
      <c r="D73" s="5" t="n">
        <f aca="false">IF(Aléa!A72&lt;$B$2,1,IF(Aléa!A72&lt;$B$2+$B$3,3,IF(Aléa!A72&lt;$B$2+$B$3+$B$4,4,6)))</f>
        <v>1</v>
      </c>
      <c r="E73" s="5" t="n">
        <f aca="false">IF(Aléa!B72&lt;$B$2,1,IF(Aléa!B72&lt;$B$2+$B$3,3,IF(Aléa!B72&lt;$B$2+$B$3+$B$4,4,6)))</f>
        <v>4</v>
      </c>
      <c r="F73" s="5" t="n">
        <f aca="false">IF(Aléa!C72&lt;$B$2,1,IF(Aléa!C72&lt;$B$2+$B$3,3,IF(Aléa!C72&lt;$B$2+$B$3+$B$4,4,6)))</f>
        <v>6</v>
      </c>
      <c r="G73" s="5" t="n">
        <f aca="false">IF(Aléa!D72&lt;$B$2,1,IF(Aléa!D72&lt;$B$2+$B$3,3,IF(Aléa!D72&lt;$B$2+$B$3+$B$4,4,6)))</f>
        <v>1</v>
      </c>
      <c r="H73" s="5" t="n">
        <f aca="false">IF(Aléa!E72&lt;$B$2,1,IF(Aléa!E72&lt;$B$2+$B$3,3,IF(Aléa!E72&lt;$B$2+$B$3+$B$4,4,6)))</f>
        <v>3</v>
      </c>
      <c r="I73" s="5" t="n">
        <f aca="false">IF(Aléa!F72&lt;$B$2,1,IF(Aléa!F72&lt;$B$2+$B$3,3,IF(Aléa!F72&lt;$B$2+$B$3+$B$4,4,6)))</f>
        <v>6</v>
      </c>
      <c r="J73" s="5" t="n">
        <f aca="false">IF(Aléa!G72&lt;$B$2,1,IF(Aléa!G72&lt;$B$2+$B$3,3,IF(Aléa!G72&lt;$B$2+$B$3+$B$4,4,6)))</f>
        <v>4</v>
      </c>
      <c r="K73" s="5" t="n">
        <f aca="false">IF(Aléa!H72&lt;$B$2,1,IF(Aléa!H72&lt;$B$2+$B$3,3,IF(Aléa!H72&lt;$B$2+$B$3+$B$4,4,6)))</f>
        <v>1</v>
      </c>
      <c r="L73" s="5" t="n">
        <f aca="false">IF(Aléa!I72&lt;$B$2,1,IF(Aléa!I72&lt;$B$2+$B$3,3,IF(Aléa!I72&lt;$B$2+$B$3+$B$4,4,6)))</f>
        <v>1</v>
      </c>
      <c r="M73" s="5" t="n">
        <f aca="false">IF(Aléa!J72&lt;$B$2,1,IF(Aléa!J72&lt;$B$2+$B$3,3,IF(Aléa!J72&lt;$B$2+$B$3+$B$4,4,6)))</f>
        <v>3</v>
      </c>
      <c r="N73" s="5" t="n">
        <f aca="false">IF(Aléa!K72&lt;$B$2,1,IF(Aléa!K72&lt;$B$2+$B$3,3,IF(Aléa!K72&lt;$B$2+$B$3+$B$4,4,6)))</f>
        <v>6</v>
      </c>
      <c r="O73" s="5" t="n">
        <f aca="false">IF(Aléa!L72&lt;$B$2,1,IF(Aléa!L72&lt;$B$2+$B$3,3,IF(Aléa!L72&lt;$B$2+$B$3+$B$4,4,6)))</f>
        <v>3</v>
      </c>
      <c r="P73" s="5" t="n">
        <f aca="false">IF(Aléa!M72&lt;$B$2,1,IF(Aléa!M72&lt;$B$2+$B$3,3,IF(Aléa!M72&lt;$B$2+$B$3+$B$4,4,6)))</f>
        <v>3</v>
      </c>
      <c r="Q73" s="5" t="n">
        <f aca="false">IF(Aléa!N72&lt;$B$2,1,IF(Aléa!N72&lt;$B$2+$B$3,3,IF(Aléa!N72&lt;$B$2+$B$3+$B$4,4,6)))</f>
        <v>1</v>
      </c>
      <c r="R73" s="5" t="n">
        <f aca="false">IF(Aléa!O72&lt;$B$2,1,IF(Aléa!O72&lt;$B$2+$B$3,3,IF(Aléa!O72&lt;$B$2+$B$3+$B$4,4,6)))</f>
        <v>1</v>
      </c>
      <c r="S73" s="5" t="n">
        <f aca="false">IF(Aléa!P72&lt;$B$2,1,IF(Aléa!P72&lt;$B$2+$B$3,3,IF(Aléa!P72&lt;$B$2+$B$3+$B$4,4,6)))</f>
        <v>3</v>
      </c>
      <c r="T73" s="5" t="n">
        <f aca="false">IF(Aléa!Q72&lt;$B$2,1,IF(Aléa!Q72&lt;$B$2+$B$3,3,IF(Aléa!Q72&lt;$B$2+$B$3+$B$4,4,6)))</f>
        <v>6</v>
      </c>
      <c r="U73" s="5" t="n">
        <f aca="false">IF(Aléa!R72&lt;$B$2,1,IF(Aléa!R72&lt;$B$2+$B$3,3,IF(Aléa!R72&lt;$B$2+$B$3+$B$4,4,6)))</f>
        <v>1</v>
      </c>
      <c r="V73" s="5" t="n">
        <f aca="false">IF(Aléa!S72&lt;$B$2,1,IF(Aléa!S72&lt;$B$2+$B$3,3,IF(Aléa!S72&lt;$B$2+$B$3+$B$4,4,6)))</f>
        <v>6</v>
      </c>
      <c r="W73" s="5" t="n">
        <f aca="false">IF(Aléa!T72&lt;$B$2,1,IF(Aléa!T72&lt;$B$2+$B$3,3,IF(Aléa!T72&lt;$B$2+$B$3+$B$4,4,6)))</f>
        <v>6</v>
      </c>
      <c r="X73" s="5" t="n">
        <f aca="false">IF(Aléa!U72&lt;$B$2,1,IF(Aléa!U72&lt;$B$2+$B$3,3,IF(Aléa!U72&lt;$B$2+$B$3+$B$4,4,6)))</f>
        <v>1</v>
      </c>
      <c r="Y73" s="5" t="n">
        <f aca="false">IF(Aléa!V72&lt;$B$2,1,IF(Aléa!V72&lt;$B$2+$B$3,3,IF(Aléa!V72&lt;$B$2+$B$3+$B$4,4,6)))</f>
        <v>6</v>
      </c>
      <c r="Z73" s="5" t="n">
        <f aca="false">IF(Aléa!W72&lt;$B$2,1,IF(Aléa!W72&lt;$B$2+$B$3,3,IF(Aléa!W72&lt;$B$2+$B$3+$B$4,4,6)))</f>
        <v>3</v>
      </c>
      <c r="AA73" s="5" t="n">
        <f aca="false">IF(Aléa!X72&lt;$B$2,1,IF(Aléa!X72&lt;$B$2+$B$3,3,IF(Aléa!X72&lt;$B$2+$B$3+$B$4,4,6)))</f>
        <v>3</v>
      </c>
      <c r="AB73" s="5" t="n">
        <f aca="false">IF(Aléa!Y72&lt;$B$2,1,IF(Aléa!Y72&lt;$B$2+$B$3,3,IF(Aléa!Y72&lt;$B$2+$B$3+$B$4,4,6)))</f>
        <v>3</v>
      </c>
      <c r="AC73" s="5" t="n">
        <f aca="false">IF(Aléa!Z72&lt;$B$2,1,IF(Aléa!Z72&lt;$B$2+$B$3,3,IF(Aléa!Z72&lt;$B$2+$B$3+$B$4,4,6)))</f>
        <v>3</v>
      </c>
      <c r="AD73" s="5" t="n">
        <f aca="false">IF(Aléa!AA72&lt;$B$2,1,IF(Aléa!AA72&lt;$B$2+$B$3,3,IF(Aléa!AA72&lt;$B$2+$B$3+$B$4,4,6)))</f>
        <v>3</v>
      </c>
      <c r="AE73" s="5" t="n">
        <f aca="false">IF(Aléa!AB72&lt;$B$2,1,IF(Aléa!AB72&lt;$B$2+$B$3,3,IF(Aléa!AB72&lt;$B$2+$B$3+$B$4,4,6)))</f>
        <v>4</v>
      </c>
      <c r="AF73" s="5" t="n">
        <f aca="false">IF(Aléa!AC72&lt;$B$2,1,IF(Aléa!AC72&lt;$B$2+$B$3,3,IF(Aléa!AC72&lt;$B$2+$B$3+$B$4,4,6)))</f>
        <v>4</v>
      </c>
      <c r="AG73" s="5" t="n">
        <f aca="false">IF(Aléa!AD72&lt;$B$2,1,IF(Aléa!AD72&lt;$B$2+$B$3,3,IF(Aléa!AD72&lt;$B$2+$B$3+$B$4,4,6)))</f>
        <v>4</v>
      </c>
      <c r="AH73" s="5" t="n">
        <f aca="false">IF(Aléa!AE72&lt;$B$2,1,IF(Aléa!AE72&lt;$B$2+$B$3,3,IF(Aléa!AE72&lt;$B$2+$B$3+$B$4,4,6)))</f>
        <v>3</v>
      </c>
      <c r="AI73" s="5" t="n">
        <f aca="false">IF(Aléa!AF72&lt;$B$2,1,IF(Aléa!AF72&lt;$B$2+$B$3,3,IF(Aléa!AF72&lt;$B$2+$B$3+$B$4,4,6)))</f>
        <v>4</v>
      </c>
      <c r="AJ73" s="5" t="n">
        <f aca="false">IF(Aléa!AG72&lt;$B$2,1,IF(Aléa!AG72&lt;$B$2+$B$3,3,IF(Aléa!AG72&lt;$B$2+$B$3+$B$4,4,6)))</f>
        <v>4</v>
      </c>
      <c r="AK73" s="5" t="n">
        <f aca="false">IF(Aléa!AH72&lt;$B$2,1,IF(Aléa!AH72&lt;$B$2+$B$3,3,IF(Aléa!AH72&lt;$B$2+$B$3+$B$4,4,6)))</f>
        <v>6</v>
      </c>
      <c r="AL73" s="5" t="n">
        <f aca="false">IF(Aléa!AI72&lt;$B$2,1,IF(Aléa!AI72&lt;$B$2+$B$3,3,IF(Aléa!AI72&lt;$B$2+$B$3+$B$4,4,6)))</f>
        <v>6</v>
      </c>
      <c r="AM73" s="5" t="n">
        <f aca="false">IF(Aléa!AJ72&lt;$B$2,1,IF(Aléa!AJ72&lt;$B$2+$B$3,3,IF(Aléa!AJ72&lt;$B$2+$B$3+$B$4,4,6)))</f>
        <v>4</v>
      </c>
      <c r="AN73" s="5" t="n">
        <f aca="false">IF(Aléa!AK72&lt;$B$2,1,IF(Aléa!AK72&lt;$B$2+$B$3,3,IF(Aléa!AK72&lt;$B$2+$B$3+$B$4,4,6)))</f>
        <v>6</v>
      </c>
      <c r="AO73" s="5" t="n">
        <f aca="false">IF(Aléa!AL72&lt;$B$2,1,IF(Aléa!AL72&lt;$B$2+$B$3,3,IF(Aléa!AL72&lt;$B$2+$B$3+$B$4,4,6)))</f>
        <v>3</v>
      </c>
      <c r="AP73" s="5" t="n">
        <f aca="false">IF(Aléa!AM72&lt;$B$2,1,IF(Aléa!AM72&lt;$B$2+$B$3,3,IF(Aléa!AM72&lt;$B$2+$B$3+$B$4,4,6)))</f>
        <v>3</v>
      </c>
      <c r="AQ73" s="5" t="n">
        <f aca="false">IF(Aléa!AN72&lt;$B$2,1,IF(Aléa!AN72&lt;$B$2+$B$3,3,IF(Aléa!AN72&lt;$B$2+$B$3+$B$4,4,6)))</f>
        <v>3</v>
      </c>
      <c r="AR73" s="5" t="n">
        <f aca="false">IF(Aléa!AO72&lt;$B$2,1,IF(Aléa!AO72&lt;$B$2+$B$3,3,IF(Aléa!AO72&lt;$B$2+$B$3+$B$4,4,6)))</f>
        <v>6</v>
      </c>
      <c r="AS73" s="5" t="n">
        <f aca="false">IF(Aléa!AP72&lt;$B$2,1,IF(Aléa!AP72&lt;$B$2+$B$3,3,IF(Aléa!AP72&lt;$B$2+$B$3+$B$4,4,6)))</f>
        <v>3</v>
      </c>
      <c r="AT73" s="5" t="n">
        <f aca="false">IF(Aléa!AQ72&lt;$B$2,1,IF(Aléa!AQ72&lt;$B$2+$B$3,3,IF(Aléa!AQ72&lt;$B$2+$B$3+$B$4,4,6)))</f>
        <v>6</v>
      </c>
      <c r="AU73" s="5" t="n">
        <f aca="false">IF(Aléa!AR72&lt;$B$2,1,IF(Aléa!AR72&lt;$B$2+$B$3,3,IF(Aléa!AR72&lt;$B$2+$B$3+$B$4,4,6)))</f>
        <v>1</v>
      </c>
      <c r="AV73" s="5" t="n">
        <f aca="false">IF(Aléa!AS72&lt;$B$2,1,IF(Aléa!AS72&lt;$B$2+$B$3,3,IF(Aléa!AS72&lt;$B$2+$B$3+$B$4,4,6)))</f>
        <v>3</v>
      </c>
      <c r="AW73" s="5" t="n">
        <f aca="false">IF(Aléa!AT72&lt;$B$2,1,IF(Aléa!AT72&lt;$B$2+$B$3,3,IF(Aléa!AT72&lt;$B$2+$B$3+$B$4,4,6)))</f>
        <v>3</v>
      </c>
      <c r="AX73" s="5" t="n">
        <f aca="false">IF(Aléa!AU72&lt;$B$2,1,IF(Aléa!AU72&lt;$B$2+$B$3,3,IF(Aléa!AU72&lt;$B$2+$B$3+$B$4,4,6)))</f>
        <v>4</v>
      </c>
      <c r="AY73" s="5" t="n">
        <f aca="false">IF(Aléa!AV72&lt;$B$2,1,IF(Aléa!AV72&lt;$B$2+$B$3,3,IF(Aléa!AV72&lt;$B$2+$B$3+$B$4,4,6)))</f>
        <v>4</v>
      </c>
      <c r="AZ73" s="5" t="n">
        <f aca="false">IF(Aléa!AW72&lt;$B$2,1,IF(Aléa!AW72&lt;$B$2+$B$3,3,IF(Aléa!AW72&lt;$B$2+$B$3+$B$4,4,6)))</f>
        <v>3</v>
      </c>
      <c r="BA73" s="5" t="n">
        <f aca="false">IF(Aléa!AX72&lt;$B$2,1,IF(Aléa!AX72&lt;$B$2+$B$3,3,IF(Aléa!AX72&lt;$B$2+$B$3+$B$4,4,6)))</f>
        <v>3</v>
      </c>
      <c r="BB73" s="5" t="n">
        <f aca="false">IF(Aléa!AY72&lt;$B$2,1,IF(Aléa!AY72&lt;$B$2+$B$3,3,IF(Aléa!AY72&lt;$B$2+$B$3+$B$4,4,6)))</f>
        <v>6</v>
      </c>
      <c r="BC73" s="5" t="n">
        <f aca="false">IF(Aléa!AZ72&lt;$B$2,1,IF(Aléa!AZ72&lt;$B$2+$B$3,3,IF(Aléa!AZ72&lt;$B$2+$B$3+$B$4,4,6)))</f>
        <v>6</v>
      </c>
      <c r="BD73" s="5" t="n">
        <f aca="false">IF(Aléa!BA72&lt;$B$2,1,IF(Aléa!BA72&lt;$B$2+$B$3,3,IF(Aléa!BA72&lt;$B$2+$B$3+$B$4,4,6)))</f>
        <v>6</v>
      </c>
      <c r="BE73" s="5" t="n">
        <f aca="false">IF(Aléa!BB72&lt;$B$2,1,IF(Aléa!BB72&lt;$B$2+$B$3,3,IF(Aléa!BB72&lt;$B$2+$B$3+$B$4,4,6)))</f>
        <v>4</v>
      </c>
      <c r="BF73" s="5" t="n">
        <f aca="false">IF(Aléa!BC72&lt;$B$2,1,IF(Aléa!BC72&lt;$B$2+$B$3,3,IF(Aléa!BC72&lt;$B$2+$B$3+$B$4,4,6)))</f>
        <v>3</v>
      </c>
      <c r="BG73" s="5" t="n">
        <f aca="false">IF(Aléa!BD72&lt;$B$2,1,IF(Aléa!BD72&lt;$B$2+$B$3,3,IF(Aléa!BD72&lt;$B$2+$B$3+$B$4,4,6)))</f>
        <v>4</v>
      </c>
      <c r="BH73" s="5" t="n">
        <f aca="false">IF(Aléa!BE72&lt;$B$2,1,IF(Aléa!BE72&lt;$B$2+$B$3,3,IF(Aléa!BE72&lt;$B$2+$B$3+$B$4,4,6)))</f>
        <v>4</v>
      </c>
      <c r="BI73" s="5" t="n">
        <f aca="false">IF(Aléa!BF72&lt;$B$2,1,IF(Aléa!BF72&lt;$B$2+$B$3,3,IF(Aléa!BF72&lt;$B$2+$B$3+$B$4,4,6)))</f>
        <v>1</v>
      </c>
      <c r="BJ73" s="5" t="n">
        <f aca="false">IF(Aléa!BG72&lt;$B$2,1,IF(Aléa!BG72&lt;$B$2+$B$3,3,IF(Aléa!BG72&lt;$B$2+$B$3+$B$4,4,6)))</f>
        <v>4</v>
      </c>
      <c r="BK73" s="5" t="n">
        <f aca="false">IF(Aléa!BH72&lt;$B$2,1,IF(Aléa!BH72&lt;$B$2+$B$3,3,IF(Aléa!BH72&lt;$B$2+$B$3+$B$4,4,6)))</f>
        <v>3</v>
      </c>
      <c r="BL73" s="5" t="n">
        <f aca="false">IF(Aléa!BI72&lt;$B$2,1,IF(Aléa!BI72&lt;$B$2+$B$3,3,IF(Aléa!BI72&lt;$B$2+$B$3+$B$4,4,6)))</f>
        <v>4</v>
      </c>
      <c r="BM73" s="5" t="n">
        <f aca="false">IF(Aléa!BJ72&lt;$B$2,1,IF(Aléa!BJ72&lt;$B$2+$B$3,3,IF(Aléa!BJ72&lt;$B$2+$B$3+$B$4,4,6)))</f>
        <v>3</v>
      </c>
      <c r="BN73" s="5" t="n">
        <f aca="false">IF(Aléa!BK72&lt;$B$2,1,IF(Aléa!BK72&lt;$B$2+$B$3,3,IF(Aléa!BK72&lt;$B$2+$B$3+$B$4,4,6)))</f>
        <v>3</v>
      </c>
      <c r="BO73" s="5" t="n">
        <f aca="false">IF(Aléa!BL72&lt;$B$2,1,IF(Aléa!BL72&lt;$B$2+$B$3,3,IF(Aléa!BL72&lt;$B$2+$B$3+$B$4,4,6)))</f>
        <v>4</v>
      </c>
      <c r="BP73" s="5" t="n">
        <f aca="false">IF(Aléa!BM72&lt;$B$2,1,IF(Aléa!BM72&lt;$B$2+$B$3,3,IF(Aléa!BM72&lt;$B$2+$B$3+$B$4,4,6)))</f>
        <v>4</v>
      </c>
      <c r="BQ73" s="5" t="n">
        <f aca="false">IF(Aléa!BN72&lt;$B$2,1,IF(Aléa!BN72&lt;$B$2+$B$3,3,IF(Aléa!BN72&lt;$B$2+$B$3+$B$4,4,6)))</f>
        <v>6</v>
      </c>
      <c r="BR73" s="5" t="n">
        <f aca="false">IF(Aléa!BO72&lt;$B$2,1,IF(Aléa!BO72&lt;$B$2+$B$3,3,IF(Aléa!BO72&lt;$B$2+$B$3+$B$4,4,6)))</f>
        <v>4</v>
      </c>
      <c r="BS73" s="5" t="n">
        <f aca="false">IF(Aléa!BP72&lt;$B$2,1,IF(Aléa!BP72&lt;$B$2+$B$3,3,IF(Aléa!BP72&lt;$B$2+$B$3+$B$4,4,6)))</f>
        <v>3</v>
      </c>
      <c r="BT73" s="5" t="n">
        <f aca="false">IF(Aléa!BQ72&lt;$B$2,1,IF(Aléa!BQ72&lt;$B$2+$B$3,3,IF(Aléa!BQ72&lt;$B$2+$B$3+$B$4,4,6)))</f>
        <v>6</v>
      </c>
      <c r="BU73" s="5" t="n">
        <f aca="false">IF(Aléa!BR72&lt;$B$2,1,IF(Aléa!BR72&lt;$B$2+$B$3,3,IF(Aléa!BR72&lt;$B$2+$B$3+$B$4,4,6)))</f>
        <v>4</v>
      </c>
      <c r="BV73" s="5" t="n">
        <f aca="false">IF(Aléa!BS72&lt;$B$2,1,IF(Aléa!BS72&lt;$B$2+$B$3,3,IF(Aléa!BS72&lt;$B$2+$B$3+$B$4,4,6)))</f>
        <v>3</v>
      </c>
      <c r="BW73" s="5" t="n">
        <f aca="false">IF(Aléa!BT72&lt;$B$2,1,IF(Aléa!BT72&lt;$B$2+$B$3,3,IF(Aléa!BT72&lt;$B$2+$B$3+$B$4,4,6)))</f>
        <v>4</v>
      </c>
      <c r="BX73" s="5" t="n">
        <f aca="false">IF(Aléa!BU72&lt;$B$2,1,IF(Aléa!BU72&lt;$B$2+$B$3,3,IF(Aléa!BU72&lt;$B$2+$B$3+$B$4,4,6)))</f>
        <v>3</v>
      </c>
      <c r="BY73" s="5" t="n">
        <f aca="false">IF(Aléa!BV72&lt;$B$2,1,IF(Aléa!BV72&lt;$B$2+$B$3,3,IF(Aléa!BV72&lt;$B$2+$B$3+$B$4,4,6)))</f>
        <v>4</v>
      </c>
      <c r="BZ73" s="5" t="n">
        <f aca="false">IF(Aléa!BW72&lt;$B$2,1,IF(Aléa!BW72&lt;$B$2+$B$3,3,IF(Aléa!BW72&lt;$B$2+$B$3+$B$4,4,6)))</f>
        <v>3</v>
      </c>
      <c r="CA73" s="5" t="n">
        <f aca="false">IF(Aléa!BX72&lt;$B$2,1,IF(Aléa!BX72&lt;$B$2+$B$3,3,IF(Aléa!BX72&lt;$B$2+$B$3+$B$4,4,6)))</f>
        <v>3</v>
      </c>
      <c r="CB73" s="5" t="n">
        <f aca="false">IF(Aléa!BY72&lt;$B$2,1,IF(Aléa!BY72&lt;$B$2+$B$3,3,IF(Aléa!BY72&lt;$B$2+$B$3+$B$4,4,6)))</f>
        <v>6</v>
      </c>
      <c r="CC73" s="5" t="n">
        <f aca="false">IF(Aléa!BZ72&lt;$B$2,1,IF(Aléa!BZ72&lt;$B$2+$B$3,3,IF(Aléa!BZ72&lt;$B$2+$B$3+$B$4,4,6)))</f>
        <v>1</v>
      </c>
      <c r="CD73" s="5" t="n">
        <f aca="false">IF(Aléa!CA72&lt;$B$2,1,IF(Aléa!CA72&lt;$B$2+$B$3,3,IF(Aléa!CA72&lt;$B$2+$B$3+$B$4,4,6)))</f>
        <v>3</v>
      </c>
      <c r="CE73" s="5" t="n">
        <f aca="false">IF(Aléa!CB72&lt;$B$2,1,IF(Aléa!CB72&lt;$B$2+$B$3,3,IF(Aléa!CB72&lt;$B$2+$B$3+$B$4,4,6)))</f>
        <v>4</v>
      </c>
      <c r="CF73" s="5" t="n">
        <f aca="false">IF(Aléa!CC72&lt;$B$2,1,IF(Aléa!CC72&lt;$B$2+$B$3,3,IF(Aléa!CC72&lt;$B$2+$B$3+$B$4,4,6)))</f>
        <v>3</v>
      </c>
      <c r="CG73" s="5" t="n">
        <f aca="false">IF(Aléa!CD72&lt;$B$2,1,IF(Aléa!CD72&lt;$B$2+$B$3,3,IF(Aléa!CD72&lt;$B$2+$B$3+$B$4,4,6)))</f>
        <v>4</v>
      </c>
      <c r="CH73" s="5" t="n">
        <f aca="false">IF(Aléa!CE72&lt;$B$2,1,IF(Aléa!CE72&lt;$B$2+$B$3,3,IF(Aléa!CE72&lt;$B$2+$B$3+$B$4,4,6)))</f>
        <v>6</v>
      </c>
      <c r="CI73" s="5" t="n">
        <f aca="false">IF(Aléa!CF72&lt;$B$2,1,IF(Aléa!CF72&lt;$B$2+$B$3,3,IF(Aléa!CF72&lt;$B$2+$B$3+$B$4,4,6)))</f>
        <v>4</v>
      </c>
      <c r="CJ73" s="5" t="n">
        <f aca="false">IF(Aléa!CG72&lt;$B$2,1,IF(Aléa!CG72&lt;$B$2+$B$3,3,IF(Aléa!CG72&lt;$B$2+$B$3+$B$4,4,6)))</f>
        <v>6</v>
      </c>
      <c r="CK73" s="5" t="n">
        <f aca="false">IF(Aléa!CH72&lt;$B$2,1,IF(Aléa!CH72&lt;$B$2+$B$3,3,IF(Aléa!CH72&lt;$B$2+$B$3+$B$4,4,6)))</f>
        <v>6</v>
      </c>
      <c r="CL73" s="5" t="n">
        <f aca="false">IF(Aléa!CI72&lt;$B$2,1,IF(Aléa!CI72&lt;$B$2+$B$3,3,IF(Aléa!CI72&lt;$B$2+$B$3+$B$4,4,6)))</f>
        <v>1</v>
      </c>
      <c r="CM73" s="5" t="n">
        <f aca="false">IF(Aléa!CJ72&lt;$B$2,1,IF(Aléa!CJ72&lt;$B$2+$B$3,3,IF(Aléa!CJ72&lt;$B$2+$B$3+$B$4,4,6)))</f>
        <v>4</v>
      </c>
      <c r="CN73" s="5" t="n">
        <f aca="false">IF(Aléa!CK72&lt;$B$2,1,IF(Aléa!CK72&lt;$B$2+$B$3,3,IF(Aléa!CK72&lt;$B$2+$B$3+$B$4,4,6)))</f>
        <v>4</v>
      </c>
      <c r="CO73" s="5" t="n">
        <f aca="false">IF(Aléa!CL72&lt;$B$2,1,IF(Aléa!CL72&lt;$B$2+$B$3,3,IF(Aléa!CL72&lt;$B$2+$B$3+$B$4,4,6)))</f>
        <v>6</v>
      </c>
      <c r="CP73" s="5" t="n">
        <f aca="false">IF(Aléa!CM72&lt;$B$2,1,IF(Aléa!CM72&lt;$B$2+$B$3,3,IF(Aléa!CM72&lt;$B$2+$B$3+$B$4,4,6)))</f>
        <v>3</v>
      </c>
      <c r="CQ73" s="5" t="n">
        <f aca="false">IF(Aléa!CN72&lt;$B$2,1,IF(Aléa!CN72&lt;$B$2+$B$3,3,IF(Aléa!CN72&lt;$B$2+$B$3+$B$4,4,6)))</f>
        <v>4</v>
      </c>
      <c r="CR73" s="5" t="n">
        <f aca="false">IF(Aléa!CO72&lt;$B$2,1,IF(Aléa!CO72&lt;$B$2+$B$3,3,IF(Aléa!CO72&lt;$B$2+$B$3+$B$4,4,6)))</f>
        <v>3</v>
      </c>
      <c r="CS73" s="5" t="n">
        <f aca="false">IF(Aléa!CP72&lt;$B$2,1,IF(Aléa!CP72&lt;$B$2+$B$3,3,IF(Aléa!CP72&lt;$B$2+$B$3+$B$4,4,6)))</f>
        <v>1</v>
      </c>
      <c r="CT73" s="5" t="n">
        <f aca="false">IF(Aléa!CQ72&lt;$B$2,1,IF(Aléa!CQ72&lt;$B$2+$B$3,3,IF(Aléa!CQ72&lt;$B$2+$B$3+$B$4,4,6)))</f>
        <v>3</v>
      </c>
      <c r="CU73" s="5" t="n">
        <f aca="false">IF(Aléa!CR72&lt;$B$2,1,IF(Aléa!CR72&lt;$B$2+$B$3,3,IF(Aléa!CR72&lt;$B$2+$B$3+$B$4,4,6)))</f>
        <v>6</v>
      </c>
      <c r="CV73" s="5" t="n">
        <f aca="false">IF(Aléa!CS72&lt;$B$2,1,IF(Aléa!CS72&lt;$B$2+$B$3,3,IF(Aléa!CS72&lt;$B$2+$B$3+$B$4,4,6)))</f>
        <v>3</v>
      </c>
      <c r="CW73" s="5" t="n">
        <f aca="false">IF(Aléa!CT72&lt;$B$2,1,IF(Aléa!CT72&lt;$B$2+$B$3,3,IF(Aléa!CT72&lt;$B$2+$B$3+$B$4,4,6)))</f>
        <v>4</v>
      </c>
      <c r="CX73" s="5" t="n">
        <f aca="false">IF(Aléa!CU72&lt;$B$2,1,IF(Aléa!CU72&lt;$B$2+$B$3,3,IF(Aléa!CU72&lt;$B$2+$B$3+$B$4,4,6)))</f>
        <v>6</v>
      </c>
      <c r="CY73" s="5" t="n">
        <f aca="false">IF(Aléa!CV72&lt;$B$2,1,IF(Aléa!CV72&lt;$B$2+$B$3,3,IF(Aléa!CV72&lt;$B$2+$B$3+$B$4,4,6)))</f>
        <v>6</v>
      </c>
      <c r="CZ73" s="5" t="n">
        <f aca="false">IF(Aléa!CW72&lt;$B$2,1,IF(Aléa!CW72&lt;$B$2+$B$3,3,IF(Aléa!CW72&lt;$B$2+$B$3+$B$4,4,6)))</f>
        <v>1</v>
      </c>
      <c r="DA73" s="5" t="n">
        <f aca="false">IF(Aléa!CX72&lt;$B$2,1,IF(Aléa!CX72&lt;$B$2+$B$3,3,IF(Aléa!CX72&lt;$B$2+$B$3+$B$4,4,6)))</f>
        <v>3</v>
      </c>
      <c r="DB73" s="5" t="n">
        <f aca="false">IF(Aléa!CY72&lt;$B$2,1,IF(Aléa!CY72&lt;$B$2+$B$3,3,IF(Aléa!CY72&lt;$B$2+$B$3+$B$4,4,6)))</f>
        <v>3</v>
      </c>
      <c r="DC73" s="5" t="n">
        <f aca="false">IF(Aléa!CZ72&lt;$B$2,1,IF(Aléa!CZ72&lt;$B$2+$B$3,3,IF(Aléa!CZ72&lt;$B$2+$B$3+$B$4,4,6)))</f>
        <v>4</v>
      </c>
      <c r="DD73" s="5" t="n">
        <f aca="false">IF(Aléa!DA72&lt;$B$2,1,IF(Aléa!DA72&lt;$B$2+$B$3,3,IF(Aléa!DA72&lt;$B$2+$B$3+$B$4,4,6)))</f>
        <v>3</v>
      </c>
      <c r="DE73" s="5" t="n">
        <f aca="false">IF(Aléa!DB72&lt;$B$2,1,IF(Aléa!DB72&lt;$B$2+$B$3,3,IF(Aléa!DB72&lt;$B$2+$B$3+$B$4,4,6)))</f>
        <v>3</v>
      </c>
      <c r="DF73" s="5" t="n">
        <f aca="false">IF(Aléa!DC72&lt;$B$2,1,IF(Aléa!DC72&lt;$B$2+$B$3,3,IF(Aléa!DC72&lt;$B$2+$B$3+$B$4,4,6)))</f>
        <v>4</v>
      </c>
      <c r="DG73" s="5" t="n">
        <f aca="false">IF(Aléa!DD72&lt;$B$2,1,IF(Aléa!DD72&lt;$B$2+$B$3,3,IF(Aléa!DD72&lt;$B$2+$B$3+$B$4,4,6)))</f>
        <v>3</v>
      </c>
      <c r="DH73" s="5" t="n">
        <f aca="false">IF(Aléa!DE72&lt;$B$2,1,IF(Aléa!DE72&lt;$B$2+$B$3,3,IF(Aléa!DE72&lt;$B$2+$B$3+$B$4,4,6)))</f>
        <v>4</v>
      </c>
      <c r="DI73" s="5" t="n">
        <f aca="false">IF(Aléa!DF72&lt;$B$2,1,IF(Aléa!DF72&lt;$B$2+$B$3,3,IF(Aléa!DF72&lt;$B$2+$B$3+$B$4,4,6)))</f>
        <v>6</v>
      </c>
      <c r="DJ73" s="5" t="n">
        <f aca="false">IF(Aléa!DG72&lt;$B$2,1,IF(Aléa!DG72&lt;$B$2+$B$3,3,IF(Aléa!DG72&lt;$B$2+$B$3+$B$4,4,6)))</f>
        <v>6</v>
      </c>
      <c r="DK73" s="5" t="n">
        <f aca="false">IF(Aléa!DH72&lt;$B$2,1,IF(Aléa!DH72&lt;$B$2+$B$3,3,IF(Aléa!DH72&lt;$B$2+$B$3+$B$4,4,6)))</f>
        <v>3</v>
      </c>
      <c r="DL73" s="5" t="n">
        <f aca="false">IF(Aléa!DI72&lt;$B$2,1,IF(Aléa!DI72&lt;$B$2+$B$3,3,IF(Aléa!DI72&lt;$B$2+$B$3+$B$4,4,6)))</f>
        <v>3</v>
      </c>
      <c r="DM73" s="5" t="n">
        <f aca="false">IF(Aléa!DJ72&lt;$B$2,1,IF(Aléa!DJ72&lt;$B$2+$B$3,3,IF(Aléa!DJ72&lt;$B$2+$B$3+$B$4,4,6)))</f>
        <v>3</v>
      </c>
      <c r="DN73" s="5" t="n">
        <f aca="false">IF(Aléa!DK72&lt;$B$2,1,IF(Aléa!DK72&lt;$B$2+$B$3,3,IF(Aléa!DK72&lt;$B$2+$B$3+$B$4,4,6)))</f>
        <v>3</v>
      </c>
      <c r="DO73" s="5" t="n">
        <f aca="false">IF(Aléa!DL72&lt;$B$2,1,IF(Aléa!DL72&lt;$B$2+$B$3,3,IF(Aléa!DL72&lt;$B$2+$B$3+$B$4,4,6)))</f>
        <v>3</v>
      </c>
      <c r="DP73" s="5" t="n">
        <f aca="false">IF(Aléa!DM72&lt;$B$2,1,IF(Aléa!DM72&lt;$B$2+$B$3,3,IF(Aléa!DM72&lt;$B$2+$B$3+$B$4,4,6)))</f>
        <v>3</v>
      </c>
      <c r="DQ73" s="5" t="n">
        <f aca="false">IF(Aléa!DN72&lt;$B$2,1,IF(Aléa!DN72&lt;$B$2+$B$3,3,IF(Aléa!DN72&lt;$B$2+$B$3+$B$4,4,6)))</f>
        <v>3</v>
      </c>
      <c r="DR73" s="5" t="n">
        <f aca="false">IF(Aléa!DO72&lt;$B$2,1,IF(Aléa!DO72&lt;$B$2+$B$3,3,IF(Aléa!DO72&lt;$B$2+$B$3+$B$4,4,6)))</f>
        <v>3</v>
      </c>
      <c r="DS73" s="5" t="n">
        <f aca="false">IF(Aléa!DP72&lt;$B$2,1,IF(Aléa!DP72&lt;$B$2+$B$3,3,IF(Aléa!DP72&lt;$B$2+$B$3+$B$4,4,6)))</f>
        <v>3</v>
      </c>
      <c r="DT73" s="5" t="n">
        <f aca="false">IF(Aléa!DQ72&lt;$B$2,1,IF(Aléa!DQ72&lt;$B$2+$B$3,3,IF(Aléa!DQ72&lt;$B$2+$B$3+$B$4,4,6)))</f>
        <v>3</v>
      </c>
      <c r="DU73" s="5" t="n">
        <f aca="false">IF(Aléa!DR72&lt;$B$2,1,IF(Aléa!DR72&lt;$B$2+$B$3,3,IF(Aléa!DR72&lt;$B$2+$B$3+$B$4,4,6)))</f>
        <v>6</v>
      </c>
      <c r="DV73" s="5" t="n">
        <f aca="false">IF(Aléa!DS72&lt;$B$2,1,IF(Aléa!DS72&lt;$B$2+$B$3,3,IF(Aléa!DS72&lt;$B$2+$B$3+$B$4,4,6)))</f>
        <v>6</v>
      </c>
      <c r="DW73" s="5" t="n">
        <f aca="false">IF(Aléa!DT72&lt;$B$2,1,IF(Aléa!DT72&lt;$B$2+$B$3,3,IF(Aléa!DT72&lt;$B$2+$B$3+$B$4,4,6)))</f>
        <v>3</v>
      </c>
      <c r="DX73" s="5" t="n">
        <f aca="false">IF(Aléa!DU72&lt;$B$2,1,IF(Aléa!DU72&lt;$B$2+$B$3,3,IF(Aléa!DU72&lt;$B$2+$B$3+$B$4,4,6)))</f>
        <v>6</v>
      </c>
      <c r="DY73" s="5" t="n">
        <f aca="false">IF(Aléa!DV72&lt;$B$2,1,IF(Aléa!DV72&lt;$B$2+$B$3,3,IF(Aléa!DV72&lt;$B$2+$B$3+$B$4,4,6)))</f>
        <v>4</v>
      </c>
      <c r="DZ73" s="5" t="n">
        <f aca="false">IF(Aléa!DW72&lt;$B$2,1,IF(Aléa!DW72&lt;$B$2+$B$3,3,IF(Aléa!DW72&lt;$B$2+$B$3+$B$4,4,6)))</f>
        <v>4</v>
      </c>
      <c r="EA73" s="5" t="n">
        <f aca="false">IF(Aléa!DX72&lt;$B$2,1,IF(Aléa!DX72&lt;$B$2+$B$3,3,IF(Aléa!DX72&lt;$B$2+$B$3+$B$4,4,6)))</f>
        <v>1</v>
      </c>
      <c r="EB73" s="5" t="n">
        <f aca="false">IF(Aléa!DY72&lt;$B$2,1,IF(Aléa!DY72&lt;$B$2+$B$3,3,IF(Aléa!DY72&lt;$B$2+$B$3+$B$4,4,6)))</f>
        <v>6</v>
      </c>
      <c r="EC73" s="5" t="n">
        <f aca="false">IF(Aléa!DZ72&lt;$B$2,1,IF(Aléa!DZ72&lt;$B$2+$B$3,3,IF(Aléa!DZ72&lt;$B$2+$B$3+$B$4,4,6)))</f>
        <v>4</v>
      </c>
      <c r="ED73" s="5" t="n">
        <f aca="false">IF(Aléa!EA72&lt;$B$2,1,IF(Aléa!EA72&lt;$B$2+$B$3,3,IF(Aléa!EA72&lt;$B$2+$B$3+$B$4,4,6)))</f>
        <v>3</v>
      </c>
      <c r="EE73" s="5" t="n">
        <f aca="false">IF(Aléa!EB72&lt;$B$2,1,IF(Aléa!EB72&lt;$B$2+$B$3,3,IF(Aléa!EB72&lt;$B$2+$B$3+$B$4,4,6)))</f>
        <v>1</v>
      </c>
      <c r="EF73" s="5" t="n">
        <f aca="false">IF(Aléa!EC72&lt;$B$2,1,IF(Aléa!EC72&lt;$B$2+$B$3,3,IF(Aléa!EC72&lt;$B$2+$B$3+$B$4,4,6)))</f>
        <v>6</v>
      </c>
      <c r="EG73" s="5" t="n">
        <f aca="false">IF(Aléa!ED72&lt;$B$2,1,IF(Aléa!ED72&lt;$B$2+$B$3,3,IF(Aléa!ED72&lt;$B$2+$B$3+$B$4,4,6)))</f>
        <v>4</v>
      </c>
      <c r="EH73" s="5" t="n">
        <f aca="false">IF(Aléa!EE72&lt;$B$2,1,IF(Aléa!EE72&lt;$B$2+$B$3,3,IF(Aléa!EE72&lt;$B$2+$B$3+$B$4,4,6)))</f>
        <v>1</v>
      </c>
      <c r="EI73" s="5" t="n">
        <f aca="false">IF(Aléa!EF72&lt;$B$2,1,IF(Aléa!EF72&lt;$B$2+$B$3,3,IF(Aléa!EF72&lt;$B$2+$B$3+$B$4,4,6)))</f>
        <v>4</v>
      </c>
      <c r="EJ73" s="5" t="n">
        <f aca="false">IF(Aléa!EG72&lt;$B$2,1,IF(Aléa!EG72&lt;$B$2+$B$3,3,IF(Aléa!EG72&lt;$B$2+$B$3+$B$4,4,6)))</f>
        <v>1</v>
      </c>
      <c r="EK73" s="5" t="n">
        <f aca="false">IF(Aléa!EH72&lt;$B$2,1,IF(Aléa!EH72&lt;$B$2+$B$3,3,IF(Aléa!EH72&lt;$B$2+$B$3+$B$4,4,6)))</f>
        <v>6</v>
      </c>
      <c r="EL73" s="5" t="n">
        <f aca="false">IF(Aléa!EI72&lt;$B$2,1,IF(Aléa!EI72&lt;$B$2+$B$3,3,IF(Aléa!EI72&lt;$B$2+$B$3+$B$4,4,6)))</f>
        <v>1</v>
      </c>
      <c r="EM73" s="5" t="n">
        <f aca="false">IF(Aléa!EJ72&lt;$B$2,1,IF(Aléa!EJ72&lt;$B$2+$B$3,3,IF(Aléa!EJ72&lt;$B$2+$B$3+$B$4,4,6)))</f>
        <v>3</v>
      </c>
      <c r="EN73" s="5" t="n">
        <f aca="false">IF(Aléa!EK72&lt;$B$2,1,IF(Aléa!EK72&lt;$B$2+$B$3,3,IF(Aléa!EK72&lt;$B$2+$B$3+$B$4,4,6)))</f>
        <v>3</v>
      </c>
      <c r="EO73" s="5" t="n">
        <f aca="false">IF(Aléa!EL72&lt;$B$2,1,IF(Aléa!EL72&lt;$B$2+$B$3,3,IF(Aléa!EL72&lt;$B$2+$B$3+$B$4,4,6)))</f>
        <v>3</v>
      </c>
      <c r="EP73" s="5" t="n">
        <f aca="false">IF(Aléa!EM72&lt;$B$2,1,IF(Aléa!EM72&lt;$B$2+$B$3,3,IF(Aléa!EM72&lt;$B$2+$B$3+$B$4,4,6)))</f>
        <v>3</v>
      </c>
      <c r="EQ73" s="5" t="n">
        <f aca="false">IF(Aléa!EN72&lt;$B$2,1,IF(Aléa!EN72&lt;$B$2+$B$3,3,IF(Aléa!EN72&lt;$B$2+$B$3+$B$4,4,6)))</f>
        <v>3</v>
      </c>
      <c r="ER73" s="5" t="n">
        <f aca="false">IF(Aléa!EO72&lt;$B$2,1,IF(Aléa!EO72&lt;$B$2+$B$3,3,IF(Aléa!EO72&lt;$B$2+$B$3+$B$4,4,6)))</f>
        <v>4</v>
      </c>
      <c r="ES73" s="5" t="n">
        <f aca="false">IF(Aléa!EP72&lt;$B$2,1,IF(Aléa!EP72&lt;$B$2+$B$3,3,IF(Aléa!EP72&lt;$B$2+$B$3+$B$4,4,6)))</f>
        <v>6</v>
      </c>
      <c r="ET73" s="5" t="n">
        <f aca="false">IF(Aléa!EQ72&lt;$B$2,1,IF(Aléa!EQ72&lt;$B$2+$B$3,3,IF(Aléa!EQ72&lt;$B$2+$B$3+$B$4,4,6)))</f>
        <v>3</v>
      </c>
      <c r="EU73" s="5" t="n">
        <f aca="false">IF(Aléa!ER72&lt;$B$2,1,IF(Aléa!ER72&lt;$B$2+$B$3,3,IF(Aléa!ER72&lt;$B$2+$B$3+$B$4,4,6)))</f>
        <v>1</v>
      </c>
      <c r="EV73" s="5" t="n">
        <f aca="false">IF(Aléa!ES72&lt;$B$2,1,IF(Aléa!ES72&lt;$B$2+$B$3,3,IF(Aléa!ES72&lt;$B$2+$B$3+$B$4,4,6)))</f>
        <v>3</v>
      </c>
      <c r="EW73" s="5" t="n">
        <f aca="false">IF(Aléa!ET72&lt;$B$2,1,IF(Aléa!ET72&lt;$B$2+$B$3,3,IF(Aléa!ET72&lt;$B$2+$B$3+$B$4,4,6)))</f>
        <v>6</v>
      </c>
      <c r="EX73" s="5" t="n">
        <f aca="false">IF(Aléa!EU72&lt;$B$2,1,IF(Aléa!EU72&lt;$B$2+$B$3,3,IF(Aléa!EU72&lt;$B$2+$B$3+$B$4,4,6)))</f>
        <v>4</v>
      </c>
      <c r="EY73" s="5" t="n">
        <f aca="false">IF(Aléa!EV72&lt;$B$2,1,IF(Aléa!EV72&lt;$B$2+$B$3,3,IF(Aléa!EV72&lt;$B$2+$B$3+$B$4,4,6)))</f>
        <v>4</v>
      </c>
      <c r="EZ73" s="5" t="n">
        <f aca="false">IF(Aléa!EW72&lt;$B$2,1,IF(Aléa!EW72&lt;$B$2+$B$3,3,IF(Aléa!EW72&lt;$B$2+$B$3+$B$4,4,6)))</f>
        <v>3</v>
      </c>
      <c r="FA73" s="5" t="n">
        <f aca="false">IF(Aléa!EX72&lt;$B$2,1,IF(Aléa!EX72&lt;$B$2+$B$3,3,IF(Aléa!EX72&lt;$B$2+$B$3+$B$4,4,6)))</f>
        <v>4</v>
      </c>
      <c r="FB73" s="5" t="n">
        <f aca="false">IF(Aléa!EY72&lt;$B$2,1,IF(Aléa!EY72&lt;$B$2+$B$3,3,IF(Aléa!EY72&lt;$B$2+$B$3+$B$4,4,6)))</f>
        <v>4</v>
      </c>
      <c r="FC73" s="5" t="n">
        <f aca="false">IF(Aléa!EZ72&lt;$B$2,1,IF(Aléa!EZ72&lt;$B$2+$B$3,3,IF(Aléa!EZ72&lt;$B$2+$B$3+$B$4,4,6)))</f>
        <v>3</v>
      </c>
      <c r="FD73" s="5" t="n">
        <f aca="false">IF(Aléa!FA72&lt;$B$2,1,IF(Aléa!FA72&lt;$B$2+$B$3,3,IF(Aléa!FA72&lt;$B$2+$B$3+$B$4,4,6)))</f>
        <v>4</v>
      </c>
      <c r="FE73" s="5" t="n">
        <f aca="false">IF(Aléa!FB72&lt;$B$2,1,IF(Aléa!FB72&lt;$B$2+$B$3,3,IF(Aléa!FB72&lt;$B$2+$B$3+$B$4,4,6)))</f>
        <v>4</v>
      </c>
      <c r="FF73" s="5" t="n">
        <f aca="false">IF(Aléa!FC72&lt;$B$2,1,IF(Aléa!FC72&lt;$B$2+$B$3,3,IF(Aléa!FC72&lt;$B$2+$B$3+$B$4,4,6)))</f>
        <v>3</v>
      </c>
      <c r="FG73" s="5" t="n">
        <f aca="false">IF(Aléa!FD72&lt;$B$2,1,IF(Aléa!FD72&lt;$B$2+$B$3,3,IF(Aléa!FD72&lt;$B$2+$B$3+$B$4,4,6)))</f>
        <v>3</v>
      </c>
      <c r="FH73" s="5" t="n">
        <f aca="false">IF(Aléa!FE72&lt;$B$2,1,IF(Aléa!FE72&lt;$B$2+$B$3,3,IF(Aléa!FE72&lt;$B$2+$B$3+$B$4,4,6)))</f>
        <v>3</v>
      </c>
      <c r="FI73" s="5" t="n">
        <f aca="false">IF(Aléa!FF72&lt;$B$2,1,IF(Aléa!FF72&lt;$B$2+$B$3,3,IF(Aléa!FF72&lt;$B$2+$B$3+$B$4,4,6)))</f>
        <v>3</v>
      </c>
      <c r="FJ73" s="5" t="n">
        <f aca="false">IF(Aléa!FG72&lt;$B$2,1,IF(Aléa!FG72&lt;$B$2+$B$3,3,IF(Aléa!FG72&lt;$B$2+$B$3+$B$4,4,6)))</f>
        <v>3</v>
      </c>
      <c r="FK73" s="5" t="n">
        <f aca="false">IF(Aléa!FH72&lt;$B$2,1,IF(Aléa!FH72&lt;$B$2+$B$3,3,IF(Aléa!FH72&lt;$B$2+$B$3+$B$4,4,6)))</f>
        <v>3</v>
      </c>
      <c r="FL73" s="5" t="n">
        <f aca="false">IF(Aléa!FI72&lt;$B$2,1,IF(Aléa!FI72&lt;$B$2+$B$3,3,IF(Aléa!FI72&lt;$B$2+$B$3+$B$4,4,6)))</f>
        <v>3</v>
      </c>
      <c r="FM73" s="5" t="n">
        <f aca="false">IF(Aléa!FJ72&lt;$B$2,1,IF(Aléa!FJ72&lt;$B$2+$B$3,3,IF(Aléa!FJ72&lt;$B$2+$B$3+$B$4,4,6)))</f>
        <v>4</v>
      </c>
      <c r="FN73" s="5" t="n">
        <f aca="false">IF(Aléa!FK72&lt;$B$2,1,IF(Aléa!FK72&lt;$B$2+$B$3,3,IF(Aléa!FK72&lt;$B$2+$B$3+$B$4,4,6)))</f>
        <v>1</v>
      </c>
      <c r="FO73" s="5" t="n">
        <f aca="false">IF(Aléa!FL72&lt;$B$2,1,IF(Aléa!FL72&lt;$B$2+$B$3,3,IF(Aléa!FL72&lt;$B$2+$B$3+$B$4,4,6)))</f>
        <v>6</v>
      </c>
      <c r="FP73" s="5" t="n">
        <f aca="false">IF(Aléa!FM72&lt;$B$2,1,IF(Aléa!FM72&lt;$B$2+$B$3,3,IF(Aléa!FM72&lt;$B$2+$B$3+$B$4,4,6)))</f>
        <v>6</v>
      </c>
      <c r="FQ73" s="5" t="n">
        <f aca="false">IF(Aléa!FN72&lt;$B$2,1,IF(Aléa!FN72&lt;$B$2+$B$3,3,IF(Aléa!FN72&lt;$B$2+$B$3+$B$4,4,6)))</f>
        <v>4</v>
      </c>
      <c r="FR73" s="5" t="n">
        <f aca="false">IF(Aléa!FO72&lt;$B$2,1,IF(Aléa!FO72&lt;$B$2+$B$3,3,IF(Aléa!FO72&lt;$B$2+$B$3+$B$4,4,6)))</f>
        <v>3</v>
      </c>
      <c r="FS73" s="5" t="n">
        <f aca="false">IF(Aléa!FP72&lt;$B$2,1,IF(Aléa!FP72&lt;$B$2+$B$3,3,IF(Aléa!FP72&lt;$B$2+$B$3+$B$4,4,6)))</f>
        <v>3</v>
      </c>
      <c r="FT73" s="5" t="n">
        <f aca="false">IF(Aléa!FQ72&lt;$B$2,1,IF(Aléa!FQ72&lt;$B$2+$B$3,3,IF(Aléa!FQ72&lt;$B$2+$B$3+$B$4,4,6)))</f>
        <v>3</v>
      </c>
      <c r="FU73" s="5" t="n">
        <f aca="false">IF(Aléa!FR72&lt;$B$2,1,IF(Aléa!FR72&lt;$B$2+$B$3,3,IF(Aléa!FR72&lt;$B$2+$B$3+$B$4,4,6)))</f>
        <v>6</v>
      </c>
      <c r="FV73" s="5" t="n">
        <f aca="false">IF(Aléa!FS72&lt;$B$2,1,IF(Aléa!FS72&lt;$B$2+$B$3,3,IF(Aléa!FS72&lt;$B$2+$B$3+$B$4,4,6)))</f>
        <v>6</v>
      </c>
      <c r="FW73" s="5" t="n">
        <f aca="false">IF(Aléa!FT72&lt;$B$2,1,IF(Aléa!FT72&lt;$B$2+$B$3,3,IF(Aléa!FT72&lt;$B$2+$B$3+$B$4,4,6)))</f>
        <v>4</v>
      </c>
      <c r="FX73" s="5" t="n">
        <f aca="false">IF(Aléa!FU72&lt;$B$2,1,IF(Aléa!FU72&lt;$B$2+$B$3,3,IF(Aléa!FU72&lt;$B$2+$B$3+$B$4,4,6)))</f>
        <v>1</v>
      </c>
      <c r="FY73" s="5" t="n">
        <f aca="false">IF(Aléa!FV72&lt;$B$2,1,IF(Aléa!FV72&lt;$B$2+$B$3,3,IF(Aléa!FV72&lt;$B$2+$B$3+$B$4,4,6)))</f>
        <v>6</v>
      </c>
      <c r="FZ73" s="5" t="n">
        <f aca="false">IF(Aléa!FW72&lt;$B$2,1,IF(Aléa!FW72&lt;$B$2+$B$3,3,IF(Aléa!FW72&lt;$B$2+$B$3+$B$4,4,6)))</f>
        <v>4</v>
      </c>
      <c r="GA73" s="5" t="n">
        <f aca="false">IF(Aléa!FX72&lt;$B$2,1,IF(Aléa!FX72&lt;$B$2+$B$3,3,IF(Aléa!FX72&lt;$B$2+$B$3+$B$4,4,6)))</f>
        <v>6</v>
      </c>
      <c r="GB73" s="5" t="n">
        <f aca="false">IF(Aléa!FY72&lt;$B$2,1,IF(Aléa!FY72&lt;$B$2+$B$3,3,IF(Aléa!FY72&lt;$B$2+$B$3+$B$4,4,6)))</f>
        <v>3</v>
      </c>
      <c r="GC73" s="5" t="n">
        <f aca="false">IF(Aléa!FZ72&lt;$B$2,1,IF(Aléa!FZ72&lt;$B$2+$B$3,3,IF(Aléa!FZ72&lt;$B$2+$B$3+$B$4,4,6)))</f>
        <v>3</v>
      </c>
      <c r="GD73" s="5" t="n">
        <f aca="false">IF(Aléa!GA72&lt;$B$2,1,IF(Aléa!GA72&lt;$B$2+$B$3,3,IF(Aléa!GA72&lt;$B$2+$B$3+$B$4,4,6)))</f>
        <v>3</v>
      </c>
      <c r="GE73" s="5" t="n">
        <f aca="false">IF(Aléa!GB72&lt;$B$2,1,IF(Aléa!GB72&lt;$B$2+$B$3,3,IF(Aléa!GB72&lt;$B$2+$B$3+$B$4,4,6)))</f>
        <v>3</v>
      </c>
      <c r="GF73" s="5" t="n">
        <f aca="false">IF(Aléa!GC72&lt;$B$2,1,IF(Aléa!GC72&lt;$B$2+$B$3,3,IF(Aléa!GC72&lt;$B$2+$B$3+$B$4,4,6)))</f>
        <v>3</v>
      </c>
      <c r="GG73" s="5" t="n">
        <f aca="false">IF(Aléa!GD72&lt;$B$2,1,IF(Aléa!GD72&lt;$B$2+$B$3,3,IF(Aléa!GD72&lt;$B$2+$B$3+$B$4,4,6)))</f>
        <v>4</v>
      </c>
      <c r="GH73" s="5" t="n">
        <f aca="false">IF(Aléa!GE72&lt;$B$2,1,IF(Aléa!GE72&lt;$B$2+$B$3,3,IF(Aléa!GE72&lt;$B$2+$B$3+$B$4,4,6)))</f>
        <v>4</v>
      </c>
      <c r="GI73" s="5" t="n">
        <f aca="false">IF(Aléa!GF72&lt;$B$2,1,IF(Aléa!GF72&lt;$B$2+$B$3,3,IF(Aléa!GF72&lt;$B$2+$B$3+$B$4,4,6)))</f>
        <v>4</v>
      </c>
      <c r="GJ73" s="5" t="n">
        <f aca="false">IF(Aléa!GG72&lt;$B$2,1,IF(Aléa!GG72&lt;$B$2+$B$3,3,IF(Aléa!GG72&lt;$B$2+$B$3+$B$4,4,6)))</f>
        <v>6</v>
      </c>
      <c r="GK73" s="5" t="n">
        <f aca="false">IF(Aléa!GH72&lt;$B$2,1,IF(Aléa!GH72&lt;$B$2+$B$3,3,IF(Aléa!GH72&lt;$B$2+$B$3+$B$4,4,6)))</f>
        <v>4</v>
      </c>
      <c r="GL73" s="5" t="n">
        <f aca="false">IF(Aléa!GI72&lt;$B$2,1,IF(Aléa!GI72&lt;$B$2+$B$3,3,IF(Aléa!GI72&lt;$B$2+$B$3+$B$4,4,6)))</f>
        <v>3</v>
      </c>
      <c r="GM73" s="5" t="n">
        <f aca="false">IF(Aléa!GJ72&lt;$B$2,1,IF(Aléa!GJ72&lt;$B$2+$B$3,3,IF(Aléa!GJ72&lt;$B$2+$B$3+$B$4,4,6)))</f>
        <v>3</v>
      </c>
      <c r="GN73" s="5" t="n">
        <f aca="false">IF(Aléa!GK72&lt;$B$2,1,IF(Aléa!GK72&lt;$B$2+$B$3,3,IF(Aléa!GK72&lt;$B$2+$B$3+$B$4,4,6)))</f>
        <v>4</v>
      </c>
      <c r="GO73" s="5" t="n">
        <f aca="false">IF(Aléa!GL72&lt;$B$2,1,IF(Aléa!GL72&lt;$B$2+$B$3,3,IF(Aléa!GL72&lt;$B$2+$B$3+$B$4,4,6)))</f>
        <v>3</v>
      </c>
      <c r="GP73" s="5" t="n">
        <f aca="false">IF(Aléa!GM72&lt;$B$2,1,IF(Aléa!GM72&lt;$B$2+$B$3,3,IF(Aléa!GM72&lt;$B$2+$B$3+$B$4,4,6)))</f>
        <v>4</v>
      </c>
      <c r="GQ73" s="5" t="n">
        <f aca="false">IF(Aléa!GN72&lt;$B$2,1,IF(Aléa!GN72&lt;$B$2+$B$3,3,IF(Aléa!GN72&lt;$B$2+$B$3+$B$4,4,6)))</f>
        <v>6</v>
      </c>
      <c r="GR73" s="5" t="n">
        <f aca="false">IF(Aléa!GO72&lt;$B$2,1,IF(Aléa!GO72&lt;$B$2+$B$3,3,IF(Aléa!GO72&lt;$B$2+$B$3+$B$4,4,6)))</f>
        <v>4</v>
      </c>
      <c r="GS73" s="5" t="n">
        <f aca="false">IF(Aléa!GP72&lt;$B$2,1,IF(Aléa!GP72&lt;$B$2+$B$3,3,IF(Aléa!GP72&lt;$B$2+$B$3+$B$4,4,6)))</f>
        <v>6</v>
      </c>
      <c r="GT73" s="5" t="n">
        <f aca="false">IF(Aléa!GQ72&lt;$B$2,1,IF(Aléa!GQ72&lt;$B$2+$B$3,3,IF(Aléa!GQ72&lt;$B$2+$B$3+$B$4,4,6)))</f>
        <v>1</v>
      </c>
      <c r="GU73" s="5" t="n">
        <f aca="false">IF(Aléa!GR72&lt;$B$2,1,IF(Aléa!GR72&lt;$B$2+$B$3,3,IF(Aléa!GR72&lt;$B$2+$B$3+$B$4,4,6)))</f>
        <v>3</v>
      </c>
      <c r="GV73" s="5" t="n">
        <f aca="false">IF(Aléa!GS72&lt;$B$2,1,IF(Aléa!GS72&lt;$B$2+$B$3,3,IF(Aléa!GS72&lt;$B$2+$B$3+$B$4,4,6)))</f>
        <v>3</v>
      </c>
      <c r="GW73" s="5" t="n">
        <f aca="false">IF(Aléa!GT72&lt;$B$2,1,IF(Aléa!GT72&lt;$B$2+$B$3,3,IF(Aléa!GT72&lt;$B$2+$B$3+$B$4,4,6)))</f>
        <v>3</v>
      </c>
      <c r="GX73" s="5" t="n">
        <f aca="false">IF(Aléa!GU72&lt;$B$2,1,IF(Aléa!GU72&lt;$B$2+$B$3,3,IF(Aléa!GU72&lt;$B$2+$B$3+$B$4,4,6)))</f>
        <v>3</v>
      </c>
      <c r="GY73" s="5" t="n">
        <f aca="false">IF(Aléa!GV72&lt;$B$2,1,IF(Aléa!GV72&lt;$B$2+$B$3,3,IF(Aléa!GV72&lt;$B$2+$B$3+$B$4,4,6)))</f>
        <v>4</v>
      </c>
      <c r="GZ73" s="5" t="n">
        <f aca="false">IF(Aléa!GW72&lt;$B$2,1,IF(Aléa!GW72&lt;$B$2+$B$3,3,IF(Aléa!GW72&lt;$B$2+$B$3+$B$4,4,6)))</f>
        <v>6</v>
      </c>
      <c r="HA73" s="5" t="n">
        <f aca="false">IF(Aléa!GX72&lt;$B$2,1,IF(Aléa!GX72&lt;$B$2+$B$3,3,IF(Aléa!GX72&lt;$B$2+$B$3+$B$4,4,6)))</f>
        <v>4</v>
      </c>
      <c r="HB73" s="5" t="n">
        <f aca="false">IF(Aléa!GY72&lt;$B$2,1,IF(Aléa!GY72&lt;$B$2+$B$3,3,IF(Aléa!GY72&lt;$B$2+$B$3+$B$4,4,6)))</f>
        <v>1</v>
      </c>
      <c r="HC73" s="5" t="n">
        <f aca="false">IF(Aléa!GZ72&lt;$B$2,1,IF(Aléa!GZ72&lt;$B$2+$B$3,3,IF(Aléa!GZ72&lt;$B$2+$B$3+$B$4,4,6)))</f>
        <v>3</v>
      </c>
      <c r="HD73" s="5" t="n">
        <f aca="false">IF(Aléa!HA72&lt;$B$2,1,IF(Aléa!HA72&lt;$B$2+$B$3,3,IF(Aléa!HA72&lt;$B$2+$B$3+$B$4,4,6)))</f>
        <v>4</v>
      </c>
      <c r="HE73" s="5" t="n">
        <f aca="false">IF(Aléa!HB72&lt;$B$2,1,IF(Aléa!HB72&lt;$B$2+$B$3,3,IF(Aléa!HB72&lt;$B$2+$B$3+$B$4,4,6)))</f>
        <v>4</v>
      </c>
      <c r="HF73" s="5" t="n">
        <f aca="false">IF(Aléa!HC72&lt;$B$2,1,IF(Aléa!HC72&lt;$B$2+$B$3,3,IF(Aléa!HC72&lt;$B$2+$B$3+$B$4,4,6)))</f>
        <v>3</v>
      </c>
      <c r="HG73" s="5" t="n">
        <f aca="false">IF(Aléa!HD72&lt;$B$2,1,IF(Aléa!HD72&lt;$B$2+$B$3,3,IF(Aléa!HD72&lt;$B$2+$B$3+$B$4,4,6)))</f>
        <v>3</v>
      </c>
      <c r="HH73" s="5" t="n">
        <f aca="false">IF(Aléa!HE72&lt;$B$2,1,IF(Aléa!HE72&lt;$B$2+$B$3,3,IF(Aléa!HE72&lt;$B$2+$B$3+$B$4,4,6)))</f>
        <v>6</v>
      </c>
      <c r="HI73" s="5" t="n">
        <f aca="false">IF(Aléa!HF72&lt;$B$2,1,IF(Aléa!HF72&lt;$B$2+$B$3,3,IF(Aléa!HF72&lt;$B$2+$B$3+$B$4,4,6)))</f>
        <v>3</v>
      </c>
      <c r="HJ73" s="5" t="n">
        <f aca="false">IF(Aléa!HG72&lt;$B$2,1,IF(Aléa!HG72&lt;$B$2+$B$3,3,IF(Aléa!HG72&lt;$B$2+$B$3+$B$4,4,6)))</f>
        <v>3</v>
      </c>
      <c r="HK73" s="5" t="n">
        <f aca="false">IF(Aléa!HH72&lt;$B$2,1,IF(Aléa!HH72&lt;$B$2+$B$3,3,IF(Aléa!HH72&lt;$B$2+$B$3+$B$4,4,6)))</f>
        <v>3</v>
      </c>
      <c r="HL73" s="5" t="n">
        <f aca="false">IF(Aléa!HI72&lt;$B$2,1,IF(Aléa!HI72&lt;$B$2+$B$3,3,IF(Aléa!HI72&lt;$B$2+$B$3+$B$4,4,6)))</f>
        <v>1</v>
      </c>
      <c r="HM73" s="5" t="n">
        <f aca="false">IF(Aléa!HJ72&lt;$B$2,1,IF(Aléa!HJ72&lt;$B$2+$B$3,3,IF(Aléa!HJ72&lt;$B$2+$B$3+$B$4,4,6)))</f>
        <v>1</v>
      </c>
      <c r="HN73" s="5" t="n">
        <f aca="false">IF(Aléa!HK72&lt;$B$2,1,IF(Aléa!HK72&lt;$B$2+$B$3,3,IF(Aléa!HK72&lt;$B$2+$B$3+$B$4,4,6)))</f>
        <v>6</v>
      </c>
      <c r="HO73" s="5" t="n">
        <f aca="false">IF(Aléa!HL72&lt;$B$2,1,IF(Aléa!HL72&lt;$B$2+$B$3,3,IF(Aléa!HL72&lt;$B$2+$B$3+$B$4,4,6)))</f>
        <v>6</v>
      </c>
      <c r="HP73" s="5" t="n">
        <f aca="false">IF(Aléa!HM72&lt;$B$2,1,IF(Aléa!HM72&lt;$B$2+$B$3,3,IF(Aléa!HM72&lt;$B$2+$B$3+$B$4,4,6)))</f>
        <v>1</v>
      </c>
      <c r="HQ73" s="5" t="n">
        <f aca="false">IF(Aléa!HN72&lt;$B$2,1,IF(Aléa!HN72&lt;$B$2+$B$3,3,IF(Aléa!HN72&lt;$B$2+$B$3+$B$4,4,6)))</f>
        <v>3</v>
      </c>
      <c r="HR73" s="5" t="n">
        <f aca="false">IF(Aléa!HO72&lt;$B$2,1,IF(Aléa!HO72&lt;$B$2+$B$3,3,IF(Aléa!HO72&lt;$B$2+$B$3+$B$4,4,6)))</f>
        <v>3</v>
      </c>
      <c r="HS73" s="5" t="n">
        <f aca="false">IF(Aléa!HP72&lt;$B$2,1,IF(Aléa!HP72&lt;$B$2+$B$3,3,IF(Aléa!HP72&lt;$B$2+$B$3+$B$4,4,6)))</f>
        <v>6</v>
      </c>
      <c r="HT73" s="5" t="n">
        <f aca="false">IF(Aléa!HQ72&lt;$B$2,1,IF(Aléa!HQ72&lt;$B$2+$B$3,3,IF(Aléa!HQ72&lt;$B$2+$B$3+$B$4,4,6)))</f>
        <v>4</v>
      </c>
      <c r="HU73" s="5" t="n">
        <f aca="false">IF(Aléa!HR72&lt;$B$2,1,IF(Aléa!HR72&lt;$B$2+$B$3,3,IF(Aléa!HR72&lt;$B$2+$B$3+$B$4,4,6)))</f>
        <v>3</v>
      </c>
      <c r="HV73" s="5" t="n">
        <f aca="false">IF(Aléa!HS72&lt;$B$2,1,IF(Aléa!HS72&lt;$B$2+$B$3,3,IF(Aléa!HS72&lt;$B$2+$B$3+$B$4,4,6)))</f>
        <v>1</v>
      </c>
      <c r="HW73" s="5" t="n">
        <f aca="false">IF(Aléa!HT72&lt;$B$2,1,IF(Aléa!HT72&lt;$B$2+$B$3,3,IF(Aléa!HT72&lt;$B$2+$B$3+$B$4,4,6)))</f>
        <v>4</v>
      </c>
      <c r="HX73" s="5" t="n">
        <f aca="false">IF(Aléa!HU72&lt;$B$2,1,IF(Aléa!HU72&lt;$B$2+$B$3,3,IF(Aléa!HU72&lt;$B$2+$B$3+$B$4,4,6)))</f>
        <v>6</v>
      </c>
      <c r="HY73" s="5" t="n">
        <f aca="false">IF(Aléa!HV72&lt;$B$2,1,IF(Aléa!HV72&lt;$B$2+$B$3,3,IF(Aléa!HV72&lt;$B$2+$B$3+$B$4,4,6)))</f>
        <v>6</v>
      </c>
      <c r="HZ73" s="5" t="n">
        <f aca="false">IF(Aléa!HW72&lt;$B$2,1,IF(Aléa!HW72&lt;$B$2+$B$3,3,IF(Aléa!HW72&lt;$B$2+$B$3+$B$4,4,6)))</f>
        <v>6</v>
      </c>
      <c r="IA73" s="5" t="n">
        <f aca="false">IF(Aléa!HX72&lt;$B$2,1,IF(Aléa!HX72&lt;$B$2+$B$3,3,IF(Aléa!HX72&lt;$B$2+$B$3+$B$4,4,6)))</f>
        <v>4</v>
      </c>
      <c r="IB73" s="5" t="n">
        <f aca="false">IF(Aléa!HY72&lt;$B$2,1,IF(Aléa!HY72&lt;$B$2+$B$3,3,IF(Aléa!HY72&lt;$B$2+$B$3+$B$4,4,6)))</f>
        <v>6</v>
      </c>
      <c r="IC73" s="5" t="n">
        <f aca="false">IF(Aléa!HZ72&lt;$B$2,1,IF(Aléa!HZ72&lt;$B$2+$B$3,3,IF(Aléa!HZ72&lt;$B$2+$B$3+$B$4,4,6)))</f>
        <v>3</v>
      </c>
      <c r="ID73" s="5" t="n">
        <f aca="false">IF(Aléa!IA72&lt;$B$2,1,IF(Aléa!IA72&lt;$B$2+$B$3,3,IF(Aléa!IA72&lt;$B$2+$B$3+$B$4,4,6)))</f>
        <v>6</v>
      </c>
      <c r="IE73" s="5" t="n">
        <f aca="false">IF(Aléa!IB72&lt;$B$2,1,IF(Aléa!IB72&lt;$B$2+$B$3,3,IF(Aléa!IB72&lt;$B$2+$B$3+$B$4,4,6)))</f>
        <v>3</v>
      </c>
      <c r="IF73" s="5" t="n">
        <f aca="false">IF(Aléa!IC72&lt;$B$2,1,IF(Aléa!IC72&lt;$B$2+$B$3,3,IF(Aléa!IC72&lt;$B$2+$B$3+$B$4,4,6)))</f>
        <v>3</v>
      </c>
      <c r="IG73" s="5" t="n">
        <f aca="false">IF(Aléa!ID72&lt;$B$2,1,IF(Aléa!ID72&lt;$B$2+$B$3,3,IF(Aléa!ID72&lt;$B$2+$B$3+$B$4,4,6)))</f>
        <v>1</v>
      </c>
      <c r="IH73" s="5" t="n">
        <f aca="false">IF(Aléa!IE72&lt;$B$2,1,IF(Aléa!IE72&lt;$B$2+$B$3,3,IF(Aléa!IE72&lt;$B$2+$B$3+$B$4,4,6)))</f>
        <v>4</v>
      </c>
      <c r="II73" s="5" t="n">
        <f aca="false">IF(Aléa!IF72&lt;$B$2,1,IF(Aléa!IF72&lt;$B$2+$B$3,3,IF(Aléa!IF72&lt;$B$2+$B$3+$B$4,4,6)))</f>
        <v>3</v>
      </c>
      <c r="IJ73" s="5" t="n">
        <f aca="false">IF(Aléa!IG72&lt;$B$2,1,IF(Aléa!IG72&lt;$B$2+$B$3,3,IF(Aléa!IG72&lt;$B$2+$B$3+$B$4,4,6)))</f>
        <v>4</v>
      </c>
      <c r="IK73" s="5" t="n">
        <f aca="false">IF(Aléa!IH72&lt;$B$2,1,IF(Aléa!IH72&lt;$B$2+$B$3,3,IF(Aléa!IH72&lt;$B$2+$B$3+$B$4,4,6)))</f>
        <v>4</v>
      </c>
      <c r="IL73" s="5" t="n">
        <f aca="false">IF(Aléa!II72&lt;$B$2,1,IF(Aléa!II72&lt;$B$2+$B$3,3,IF(Aléa!II72&lt;$B$2+$B$3+$B$4,4,6)))</f>
        <v>4</v>
      </c>
      <c r="IM73" s="5" t="n">
        <f aca="false">IF(Aléa!IJ72&lt;$B$2,1,IF(Aléa!IJ72&lt;$B$2+$B$3,3,IF(Aléa!IJ72&lt;$B$2+$B$3+$B$4,4,6)))</f>
        <v>1</v>
      </c>
      <c r="IN73" s="5" t="n">
        <f aca="false">IF(Aléa!IK72&lt;$B$2,1,IF(Aléa!IK72&lt;$B$2+$B$3,3,IF(Aléa!IK72&lt;$B$2+$B$3+$B$4,4,6)))</f>
        <v>4</v>
      </c>
      <c r="IO73" s="5" t="n">
        <f aca="false">IF(Aléa!IL72&lt;$B$2,1,IF(Aléa!IL72&lt;$B$2+$B$3,3,IF(Aléa!IL72&lt;$B$2+$B$3+$B$4,4,6)))</f>
        <v>4</v>
      </c>
      <c r="IP73" s="5" t="n">
        <f aca="false">IF(Aléa!IM72&lt;$B$2,1,IF(Aléa!IM72&lt;$B$2+$B$3,3,IF(Aléa!IM72&lt;$B$2+$B$3+$B$4,4,6)))</f>
        <v>4</v>
      </c>
      <c r="IQ73" s="5" t="n">
        <f aca="false">IF(Aléa!IN72&lt;$B$2,1,IF(Aléa!IN72&lt;$B$2+$B$3,3,IF(Aléa!IN72&lt;$B$2+$B$3+$B$4,4,6)))</f>
        <v>4</v>
      </c>
      <c r="IR73" s="5" t="n">
        <f aca="false">IF(Aléa!IO72&lt;$B$2,1,IF(Aléa!IO72&lt;$B$2+$B$3,3,IF(Aléa!IO72&lt;$B$2+$B$3+$B$4,4,6)))</f>
        <v>4</v>
      </c>
      <c r="IS73" s="5" t="n">
        <f aca="false">IF(Aléa!IP72&lt;$B$2,1,IF(Aléa!IP72&lt;$B$2+$B$3,3,IF(Aléa!IP72&lt;$B$2+$B$3+$B$4,4,6)))</f>
        <v>4</v>
      </c>
      <c r="IT73" s="5" t="n">
        <f aca="false">IF(Aléa!IQ72&lt;$B$2,1,IF(Aléa!IQ72&lt;$B$2+$B$3,3,IF(Aléa!IQ72&lt;$B$2+$B$3+$B$4,4,6)))</f>
        <v>3</v>
      </c>
      <c r="IU73" s="5" t="n">
        <f aca="false">IF(Aléa!IR72&lt;$B$2,1,IF(Aléa!IR72&lt;$B$2+$B$3,3,IF(Aléa!IR72&lt;$B$2+$B$3+$B$4,4,6)))</f>
        <v>1</v>
      </c>
      <c r="IV73" s="5" t="n">
        <f aca="false">IF(Aléa!IS72&lt;$B$2,1,IF(Aléa!IS72&lt;$B$2+$B$3,3,IF(Aléa!IS72&lt;$B$2+$B$3+$B$4,4,6)))</f>
        <v>4</v>
      </c>
    </row>
    <row r="74" customFormat="false" ht="15" hidden="false" customHeight="false" outlineLevel="0" collapsed="false">
      <c r="C74" s="2"/>
      <c r="D74" s="5" t="n">
        <f aca="false">IF(Aléa!A73&lt;$B$2,1,IF(Aléa!A73&lt;$B$2+$B$3,3,IF(Aléa!A73&lt;$B$2+$B$3+$B$4,4,6)))</f>
        <v>1</v>
      </c>
      <c r="E74" s="5" t="n">
        <f aca="false">IF(Aléa!B73&lt;$B$2,1,IF(Aléa!B73&lt;$B$2+$B$3,3,IF(Aléa!B73&lt;$B$2+$B$3+$B$4,4,6)))</f>
        <v>3</v>
      </c>
      <c r="F74" s="5" t="n">
        <f aca="false">IF(Aléa!C73&lt;$B$2,1,IF(Aléa!C73&lt;$B$2+$B$3,3,IF(Aléa!C73&lt;$B$2+$B$3+$B$4,4,6)))</f>
        <v>6</v>
      </c>
      <c r="G74" s="5" t="n">
        <f aca="false">IF(Aléa!D73&lt;$B$2,1,IF(Aléa!D73&lt;$B$2+$B$3,3,IF(Aléa!D73&lt;$B$2+$B$3+$B$4,4,6)))</f>
        <v>3</v>
      </c>
      <c r="H74" s="5" t="n">
        <f aca="false">IF(Aléa!E73&lt;$B$2,1,IF(Aléa!E73&lt;$B$2+$B$3,3,IF(Aléa!E73&lt;$B$2+$B$3+$B$4,4,6)))</f>
        <v>6</v>
      </c>
      <c r="I74" s="5" t="n">
        <f aca="false">IF(Aléa!F73&lt;$B$2,1,IF(Aléa!F73&lt;$B$2+$B$3,3,IF(Aléa!F73&lt;$B$2+$B$3+$B$4,4,6)))</f>
        <v>3</v>
      </c>
      <c r="J74" s="5" t="n">
        <f aca="false">IF(Aléa!G73&lt;$B$2,1,IF(Aléa!G73&lt;$B$2+$B$3,3,IF(Aléa!G73&lt;$B$2+$B$3+$B$4,4,6)))</f>
        <v>4</v>
      </c>
      <c r="K74" s="5" t="n">
        <f aca="false">IF(Aléa!H73&lt;$B$2,1,IF(Aléa!H73&lt;$B$2+$B$3,3,IF(Aléa!H73&lt;$B$2+$B$3+$B$4,4,6)))</f>
        <v>4</v>
      </c>
      <c r="L74" s="5" t="n">
        <f aca="false">IF(Aléa!I73&lt;$B$2,1,IF(Aléa!I73&lt;$B$2+$B$3,3,IF(Aléa!I73&lt;$B$2+$B$3+$B$4,4,6)))</f>
        <v>3</v>
      </c>
      <c r="M74" s="5" t="n">
        <f aca="false">IF(Aléa!J73&lt;$B$2,1,IF(Aléa!J73&lt;$B$2+$B$3,3,IF(Aléa!J73&lt;$B$2+$B$3+$B$4,4,6)))</f>
        <v>6</v>
      </c>
      <c r="N74" s="5" t="n">
        <f aca="false">IF(Aléa!K73&lt;$B$2,1,IF(Aléa!K73&lt;$B$2+$B$3,3,IF(Aléa!K73&lt;$B$2+$B$3+$B$4,4,6)))</f>
        <v>4</v>
      </c>
      <c r="O74" s="5" t="n">
        <f aca="false">IF(Aléa!L73&lt;$B$2,1,IF(Aléa!L73&lt;$B$2+$B$3,3,IF(Aléa!L73&lt;$B$2+$B$3+$B$4,4,6)))</f>
        <v>4</v>
      </c>
      <c r="P74" s="5" t="n">
        <f aca="false">IF(Aléa!M73&lt;$B$2,1,IF(Aléa!M73&lt;$B$2+$B$3,3,IF(Aléa!M73&lt;$B$2+$B$3+$B$4,4,6)))</f>
        <v>4</v>
      </c>
      <c r="Q74" s="5" t="n">
        <f aca="false">IF(Aléa!N73&lt;$B$2,1,IF(Aléa!N73&lt;$B$2+$B$3,3,IF(Aléa!N73&lt;$B$2+$B$3+$B$4,4,6)))</f>
        <v>3</v>
      </c>
      <c r="R74" s="5" t="n">
        <f aca="false">IF(Aléa!O73&lt;$B$2,1,IF(Aléa!O73&lt;$B$2+$B$3,3,IF(Aléa!O73&lt;$B$2+$B$3+$B$4,4,6)))</f>
        <v>6</v>
      </c>
      <c r="S74" s="5" t="n">
        <f aca="false">IF(Aléa!P73&lt;$B$2,1,IF(Aléa!P73&lt;$B$2+$B$3,3,IF(Aléa!P73&lt;$B$2+$B$3+$B$4,4,6)))</f>
        <v>3</v>
      </c>
      <c r="T74" s="5" t="n">
        <f aca="false">IF(Aléa!Q73&lt;$B$2,1,IF(Aléa!Q73&lt;$B$2+$B$3,3,IF(Aléa!Q73&lt;$B$2+$B$3+$B$4,4,6)))</f>
        <v>3</v>
      </c>
      <c r="U74" s="5" t="n">
        <f aca="false">IF(Aléa!R73&lt;$B$2,1,IF(Aléa!R73&lt;$B$2+$B$3,3,IF(Aléa!R73&lt;$B$2+$B$3+$B$4,4,6)))</f>
        <v>6</v>
      </c>
      <c r="V74" s="5" t="n">
        <f aca="false">IF(Aléa!S73&lt;$B$2,1,IF(Aléa!S73&lt;$B$2+$B$3,3,IF(Aléa!S73&lt;$B$2+$B$3+$B$4,4,6)))</f>
        <v>4</v>
      </c>
      <c r="W74" s="5" t="n">
        <f aca="false">IF(Aléa!T73&lt;$B$2,1,IF(Aléa!T73&lt;$B$2+$B$3,3,IF(Aléa!T73&lt;$B$2+$B$3+$B$4,4,6)))</f>
        <v>4</v>
      </c>
      <c r="X74" s="5" t="n">
        <f aca="false">IF(Aléa!U73&lt;$B$2,1,IF(Aléa!U73&lt;$B$2+$B$3,3,IF(Aléa!U73&lt;$B$2+$B$3+$B$4,4,6)))</f>
        <v>6</v>
      </c>
      <c r="Y74" s="5" t="n">
        <f aca="false">IF(Aléa!V73&lt;$B$2,1,IF(Aléa!V73&lt;$B$2+$B$3,3,IF(Aléa!V73&lt;$B$2+$B$3+$B$4,4,6)))</f>
        <v>6</v>
      </c>
      <c r="Z74" s="5" t="n">
        <f aca="false">IF(Aléa!W73&lt;$B$2,1,IF(Aléa!W73&lt;$B$2+$B$3,3,IF(Aléa!W73&lt;$B$2+$B$3+$B$4,4,6)))</f>
        <v>4</v>
      </c>
      <c r="AA74" s="5" t="n">
        <f aca="false">IF(Aléa!X73&lt;$B$2,1,IF(Aléa!X73&lt;$B$2+$B$3,3,IF(Aléa!X73&lt;$B$2+$B$3+$B$4,4,6)))</f>
        <v>4</v>
      </c>
      <c r="AB74" s="5" t="n">
        <f aca="false">IF(Aléa!Y73&lt;$B$2,1,IF(Aléa!Y73&lt;$B$2+$B$3,3,IF(Aléa!Y73&lt;$B$2+$B$3+$B$4,4,6)))</f>
        <v>4</v>
      </c>
      <c r="AC74" s="5" t="n">
        <f aca="false">IF(Aléa!Z73&lt;$B$2,1,IF(Aléa!Z73&lt;$B$2+$B$3,3,IF(Aléa!Z73&lt;$B$2+$B$3+$B$4,4,6)))</f>
        <v>3</v>
      </c>
      <c r="AD74" s="5" t="n">
        <f aca="false">IF(Aléa!AA73&lt;$B$2,1,IF(Aléa!AA73&lt;$B$2+$B$3,3,IF(Aléa!AA73&lt;$B$2+$B$3+$B$4,4,6)))</f>
        <v>3</v>
      </c>
      <c r="AE74" s="5" t="n">
        <f aca="false">IF(Aléa!AB73&lt;$B$2,1,IF(Aléa!AB73&lt;$B$2+$B$3,3,IF(Aléa!AB73&lt;$B$2+$B$3+$B$4,4,6)))</f>
        <v>1</v>
      </c>
      <c r="AF74" s="5" t="n">
        <f aca="false">IF(Aléa!AC73&lt;$B$2,1,IF(Aléa!AC73&lt;$B$2+$B$3,3,IF(Aléa!AC73&lt;$B$2+$B$3+$B$4,4,6)))</f>
        <v>3</v>
      </c>
      <c r="AG74" s="5" t="n">
        <f aca="false">IF(Aléa!AD73&lt;$B$2,1,IF(Aléa!AD73&lt;$B$2+$B$3,3,IF(Aléa!AD73&lt;$B$2+$B$3+$B$4,4,6)))</f>
        <v>3</v>
      </c>
      <c r="AH74" s="5" t="n">
        <f aca="false">IF(Aléa!AE73&lt;$B$2,1,IF(Aléa!AE73&lt;$B$2+$B$3,3,IF(Aléa!AE73&lt;$B$2+$B$3+$B$4,4,6)))</f>
        <v>4</v>
      </c>
      <c r="AI74" s="5" t="n">
        <f aca="false">IF(Aléa!AF73&lt;$B$2,1,IF(Aléa!AF73&lt;$B$2+$B$3,3,IF(Aléa!AF73&lt;$B$2+$B$3+$B$4,4,6)))</f>
        <v>4</v>
      </c>
      <c r="AJ74" s="5" t="n">
        <f aca="false">IF(Aléa!AG73&lt;$B$2,1,IF(Aléa!AG73&lt;$B$2+$B$3,3,IF(Aléa!AG73&lt;$B$2+$B$3+$B$4,4,6)))</f>
        <v>6</v>
      </c>
      <c r="AK74" s="5" t="n">
        <f aca="false">IF(Aléa!AH73&lt;$B$2,1,IF(Aléa!AH73&lt;$B$2+$B$3,3,IF(Aléa!AH73&lt;$B$2+$B$3+$B$4,4,6)))</f>
        <v>4</v>
      </c>
      <c r="AL74" s="5" t="n">
        <f aca="false">IF(Aléa!AI73&lt;$B$2,1,IF(Aléa!AI73&lt;$B$2+$B$3,3,IF(Aléa!AI73&lt;$B$2+$B$3+$B$4,4,6)))</f>
        <v>4</v>
      </c>
      <c r="AM74" s="5" t="n">
        <f aca="false">IF(Aléa!AJ73&lt;$B$2,1,IF(Aléa!AJ73&lt;$B$2+$B$3,3,IF(Aléa!AJ73&lt;$B$2+$B$3+$B$4,4,6)))</f>
        <v>6</v>
      </c>
      <c r="AN74" s="5" t="n">
        <f aca="false">IF(Aléa!AK73&lt;$B$2,1,IF(Aléa!AK73&lt;$B$2+$B$3,3,IF(Aléa!AK73&lt;$B$2+$B$3+$B$4,4,6)))</f>
        <v>1</v>
      </c>
      <c r="AO74" s="5" t="n">
        <f aca="false">IF(Aléa!AL73&lt;$B$2,1,IF(Aléa!AL73&lt;$B$2+$B$3,3,IF(Aléa!AL73&lt;$B$2+$B$3+$B$4,4,6)))</f>
        <v>4</v>
      </c>
      <c r="AP74" s="5" t="n">
        <f aca="false">IF(Aléa!AM73&lt;$B$2,1,IF(Aléa!AM73&lt;$B$2+$B$3,3,IF(Aléa!AM73&lt;$B$2+$B$3+$B$4,4,6)))</f>
        <v>3</v>
      </c>
      <c r="AQ74" s="5" t="n">
        <f aca="false">IF(Aléa!AN73&lt;$B$2,1,IF(Aléa!AN73&lt;$B$2+$B$3,3,IF(Aléa!AN73&lt;$B$2+$B$3+$B$4,4,6)))</f>
        <v>6</v>
      </c>
      <c r="AR74" s="5" t="n">
        <f aca="false">IF(Aléa!AO73&lt;$B$2,1,IF(Aléa!AO73&lt;$B$2+$B$3,3,IF(Aléa!AO73&lt;$B$2+$B$3+$B$4,4,6)))</f>
        <v>4</v>
      </c>
      <c r="AS74" s="5" t="n">
        <f aca="false">IF(Aléa!AP73&lt;$B$2,1,IF(Aléa!AP73&lt;$B$2+$B$3,3,IF(Aléa!AP73&lt;$B$2+$B$3+$B$4,4,6)))</f>
        <v>6</v>
      </c>
      <c r="AT74" s="5" t="n">
        <f aca="false">IF(Aléa!AQ73&lt;$B$2,1,IF(Aléa!AQ73&lt;$B$2+$B$3,3,IF(Aléa!AQ73&lt;$B$2+$B$3+$B$4,4,6)))</f>
        <v>4</v>
      </c>
      <c r="AU74" s="5" t="n">
        <f aca="false">IF(Aléa!AR73&lt;$B$2,1,IF(Aléa!AR73&lt;$B$2+$B$3,3,IF(Aléa!AR73&lt;$B$2+$B$3+$B$4,4,6)))</f>
        <v>3</v>
      </c>
      <c r="AV74" s="5" t="n">
        <f aca="false">IF(Aléa!AS73&lt;$B$2,1,IF(Aléa!AS73&lt;$B$2+$B$3,3,IF(Aléa!AS73&lt;$B$2+$B$3+$B$4,4,6)))</f>
        <v>3</v>
      </c>
      <c r="AW74" s="5" t="n">
        <f aca="false">IF(Aléa!AT73&lt;$B$2,1,IF(Aléa!AT73&lt;$B$2+$B$3,3,IF(Aléa!AT73&lt;$B$2+$B$3+$B$4,4,6)))</f>
        <v>4</v>
      </c>
      <c r="AX74" s="5" t="n">
        <f aca="false">IF(Aléa!AU73&lt;$B$2,1,IF(Aléa!AU73&lt;$B$2+$B$3,3,IF(Aléa!AU73&lt;$B$2+$B$3+$B$4,4,6)))</f>
        <v>3</v>
      </c>
      <c r="AY74" s="5" t="n">
        <f aca="false">IF(Aléa!AV73&lt;$B$2,1,IF(Aléa!AV73&lt;$B$2+$B$3,3,IF(Aléa!AV73&lt;$B$2+$B$3+$B$4,4,6)))</f>
        <v>4</v>
      </c>
      <c r="AZ74" s="5" t="n">
        <f aca="false">IF(Aléa!AW73&lt;$B$2,1,IF(Aléa!AW73&lt;$B$2+$B$3,3,IF(Aléa!AW73&lt;$B$2+$B$3+$B$4,4,6)))</f>
        <v>4</v>
      </c>
      <c r="BA74" s="5" t="n">
        <f aca="false">IF(Aléa!AX73&lt;$B$2,1,IF(Aléa!AX73&lt;$B$2+$B$3,3,IF(Aléa!AX73&lt;$B$2+$B$3+$B$4,4,6)))</f>
        <v>6</v>
      </c>
      <c r="BB74" s="5" t="n">
        <f aca="false">IF(Aléa!AY73&lt;$B$2,1,IF(Aléa!AY73&lt;$B$2+$B$3,3,IF(Aléa!AY73&lt;$B$2+$B$3+$B$4,4,6)))</f>
        <v>3</v>
      </c>
      <c r="BC74" s="5" t="n">
        <f aca="false">IF(Aléa!AZ73&lt;$B$2,1,IF(Aléa!AZ73&lt;$B$2+$B$3,3,IF(Aléa!AZ73&lt;$B$2+$B$3+$B$4,4,6)))</f>
        <v>1</v>
      </c>
      <c r="BD74" s="5" t="n">
        <f aca="false">IF(Aléa!BA73&lt;$B$2,1,IF(Aléa!BA73&lt;$B$2+$B$3,3,IF(Aléa!BA73&lt;$B$2+$B$3+$B$4,4,6)))</f>
        <v>4</v>
      </c>
      <c r="BE74" s="5" t="n">
        <f aca="false">IF(Aléa!BB73&lt;$B$2,1,IF(Aléa!BB73&lt;$B$2+$B$3,3,IF(Aléa!BB73&lt;$B$2+$B$3+$B$4,4,6)))</f>
        <v>3</v>
      </c>
      <c r="BF74" s="5" t="n">
        <f aca="false">IF(Aléa!BC73&lt;$B$2,1,IF(Aléa!BC73&lt;$B$2+$B$3,3,IF(Aléa!BC73&lt;$B$2+$B$3+$B$4,4,6)))</f>
        <v>1</v>
      </c>
      <c r="BG74" s="5" t="n">
        <f aca="false">IF(Aléa!BD73&lt;$B$2,1,IF(Aléa!BD73&lt;$B$2+$B$3,3,IF(Aléa!BD73&lt;$B$2+$B$3+$B$4,4,6)))</f>
        <v>3</v>
      </c>
      <c r="BH74" s="5" t="n">
        <f aca="false">IF(Aléa!BE73&lt;$B$2,1,IF(Aléa!BE73&lt;$B$2+$B$3,3,IF(Aléa!BE73&lt;$B$2+$B$3+$B$4,4,6)))</f>
        <v>6</v>
      </c>
      <c r="BI74" s="5" t="n">
        <f aca="false">IF(Aléa!BF73&lt;$B$2,1,IF(Aléa!BF73&lt;$B$2+$B$3,3,IF(Aléa!BF73&lt;$B$2+$B$3+$B$4,4,6)))</f>
        <v>1</v>
      </c>
      <c r="BJ74" s="5" t="n">
        <f aca="false">IF(Aléa!BG73&lt;$B$2,1,IF(Aléa!BG73&lt;$B$2+$B$3,3,IF(Aléa!BG73&lt;$B$2+$B$3+$B$4,4,6)))</f>
        <v>3</v>
      </c>
      <c r="BK74" s="5" t="n">
        <f aca="false">IF(Aléa!BH73&lt;$B$2,1,IF(Aléa!BH73&lt;$B$2+$B$3,3,IF(Aléa!BH73&lt;$B$2+$B$3+$B$4,4,6)))</f>
        <v>6</v>
      </c>
      <c r="BL74" s="5" t="n">
        <f aca="false">IF(Aléa!BI73&lt;$B$2,1,IF(Aléa!BI73&lt;$B$2+$B$3,3,IF(Aléa!BI73&lt;$B$2+$B$3+$B$4,4,6)))</f>
        <v>4</v>
      </c>
      <c r="BM74" s="5" t="n">
        <f aca="false">IF(Aléa!BJ73&lt;$B$2,1,IF(Aléa!BJ73&lt;$B$2+$B$3,3,IF(Aléa!BJ73&lt;$B$2+$B$3+$B$4,4,6)))</f>
        <v>6</v>
      </c>
      <c r="BN74" s="5" t="n">
        <f aca="false">IF(Aléa!BK73&lt;$B$2,1,IF(Aléa!BK73&lt;$B$2+$B$3,3,IF(Aléa!BK73&lt;$B$2+$B$3+$B$4,4,6)))</f>
        <v>1</v>
      </c>
      <c r="BO74" s="5" t="n">
        <f aca="false">IF(Aléa!BL73&lt;$B$2,1,IF(Aléa!BL73&lt;$B$2+$B$3,3,IF(Aléa!BL73&lt;$B$2+$B$3+$B$4,4,6)))</f>
        <v>6</v>
      </c>
      <c r="BP74" s="5" t="n">
        <f aca="false">IF(Aléa!BM73&lt;$B$2,1,IF(Aléa!BM73&lt;$B$2+$B$3,3,IF(Aléa!BM73&lt;$B$2+$B$3+$B$4,4,6)))</f>
        <v>3</v>
      </c>
      <c r="BQ74" s="5" t="n">
        <f aca="false">IF(Aléa!BN73&lt;$B$2,1,IF(Aléa!BN73&lt;$B$2+$B$3,3,IF(Aléa!BN73&lt;$B$2+$B$3+$B$4,4,6)))</f>
        <v>1</v>
      </c>
      <c r="BR74" s="5" t="n">
        <f aca="false">IF(Aléa!BO73&lt;$B$2,1,IF(Aléa!BO73&lt;$B$2+$B$3,3,IF(Aléa!BO73&lt;$B$2+$B$3+$B$4,4,6)))</f>
        <v>6</v>
      </c>
      <c r="BS74" s="5" t="n">
        <f aca="false">IF(Aléa!BP73&lt;$B$2,1,IF(Aléa!BP73&lt;$B$2+$B$3,3,IF(Aléa!BP73&lt;$B$2+$B$3+$B$4,4,6)))</f>
        <v>4</v>
      </c>
      <c r="BT74" s="5" t="n">
        <f aca="false">IF(Aléa!BQ73&lt;$B$2,1,IF(Aléa!BQ73&lt;$B$2+$B$3,3,IF(Aléa!BQ73&lt;$B$2+$B$3+$B$4,4,6)))</f>
        <v>3</v>
      </c>
      <c r="BU74" s="5" t="n">
        <f aca="false">IF(Aléa!BR73&lt;$B$2,1,IF(Aléa!BR73&lt;$B$2+$B$3,3,IF(Aléa!BR73&lt;$B$2+$B$3+$B$4,4,6)))</f>
        <v>6</v>
      </c>
      <c r="BV74" s="5" t="n">
        <f aca="false">IF(Aléa!BS73&lt;$B$2,1,IF(Aléa!BS73&lt;$B$2+$B$3,3,IF(Aléa!BS73&lt;$B$2+$B$3+$B$4,4,6)))</f>
        <v>3</v>
      </c>
      <c r="BW74" s="5" t="n">
        <f aca="false">IF(Aléa!BT73&lt;$B$2,1,IF(Aléa!BT73&lt;$B$2+$B$3,3,IF(Aléa!BT73&lt;$B$2+$B$3+$B$4,4,6)))</f>
        <v>4</v>
      </c>
      <c r="BX74" s="5" t="n">
        <f aca="false">IF(Aléa!BU73&lt;$B$2,1,IF(Aléa!BU73&lt;$B$2+$B$3,3,IF(Aléa!BU73&lt;$B$2+$B$3+$B$4,4,6)))</f>
        <v>3</v>
      </c>
      <c r="BY74" s="5" t="n">
        <f aca="false">IF(Aléa!BV73&lt;$B$2,1,IF(Aléa!BV73&lt;$B$2+$B$3,3,IF(Aléa!BV73&lt;$B$2+$B$3+$B$4,4,6)))</f>
        <v>6</v>
      </c>
      <c r="BZ74" s="5" t="n">
        <f aca="false">IF(Aléa!BW73&lt;$B$2,1,IF(Aléa!BW73&lt;$B$2+$B$3,3,IF(Aléa!BW73&lt;$B$2+$B$3+$B$4,4,6)))</f>
        <v>6</v>
      </c>
      <c r="CA74" s="5" t="n">
        <f aca="false">IF(Aléa!BX73&lt;$B$2,1,IF(Aléa!BX73&lt;$B$2+$B$3,3,IF(Aléa!BX73&lt;$B$2+$B$3+$B$4,4,6)))</f>
        <v>4</v>
      </c>
      <c r="CB74" s="5" t="n">
        <f aca="false">IF(Aléa!BY73&lt;$B$2,1,IF(Aléa!BY73&lt;$B$2+$B$3,3,IF(Aléa!BY73&lt;$B$2+$B$3+$B$4,4,6)))</f>
        <v>4</v>
      </c>
      <c r="CC74" s="5" t="n">
        <f aca="false">IF(Aléa!BZ73&lt;$B$2,1,IF(Aléa!BZ73&lt;$B$2+$B$3,3,IF(Aléa!BZ73&lt;$B$2+$B$3+$B$4,4,6)))</f>
        <v>3</v>
      </c>
      <c r="CD74" s="5" t="n">
        <f aca="false">IF(Aléa!CA73&lt;$B$2,1,IF(Aléa!CA73&lt;$B$2+$B$3,3,IF(Aléa!CA73&lt;$B$2+$B$3+$B$4,4,6)))</f>
        <v>3</v>
      </c>
      <c r="CE74" s="5" t="n">
        <f aca="false">IF(Aléa!CB73&lt;$B$2,1,IF(Aléa!CB73&lt;$B$2+$B$3,3,IF(Aléa!CB73&lt;$B$2+$B$3+$B$4,4,6)))</f>
        <v>4</v>
      </c>
      <c r="CF74" s="5" t="n">
        <f aca="false">IF(Aléa!CC73&lt;$B$2,1,IF(Aléa!CC73&lt;$B$2+$B$3,3,IF(Aléa!CC73&lt;$B$2+$B$3+$B$4,4,6)))</f>
        <v>3</v>
      </c>
      <c r="CG74" s="5" t="n">
        <f aca="false">IF(Aléa!CD73&lt;$B$2,1,IF(Aléa!CD73&lt;$B$2+$B$3,3,IF(Aléa!CD73&lt;$B$2+$B$3+$B$4,4,6)))</f>
        <v>4</v>
      </c>
      <c r="CH74" s="5" t="n">
        <f aca="false">IF(Aléa!CE73&lt;$B$2,1,IF(Aléa!CE73&lt;$B$2+$B$3,3,IF(Aléa!CE73&lt;$B$2+$B$3+$B$4,4,6)))</f>
        <v>3</v>
      </c>
      <c r="CI74" s="5" t="n">
        <f aca="false">IF(Aléa!CF73&lt;$B$2,1,IF(Aléa!CF73&lt;$B$2+$B$3,3,IF(Aléa!CF73&lt;$B$2+$B$3+$B$4,4,6)))</f>
        <v>6</v>
      </c>
      <c r="CJ74" s="5" t="n">
        <f aca="false">IF(Aléa!CG73&lt;$B$2,1,IF(Aléa!CG73&lt;$B$2+$B$3,3,IF(Aléa!CG73&lt;$B$2+$B$3+$B$4,4,6)))</f>
        <v>3</v>
      </c>
      <c r="CK74" s="5" t="n">
        <f aca="false">IF(Aléa!CH73&lt;$B$2,1,IF(Aléa!CH73&lt;$B$2+$B$3,3,IF(Aléa!CH73&lt;$B$2+$B$3+$B$4,4,6)))</f>
        <v>6</v>
      </c>
      <c r="CL74" s="5" t="n">
        <f aca="false">IF(Aléa!CI73&lt;$B$2,1,IF(Aléa!CI73&lt;$B$2+$B$3,3,IF(Aléa!CI73&lt;$B$2+$B$3+$B$4,4,6)))</f>
        <v>4</v>
      </c>
      <c r="CM74" s="5" t="n">
        <f aca="false">IF(Aléa!CJ73&lt;$B$2,1,IF(Aléa!CJ73&lt;$B$2+$B$3,3,IF(Aléa!CJ73&lt;$B$2+$B$3+$B$4,4,6)))</f>
        <v>4</v>
      </c>
      <c r="CN74" s="5" t="n">
        <f aca="false">IF(Aléa!CK73&lt;$B$2,1,IF(Aléa!CK73&lt;$B$2+$B$3,3,IF(Aléa!CK73&lt;$B$2+$B$3+$B$4,4,6)))</f>
        <v>3</v>
      </c>
      <c r="CO74" s="5" t="n">
        <f aca="false">IF(Aléa!CL73&lt;$B$2,1,IF(Aléa!CL73&lt;$B$2+$B$3,3,IF(Aléa!CL73&lt;$B$2+$B$3+$B$4,4,6)))</f>
        <v>3</v>
      </c>
      <c r="CP74" s="5" t="n">
        <f aca="false">IF(Aléa!CM73&lt;$B$2,1,IF(Aléa!CM73&lt;$B$2+$B$3,3,IF(Aléa!CM73&lt;$B$2+$B$3+$B$4,4,6)))</f>
        <v>3</v>
      </c>
      <c r="CQ74" s="5" t="n">
        <f aca="false">IF(Aléa!CN73&lt;$B$2,1,IF(Aléa!CN73&lt;$B$2+$B$3,3,IF(Aléa!CN73&lt;$B$2+$B$3+$B$4,4,6)))</f>
        <v>6</v>
      </c>
      <c r="CR74" s="5" t="n">
        <f aca="false">IF(Aléa!CO73&lt;$B$2,1,IF(Aléa!CO73&lt;$B$2+$B$3,3,IF(Aléa!CO73&lt;$B$2+$B$3+$B$4,4,6)))</f>
        <v>3</v>
      </c>
      <c r="CS74" s="5" t="n">
        <f aca="false">IF(Aléa!CP73&lt;$B$2,1,IF(Aléa!CP73&lt;$B$2+$B$3,3,IF(Aléa!CP73&lt;$B$2+$B$3+$B$4,4,6)))</f>
        <v>3</v>
      </c>
      <c r="CT74" s="5" t="n">
        <f aca="false">IF(Aléa!CQ73&lt;$B$2,1,IF(Aléa!CQ73&lt;$B$2+$B$3,3,IF(Aléa!CQ73&lt;$B$2+$B$3+$B$4,4,6)))</f>
        <v>4</v>
      </c>
      <c r="CU74" s="5" t="n">
        <f aca="false">IF(Aléa!CR73&lt;$B$2,1,IF(Aléa!CR73&lt;$B$2+$B$3,3,IF(Aléa!CR73&lt;$B$2+$B$3+$B$4,4,6)))</f>
        <v>3</v>
      </c>
      <c r="CV74" s="5" t="n">
        <f aca="false">IF(Aléa!CS73&lt;$B$2,1,IF(Aléa!CS73&lt;$B$2+$B$3,3,IF(Aléa!CS73&lt;$B$2+$B$3+$B$4,4,6)))</f>
        <v>4</v>
      </c>
      <c r="CW74" s="5" t="n">
        <f aca="false">IF(Aléa!CT73&lt;$B$2,1,IF(Aléa!CT73&lt;$B$2+$B$3,3,IF(Aléa!CT73&lt;$B$2+$B$3+$B$4,4,6)))</f>
        <v>6</v>
      </c>
      <c r="CX74" s="5" t="n">
        <f aca="false">IF(Aléa!CU73&lt;$B$2,1,IF(Aléa!CU73&lt;$B$2+$B$3,3,IF(Aléa!CU73&lt;$B$2+$B$3+$B$4,4,6)))</f>
        <v>3</v>
      </c>
      <c r="CY74" s="5" t="n">
        <f aca="false">IF(Aléa!CV73&lt;$B$2,1,IF(Aléa!CV73&lt;$B$2+$B$3,3,IF(Aléa!CV73&lt;$B$2+$B$3+$B$4,4,6)))</f>
        <v>1</v>
      </c>
      <c r="CZ74" s="5" t="n">
        <f aca="false">IF(Aléa!CW73&lt;$B$2,1,IF(Aléa!CW73&lt;$B$2+$B$3,3,IF(Aléa!CW73&lt;$B$2+$B$3+$B$4,4,6)))</f>
        <v>6</v>
      </c>
      <c r="DA74" s="5" t="n">
        <f aca="false">IF(Aléa!CX73&lt;$B$2,1,IF(Aléa!CX73&lt;$B$2+$B$3,3,IF(Aléa!CX73&lt;$B$2+$B$3+$B$4,4,6)))</f>
        <v>4</v>
      </c>
      <c r="DB74" s="5" t="n">
        <f aca="false">IF(Aléa!CY73&lt;$B$2,1,IF(Aléa!CY73&lt;$B$2+$B$3,3,IF(Aléa!CY73&lt;$B$2+$B$3+$B$4,4,6)))</f>
        <v>1</v>
      </c>
      <c r="DC74" s="5" t="n">
        <f aca="false">IF(Aléa!CZ73&lt;$B$2,1,IF(Aléa!CZ73&lt;$B$2+$B$3,3,IF(Aléa!CZ73&lt;$B$2+$B$3+$B$4,4,6)))</f>
        <v>6</v>
      </c>
      <c r="DD74" s="5" t="n">
        <f aca="false">IF(Aléa!DA73&lt;$B$2,1,IF(Aléa!DA73&lt;$B$2+$B$3,3,IF(Aléa!DA73&lt;$B$2+$B$3+$B$4,4,6)))</f>
        <v>3</v>
      </c>
      <c r="DE74" s="5" t="n">
        <f aca="false">IF(Aléa!DB73&lt;$B$2,1,IF(Aléa!DB73&lt;$B$2+$B$3,3,IF(Aléa!DB73&lt;$B$2+$B$3+$B$4,4,6)))</f>
        <v>1</v>
      </c>
      <c r="DF74" s="5" t="n">
        <f aca="false">IF(Aléa!DC73&lt;$B$2,1,IF(Aléa!DC73&lt;$B$2+$B$3,3,IF(Aléa!DC73&lt;$B$2+$B$3+$B$4,4,6)))</f>
        <v>3</v>
      </c>
      <c r="DG74" s="5" t="n">
        <f aca="false">IF(Aléa!DD73&lt;$B$2,1,IF(Aléa!DD73&lt;$B$2+$B$3,3,IF(Aléa!DD73&lt;$B$2+$B$3+$B$4,4,6)))</f>
        <v>3</v>
      </c>
      <c r="DH74" s="5" t="n">
        <f aca="false">IF(Aléa!DE73&lt;$B$2,1,IF(Aléa!DE73&lt;$B$2+$B$3,3,IF(Aléa!DE73&lt;$B$2+$B$3+$B$4,4,6)))</f>
        <v>1</v>
      </c>
      <c r="DI74" s="5" t="n">
        <f aca="false">IF(Aléa!DF73&lt;$B$2,1,IF(Aléa!DF73&lt;$B$2+$B$3,3,IF(Aléa!DF73&lt;$B$2+$B$3+$B$4,4,6)))</f>
        <v>4</v>
      </c>
      <c r="DJ74" s="5" t="n">
        <f aca="false">IF(Aléa!DG73&lt;$B$2,1,IF(Aléa!DG73&lt;$B$2+$B$3,3,IF(Aléa!DG73&lt;$B$2+$B$3+$B$4,4,6)))</f>
        <v>6</v>
      </c>
      <c r="DK74" s="5" t="n">
        <f aca="false">IF(Aléa!DH73&lt;$B$2,1,IF(Aléa!DH73&lt;$B$2+$B$3,3,IF(Aléa!DH73&lt;$B$2+$B$3+$B$4,4,6)))</f>
        <v>3</v>
      </c>
      <c r="DL74" s="5" t="n">
        <f aca="false">IF(Aléa!DI73&lt;$B$2,1,IF(Aléa!DI73&lt;$B$2+$B$3,3,IF(Aléa!DI73&lt;$B$2+$B$3+$B$4,4,6)))</f>
        <v>3</v>
      </c>
      <c r="DM74" s="5" t="n">
        <f aca="false">IF(Aléa!DJ73&lt;$B$2,1,IF(Aléa!DJ73&lt;$B$2+$B$3,3,IF(Aléa!DJ73&lt;$B$2+$B$3+$B$4,4,6)))</f>
        <v>6</v>
      </c>
      <c r="DN74" s="5" t="n">
        <f aca="false">IF(Aléa!DK73&lt;$B$2,1,IF(Aléa!DK73&lt;$B$2+$B$3,3,IF(Aléa!DK73&lt;$B$2+$B$3+$B$4,4,6)))</f>
        <v>6</v>
      </c>
      <c r="DO74" s="5" t="n">
        <f aca="false">IF(Aléa!DL73&lt;$B$2,1,IF(Aléa!DL73&lt;$B$2+$B$3,3,IF(Aléa!DL73&lt;$B$2+$B$3+$B$4,4,6)))</f>
        <v>3</v>
      </c>
      <c r="DP74" s="5" t="n">
        <f aca="false">IF(Aléa!DM73&lt;$B$2,1,IF(Aléa!DM73&lt;$B$2+$B$3,3,IF(Aléa!DM73&lt;$B$2+$B$3+$B$4,4,6)))</f>
        <v>4</v>
      </c>
      <c r="DQ74" s="5" t="n">
        <f aca="false">IF(Aléa!DN73&lt;$B$2,1,IF(Aléa!DN73&lt;$B$2+$B$3,3,IF(Aléa!DN73&lt;$B$2+$B$3+$B$4,4,6)))</f>
        <v>1</v>
      </c>
      <c r="DR74" s="5" t="n">
        <f aca="false">IF(Aléa!DO73&lt;$B$2,1,IF(Aléa!DO73&lt;$B$2+$B$3,3,IF(Aléa!DO73&lt;$B$2+$B$3+$B$4,4,6)))</f>
        <v>4</v>
      </c>
      <c r="DS74" s="5" t="n">
        <f aca="false">IF(Aléa!DP73&lt;$B$2,1,IF(Aléa!DP73&lt;$B$2+$B$3,3,IF(Aléa!DP73&lt;$B$2+$B$3+$B$4,4,6)))</f>
        <v>4</v>
      </c>
      <c r="DT74" s="5" t="n">
        <f aca="false">IF(Aléa!DQ73&lt;$B$2,1,IF(Aléa!DQ73&lt;$B$2+$B$3,3,IF(Aléa!DQ73&lt;$B$2+$B$3+$B$4,4,6)))</f>
        <v>4</v>
      </c>
      <c r="DU74" s="5" t="n">
        <f aca="false">IF(Aléa!DR73&lt;$B$2,1,IF(Aléa!DR73&lt;$B$2+$B$3,3,IF(Aléa!DR73&lt;$B$2+$B$3+$B$4,4,6)))</f>
        <v>3</v>
      </c>
      <c r="DV74" s="5" t="n">
        <f aca="false">IF(Aléa!DS73&lt;$B$2,1,IF(Aléa!DS73&lt;$B$2+$B$3,3,IF(Aléa!DS73&lt;$B$2+$B$3+$B$4,4,6)))</f>
        <v>1</v>
      </c>
      <c r="DW74" s="5" t="n">
        <f aca="false">IF(Aléa!DT73&lt;$B$2,1,IF(Aléa!DT73&lt;$B$2+$B$3,3,IF(Aléa!DT73&lt;$B$2+$B$3+$B$4,4,6)))</f>
        <v>4</v>
      </c>
      <c r="DX74" s="5" t="n">
        <f aca="false">IF(Aléa!DU73&lt;$B$2,1,IF(Aléa!DU73&lt;$B$2+$B$3,3,IF(Aléa!DU73&lt;$B$2+$B$3+$B$4,4,6)))</f>
        <v>4</v>
      </c>
      <c r="DY74" s="5" t="n">
        <f aca="false">IF(Aléa!DV73&lt;$B$2,1,IF(Aléa!DV73&lt;$B$2+$B$3,3,IF(Aléa!DV73&lt;$B$2+$B$3+$B$4,4,6)))</f>
        <v>6</v>
      </c>
      <c r="DZ74" s="5" t="n">
        <f aca="false">IF(Aléa!DW73&lt;$B$2,1,IF(Aléa!DW73&lt;$B$2+$B$3,3,IF(Aléa!DW73&lt;$B$2+$B$3+$B$4,4,6)))</f>
        <v>6</v>
      </c>
      <c r="EA74" s="5" t="n">
        <f aca="false">IF(Aléa!DX73&lt;$B$2,1,IF(Aléa!DX73&lt;$B$2+$B$3,3,IF(Aléa!DX73&lt;$B$2+$B$3+$B$4,4,6)))</f>
        <v>6</v>
      </c>
      <c r="EB74" s="5" t="n">
        <f aca="false">IF(Aléa!DY73&lt;$B$2,1,IF(Aléa!DY73&lt;$B$2+$B$3,3,IF(Aléa!DY73&lt;$B$2+$B$3+$B$4,4,6)))</f>
        <v>3</v>
      </c>
      <c r="EC74" s="5" t="n">
        <f aca="false">IF(Aléa!DZ73&lt;$B$2,1,IF(Aléa!DZ73&lt;$B$2+$B$3,3,IF(Aléa!DZ73&lt;$B$2+$B$3+$B$4,4,6)))</f>
        <v>4</v>
      </c>
      <c r="ED74" s="5" t="n">
        <f aca="false">IF(Aléa!EA73&lt;$B$2,1,IF(Aléa!EA73&lt;$B$2+$B$3,3,IF(Aléa!EA73&lt;$B$2+$B$3+$B$4,4,6)))</f>
        <v>6</v>
      </c>
      <c r="EE74" s="5" t="n">
        <f aca="false">IF(Aléa!EB73&lt;$B$2,1,IF(Aléa!EB73&lt;$B$2+$B$3,3,IF(Aléa!EB73&lt;$B$2+$B$3+$B$4,4,6)))</f>
        <v>4</v>
      </c>
      <c r="EF74" s="5" t="n">
        <f aca="false">IF(Aléa!EC73&lt;$B$2,1,IF(Aléa!EC73&lt;$B$2+$B$3,3,IF(Aléa!EC73&lt;$B$2+$B$3+$B$4,4,6)))</f>
        <v>4</v>
      </c>
      <c r="EG74" s="5" t="n">
        <f aca="false">IF(Aléa!ED73&lt;$B$2,1,IF(Aléa!ED73&lt;$B$2+$B$3,3,IF(Aléa!ED73&lt;$B$2+$B$3+$B$4,4,6)))</f>
        <v>4</v>
      </c>
      <c r="EH74" s="5" t="n">
        <f aca="false">IF(Aléa!EE73&lt;$B$2,1,IF(Aléa!EE73&lt;$B$2+$B$3,3,IF(Aléa!EE73&lt;$B$2+$B$3+$B$4,4,6)))</f>
        <v>4</v>
      </c>
      <c r="EI74" s="5" t="n">
        <f aca="false">IF(Aléa!EF73&lt;$B$2,1,IF(Aléa!EF73&lt;$B$2+$B$3,3,IF(Aléa!EF73&lt;$B$2+$B$3+$B$4,4,6)))</f>
        <v>4</v>
      </c>
      <c r="EJ74" s="5" t="n">
        <f aca="false">IF(Aléa!EG73&lt;$B$2,1,IF(Aléa!EG73&lt;$B$2+$B$3,3,IF(Aléa!EG73&lt;$B$2+$B$3+$B$4,4,6)))</f>
        <v>3</v>
      </c>
      <c r="EK74" s="5" t="n">
        <f aca="false">IF(Aléa!EH73&lt;$B$2,1,IF(Aléa!EH73&lt;$B$2+$B$3,3,IF(Aléa!EH73&lt;$B$2+$B$3+$B$4,4,6)))</f>
        <v>3</v>
      </c>
      <c r="EL74" s="5" t="n">
        <f aca="false">IF(Aléa!EI73&lt;$B$2,1,IF(Aléa!EI73&lt;$B$2+$B$3,3,IF(Aléa!EI73&lt;$B$2+$B$3+$B$4,4,6)))</f>
        <v>4</v>
      </c>
      <c r="EM74" s="5" t="n">
        <f aca="false">IF(Aléa!EJ73&lt;$B$2,1,IF(Aléa!EJ73&lt;$B$2+$B$3,3,IF(Aléa!EJ73&lt;$B$2+$B$3+$B$4,4,6)))</f>
        <v>3</v>
      </c>
      <c r="EN74" s="5" t="n">
        <f aca="false">IF(Aléa!EK73&lt;$B$2,1,IF(Aléa!EK73&lt;$B$2+$B$3,3,IF(Aléa!EK73&lt;$B$2+$B$3+$B$4,4,6)))</f>
        <v>3</v>
      </c>
      <c r="EO74" s="5" t="n">
        <f aca="false">IF(Aléa!EL73&lt;$B$2,1,IF(Aléa!EL73&lt;$B$2+$B$3,3,IF(Aléa!EL73&lt;$B$2+$B$3+$B$4,4,6)))</f>
        <v>3</v>
      </c>
      <c r="EP74" s="5" t="n">
        <f aca="false">IF(Aléa!EM73&lt;$B$2,1,IF(Aléa!EM73&lt;$B$2+$B$3,3,IF(Aléa!EM73&lt;$B$2+$B$3+$B$4,4,6)))</f>
        <v>6</v>
      </c>
      <c r="EQ74" s="5" t="n">
        <f aca="false">IF(Aléa!EN73&lt;$B$2,1,IF(Aléa!EN73&lt;$B$2+$B$3,3,IF(Aléa!EN73&lt;$B$2+$B$3+$B$4,4,6)))</f>
        <v>3</v>
      </c>
      <c r="ER74" s="5" t="n">
        <f aca="false">IF(Aléa!EO73&lt;$B$2,1,IF(Aléa!EO73&lt;$B$2+$B$3,3,IF(Aléa!EO73&lt;$B$2+$B$3+$B$4,4,6)))</f>
        <v>4</v>
      </c>
      <c r="ES74" s="5" t="n">
        <f aca="false">IF(Aléa!EP73&lt;$B$2,1,IF(Aléa!EP73&lt;$B$2+$B$3,3,IF(Aléa!EP73&lt;$B$2+$B$3+$B$4,4,6)))</f>
        <v>3</v>
      </c>
      <c r="ET74" s="5" t="n">
        <f aca="false">IF(Aléa!EQ73&lt;$B$2,1,IF(Aléa!EQ73&lt;$B$2+$B$3,3,IF(Aléa!EQ73&lt;$B$2+$B$3+$B$4,4,6)))</f>
        <v>3</v>
      </c>
      <c r="EU74" s="5" t="n">
        <f aca="false">IF(Aléa!ER73&lt;$B$2,1,IF(Aléa!ER73&lt;$B$2+$B$3,3,IF(Aléa!ER73&lt;$B$2+$B$3+$B$4,4,6)))</f>
        <v>3</v>
      </c>
      <c r="EV74" s="5" t="n">
        <f aca="false">IF(Aléa!ES73&lt;$B$2,1,IF(Aléa!ES73&lt;$B$2+$B$3,3,IF(Aléa!ES73&lt;$B$2+$B$3+$B$4,4,6)))</f>
        <v>4</v>
      </c>
      <c r="EW74" s="5" t="n">
        <f aca="false">IF(Aléa!ET73&lt;$B$2,1,IF(Aléa!ET73&lt;$B$2+$B$3,3,IF(Aléa!ET73&lt;$B$2+$B$3+$B$4,4,6)))</f>
        <v>6</v>
      </c>
      <c r="EX74" s="5" t="n">
        <f aca="false">IF(Aléa!EU73&lt;$B$2,1,IF(Aléa!EU73&lt;$B$2+$B$3,3,IF(Aléa!EU73&lt;$B$2+$B$3+$B$4,4,6)))</f>
        <v>4</v>
      </c>
      <c r="EY74" s="5" t="n">
        <f aca="false">IF(Aléa!EV73&lt;$B$2,1,IF(Aléa!EV73&lt;$B$2+$B$3,3,IF(Aléa!EV73&lt;$B$2+$B$3+$B$4,4,6)))</f>
        <v>3</v>
      </c>
      <c r="EZ74" s="5" t="n">
        <f aca="false">IF(Aléa!EW73&lt;$B$2,1,IF(Aléa!EW73&lt;$B$2+$B$3,3,IF(Aléa!EW73&lt;$B$2+$B$3+$B$4,4,6)))</f>
        <v>6</v>
      </c>
      <c r="FA74" s="5" t="n">
        <f aca="false">IF(Aléa!EX73&lt;$B$2,1,IF(Aléa!EX73&lt;$B$2+$B$3,3,IF(Aléa!EX73&lt;$B$2+$B$3+$B$4,4,6)))</f>
        <v>3</v>
      </c>
      <c r="FB74" s="5" t="n">
        <f aca="false">IF(Aléa!EY73&lt;$B$2,1,IF(Aléa!EY73&lt;$B$2+$B$3,3,IF(Aléa!EY73&lt;$B$2+$B$3+$B$4,4,6)))</f>
        <v>4</v>
      </c>
      <c r="FC74" s="5" t="n">
        <f aca="false">IF(Aléa!EZ73&lt;$B$2,1,IF(Aléa!EZ73&lt;$B$2+$B$3,3,IF(Aléa!EZ73&lt;$B$2+$B$3+$B$4,4,6)))</f>
        <v>1</v>
      </c>
      <c r="FD74" s="5" t="n">
        <f aca="false">IF(Aléa!FA73&lt;$B$2,1,IF(Aléa!FA73&lt;$B$2+$B$3,3,IF(Aléa!FA73&lt;$B$2+$B$3+$B$4,4,6)))</f>
        <v>6</v>
      </c>
      <c r="FE74" s="5" t="n">
        <f aca="false">IF(Aléa!FB73&lt;$B$2,1,IF(Aléa!FB73&lt;$B$2+$B$3,3,IF(Aléa!FB73&lt;$B$2+$B$3+$B$4,4,6)))</f>
        <v>4</v>
      </c>
      <c r="FF74" s="5" t="n">
        <f aca="false">IF(Aléa!FC73&lt;$B$2,1,IF(Aléa!FC73&lt;$B$2+$B$3,3,IF(Aléa!FC73&lt;$B$2+$B$3+$B$4,4,6)))</f>
        <v>1</v>
      </c>
      <c r="FG74" s="5" t="n">
        <f aca="false">IF(Aléa!FD73&lt;$B$2,1,IF(Aléa!FD73&lt;$B$2+$B$3,3,IF(Aléa!FD73&lt;$B$2+$B$3+$B$4,4,6)))</f>
        <v>3</v>
      </c>
      <c r="FH74" s="5" t="n">
        <f aca="false">IF(Aléa!FE73&lt;$B$2,1,IF(Aléa!FE73&lt;$B$2+$B$3,3,IF(Aléa!FE73&lt;$B$2+$B$3+$B$4,4,6)))</f>
        <v>1</v>
      </c>
      <c r="FI74" s="5" t="n">
        <f aca="false">IF(Aléa!FF73&lt;$B$2,1,IF(Aléa!FF73&lt;$B$2+$B$3,3,IF(Aléa!FF73&lt;$B$2+$B$3+$B$4,4,6)))</f>
        <v>6</v>
      </c>
      <c r="FJ74" s="5" t="n">
        <f aca="false">IF(Aléa!FG73&lt;$B$2,1,IF(Aléa!FG73&lt;$B$2+$B$3,3,IF(Aléa!FG73&lt;$B$2+$B$3+$B$4,4,6)))</f>
        <v>4</v>
      </c>
      <c r="FK74" s="5" t="n">
        <f aca="false">IF(Aléa!FH73&lt;$B$2,1,IF(Aléa!FH73&lt;$B$2+$B$3,3,IF(Aléa!FH73&lt;$B$2+$B$3+$B$4,4,6)))</f>
        <v>3</v>
      </c>
      <c r="FL74" s="5" t="n">
        <f aca="false">IF(Aléa!FI73&lt;$B$2,1,IF(Aléa!FI73&lt;$B$2+$B$3,3,IF(Aléa!FI73&lt;$B$2+$B$3+$B$4,4,6)))</f>
        <v>3</v>
      </c>
      <c r="FM74" s="5" t="n">
        <f aca="false">IF(Aléa!FJ73&lt;$B$2,1,IF(Aléa!FJ73&lt;$B$2+$B$3,3,IF(Aléa!FJ73&lt;$B$2+$B$3+$B$4,4,6)))</f>
        <v>6</v>
      </c>
      <c r="FN74" s="5" t="n">
        <f aca="false">IF(Aléa!FK73&lt;$B$2,1,IF(Aléa!FK73&lt;$B$2+$B$3,3,IF(Aléa!FK73&lt;$B$2+$B$3+$B$4,4,6)))</f>
        <v>4</v>
      </c>
      <c r="FO74" s="5" t="n">
        <f aca="false">IF(Aléa!FL73&lt;$B$2,1,IF(Aléa!FL73&lt;$B$2+$B$3,3,IF(Aléa!FL73&lt;$B$2+$B$3+$B$4,4,6)))</f>
        <v>3</v>
      </c>
      <c r="FP74" s="5" t="n">
        <f aca="false">IF(Aléa!FM73&lt;$B$2,1,IF(Aléa!FM73&lt;$B$2+$B$3,3,IF(Aléa!FM73&lt;$B$2+$B$3+$B$4,4,6)))</f>
        <v>6</v>
      </c>
      <c r="FQ74" s="5" t="n">
        <f aca="false">IF(Aléa!FN73&lt;$B$2,1,IF(Aléa!FN73&lt;$B$2+$B$3,3,IF(Aléa!FN73&lt;$B$2+$B$3+$B$4,4,6)))</f>
        <v>3</v>
      </c>
      <c r="FR74" s="5" t="n">
        <f aca="false">IF(Aléa!FO73&lt;$B$2,1,IF(Aléa!FO73&lt;$B$2+$B$3,3,IF(Aléa!FO73&lt;$B$2+$B$3+$B$4,4,6)))</f>
        <v>4</v>
      </c>
      <c r="FS74" s="5" t="n">
        <f aca="false">IF(Aléa!FP73&lt;$B$2,1,IF(Aléa!FP73&lt;$B$2+$B$3,3,IF(Aléa!FP73&lt;$B$2+$B$3+$B$4,4,6)))</f>
        <v>6</v>
      </c>
      <c r="FT74" s="5" t="n">
        <f aca="false">IF(Aléa!FQ73&lt;$B$2,1,IF(Aléa!FQ73&lt;$B$2+$B$3,3,IF(Aléa!FQ73&lt;$B$2+$B$3+$B$4,4,6)))</f>
        <v>3</v>
      </c>
      <c r="FU74" s="5" t="n">
        <f aca="false">IF(Aléa!FR73&lt;$B$2,1,IF(Aléa!FR73&lt;$B$2+$B$3,3,IF(Aléa!FR73&lt;$B$2+$B$3+$B$4,4,6)))</f>
        <v>3</v>
      </c>
      <c r="FV74" s="5" t="n">
        <f aca="false">IF(Aléa!FS73&lt;$B$2,1,IF(Aléa!FS73&lt;$B$2+$B$3,3,IF(Aléa!FS73&lt;$B$2+$B$3+$B$4,4,6)))</f>
        <v>6</v>
      </c>
      <c r="FW74" s="5" t="n">
        <f aca="false">IF(Aléa!FT73&lt;$B$2,1,IF(Aléa!FT73&lt;$B$2+$B$3,3,IF(Aléa!FT73&lt;$B$2+$B$3+$B$4,4,6)))</f>
        <v>3</v>
      </c>
      <c r="FX74" s="5" t="n">
        <f aca="false">IF(Aléa!FU73&lt;$B$2,1,IF(Aléa!FU73&lt;$B$2+$B$3,3,IF(Aléa!FU73&lt;$B$2+$B$3+$B$4,4,6)))</f>
        <v>4</v>
      </c>
      <c r="FY74" s="5" t="n">
        <f aca="false">IF(Aléa!FV73&lt;$B$2,1,IF(Aléa!FV73&lt;$B$2+$B$3,3,IF(Aléa!FV73&lt;$B$2+$B$3+$B$4,4,6)))</f>
        <v>4</v>
      </c>
      <c r="FZ74" s="5" t="n">
        <f aca="false">IF(Aléa!FW73&lt;$B$2,1,IF(Aléa!FW73&lt;$B$2+$B$3,3,IF(Aléa!FW73&lt;$B$2+$B$3+$B$4,4,6)))</f>
        <v>1</v>
      </c>
      <c r="GA74" s="5" t="n">
        <f aca="false">IF(Aléa!FX73&lt;$B$2,1,IF(Aléa!FX73&lt;$B$2+$B$3,3,IF(Aléa!FX73&lt;$B$2+$B$3+$B$4,4,6)))</f>
        <v>3</v>
      </c>
      <c r="GB74" s="5" t="n">
        <f aca="false">IF(Aléa!FY73&lt;$B$2,1,IF(Aléa!FY73&lt;$B$2+$B$3,3,IF(Aléa!FY73&lt;$B$2+$B$3+$B$4,4,6)))</f>
        <v>6</v>
      </c>
      <c r="GC74" s="5" t="n">
        <f aca="false">IF(Aléa!FZ73&lt;$B$2,1,IF(Aléa!FZ73&lt;$B$2+$B$3,3,IF(Aléa!FZ73&lt;$B$2+$B$3+$B$4,4,6)))</f>
        <v>3</v>
      </c>
      <c r="GD74" s="5" t="n">
        <f aca="false">IF(Aléa!GA73&lt;$B$2,1,IF(Aléa!GA73&lt;$B$2+$B$3,3,IF(Aléa!GA73&lt;$B$2+$B$3+$B$4,4,6)))</f>
        <v>3</v>
      </c>
      <c r="GE74" s="5" t="n">
        <f aca="false">IF(Aléa!GB73&lt;$B$2,1,IF(Aléa!GB73&lt;$B$2+$B$3,3,IF(Aléa!GB73&lt;$B$2+$B$3+$B$4,4,6)))</f>
        <v>6</v>
      </c>
      <c r="GF74" s="5" t="n">
        <f aca="false">IF(Aléa!GC73&lt;$B$2,1,IF(Aléa!GC73&lt;$B$2+$B$3,3,IF(Aléa!GC73&lt;$B$2+$B$3+$B$4,4,6)))</f>
        <v>3</v>
      </c>
      <c r="GG74" s="5" t="n">
        <f aca="false">IF(Aléa!GD73&lt;$B$2,1,IF(Aléa!GD73&lt;$B$2+$B$3,3,IF(Aléa!GD73&lt;$B$2+$B$3+$B$4,4,6)))</f>
        <v>4</v>
      </c>
      <c r="GH74" s="5" t="n">
        <f aca="false">IF(Aléa!GE73&lt;$B$2,1,IF(Aléa!GE73&lt;$B$2+$B$3,3,IF(Aléa!GE73&lt;$B$2+$B$3+$B$4,4,6)))</f>
        <v>1</v>
      </c>
      <c r="GI74" s="5" t="n">
        <f aca="false">IF(Aléa!GF73&lt;$B$2,1,IF(Aléa!GF73&lt;$B$2+$B$3,3,IF(Aléa!GF73&lt;$B$2+$B$3+$B$4,4,6)))</f>
        <v>6</v>
      </c>
      <c r="GJ74" s="5" t="n">
        <f aca="false">IF(Aléa!GG73&lt;$B$2,1,IF(Aléa!GG73&lt;$B$2+$B$3,3,IF(Aléa!GG73&lt;$B$2+$B$3+$B$4,4,6)))</f>
        <v>3</v>
      </c>
      <c r="GK74" s="5" t="n">
        <f aca="false">IF(Aléa!GH73&lt;$B$2,1,IF(Aléa!GH73&lt;$B$2+$B$3,3,IF(Aléa!GH73&lt;$B$2+$B$3+$B$4,4,6)))</f>
        <v>4</v>
      </c>
      <c r="GL74" s="5" t="n">
        <f aca="false">IF(Aléa!GI73&lt;$B$2,1,IF(Aléa!GI73&lt;$B$2+$B$3,3,IF(Aléa!GI73&lt;$B$2+$B$3+$B$4,4,6)))</f>
        <v>3</v>
      </c>
      <c r="GM74" s="5" t="n">
        <f aca="false">IF(Aléa!GJ73&lt;$B$2,1,IF(Aléa!GJ73&lt;$B$2+$B$3,3,IF(Aléa!GJ73&lt;$B$2+$B$3+$B$4,4,6)))</f>
        <v>3</v>
      </c>
      <c r="GN74" s="5" t="n">
        <f aca="false">IF(Aléa!GK73&lt;$B$2,1,IF(Aléa!GK73&lt;$B$2+$B$3,3,IF(Aléa!GK73&lt;$B$2+$B$3+$B$4,4,6)))</f>
        <v>3</v>
      </c>
      <c r="GO74" s="5" t="n">
        <f aca="false">IF(Aléa!GL73&lt;$B$2,1,IF(Aléa!GL73&lt;$B$2+$B$3,3,IF(Aléa!GL73&lt;$B$2+$B$3+$B$4,4,6)))</f>
        <v>3</v>
      </c>
      <c r="GP74" s="5" t="n">
        <f aca="false">IF(Aléa!GM73&lt;$B$2,1,IF(Aléa!GM73&lt;$B$2+$B$3,3,IF(Aléa!GM73&lt;$B$2+$B$3+$B$4,4,6)))</f>
        <v>4</v>
      </c>
      <c r="GQ74" s="5" t="n">
        <f aca="false">IF(Aléa!GN73&lt;$B$2,1,IF(Aléa!GN73&lt;$B$2+$B$3,3,IF(Aléa!GN73&lt;$B$2+$B$3+$B$4,4,6)))</f>
        <v>6</v>
      </c>
      <c r="GR74" s="5" t="n">
        <f aca="false">IF(Aléa!GO73&lt;$B$2,1,IF(Aléa!GO73&lt;$B$2+$B$3,3,IF(Aléa!GO73&lt;$B$2+$B$3+$B$4,4,6)))</f>
        <v>3</v>
      </c>
      <c r="GS74" s="5" t="n">
        <f aca="false">IF(Aléa!GP73&lt;$B$2,1,IF(Aléa!GP73&lt;$B$2+$B$3,3,IF(Aléa!GP73&lt;$B$2+$B$3+$B$4,4,6)))</f>
        <v>6</v>
      </c>
      <c r="GT74" s="5" t="n">
        <f aca="false">IF(Aléa!GQ73&lt;$B$2,1,IF(Aléa!GQ73&lt;$B$2+$B$3,3,IF(Aléa!GQ73&lt;$B$2+$B$3+$B$4,4,6)))</f>
        <v>3</v>
      </c>
      <c r="GU74" s="5" t="n">
        <f aca="false">IF(Aléa!GR73&lt;$B$2,1,IF(Aléa!GR73&lt;$B$2+$B$3,3,IF(Aléa!GR73&lt;$B$2+$B$3+$B$4,4,6)))</f>
        <v>3</v>
      </c>
      <c r="GV74" s="5" t="n">
        <f aca="false">IF(Aléa!GS73&lt;$B$2,1,IF(Aléa!GS73&lt;$B$2+$B$3,3,IF(Aléa!GS73&lt;$B$2+$B$3+$B$4,4,6)))</f>
        <v>4</v>
      </c>
      <c r="GW74" s="5" t="n">
        <f aca="false">IF(Aléa!GT73&lt;$B$2,1,IF(Aléa!GT73&lt;$B$2+$B$3,3,IF(Aléa!GT73&lt;$B$2+$B$3+$B$4,4,6)))</f>
        <v>4</v>
      </c>
      <c r="GX74" s="5" t="n">
        <f aca="false">IF(Aléa!GU73&lt;$B$2,1,IF(Aléa!GU73&lt;$B$2+$B$3,3,IF(Aléa!GU73&lt;$B$2+$B$3+$B$4,4,6)))</f>
        <v>4</v>
      </c>
      <c r="GY74" s="5" t="n">
        <f aca="false">IF(Aléa!GV73&lt;$B$2,1,IF(Aléa!GV73&lt;$B$2+$B$3,3,IF(Aléa!GV73&lt;$B$2+$B$3+$B$4,4,6)))</f>
        <v>4</v>
      </c>
      <c r="GZ74" s="5" t="n">
        <f aca="false">IF(Aléa!GW73&lt;$B$2,1,IF(Aléa!GW73&lt;$B$2+$B$3,3,IF(Aléa!GW73&lt;$B$2+$B$3+$B$4,4,6)))</f>
        <v>3</v>
      </c>
      <c r="HA74" s="5" t="n">
        <f aca="false">IF(Aléa!GX73&lt;$B$2,1,IF(Aléa!GX73&lt;$B$2+$B$3,3,IF(Aléa!GX73&lt;$B$2+$B$3+$B$4,4,6)))</f>
        <v>3</v>
      </c>
      <c r="HB74" s="5" t="n">
        <f aca="false">IF(Aléa!GY73&lt;$B$2,1,IF(Aléa!GY73&lt;$B$2+$B$3,3,IF(Aléa!GY73&lt;$B$2+$B$3+$B$4,4,6)))</f>
        <v>3</v>
      </c>
      <c r="HC74" s="5" t="n">
        <f aca="false">IF(Aléa!GZ73&lt;$B$2,1,IF(Aléa!GZ73&lt;$B$2+$B$3,3,IF(Aléa!GZ73&lt;$B$2+$B$3+$B$4,4,6)))</f>
        <v>3</v>
      </c>
      <c r="HD74" s="5" t="n">
        <f aca="false">IF(Aléa!HA73&lt;$B$2,1,IF(Aléa!HA73&lt;$B$2+$B$3,3,IF(Aléa!HA73&lt;$B$2+$B$3+$B$4,4,6)))</f>
        <v>3</v>
      </c>
      <c r="HE74" s="5" t="n">
        <f aca="false">IF(Aléa!HB73&lt;$B$2,1,IF(Aléa!HB73&lt;$B$2+$B$3,3,IF(Aléa!HB73&lt;$B$2+$B$3+$B$4,4,6)))</f>
        <v>4</v>
      </c>
      <c r="HF74" s="5" t="n">
        <f aca="false">IF(Aléa!HC73&lt;$B$2,1,IF(Aléa!HC73&lt;$B$2+$B$3,3,IF(Aléa!HC73&lt;$B$2+$B$3+$B$4,4,6)))</f>
        <v>6</v>
      </c>
      <c r="HG74" s="5" t="n">
        <f aca="false">IF(Aléa!HD73&lt;$B$2,1,IF(Aléa!HD73&lt;$B$2+$B$3,3,IF(Aléa!HD73&lt;$B$2+$B$3+$B$4,4,6)))</f>
        <v>4</v>
      </c>
      <c r="HH74" s="5" t="n">
        <f aca="false">IF(Aléa!HE73&lt;$B$2,1,IF(Aléa!HE73&lt;$B$2+$B$3,3,IF(Aléa!HE73&lt;$B$2+$B$3+$B$4,4,6)))</f>
        <v>4</v>
      </c>
      <c r="HI74" s="5" t="n">
        <f aca="false">IF(Aléa!HF73&lt;$B$2,1,IF(Aléa!HF73&lt;$B$2+$B$3,3,IF(Aléa!HF73&lt;$B$2+$B$3+$B$4,4,6)))</f>
        <v>6</v>
      </c>
      <c r="HJ74" s="5" t="n">
        <f aca="false">IF(Aléa!HG73&lt;$B$2,1,IF(Aléa!HG73&lt;$B$2+$B$3,3,IF(Aléa!HG73&lt;$B$2+$B$3+$B$4,4,6)))</f>
        <v>1</v>
      </c>
      <c r="HK74" s="5" t="n">
        <f aca="false">IF(Aléa!HH73&lt;$B$2,1,IF(Aléa!HH73&lt;$B$2+$B$3,3,IF(Aléa!HH73&lt;$B$2+$B$3+$B$4,4,6)))</f>
        <v>3</v>
      </c>
      <c r="HL74" s="5" t="n">
        <f aca="false">IF(Aléa!HI73&lt;$B$2,1,IF(Aléa!HI73&lt;$B$2+$B$3,3,IF(Aléa!HI73&lt;$B$2+$B$3+$B$4,4,6)))</f>
        <v>1</v>
      </c>
      <c r="HM74" s="5" t="n">
        <f aca="false">IF(Aléa!HJ73&lt;$B$2,1,IF(Aléa!HJ73&lt;$B$2+$B$3,3,IF(Aléa!HJ73&lt;$B$2+$B$3+$B$4,4,6)))</f>
        <v>6</v>
      </c>
      <c r="HN74" s="5" t="n">
        <f aca="false">IF(Aléa!HK73&lt;$B$2,1,IF(Aléa!HK73&lt;$B$2+$B$3,3,IF(Aléa!HK73&lt;$B$2+$B$3+$B$4,4,6)))</f>
        <v>6</v>
      </c>
      <c r="HO74" s="5" t="n">
        <f aca="false">IF(Aléa!HL73&lt;$B$2,1,IF(Aléa!HL73&lt;$B$2+$B$3,3,IF(Aléa!HL73&lt;$B$2+$B$3+$B$4,4,6)))</f>
        <v>3</v>
      </c>
      <c r="HP74" s="5" t="n">
        <f aca="false">IF(Aléa!HM73&lt;$B$2,1,IF(Aléa!HM73&lt;$B$2+$B$3,3,IF(Aléa!HM73&lt;$B$2+$B$3+$B$4,4,6)))</f>
        <v>6</v>
      </c>
      <c r="HQ74" s="5" t="n">
        <f aca="false">IF(Aléa!HN73&lt;$B$2,1,IF(Aléa!HN73&lt;$B$2+$B$3,3,IF(Aléa!HN73&lt;$B$2+$B$3+$B$4,4,6)))</f>
        <v>3</v>
      </c>
      <c r="HR74" s="5" t="n">
        <f aca="false">IF(Aléa!HO73&lt;$B$2,1,IF(Aléa!HO73&lt;$B$2+$B$3,3,IF(Aléa!HO73&lt;$B$2+$B$3+$B$4,4,6)))</f>
        <v>6</v>
      </c>
      <c r="HS74" s="5" t="n">
        <f aca="false">IF(Aléa!HP73&lt;$B$2,1,IF(Aléa!HP73&lt;$B$2+$B$3,3,IF(Aléa!HP73&lt;$B$2+$B$3+$B$4,4,6)))</f>
        <v>4</v>
      </c>
      <c r="HT74" s="5" t="n">
        <f aca="false">IF(Aléa!HQ73&lt;$B$2,1,IF(Aléa!HQ73&lt;$B$2+$B$3,3,IF(Aléa!HQ73&lt;$B$2+$B$3+$B$4,4,6)))</f>
        <v>3</v>
      </c>
      <c r="HU74" s="5" t="n">
        <f aca="false">IF(Aléa!HR73&lt;$B$2,1,IF(Aléa!HR73&lt;$B$2+$B$3,3,IF(Aléa!HR73&lt;$B$2+$B$3+$B$4,4,6)))</f>
        <v>3</v>
      </c>
      <c r="HV74" s="5" t="n">
        <f aca="false">IF(Aléa!HS73&lt;$B$2,1,IF(Aléa!HS73&lt;$B$2+$B$3,3,IF(Aléa!HS73&lt;$B$2+$B$3+$B$4,4,6)))</f>
        <v>4</v>
      </c>
      <c r="HW74" s="5" t="n">
        <f aca="false">IF(Aléa!HT73&lt;$B$2,1,IF(Aléa!HT73&lt;$B$2+$B$3,3,IF(Aléa!HT73&lt;$B$2+$B$3+$B$4,4,6)))</f>
        <v>4</v>
      </c>
      <c r="HX74" s="5" t="n">
        <f aca="false">IF(Aléa!HU73&lt;$B$2,1,IF(Aléa!HU73&lt;$B$2+$B$3,3,IF(Aléa!HU73&lt;$B$2+$B$3+$B$4,4,6)))</f>
        <v>1</v>
      </c>
      <c r="HY74" s="5" t="n">
        <f aca="false">IF(Aléa!HV73&lt;$B$2,1,IF(Aléa!HV73&lt;$B$2+$B$3,3,IF(Aléa!HV73&lt;$B$2+$B$3+$B$4,4,6)))</f>
        <v>3</v>
      </c>
      <c r="HZ74" s="5" t="n">
        <f aca="false">IF(Aléa!HW73&lt;$B$2,1,IF(Aléa!HW73&lt;$B$2+$B$3,3,IF(Aléa!HW73&lt;$B$2+$B$3+$B$4,4,6)))</f>
        <v>6</v>
      </c>
      <c r="IA74" s="5" t="n">
        <f aca="false">IF(Aléa!HX73&lt;$B$2,1,IF(Aléa!HX73&lt;$B$2+$B$3,3,IF(Aléa!HX73&lt;$B$2+$B$3+$B$4,4,6)))</f>
        <v>3</v>
      </c>
      <c r="IB74" s="5" t="n">
        <f aca="false">IF(Aléa!HY73&lt;$B$2,1,IF(Aléa!HY73&lt;$B$2+$B$3,3,IF(Aléa!HY73&lt;$B$2+$B$3+$B$4,4,6)))</f>
        <v>4</v>
      </c>
      <c r="IC74" s="5" t="n">
        <f aca="false">IF(Aléa!HZ73&lt;$B$2,1,IF(Aléa!HZ73&lt;$B$2+$B$3,3,IF(Aléa!HZ73&lt;$B$2+$B$3+$B$4,4,6)))</f>
        <v>6</v>
      </c>
      <c r="ID74" s="5" t="n">
        <f aca="false">IF(Aléa!IA73&lt;$B$2,1,IF(Aléa!IA73&lt;$B$2+$B$3,3,IF(Aléa!IA73&lt;$B$2+$B$3+$B$4,4,6)))</f>
        <v>1</v>
      </c>
      <c r="IE74" s="5" t="n">
        <f aca="false">IF(Aléa!IB73&lt;$B$2,1,IF(Aléa!IB73&lt;$B$2+$B$3,3,IF(Aléa!IB73&lt;$B$2+$B$3+$B$4,4,6)))</f>
        <v>6</v>
      </c>
      <c r="IF74" s="5" t="n">
        <f aca="false">IF(Aléa!IC73&lt;$B$2,1,IF(Aléa!IC73&lt;$B$2+$B$3,3,IF(Aléa!IC73&lt;$B$2+$B$3+$B$4,4,6)))</f>
        <v>3</v>
      </c>
      <c r="IG74" s="5" t="n">
        <f aca="false">IF(Aléa!ID73&lt;$B$2,1,IF(Aléa!ID73&lt;$B$2+$B$3,3,IF(Aléa!ID73&lt;$B$2+$B$3+$B$4,4,6)))</f>
        <v>4</v>
      </c>
      <c r="IH74" s="5" t="n">
        <f aca="false">IF(Aléa!IE73&lt;$B$2,1,IF(Aléa!IE73&lt;$B$2+$B$3,3,IF(Aléa!IE73&lt;$B$2+$B$3+$B$4,4,6)))</f>
        <v>3</v>
      </c>
      <c r="II74" s="5" t="n">
        <f aca="false">IF(Aléa!IF73&lt;$B$2,1,IF(Aléa!IF73&lt;$B$2+$B$3,3,IF(Aléa!IF73&lt;$B$2+$B$3+$B$4,4,6)))</f>
        <v>1</v>
      </c>
      <c r="IJ74" s="5" t="n">
        <f aca="false">IF(Aléa!IG73&lt;$B$2,1,IF(Aléa!IG73&lt;$B$2+$B$3,3,IF(Aléa!IG73&lt;$B$2+$B$3+$B$4,4,6)))</f>
        <v>4</v>
      </c>
      <c r="IK74" s="5" t="n">
        <f aca="false">IF(Aléa!IH73&lt;$B$2,1,IF(Aléa!IH73&lt;$B$2+$B$3,3,IF(Aléa!IH73&lt;$B$2+$B$3+$B$4,4,6)))</f>
        <v>6</v>
      </c>
      <c r="IL74" s="5" t="n">
        <f aca="false">IF(Aléa!II73&lt;$B$2,1,IF(Aléa!II73&lt;$B$2+$B$3,3,IF(Aléa!II73&lt;$B$2+$B$3+$B$4,4,6)))</f>
        <v>3</v>
      </c>
      <c r="IM74" s="5" t="n">
        <f aca="false">IF(Aléa!IJ73&lt;$B$2,1,IF(Aléa!IJ73&lt;$B$2+$B$3,3,IF(Aléa!IJ73&lt;$B$2+$B$3+$B$4,4,6)))</f>
        <v>3</v>
      </c>
      <c r="IN74" s="5" t="n">
        <f aca="false">IF(Aléa!IK73&lt;$B$2,1,IF(Aléa!IK73&lt;$B$2+$B$3,3,IF(Aléa!IK73&lt;$B$2+$B$3+$B$4,4,6)))</f>
        <v>3</v>
      </c>
      <c r="IO74" s="5" t="n">
        <f aca="false">IF(Aléa!IL73&lt;$B$2,1,IF(Aléa!IL73&lt;$B$2+$B$3,3,IF(Aléa!IL73&lt;$B$2+$B$3+$B$4,4,6)))</f>
        <v>4</v>
      </c>
      <c r="IP74" s="5" t="n">
        <f aca="false">IF(Aléa!IM73&lt;$B$2,1,IF(Aléa!IM73&lt;$B$2+$B$3,3,IF(Aléa!IM73&lt;$B$2+$B$3+$B$4,4,6)))</f>
        <v>1</v>
      </c>
      <c r="IQ74" s="5" t="n">
        <f aca="false">IF(Aléa!IN73&lt;$B$2,1,IF(Aléa!IN73&lt;$B$2+$B$3,3,IF(Aléa!IN73&lt;$B$2+$B$3+$B$4,4,6)))</f>
        <v>6</v>
      </c>
      <c r="IR74" s="5" t="n">
        <f aca="false">IF(Aléa!IO73&lt;$B$2,1,IF(Aléa!IO73&lt;$B$2+$B$3,3,IF(Aléa!IO73&lt;$B$2+$B$3+$B$4,4,6)))</f>
        <v>3</v>
      </c>
      <c r="IS74" s="5" t="n">
        <f aca="false">IF(Aléa!IP73&lt;$B$2,1,IF(Aléa!IP73&lt;$B$2+$B$3,3,IF(Aléa!IP73&lt;$B$2+$B$3+$B$4,4,6)))</f>
        <v>3</v>
      </c>
      <c r="IT74" s="5" t="n">
        <f aca="false">IF(Aléa!IQ73&lt;$B$2,1,IF(Aléa!IQ73&lt;$B$2+$B$3,3,IF(Aléa!IQ73&lt;$B$2+$B$3+$B$4,4,6)))</f>
        <v>4</v>
      </c>
      <c r="IU74" s="5" t="n">
        <f aca="false">IF(Aléa!IR73&lt;$B$2,1,IF(Aléa!IR73&lt;$B$2+$B$3,3,IF(Aléa!IR73&lt;$B$2+$B$3+$B$4,4,6)))</f>
        <v>6</v>
      </c>
      <c r="IV74" s="5" t="n">
        <f aca="false">IF(Aléa!IS73&lt;$B$2,1,IF(Aléa!IS73&lt;$B$2+$B$3,3,IF(Aléa!IS73&lt;$B$2+$B$3+$B$4,4,6)))</f>
        <v>4</v>
      </c>
    </row>
    <row r="75" customFormat="false" ht="15" hidden="false" customHeight="false" outlineLevel="0" collapsed="false">
      <c r="C75" s="2"/>
      <c r="D75" s="5" t="n">
        <f aca="false">IF(Aléa!A74&lt;$B$2,1,IF(Aléa!A74&lt;$B$2+$B$3,3,IF(Aléa!A74&lt;$B$2+$B$3+$B$4,4,6)))</f>
        <v>4</v>
      </c>
      <c r="E75" s="5" t="n">
        <f aca="false">IF(Aléa!B74&lt;$B$2,1,IF(Aléa!B74&lt;$B$2+$B$3,3,IF(Aléa!B74&lt;$B$2+$B$3+$B$4,4,6)))</f>
        <v>3</v>
      </c>
      <c r="F75" s="5" t="n">
        <f aca="false">IF(Aléa!C74&lt;$B$2,1,IF(Aléa!C74&lt;$B$2+$B$3,3,IF(Aléa!C74&lt;$B$2+$B$3+$B$4,4,6)))</f>
        <v>3</v>
      </c>
      <c r="G75" s="5" t="n">
        <f aca="false">IF(Aléa!D74&lt;$B$2,1,IF(Aléa!D74&lt;$B$2+$B$3,3,IF(Aléa!D74&lt;$B$2+$B$3+$B$4,4,6)))</f>
        <v>4</v>
      </c>
      <c r="H75" s="5" t="n">
        <f aca="false">IF(Aléa!E74&lt;$B$2,1,IF(Aléa!E74&lt;$B$2+$B$3,3,IF(Aléa!E74&lt;$B$2+$B$3+$B$4,4,6)))</f>
        <v>3</v>
      </c>
      <c r="I75" s="5" t="n">
        <f aca="false">IF(Aléa!F74&lt;$B$2,1,IF(Aléa!F74&lt;$B$2+$B$3,3,IF(Aléa!F74&lt;$B$2+$B$3+$B$4,4,6)))</f>
        <v>3</v>
      </c>
      <c r="J75" s="5" t="n">
        <f aca="false">IF(Aléa!G74&lt;$B$2,1,IF(Aléa!G74&lt;$B$2+$B$3,3,IF(Aléa!G74&lt;$B$2+$B$3+$B$4,4,6)))</f>
        <v>4</v>
      </c>
      <c r="K75" s="5" t="n">
        <f aca="false">IF(Aléa!H74&lt;$B$2,1,IF(Aléa!H74&lt;$B$2+$B$3,3,IF(Aléa!H74&lt;$B$2+$B$3+$B$4,4,6)))</f>
        <v>3</v>
      </c>
      <c r="L75" s="5" t="n">
        <f aca="false">IF(Aléa!I74&lt;$B$2,1,IF(Aléa!I74&lt;$B$2+$B$3,3,IF(Aléa!I74&lt;$B$2+$B$3+$B$4,4,6)))</f>
        <v>1</v>
      </c>
      <c r="M75" s="5" t="n">
        <f aca="false">IF(Aléa!J74&lt;$B$2,1,IF(Aléa!J74&lt;$B$2+$B$3,3,IF(Aléa!J74&lt;$B$2+$B$3+$B$4,4,6)))</f>
        <v>4</v>
      </c>
      <c r="N75" s="5" t="n">
        <f aca="false">IF(Aléa!K74&lt;$B$2,1,IF(Aléa!K74&lt;$B$2+$B$3,3,IF(Aléa!K74&lt;$B$2+$B$3+$B$4,4,6)))</f>
        <v>3</v>
      </c>
      <c r="O75" s="5" t="n">
        <f aca="false">IF(Aléa!L74&lt;$B$2,1,IF(Aléa!L74&lt;$B$2+$B$3,3,IF(Aléa!L74&lt;$B$2+$B$3+$B$4,4,6)))</f>
        <v>3</v>
      </c>
      <c r="P75" s="5" t="n">
        <f aca="false">IF(Aléa!M74&lt;$B$2,1,IF(Aléa!M74&lt;$B$2+$B$3,3,IF(Aléa!M74&lt;$B$2+$B$3+$B$4,4,6)))</f>
        <v>4</v>
      </c>
      <c r="Q75" s="5" t="n">
        <f aca="false">IF(Aléa!N74&lt;$B$2,1,IF(Aléa!N74&lt;$B$2+$B$3,3,IF(Aléa!N74&lt;$B$2+$B$3+$B$4,4,6)))</f>
        <v>6</v>
      </c>
      <c r="R75" s="5" t="n">
        <f aca="false">IF(Aléa!O74&lt;$B$2,1,IF(Aléa!O74&lt;$B$2+$B$3,3,IF(Aléa!O74&lt;$B$2+$B$3+$B$4,4,6)))</f>
        <v>4</v>
      </c>
      <c r="S75" s="5" t="n">
        <f aca="false">IF(Aléa!P74&lt;$B$2,1,IF(Aléa!P74&lt;$B$2+$B$3,3,IF(Aléa!P74&lt;$B$2+$B$3+$B$4,4,6)))</f>
        <v>3</v>
      </c>
      <c r="T75" s="5" t="n">
        <f aca="false">IF(Aléa!Q74&lt;$B$2,1,IF(Aléa!Q74&lt;$B$2+$B$3,3,IF(Aléa!Q74&lt;$B$2+$B$3+$B$4,4,6)))</f>
        <v>4</v>
      </c>
      <c r="U75" s="5" t="n">
        <f aca="false">IF(Aléa!R74&lt;$B$2,1,IF(Aléa!R74&lt;$B$2+$B$3,3,IF(Aléa!R74&lt;$B$2+$B$3+$B$4,4,6)))</f>
        <v>6</v>
      </c>
      <c r="V75" s="5" t="n">
        <f aca="false">IF(Aléa!S74&lt;$B$2,1,IF(Aléa!S74&lt;$B$2+$B$3,3,IF(Aléa!S74&lt;$B$2+$B$3+$B$4,4,6)))</f>
        <v>3</v>
      </c>
      <c r="W75" s="5" t="n">
        <f aca="false">IF(Aléa!T74&lt;$B$2,1,IF(Aléa!T74&lt;$B$2+$B$3,3,IF(Aléa!T74&lt;$B$2+$B$3+$B$4,4,6)))</f>
        <v>4</v>
      </c>
      <c r="X75" s="5" t="n">
        <f aca="false">IF(Aléa!U74&lt;$B$2,1,IF(Aléa!U74&lt;$B$2+$B$3,3,IF(Aléa!U74&lt;$B$2+$B$3+$B$4,4,6)))</f>
        <v>3</v>
      </c>
      <c r="Y75" s="5" t="n">
        <f aca="false">IF(Aléa!V74&lt;$B$2,1,IF(Aléa!V74&lt;$B$2+$B$3,3,IF(Aléa!V74&lt;$B$2+$B$3+$B$4,4,6)))</f>
        <v>3</v>
      </c>
      <c r="Z75" s="5" t="n">
        <f aca="false">IF(Aléa!W74&lt;$B$2,1,IF(Aléa!W74&lt;$B$2+$B$3,3,IF(Aléa!W74&lt;$B$2+$B$3+$B$4,4,6)))</f>
        <v>1</v>
      </c>
      <c r="AA75" s="5" t="n">
        <f aca="false">IF(Aléa!X74&lt;$B$2,1,IF(Aléa!X74&lt;$B$2+$B$3,3,IF(Aléa!X74&lt;$B$2+$B$3+$B$4,4,6)))</f>
        <v>3</v>
      </c>
      <c r="AB75" s="5" t="n">
        <f aca="false">IF(Aléa!Y74&lt;$B$2,1,IF(Aléa!Y74&lt;$B$2+$B$3,3,IF(Aléa!Y74&lt;$B$2+$B$3+$B$4,4,6)))</f>
        <v>4</v>
      </c>
      <c r="AC75" s="5" t="n">
        <f aca="false">IF(Aléa!Z74&lt;$B$2,1,IF(Aléa!Z74&lt;$B$2+$B$3,3,IF(Aléa!Z74&lt;$B$2+$B$3+$B$4,4,6)))</f>
        <v>3</v>
      </c>
      <c r="AD75" s="5" t="n">
        <f aca="false">IF(Aléa!AA74&lt;$B$2,1,IF(Aléa!AA74&lt;$B$2+$B$3,3,IF(Aléa!AA74&lt;$B$2+$B$3+$B$4,4,6)))</f>
        <v>3</v>
      </c>
      <c r="AE75" s="5" t="n">
        <f aca="false">IF(Aléa!AB74&lt;$B$2,1,IF(Aléa!AB74&lt;$B$2+$B$3,3,IF(Aléa!AB74&lt;$B$2+$B$3+$B$4,4,6)))</f>
        <v>4</v>
      </c>
      <c r="AF75" s="5" t="n">
        <f aca="false">IF(Aléa!AC74&lt;$B$2,1,IF(Aléa!AC74&lt;$B$2+$B$3,3,IF(Aléa!AC74&lt;$B$2+$B$3+$B$4,4,6)))</f>
        <v>4</v>
      </c>
      <c r="AG75" s="5" t="n">
        <f aca="false">IF(Aléa!AD74&lt;$B$2,1,IF(Aléa!AD74&lt;$B$2+$B$3,3,IF(Aléa!AD74&lt;$B$2+$B$3+$B$4,4,6)))</f>
        <v>4</v>
      </c>
      <c r="AH75" s="5" t="n">
        <f aca="false">IF(Aléa!AE74&lt;$B$2,1,IF(Aléa!AE74&lt;$B$2+$B$3,3,IF(Aléa!AE74&lt;$B$2+$B$3+$B$4,4,6)))</f>
        <v>6</v>
      </c>
      <c r="AI75" s="5" t="n">
        <f aca="false">IF(Aléa!AF74&lt;$B$2,1,IF(Aléa!AF74&lt;$B$2+$B$3,3,IF(Aléa!AF74&lt;$B$2+$B$3+$B$4,4,6)))</f>
        <v>3</v>
      </c>
      <c r="AJ75" s="5" t="n">
        <f aca="false">IF(Aléa!AG74&lt;$B$2,1,IF(Aléa!AG74&lt;$B$2+$B$3,3,IF(Aléa!AG74&lt;$B$2+$B$3+$B$4,4,6)))</f>
        <v>3</v>
      </c>
      <c r="AK75" s="5" t="n">
        <f aca="false">IF(Aléa!AH74&lt;$B$2,1,IF(Aléa!AH74&lt;$B$2+$B$3,3,IF(Aléa!AH74&lt;$B$2+$B$3+$B$4,4,6)))</f>
        <v>4</v>
      </c>
      <c r="AL75" s="5" t="n">
        <f aca="false">IF(Aléa!AI74&lt;$B$2,1,IF(Aléa!AI74&lt;$B$2+$B$3,3,IF(Aléa!AI74&lt;$B$2+$B$3+$B$4,4,6)))</f>
        <v>1</v>
      </c>
      <c r="AM75" s="5" t="n">
        <f aca="false">IF(Aléa!AJ74&lt;$B$2,1,IF(Aléa!AJ74&lt;$B$2+$B$3,3,IF(Aléa!AJ74&lt;$B$2+$B$3+$B$4,4,6)))</f>
        <v>3</v>
      </c>
      <c r="AN75" s="5" t="n">
        <f aca="false">IF(Aléa!AK74&lt;$B$2,1,IF(Aléa!AK74&lt;$B$2+$B$3,3,IF(Aléa!AK74&lt;$B$2+$B$3+$B$4,4,6)))</f>
        <v>3</v>
      </c>
      <c r="AO75" s="5" t="n">
        <f aca="false">IF(Aléa!AL74&lt;$B$2,1,IF(Aléa!AL74&lt;$B$2+$B$3,3,IF(Aléa!AL74&lt;$B$2+$B$3+$B$4,4,6)))</f>
        <v>4</v>
      </c>
      <c r="AP75" s="5" t="n">
        <f aca="false">IF(Aléa!AM74&lt;$B$2,1,IF(Aléa!AM74&lt;$B$2+$B$3,3,IF(Aléa!AM74&lt;$B$2+$B$3+$B$4,4,6)))</f>
        <v>3</v>
      </c>
      <c r="AQ75" s="5" t="n">
        <f aca="false">IF(Aléa!AN74&lt;$B$2,1,IF(Aléa!AN74&lt;$B$2+$B$3,3,IF(Aléa!AN74&lt;$B$2+$B$3+$B$4,4,6)))</f>
        <v>1</v>
      </c>
      <c r="AR75" s="5" t="n">
        <f aca="false">IF(Aléa!AO74&lt;$B$2,1,IF(Aléa!AO74&lt;$B$2+$B$3,3,IF(Aléa!AO74&lt;$B$2+$B$3+$B$4,4,6)))</f>
        <v>1</v>
      </c>
      <c r="AS75" s="5" t="n">
        <f aca="false">IF(Aléa!AP74&lt;$B$2,1,IF(Aléa!AP74&lt;$B$2+$B$3,3,IF(Aléa!AP74&lt;$B$2+$B$3+$B$4,4,6)))</f>
        <v>4</v>
      </c>
      <c r="AT75" s="5" t="n">
        <f aca="false">IF(Aléa!AQ74&lt;$B$2,1,IF(Aléa!AQ74&lt;$B$2+$B$3,3,IF(Aléa!AQ74&lt;$B$2+$B$3+$B$4,4,6)))</f>
        <v>4</v>
      </c>
      <c r="AU75" s="5" t="n">
        <f aca="false">IF(Aléa!AR74&lt;$B$2,1,IF(Aléa!AR74&lt;$B$2+$B$3,3,IF(Aléa!AR74&lt;$B$2+$B$3+$B$4,4,6)))</f>
        <v>6</v>
      </c>
      <c r="AV75" s="5" t="n">
        <f aca="false">IF(Aléa!AS74&lt;$B$2,1,IF(Aléa!AS74&lt;$B$2+$B$3,3,IF(Aléa!AS74&lt;$B$2+$B$3+$B$4,4,6)))</f>
        <v>1</v>
      </c>
      <c r="AW75" s="5" t="n">
        <f aca="false">IF(Aléa!AT74&lt;$B$2,1,IF(Aléa!AT74&lt;$B$2+$B$3,3,IF(Aléa!AT74&lt;$B$2+$B$3+$B$4,4,6)))</f>
        <v>6</v>
      </c>
      <c r="AX75" s="5" t="n">
        <f aca="false">IF(Aléa!AU74&lt;$B$2,1,IF(Aléa!AU74&lt;$B$2+$B$3,3,IF(Aléa!AU74&lt;$B$2+$B$3+$B$4,4,6)))</f>
        <v>6</v>
      </c>
      <c r="AY75" s="5" t="n">
        <f aca="false">IF(Aléa!AV74&lt;$B$2,1,IF(Aléa!AV74&lt;$B$2+$B$3,3,IF(Aléa!AV74&lt;$B$2+$B$3+$B$4,4,6)))</f>
        <v>3</v>
      </c>
      <c r="AZ75" s="5" t="n">
        <f aca="false">IF(Aléa!AW74&lt;$B$2,1,IF(Aléa!AW74&lt;$B$2+$B$3,3,IF(Aléa!AW74&lt;$B$2+$B$3+$B$4,4,6)))</f>
        <v>6</v>
      </c>
      <c r="BA75" s="5" t="n">
        <f aca="false">IF(Aléa!AX74&lt;$B$2,1,IF(Aléa!AX74&lt;$B$2+$B$3,3,IF(Aléa!AX74&lt;$B$2+$B$3+$B$4,4,6)))</f>
        <v>6</v>
      </c>
      <c r="BB75" s="5" t="n">
        <f aca="false">IF(Aléa!AY74&lt;$B$2,1,IF(Aléa!AY74&lt;$B$2+$B$3,3,IF(Aléa!AY74&lt;$B$2+$B$3+$B$4,4,6)))</f>
        <v>3</v>
      </c>
      <c r="BC75" s="5" t="n">
        <f aca="false">IF(Aléa!AZ74&lt;$B$2,1,IF(Aléa!AZ74&lt;$B$2+$B$3,3,IF(Aléa!AZ74&lt;$B$2+$B$3+$B$4,4,6)))</f>
        <v>3</v>
      </c>
      <c r="BD75" s="5" t="n">
        <f aca="false">IF(Aléa!BA74&lt;$B$2,1,IF(Aléa!BA74&lt;$B$2+$B$3,3,IF(Aléa!BA74&lt;$B$2+$B$3+$B$4,4,6)))</f>
        <v>3</v>
      </c>
      <c r="BE75" s="5" t="n">
        <f aca="false">IF(Aléa!BB74&lt;$B$2,1,IF(Aléa!BB74&lt;$B$2+$B$3,3,IF(Aléa!BB74&lt;$B$2+$B$3+$B$4,4,6)))</f>
        <v>4</v>
      </c>
      <c r="BF75" s="5" t="n">
        <f aca="false">IF(Aléa!BC74&lt;$B$2,1,IF(Aléa!BC74&lt;$B$2+$B$3,3,IF(Aléa!BC74&lt;$B$2+$B$3+$B$4,4,6)))</f>
        <v>4</v>
      </c>
      <c r="BG75" s="5" t="n">
        <f aca="false">IF(Aléa!BD74&lt;$B$2,1,IF(Aléa!BD74&lt;$B$2+$B$3,3,IF(Aléa!BD74&lt;$B$2+$B$3+$B$4,4,6)))</f>
        <v>3</v>
      </c>
      <c r="BH75" s="5" t="n">
        <f aca="false">IF(Aléa!BE74&lt;$B$2,1,IF(Aléa!BE74&lt;$B$2+$B$3,3,IF(Aléa!BE74&lt;$B$2+$B$3+$B$4,4,6)))</f>
        <v>6</v>
      </c>
      <c r="BI75" s="5" t="n">
        <f aca="false">IF(Aléa!BF74&lt;$B$2,1,IF(Aléa!BF74&lt;$B$2+$B$3,3,IF(Aléa!BF74&lt;$B$2+$B$3+$B$4,4,6)))</f>
        <v>3</v>
      </c>
      <c r="BJ75" s="5" t="n">
        <f aca="false">IF(Aléa!BG74&lt;$B$2,1,IF(Aléa!BG74&lt;$B$2+$B$3,3,IF(Aléa!BG74&lt;$B$2+$B$3+$B$4,4,6)))</f>
        <v>3</v>
      </c>
      <c r="BK75" s="5" t="n">
        <f aca="false">IF(Aléa!BH74&lt;$B$2,1,IF(Aléa!BH74&lt;$B$2+$B$3,3,IF(Aléa!BH74&lt;$B$2+$B$3+$B$4,4,6)))</f>
        <v>1</v>
      </c>
      <c r="BL75" s="5" t="n">
        <f aca="false">IF(Aléa!BI74&lt;$B$2,1,IF(Aléa!BI74&lt;$B$2+$B$3,3,IF(Aléa!BI74&lt;$B$2+$B$3+$B$4,4,6)))</f>
        <v>4</v>
      </c>
      <c r="BM75" s="5" t="n">
        <f aca="false">IF(Aléa!BJ74&lt;$B$2,1,IF(Aléa!BJ74&lt;$B$2+$B$3,3,IF(Aléa!BJ74&lt;$B$2+$B$3+$B$4,4,6)))</f>
        <v>3</v>
      </c>
      <c r="BN75" s="5" t="n">
        <f aca="false">IF(Aléa!BK74&lt;$B$2,1,IF(Aléa!BK74&lt;$B$2+$B$3,3,IF(Aléa!BK74&lt;$B$2+$B$3+$B$4,4,6)))</f>
        <v>4</v>
      </c>
      <c r="BO75" s="5" t="n">
        <f aca="false">IF(Aléa!BL74&lt;$B$2,1,IF(Aléa!BL74&lt;$B$2+$B$3,3,IF(Aléa!BL74&lt;$B$2+$B$3+$B$4,4,6)))</f>
        <v>4</v>
      </c>
      <c r="BP75" s="5" t="n">
        <f aca="false">IF(Aléa!BM74&lt;$B$2,1,IF(Aléa!BM74&lt;$B$2+$B$3,3,IF(Aléa!BM74&lt;$B$2+$B$3+$B$4,4,6)))</f>
        <v>4</v>
      </c>
      <c r="BQ75" s="5" t="n">
        <f aca="false">IF(Aléa!BN74&lt;$B$2,1,IF(Aléa!BN74&lt;$B$2+$B$3,3,IF(Aléa!BN74&lt;$B$2+$B$3+$B$4,4,6)))</f>
        <v>6</v>
      </c>
      <c r="BR75" s="5" t="n">
        <f aca="false">IF(Aléa!BO74&lt;$B$2,1,IF(Aléa!BO74&lt;$B$2+$B$3,3,IF(Aléa!BO74&lt;$B$2+$B$3+$B$4,4,6)))</f>
        <v>4</v>
      </c>
      <c r="BS75" s="5" t="n">
        <f aca="false">IF(Aléa!BP74&lt;$B$2,1,IF(Aléa!BP74&lt;$B$2+$B$3,3,IF(Aléa!BP74&lt;$B$2+$B$3+$B$4,4,6)))</f>
        <v>3</v>
      </c>
      <c r="BT75" s="5" t="n">
        <f aca="false">IF(Aléa!BQ74&lt;$B$2,1,IF(Aléa!BQ74&lt;$B$2+$B$3,3,IF(Aléa!BQ74&lt;$B$2+$B$3+$B$4,4,6)))</f>
        <v>4</v>
      </c>
      <c r="BU75" s="5" t="n">
        <f aca="false">IF(Aléa!BR74&lt;$B$2,1,IF(Aléa!BR74&lt;$B$2+$B$3,3,IF(Aléa!BR74&lt;$B$2+$B$3+$B$4,4,6)))</f>
        <v>4</v>
      </c>
      <c r="BV75" s="5" t="n">
        <f aca="false">IF(Aléa!BS74&lt;$B$2,1,IF(Aléa!BS74&lt;$B$2+$B$3,3,IF(Aléa!BS74&lt;$B$2+$B$3+$B$4,4,6)))</f>
        <v>3</v>
      </c>
      <c r="BW75" s="5" t="n">
        <f aca="false">IF(Aléa!BT74&lt;$B$2,1,IF(Aléa!BT74&lt;$B$2+$B$3,3,IF(Aléa!BT74&lt;$B$2+$B$3+$B$4,4,6)))</f>
        <v>4</v>
      </c>
      <c r="BX75" s="5" t="n">
        <f aca="false">IF(Aléa!BU74&lt;$B$2,1,IF(Aléa!BU74&lt;$B$2+$B$3,3,IF(Aléa!BU74&lt;$B$2+$B$3+$B$4,4,6)))</f>
        <v>3</v>
      </c>
      <c r="BY75" s="5" t="n">
        <f aca="false">IF(Aléa!BV74&lt;$B$2,1,IF(Aléa!BV74&lt;$B$2+$B$3,3,IF(Aléa!BV74&lt;$B$2+$B$3+$B$4,4,6)))</f>
        <v>1</v>
      </c>
      <c r="BZ75" s="5" t="n">
        <f aca="false">IF(Aléa!BW74&lt;$B$2,1,IF(Aléa!BW74&lt;$B$2+$B$3,3,IF(Aléa!BW74&lt;$B$2+$B$3+$B$4,4,6)))</f>
        <v>3</v>
      </c>
      <c r="CA75" s="5" t="n">
        <f aca="false">IF(Aléa!BX74&lt;$B$2,1,IF(Aléa!BX74&lt;$B$2+$B$3,3,IF(Aléa!BX74&lt;$B$2+$B$3+$B$4,4,6)))</f>
        <v>4</v>
      </c>
      <c r="CB75" s="5" t="n">
        <f aca="false">IF(Aléa!BY74&lt;$B$2,1,IF(Aléa!BY74&lt;$B$2+$B$3,3,IF(Aléa!BY74&lt;$B$2+$B$3+$B$4,4,6)))</f>
        <v>1</v>
      </c>
      <c r="CC75" s="5" t="n">
        <f aca="false">IF(Aléa!BZ74&lt;$B$2,1,IF(Aléa!BZ74&lt;$B$2+$B$3,3,IF(Aléa!BZ74&lt;$B$2+$B$3+$B$4,4,6)))</f>
        <v>6</v>
      </c>
      <c r="CD75" s="5" t="n">
        <f aca="false">IF(Aléa!CA74&lt;$B$2,1,IF(Aléa!CA74&lt;$B$2+$B$3,3,IF(Aléa!CA74&lt;$B$2+$B$3+$B$4,4,6)))</f>
        <v>4</v>
      </c>
      <c r="CE75" s="5" t="n">
        <f aca="false">IF(Aléa!CB74&lt;$B$2,1,IF(Aléa!CB74&lt;$B$2+$B$3,3,IF(Aléa!CB74&lt;$B$2+$B$3+$B$4,4,6)))</f>
        <v>1</v>
      </c>
      <c r="CF75" s="5" t="n">
        <f aca="false">IF(Aléa!CC74&lt;$B$2,1,IF(Aléa!CC74&lt;$B$2+$B$3,3,IF(Aléa!CC74&lt;$B$2+$B$3+$B$4,4,6)))</f>
        <v>4</v>
      </c>
      <c r="CG75" s="5" t="n">
        <f aca="false">IF(Aléa!CD74&lt;$B$2,1,IF(Aléa!CD74&lt;$B$2+$B$3,3,IF(Aléa!CD74&lt;$B$2+$B$3+$B$4,4,6)))</f>
        <v>3</v>
      </c>
      <c r="CH75" s="5" t="n">
        <f aca="false">IF(Aléa!CE74&lt;$B$2,1,IF(Aléa!CE74&lt;$B$2+$B$3,3,IF(Aléa!CE74&lt;$B$2+$B$3+$B$4,4,6)))</f>
        <v>6</v>
      </c>
      <c r="CI75" s="5" t="n">
        <f aca="false">IF(Aléa!CF74&lt;$B$2,1,IF(Aléa!CF74&lt;$B$2+$B$3,3,IF(Aléa!CF74&lt;$B$2+$B$3+$B$4,4,6)))</f>
        <v>3</v>
      </c>
      <c r="CJ75" s="5" t="n">
        <f aca="false">IF(Aléa!CG74&lt;$B$2,1,IF(Aléa!CG74&lt;$B$2+$B$3,3,IF(Aléa!CG74&lt;$B$2+$B$3+$B$4,4,6)))</f>
        <v>3</v>
      </c>
      <c r="CK75" s="5" t="n">
        <f aca="false">IF(Aléa!CH74&lt;$B$2,1,IF(Aléa!CH74&lt;$B$2+$B$3,3,IF(Aléa!CH74&lt;$B$2+$B$3+$B$4,4,6)))</f>
        <v>4</v>
      </c>
      <c r="CL75" s="5" t="n">
        <f aca="false">IF(Aléa!CI74&lt;$B$2,1,IF(Aléa!CI74&lt;$B$2+$B$3,3,IF(Aléa!CI74&lt;$B$2+$B$3+$B$4,4,6)))</f>
        <v>6</v>
      </c>
      <c r="CM75" s="5" t="n">
        <f aca="false">IF(Aléa!CJ74&lt;$B$2,1,IF(Aléa!CJ74&lt;$B$2+$B$3,3,IF(Aléa!CJ74&lt;$B$2+$B$3+$B$4,4,6)))</f>
        <v>3</v>
      </c>
      <c r="CN75" s="5" t="n">
        <f aca="false">IF(Aléa!CK74&lt;$B$2,1,IF(Aléa!CK74&lt;$B$2+$B$3,3,IF(Aléa!CK74&lt;$B$2+$B$3+$B$4,4,6)))</f>
        <v>1</v>
      </c>
      <c r="CO75" s="5" t="n">
        <f aca="false">IF(Aléa!CL74&lt;$B$2,1,IF(Aléa!CL74&lt;$B$2+$B$3,3,IF(Aléa!CL74&lt;$B$2+$B$3+$B$4,4,6)))</f>
        <v>1</v>
      </c>
      <c r="CP75" s="5" t="n">
        <f aca="false">IF(Aléa!CM74&lt;$B$2,1,IF(Aléa!CM74&lt;$B$2+$B$3,3,IF(Aléa!CM74&lt;$B$2+$B$3+$B$4,4,6)))</f>
        <v>3</v>
      </c>
      <c r="CQ75" s="5" t="n">
        <f aca="false">IF(Aléa!CN74&lt;$B$2,1,IF(Aléa!CN74&lt;$B$2+$B$3,3,IF(Aléa!CN74&lt;$B$2+$B$3+$B$4,4,6)))</f>
        <v>4</v>
      </c>
      <c r="CR75" s="5" t="n">
        <f aca="false">IF(Aléa!CO74&lt;$B$2,1,IF(Aléa!CO74&lt;$B$2+$B$3,3,IF(Aléa!CO74&lt;$B$2+$B$3+$B$4,4,6)))</f>
        <v>4</v>
      </c>
      <c r="CS75" s="5" t="n">
        <f aca="false">IF(Aléa!CP74&lt;$B$2,1,IF(Aléa!CP74&lt;$B$2+$B$3,3,IF(Aléa!CP74&lt;$B$2+$B$3+$B$4,4,6)))</f>
        <v>3</v>
      </c>
      <c r="CT75" s="5" t="n">
        <f aca="false">IF(Aléa!CQ74&lt;$B$2,1,IF(Aléa!CQ74&lt;$B$2+$B$3,3,IF(Aléa!CQ74&lt;$B$2+$B$3+$B$4,4,6)))</f>
        <v>3</v>
      </c>
      <c r="CU75" s="5" t="n">
        <f aca="false">IF(Aléa!CR74&lt;$B$2,1,IF(Aléa!CR74&lt;$B$2+$B$3,3,IF(Aléa!CR74&lt;$B$2+$B$3+$B$4,4,6)))</f>
        <v>6</v>
      </c>
      <c r="CV75" s="5" t="n">
        <f aca="false">IF(Aléa!CS74&lt;$B$2,1,IF(Aléa!CS74&lt;$B$2+$B$3,3,IF(Aléa!CS74&lt;$B$2+$B$3+$B$4,4,6)))</f>
        <v>1</v>
      </c>
      <c r="CW75" s="5" t="n">
        <f aca="false">IF(Aléa!CT74&lt;$B$2,1,IF(Aléa!CT74&lt;$B$2+$B$3,3,IF(Aléa!CT74&lt;$B$2+$B$3+$B$4,4,6)))</f>
        <v>4</v>
      </c>
      <c r="CX75" s="5" t="n">
        <f aca="false">IF(Aléa!CU74&lt;$B$2,1,IF(Aléa!CU74&lt;$B$2+$B$3,3,IF(Aléa!CU74&lt;$B$2+$B$3+$B$4,4,6)))</f>
        <v>4</v>
      </c>
      <c r="CY75" s="5" t="n">
        <f aca="false">IF(Aléa!CV74&lt;$B$2,1,IF(Aléa!CV74&lt;$B$2+$B$3,3,IF(Aléa!CV74&lt;$B$2+$B$3+$B$4,4,6)))</f>
        <v>3</v>
      </c>
      <c r="CZ75" s="5" t="n">
        <f aca="false">IF(Aléa!CW74&lt;$B$2,1,IF(Aléa!CW74&lt;$B$2+$B$3,3,IF(Aléa!CW74&lt;$B$2+$B$3+$B$4,4,6)))</f>
        <v>3</v>
      </c>
      <c r="DA75" s="5" t="n">
        <f aca="false">IF(Aléa!CX74&lt;$B$2,1,IF(Aléa!CX74&lt;$B$2+$B$3,3,IF(Aléa!CX74&lt;$B$2+$B$3+$B$4,4,6)))</f>
        <v>6</v>
      </c>
      <c r="DB75" s="5" t="n">
        <f aca="false">IF(Aléa!CY74&lt;$B$2,1,IF(Aléa!CY74&lt;$B$2+$B$3,3,IF(Aléa!CY74&lt;$B$2+$B$3+$B$4,4,6)))</f>
        <v>3</v>
      </c>
      <c r="DC75" s="5" t="n">
        <f aca="false">IF(Aléa!CZ74&lt;$B$2,1,IF(Aléa!CZ74&lt;$B$2+$B$3,3,IF(Aléa!CZ74&lt;$B$2+$B$3+$B$4,4,6)))</f>
        <v>3</v>
      </c>
      <c r="DD75" s="5" t="n">
        <f aca="false">IF(Aléa!DA74&lt;$B$2,1,IF(Aléa!DA74&lt;$B$2+$B$3,3,IF(Aléa!DA74&lt;$B$2+$B$3+$B$4,4,6)))</f>
        <v>3</v>
      </c>
      <c r="DE75" s="5" t="n">
        <f aca="false">IF(Aléa!DB74&lt;$B$2,1,IF(Aléa!DB74&lt;$B$2+$B$3,3,IF(Aléa!DB74&lt;$B$2+$B$3+$B$4,4,6)))</f>
        <v>3</v>
      </c>
      <c r="DF75" s="5" t="n">
        <f aca="false">IF(Aléa!DC74&lt;$B$2,1,IF(Aléa!DC74&lt;$B$2+$B$3,3,IF(Aléa!DC74&lt;$B$2+$B$3+$B$4,4,6)))</f>
        <v>4</v>
      </c>
      <c r="DG75" s="5" t="n">
        <f aca="false">IF(Aléa!DD74&lt;$B$2,1,IF(Aléa!DD74&lt;$B$2+$B$3,3,IF(Aléa!DD74&lt;$B$2+$B$3+$B$4,4,6)))</f>
        <v>4</v>
      </c>
      <c r="DH75" s="5" t="n">
        <f aca="false">IF(Aléa!DE74&lt;$B$2,1,IF(Aléa!DE74&lt;$B$2+$B$3,3,IF(Aléa!DE74&lt;$B$2+$B$3+$B$4,4,6)))</f>
        <v>4</v>
      </c>
      <c r="DI75" s="5" t="n">
        <f aca="false">IF(Aléa!DF74&lt;$B$2,1,IF(Aléa!DF74&lt;$B$2+$B$3,3,IF(Aléa!DF74&lt;$B$2+$B$3+$B$4,4,6)))</f>
        <v>4</v>
      </c>
      <c r="DJ75" s="5" t="n">
        <f aca="false">IF(Aléa!DG74&lt;$B$2,1,IF(Aléa!DG74&lt;$B$2+$B$3,3,IF(Aléa!DG74&lt;$B$2+$B$3+$B$4,4,6)))</f>
        <v>4</v>
      </c>
      <c r="DK75" s="5" t="n">
        <f aca="false">IF(Aléa!DH74&lt;$B$2,1,IF(Aléa!DH74&lt;$B$2+$B$3,3,IF(Aléa!DH74&lt;$B$2+$B$3+$B$4,4,6)))</f>
        <v>4</v>
      </c>
      <c r="DL75" s="5" t="n">
        <f aca="false">IF(Aléa!DI74&lt;$B$2,1,IF(Aléa!DI74&lt;$B$2+$B$3,3,IF(Aléa!DI74&lt;$B$2+$B$3+$B$4,4,6)))</f>
        <v>4</v>
      </c>
      <c r="DM75" s="5" t="n">
        <f aca="false">IF(Aléa!DJ74&lt;$B$2,1,IF(Aléa!DJ74&lt;$B$2+$B$3,3,IF(Aléa!DJ74&lt;$B$2+$B$3+$B$4,4,6)))</f>
        <v>4</v>
      </c>
      <c r="DN75" s="5" t="n">
        <f aca="false">IF(Aléa!DK74&lt;$B$2,1,IF(Aléa!DK74&lt;$B$2+$B$3,3,IF(Aléa!DK74&lt;$B$2+$B$3+$B$4,4,6)))</f>
        <v>3</v>
      </c>
      <c r="DO75" s="5" t="n">
        <f aca="false">IF(Aléa!DL74&lt;$B$2,1,IF(Aléa!DL74&lt;$B$2+$B$3,3,IF(Aléa!DL74&lt;$B$2+$B$3+$B$4,4,6)))</f>
        <v>4</v>
      </c>
      <c r="DP75" s="5" t="n">
        <f aca="false">IF(Aléa!DM74&lt;$B$2,1,IF(Aléa!DM74&lt;$B$2+$B$3,3,IF(Aléa!DM74&lt;$B$2+$B$3+$B$4,4,6)))</f>
        <v>4</v>
      </c>
      <c r="DQ75" s="5" t="n">
        <f aca="false">IF(Aléa!DN74&lt;$B$2,1,IF(Aléa!DN74&lt;$B$2+$B$3,3,IF(Aléa!DN74&lt;$B$2+$B$3+$B$4,4,6)))</f>
        <v>6</v>
      </c>
      <c r="DR75" s="5" t="n">
        <f aca="false">IF(Aléa!DO74&lt;$B$2,1,IF(Aléa!DO74&lt;$B$2+$B$3,3,IF(Aléa!DO74&lt;$B$2+$B$3+$B$4,4,6)))</f>
        <v>6</v>
      </c>
      <c r="DS75" s="5" t="n">
        <f aca="false">IF(Aléa!DP74&lt;$B$2,1,IF(Aléa!DP74&lt;$B$2+$B$3,3,IF(Aléa!DP74&lt;$B$2+$B$3+$B$4,4,6)))</f>
        <v>3</v>
      </c>
      <c r="DT75" s="5" t="n">
        <f aca="false">IF(Aléa!DQ74&lt;$B$2,1,IF(Aléa!DQ74&lt;$B$2+$B$3,3,IF(Aléa!DQ74&lt;$B$2+$B$3+$B$4,4,6)))</f>
        <v>4</v>
      </c>
      <c r="DU75" s="5" t="n">
        <f aca="false">IF(Aléa!DR74&lt;$B$2,1,IF(Aléa!DR74&lt;$B$2+$B$3,3,IF(Aléa!DR74&lt;$B$2+$B$3+$B$4,4,6)))</f>
        <v>4</v>
      </c>
      <c r="DV75" s="5" t="n">
        <f aca="false">IF(Aléa!DS74&lt;$B$2,1,IF(Aléa!DS74&lt;$B$2+$B$3,3,IF(Aléa!DS74&lt;$B$2+$B$3+$B$4,4,6)))</f>
        <v>1</v>
      </c>
      <c r="DW75" s="5" t="n">
        <f aca="false">IF(Aléa!DT74&lt;$B$2,1,IF(Aléa!DT74&lt;$B$2+$B$3,3,IF(Aléa!DT74&lt;$B$2+$B$3+$B$4,4,6)))</f>
        <v>3</v>
      </c>
      <c r="DX75" s="5" t="n">
        <f aca="false">IF(Aléa!DU74&lt;$B$2,1,IF(Aléa!DU74&lt;$B$2+$B$3,3,IF(Aléa!DU74&lt;$B$2+$B$3+$B$4,4,6)))</f>
        <v>3</v>
      </c>
      <c r="DY75" s="5" t="n">
        <f aca="false">IF(Aléa!DV74&lt;$B$2,1,IF(Aléa!DV74&lt;$B$2+$B$3,3,IF(Aléa!DV74&lt;$B$2+$B$3+$B$4,4,6)))</f>
        <v>3</v>
      </c>
      <c r="DZ75" s="5" t="n">
        <f aca="false">IF(Aléa!DW74&lt;$B$2,1,IF(Aléa!DW74&lt;$B$2+$B$3,3,IF(Aléa!DW74&lt;$B$2+$B$3+$B$4,4,6)))</f>
        <v>3</v>
      </c>
      <c r="EA75" s="5" t="n">
        <f aca="false">IF(Aléa!DX74&lt;$B$2,1,IF(Aléa!DX74&lt;$B$2+$B$3,3,IF(Aléa!DX74&lt;$B$2+$B$3+$B$4,4,6)))</f>
        <v>1</v>
      </c>
      <c r="EB75" s="5" t="n">
        <f aca="false">IF(Aléa!DY74&lt;$B$2,1,IF(Aléa!DY74&lt;$B$2+$B$3,3,IF(Aléa!DY74&lt;$B$2+$B$3+$B$4,4,6)))</f>
        <v>4</v>
      </c>
      <c r="EC75" s="5" t="n">
        <f aca="false">IF(Aléa!DZ74&lt;$B$2,1,IF(Aléa!DZ74&lt;$B$2+$B$3,3,IF(Aléa!DZ74&lt;$B$2+$B$3+$B$4,4,6)))</f>
        <v>3</v>
      </c>
      <c r="ED75" s="5" t="n">
        <f aca="false">IF(Aléa!EA74&lt;$B$2,1,IF(Aléa!EA74&lt;$B$2+$B$3,3,IF(Aléa!EA74&lt;$B$2+$B$3+$B$4,4,6)))</f>
        <v>6</v>
      </c>
      <c r="EE75" s="5" t="n">
        <f aca="false">IF(Aléa!EB74&lt;$B$2,1,IF(Aléa!EB74&lt;$B$2+$B$3,3,IF(Aléa!EB74&lt;$B$2+$B$3+$B$4,4,6)))</f>
        <v>1</v>
      </c>
      <c r="EF75" s="5" t="n">
        <f aca="false">IF(Aléa!EC74&lt;$B$2,1,IF(Aléa!EC74&lt;$B$2+$B$3,3,IF(Aléa!EC74&lt;$B$2+$B$3+$B$4,4,6)))</f>
        <v>6</v>
      </c>
      <c r="EG75" s="5" t="n">
        <f aca="false">IF(Aléa!ED74&lt;$B$2,1,IF(Aléa!ED74&lt;$B$2+$B$3,3,IF(Aléa!ED74&lt;$B$2+$B$3+$B$4,4,6)))</f>
        <v>3</v>
      </c>
      <c r="EH75" s="5" t="n">
        <f aca="false">IF(Aléa!EE74&lt;$B$2,1,IF(Aléa!EE74&lt;$B$2+$B$3,3,IF(Aléa!EE74&lt;$B$2+$B$3+$B$4,4,6)))</f>
        <v>3</v>
      </c>
      <c r="EI75" s="5" t="n">
        <f aca="false">IF(Aléa!EF74&lt;$B$2,1,IF(Aléa!EF74&lt;$B$2+$B$3,3,IF(Aléa!EF74&lt;$B$2+$B$3+$B$4,4,6)))</f>
        <v>6</v>
      </c>
      <c r="EJ75" s="5" t="n">
        <f aca="false">IF(Aléa!EG74&lt;$B$2,1,IF(Aléa!EG74&lt;$B$2+$B$3,3,IF(Aléa!EG74&lt;$B$2+$B$3+$B$4,4,6)))</f>
        <v>6</v>
      </c>
      <c r="EK75" s="5" t="n">
        <f aca="false">IF(Aléa!EH74&lt;$B$2,1,IF(Aléa!EH74&lt;$B$2+$B$3,3,IF(Aléa!EH74&lt;$B$2+$B$3+$B$4,4,6)))</f>
        <v>4</v>
      </c>
      <c r="EL75" s="5" t="n">
        <f aca="false">IF(Aléa!EI74&lt;$B$2,1,IF(Aléa!EI74&lt;$B$2+$B$3,3,IF(Aléa!EI74&lt;$B$2+$B$3+$B$4,4,6)))</f>
        <v>3</v>
      </c>
      <c r="EM75" s="5" t="n">
        <f aca="false">IF(Aléa!EJ74&lt;$B$2,1,IF(Aléa!EJ74&lt;$B$2+$B$3,3,IF(Aléa!EJ74&lt;$B$2+$B$3+$B$4,4,6)))</f>
        <v>4</v>
      </c>
      <c r="EN75" s="5" t="n">
        <f aca="false">IF(Aléa!EK74&lt;$B$2,1,IF(Aléa!EK74&lt;$B$2+$B$3,3,IF(Aléa!EK74&lt;$B$2+$B$3+$B$4,4,6)))</f>
        <v>3</v>
      </c>
      <c r="EO75" s="5" t="n">
        <f aca="false">IF(Aléa!EL74&lt;$B$2,1,IF(Aléa!EL74&lt;$B$2+$B$3,3,IF(Aléa!EL74&lt;$B$2+$B$3+$B$4,4,6)))</f>
        <v>3</v>
      </c>
      <c r="EP75" s="5" t="n">
        <f aca="false">IF(Aléa!EM74&lt;$B$2,1,IF(Aléa!EM74&lt;$B$2+$B$3,3,IF(Aléa!EM74&lt;$B$2+$B$3+$B$4,4,6)))</f>
        <v>3</v>
      </c>
      <c r="EQ75" s="5" t="n">
        <f aca="false">IF(Aléa!EN74&lt;$B$2,1,IF(Aléa!EN74&lt;$B$2+$B$3,3,IF(Aléa!EN74&lt;$B$2+$B$3+$B$4,4,6)))</f>
        <v>4</v>
      </c>
      <c r="ER75" s="5" t="n">
        <f aca="false">IF(Aléa!EO74&lt;$B$2,1,IF(Aléa!EO74&lt;$B$2+$B$3,3,IF(Aléa!EO74&lt;$B$2+$B$3+$B$4,4,6)))</f>
        <v>4</v>
      </c>
      <c r="ES75" s="5" t="n">
        <f aca="false">IF(Aléa!EP74&lt;$B$2,1,IF(Aléa!EP74&lt;$B$2+$B$3,3,IF(Aléa!EP74&lt;$B$2+$B$3+$B$4,4,6)))</f>
        <v>6</v>
      </c>
      <c r="ET75" s="5" t="n">
        <f aca="false">IF(Aléa!EQ74&lt;$B$2,1,IF(Aléa!EQ74&lt;$B$2+$B$3,3,IF(Aléa!EQ74&lt;$B$2+$B$3+$B$4,4,6)))</f>
        <v>6</v>
      </c>
      <c r="EU75" s="5" t="n">
        <f aca="false">IF(Aléa!ER74&lt;$B$2,1,IF(Aléa!ER74&lt;$B$2+$B$3,3,IF(Aléa!ER74&lt;$B$2+$B$3+$B$4,4,6)))</f>
        <v>3</v>
      </c>
      <c r="EV75" s="5" t="n">
        <f aca="false">IF(Aléa!ES74&lt;$B$2,1,IF(Aléa!ES74&lt;$B$2+$B$3,3,IF(Aléa!ES74&lt;$B$2+$B$3+$B$4,4,6)))</f>
        <v>3</v>
      </c>
      <c r="EW75" s="5" t="n">
        <f aca="false">IF(Aléa!ET74&lt;$B$2,1,IF(Aléa!ET74&lt;$B$2+$B$3,3,IF(Aléa!ET74&lt;$B$2+$B$3+$B$4,4,6)))</f>
        <v>6</v>
      </c>
      <c r="EX75" s="5" t="n">
        <f aca="false">IF(Aléa!EU74&lt;$B$2,1,IF(Aléa!EU74&lt;$B$2+$B$3,3,IF(Aléa!EU74&lt;$B$2+$B$3+$B$4,4,6)))</f>
        <v>3</v>
      </c>
      <c r="EY75" s="5" t="n">
        <f aca="false">IF(Aléa!EV74&lt;$B$2,1,IF(Aléa!EV74&lt;$B$2+$B$3,3,IF(Aléa!EV74&lt;$B$2+$B$3+$B$4,4,6)))</f>
        <v>4</v>
      </c>
      <c r="EZ75" s="5" t="n">
        <f aca="false">IF(Aléa!EW74&lt;$B$2,1,IF(Aléa!EW74&lt;$B$2+$B$3,3,IF(Aléa!EW74&lt;$B$2+$B$3+$B$4,4,6)))</f>
        <v>6</v>
      </c>
      <c r="FA75" s="5" t="n">
        <f aca="false">IF(Aléa!EX74&lt;$B$2,1,IF(Aléa!EX74&lt;$B$2+$B$3,3,IF(Aléa!EX74&lt;$B$2+$B$3+$B$4,4,6)))</f>
        <v>4</v>
      </c>
      <c r="FB75" s="5" t="n">
        <f aca="false">IF(Aléa!EY74&lt;$B$2,1,IF(Aléa!EY74&lt;$B$2+$B$3,3,IF(Aléa!EY74&lt;$B$2+$B$3+$B$4,4,6)))</f>
        <v>6</v>
      </c>
      <c r="FC75" s="5" t="n">
        <f aca="false">IF(Aléa!EZ74&lt;$B$2,1,IF(Aléa!EZ74&lt;$B$2+$B$3,3,IF(Aléa!EZ74&lt;$B$2+$B$3+$B$4,4,6)))</f>
        <v>3</v>
      </c>
      <c r="FD75" s="5" t="n">
        <f aca="false">IF(Aléa!FA74&lt;$B$2,1,IF(Aléa!FA74&lt;$B$2+$B$3,3,IF(Aléa!FA74&lt;$B$2+$B$3+$B$4,4,6)))</f>
        <v>6</v>
      </c>
      <c r="FE75" s="5" t="n">
        <f aca="false">IF(Aléa!FB74&lt;$B$2,1,IF(Aléa!FB74&lt;$B$2+$B$3,3,IF(Aléa!FB74&lt;$B$2+$B$3+$B$4,4,6)))</f>
        <v>4</v>
      </c>
      <c r="FF75" s="5" t="n">
        <f aca="false">IF(Aléa!FC74&lt;$B$2,1,IF(Aléa!FC74&lt;$B$2+$B$3,3,IF(Aléa!FC74&lt;$B$2+$B$3+$B$4,4,6)))</f>
        <v>6</v>
      </c>
      <c r="FG75" s="5" t="n">
        <f aca="false">IF(Aléa!FD74&lt;$B$2,1,IF(Aléa!FD74&lt;$B$2+$B$3,3,IF(Aléa!FD74&lt;$B$2+$B$3+$B$4,4,6)))</f>
        <v>4</v>
      </c>
      <c r="FH75" s="5" t="n">
        <f aca="false">IF(Aléa!FE74&lt;$B$2,1,IF(Aléa!FE74&lt;$B$2+$B$3,3,IF(Aléa!FE74&lt;$B$2+$B$3+$B$4,4,6)))</f>
        <v>3</v>
      </c>
      <c r="FI75" s="5" t="n">
        <f aca="false">IF(Aléa!FF74&lt;$B$2,1,IF(Aléa!FF74&lt;$B$2+$B$3,3,IF(Aléa!FF74&lt;$B$2+$B$3+$B$4,4,6)))</f>
        <v>3</v>
      </c>
      <c r="FJ75" s="5" t="n">
        <f aca="false">IF(Aléa!FG74&lt;$B$2,1,IF(Aléa!FG74&lt;$B$2+$B$3,3,IF(Aléa!FG74&lt;$B$2+$B$3+$B$4,4,6)))</f>
        <v>4</v>
      </c>
      <c r="FK75" s="5" t="n">
        <f aca="false">IF(Aléa!FH74&lt;$B$2,1,IF(Aléa!FH74&lt;$B$2+$B$3,3,IF(Aléa!FH74&lt;$B$2+$B$3+$B$4,4,6)))</f>
        <v>3</v>
      </c>
      <c r="FL75" s="5" t="n">
        <f aca="false">IF(Aléa!FI74&lt;$B$2,1,IF(Aléa!FI74&lt;$B$2+$B$3,3,IF(Aléa!FI74&lt;$B$2+$B$3+$B$4,4,6)))</f>
        <v>6</v>
      </c>
      <c r="FM75" s="5" t="n">
        <f aca="false">IF(Aléa!FJ74&lt;$B$2,1,IF(Aléa!FJ74&lt;$B$2+$B$3,3,IF(Aléa!FJ74&lt;$B$2+$B$3+$B$4,4,6)))</f>
        <v>3</v>
      </c>
      <c r="FN75" s="5" t="n">
        <f aca="false">IF(Aléa!FK74&lt;$B$2,1,IF(Aléa!FK74&lt;$B$2+$B$3,3,IF(Aléa!FK74&lt;$B$2+$B$3+$B$4,4,6)))</f>
        <v>3</v>
      </c>
      <c r="FO75" s="5" t="n">
        <f aca="false">IF(Aléa!FL74&lt;$B$2,1,IF(Aléa!FL74&lt;$B$2+$B$3,3,IF(Aléa!FL74&lt;$B$2+$B$3+$B$4,4,6)))</f>
        <v>3</v>
      </c>
      <c r="FP75" s="5" t="n">
        <f aca="false">IF(Aléa!FM74&lt;$B$2,1,IF(Aléa!FM74&lt;$B$2+$B$3,3,IF(Aléa!FM74&lt;$B$2+$B$3+$B$4,4,6)))</f>
        <v>4</v>
      </c>
      <c r="FQ75" s="5" t="n">
        <f aca="false">IF(Aléa!FN74&lt;$B$2,1,IF(Aléa!FN74&lt;$B$2+$B$3,3,IF(Aléa!FN74&lt;$B$2+$B$3+$B$4,4,6)))</f>
        <v>6</v>
      </c>
      <c r="FR75" s="5" t="n">
        <f aca="false">IF(Aléa!FO74&lt;$B$2,1,IF(Aléa!FO74&lt;$B$2+$B$3,3,IF(Aléa!FO74&lt;$B$2+$B$3+$B$4,4,6)))</f>
        <v>1</v>
      </c>
      <c r="FS75" s="5" t="n">
        <f aca="false">IF(Aléa!FP74&lt;$B$2,1,IF(Aléa!FP74&lt;$B$2+$B$3,3,IF(Aléa!FP74&lt;$B$2+$B$3+$B$4,4,6)))</f>
        <v>4</v>
      </c>
      <c r="FT75" s="5" t="n">
        <f aca="false">IF(Aléa!FQ74&lt;$B$2,1,IF(Aléa!FQ74&lt;$B$2+$B$3,3,IF(Aléa!FQ74&lt;$B$2+$B$3+$B$4,4,6)))</f>
        <v>6</v>
      </c>
      <c r="FU75" s="5" t="n">
        <f aca="false">IF(Aléa!FR74&lt;$B$2,1,IF(Aléa!FR74&lt;$B$2+$B$3,3,IF(Aléa!FR74&lt;$B$2+$B$3+$B$4,4,6)))</f>
        <v>1</v>
      </c>
      <c r="FV75" s="5" t="n">
        <f aca="false">IF(Aléa!FS74&lt;$B$2,1,IF(Aléa!FS74&lt;$B$2+$B$3,3,IF(Aléa!FS74&lt;$B$2+$B$3+$B$4,4,6)))</f>
        <v>3</v>
      </c>
      <c r="FW75" s="5" t="n">
        <f aca="false">IF(Aléa!FT74&lt;$B$2,1,IF(Aléa!FT74&lt;$B$2+$B$3,3,IF(Aléa!FT74&lt;$B$2+$B$3+$B$4,4,6)))</f>
        <v>4</v>
      </c>
      <c r="FX75" s="5" t="n">
        <f aca="false">IF(Aléa!FU74&lt;$B$2,1,IF(Aléa!FU74&lt;$B$2+$B$3,3,IF(Aléa!FU74&lt;$B$2+$B$3+$B$4,4,6)))</f>
        <v>4</v>
      </c>
      <c r="FY75" s="5" t="n">
        <f aca="false">IF(Aléa!FV74&lt;$B$2,1,IF(Aléa!FV74&lt;$B$2+$B$3,3,IF(Aléa!FV74&lt;$B$2+$B$3+$B$4,4,6)))</f>
        <v>3</v>
      </c>
      <c r="FZ75" s="5" t="n">
        <f aca="false">IF(Aléa!FW74&lt;$B$2,1,IF(Aléa!FW74&lt;$B$2+$B$3,3,IF(Aléa!FW74&lt;$B$2+$B$3+$B$4,4,6)))</f>
        <v>6</v>
      </c>
      <c r="GA75" s="5" t="n">
        <f aca="false">IF(Aléa!FX74&lt;$B$2,1,IF(Aléa!FX74&lt;$B$2+$B$3,3,IF(Aléa!FX74&lt;$B$2+$B$3+$B$4,4,6)))</f>
        <v>6</v>
      </c>
      <c r="GB75" s="5" t="n">
        <f aca="false">IF(Aléa!FY74&lt;$B$2,1,IF(Aléa!FY74&lt;$B$2+$B$3,3,IF(Aléa!FY74&lt;$B$2+$B$3+$B$4,4,6)))</f>
        <v>6</v>
      </c>
      <c r="GC75" s="5" t="n">
        <f aca="false">IF(Aléa!FZ74&lt;$B$2,1,IF(Aléa!FZ74&lt;$B$2+$B$3,3,IF(Aléa!FZ74&lt;$B$2+$B$3+$B$4,4,6)))</f>
        <v>3</v>
      </c>
      <c r="GD75" s="5" t="n">
        <f aca="false">IF(Aléa!GA74&lt;$B$2,1,IF(Aléa!GA74&lt;$B$2+$B$3,3,IF(Aléa!GA74&lt;$B$2+$B$3+$B$4,4,6)))</f>
        <v>3</v>
      </c>
      <c r="GE75" s="5" t="n">
        <f aca="false">IF(Aléa!GB74&lt;$B$2,1,IF(Aléa!GB74&lt;$B$2+$B$3,3,IF(Aléa!GB74&lt;$B$2+$B$3+$B$4,4,6)))</f>
        <v>4</v>
      </c>
      <c r="GF75" s="5" t="n">
        <f aca="false">IF(Aléa!GC74&lt;$B$2,1,IF(Aléa!GC74&lt;$B$2+$B$3,3,IF(Aléa!GC74&lt;$B$2+$B$3+$B$4,4,6)))</f>
        <v>3</v>
      </c>
      <c r="GG75" s="5" t="n">
        <f aca="false">IF(Aléa!GD74&lt;$B$2,1,IF(Aléa!GD74&lt;$B$2+$B$3,3,IF(Aléa!GD74&lt;$B$2+$B$3+$B$4,4,6)))</f>
        <v>3</v>
      </c>
      <c r="GH75" s="5" t="n">
        <f aca="false">IF(Aléa!GE74&lt;$B$2,1,IF(Aléa!GE74&lt;$B$2+$B$3,3,IF(Aléa!GE74&lt;$B$2+$B$3+$B$4,4,6)))</f>
        <v>6</v>
      </c>
      <c r="GI75" s="5" t="n">
        <f aca="false">IF(Aléa!GF74&lt;$B$2,1,IF(Aléa!GF74&lt;$B$2+$B$3,3,IF(Aléa!GF74&lt;$B$2+$B$3+$B$4,4,6)))</f>
        <v>3</v>
      </c>
      <c r="GJ75" s="5" t="n">
        <f aca="false">IF(Aléa!GG74&lt;$B$2,1,IF(Aléa!GG74&lt;$B$2+$B$3,3,IF(Aléa!GG74&lt;$B$2+$B$3+$B$4,4,6)))</f>
        <v>1</v>
      </c>
      <c r="GK75" s="5" t="n">
        <f aca="false">IF(Aléa!GH74&lt;$B$2,1,IF(Aléa!GH74&lt;$B$2+$B$3,3,IF(Aléa!GH74&lt;$B$2+$B$3+$B$4,4,6)))</f>
        <v>3</v>
      </c>
      <c r="GL75" s="5" t="n">
        <f aca="false">IF(Aléa!GI74&lt;$B$2,1,IF(Aléa!GI74&lt;$B$2+$B$3,3,IF(Aléa!GI74&lt;$B$2+$B$3+$B$4,4,6)))</f>
        <v>6</v>
      </c>
      <c r="GM75" s="5" t="n">
        <f aca="false">IF(Aléa!GJ74&lt;$B$2,1,IF(Aléa!GJ74&lt;$B$2+$B$3,3,IF(Aléa!GJ74&lt;$B$2+$B$3+$B$4,4,6)))</f>
        <v>4</v>
      </c>
      <c r="GN75" s="5" t="n">
        <f aca="false">IF(Aléa!GK74&lt;$B$2,1,IF(Aléa!GK74&lt;$B$2+$B$3,3,IF(Aléa!GK74&lt;$B$2+$B$3+$B$4,4,6)))</f>
        <v>3</v>
      </c>
      <c r="GO75" s="5" t="n">
        <f aca="false">IF(Aléa!GL74&lt;$B$2,1,IF(Aléa!GL74&lt;$B$2+$B$3,3,IF(Aléa!GL74&lt;$B$2+$B$3+$B$4,4,6)))</f>
        <v>3</v>
      </c>
      <c r="GP75" s="5" t="n">
        <f aca="false">IF(Aléa!GM74&lt;$B$2,1,IF(Aléa!GM74&lt;$B$2+$B$3,3,IF(Aléa!GM74&lt;$B$2+$B$3+$B$4,4,6)))</f>
        <v>1</v>
      </c>
      <c r="GQ75" s="5" t="n">
        <f aca="false">IF(Aléa!GN74&lt;$B$2,1,IF(Aléa!GN74&lt;$B$2+$B$3,3,IF(Aléa!GN74&lt;$B$2+$B$3+$B$4,4,6)))</f>
        <v>4</v>
      </c>
      <c r="GR75" s="5" t="n">
        <f aca="false">IF(Aléa!GO74&lt;$B$2,1,IF(Aléa!GO74&lt;$B$2+$B$3,3,IF(Aléa!GO74&lt;$B$2+$B$3+$B$4,4,6)))</f>
        <v>4</v>
      </c>
      <c r="GS75" s="5" t="n">
        <f aca="false">IF(Aléa!GP74&lt;$B$2,1,IF(Aléa!GP74&lt;$B$2+$B$3,3,IF(Aléa!GP74&lt;$B$2+$B$3+$B$4,4,6)))</f>
        <v>3</v>
      </c>
      <c r="GT75" s="5" t="n">
        <f aca="false">IF(Aléa!GQ74&lt;$B$2,1,IF(Aléa!GQ74&lt;$B$2+$B$3,3,IF(Aléa!GQ74&lt;$B$2+$B$3+$B$4,4,6)))</f>
        <v>4</v>
      </c>
      <c r="GU75" s="5" t="n">
        <f aca="false">IF(Aléa!GR74&lt;$B$2,1,IF(Aléa!GR74&lt;$B$2+$B$3,3,IF(Aléa!GR74&lt;$B$2+$B$3+$B$4,4,6)))</f>
        <v>6</v>
      </c>
      <c r="GV75" s="5" t="n">
        <f aca="false">IF(Aléa!GS74&lt;$B$2,1,IF(Aléa!GS74&lt;$B$2+$B$3,3,IF(Aléa!GS74&lt;$B$2+$B$3+$B$4,4,6)))</f>
        <v>3</v>
      </c>
      <c r="GW75" s="5" t="n">
        <f aca="false">IF(Aléa!GT74&lt;$B$2,1,IF(Aléa!GT74&lt;$B$2+$B$3,3,IF(Aléa!GT74&lt;$B$2+$B$3+$B$4,4,6)))</f>
        <v>4</v>
      </c>
      <c r="GX75" s="5" t="n">
        <f aca="false">IF(Aléa!GU74&lt;$B$2,1,IF(Aléa!GU74&lt;$B$2+$B$3,3,IF(Aléa!GU74&lt;$B$2+$B$3+$B$4,4,6)))</f>
        <v>3</v>
      </c>
      <c r="GY75" s="5" t="n">
        <f aca="false">IF(Aléa!GV74&lt;$B$2,1,IF(Aléa!GV74&lt;$B$2+$B$3,3,IF(Aléa!GV74&lt;$B$2+$B$3+$B$4,4,6)))</f>
        <v>6</v>
      </c>
      <c r="GZ75" s="5" t="n">
        <f aca="false">IF(Aléa!GW74&lt;$B$2,1,IF(Aléa!GW74&lt;$B$2+$B$3,3,IF(Aléa!GW74&lt;$B$2+$B$3+$B$4,4,6)))</f>
        <v>4</v>
      </c>
      <c r="HA75" s="5" t="n">
        <f aca="false">IF(Aléa!GX74&lt;$B$2,1,IF(Aléa!GX74&lt;$B$2+$B$3,3,IF(Aléa!GX74&lt;$B$2+$B$3+$B$4,4,6)))</f>
        <v>4</v>
      </c>
      <c r="HB75" s="5" t="n">
        <f aca="false">IF(Aléa!GY74&lt;$B$2,1,IF(Aléa!GY74&lt;$B$2+$B$3,3,IF(Aléa!GY74&lt;$B$2+$B$3+$B$4,4,6)))</f>
        <v>4</v>
      </c>
      <c r="HC75" s="5" t="n">
        <f aca="false">IF(Aléa!GZ74&lt;$B$2,1,IF(Aléa!GZ74&lt;$B$2+$B$3,3,IF(Aléa!GZ74&lt;$B$2+$B$3+$B$4,4,6)))</f>
        <v>3</v>
      </c>
      <c r="HD75" s="5" t="n">
        <f aca="false">IF(Aléa!HA74&lt;$B$2,1,IF(Aléa!HA74&lt;$B$2+$B$3,3,IF(Aléa!HA74&lt;$B$2+$B$3+$B$4,4,6)))</f>
        <v>4</v>
      </c>
      <c r="HE75" s="5" t="n">
        <f aca="false">IF(Aléa!HB74&lt;$B$2,1,IF(Aléa!HB74&lt;$B$2+$B$3,3,IF(Aléa!HB74&lt;$B$2+$B$3+$B$4,4,6)))</f>
        <v>4</v>
      </c>
      <c r="HF75" s="5" t="n">
        <f aca="false">IF(Aléa!HC74&lt;$B$2,1,IF(Aléa!HC74&lt;$B$2+$B$3,3,IF(Aléa!HC74&lt;$B$2+$B$3+$B$4,4,6)))</f>
        <v>6</v>
      </c>
      <c r="HG75" s="5" t="n">
        <f aca="false">IF(Aléa!HD74&lt;$B$2,1,IF(Aléa!HD74&lt;$B$2+$B$3,3,IF(Aléa!HD74&lt;$B$2+$B$3+$B$4,4,6)))</f>
        <v>3</v>
      </c>
      <c r="HH75" s="5" t="n">
        <f aca="false">IF(Aléa!HE74&lt;$B$2,1,IF(Aléa!HE74&lt;$B$2+$B$3,3,IF(Aléa!HE74&lt;$B$2+$B$3+$B$4,4,6)))</f>
        <v>4</v>
      </c>
      <c r="HI75" s="5" t="n">
        <f aca="false">IF(Aléa!HF74&lt;$B$2,1,IF(Aléa!HF74&lt;$B$2+$B$3,3,IF(Aléa!HF74&lt;$B$2+$B$3+$B$4,4,6)))</f>
        <v>4</v>
      </c>
      <c r="HJ75" s="5" t="n">
        <f aca="false">IF(Aléa!HG74&lt;$B$2,1,IF(Aléa!HG74&lt;$B$2+$B$3,3,IF(Aléa!HG74&lt;$B$2+$B$3+$B$4,4,6)))</f>
        <v>6</v>
      </c>
      <c r="HK75" s="5" t="n">
        <f aca="false">IF(Aléa!HH74&lt;$B$2,1,IF(Aléa!HH74&lt;$B$2+$B$3,3,IF(Aléa!HH74&lt;$B$2+$B$3+$B$4,4,6)))</f>
        <v>6</v>
      </c>
      <c r="HL75" s="5" t="n">
        <f aca="false">IF(Aléa!HI74&lt;$B$2,1,IF(Aléa!HI74&lt;$B$2+$B$3,3,IF(Aléa!HI74&lt;$B$2+$B$3+$B$4,4,6)))</f>
        <v>6</v>
      </c>
      <c r="HM75" s="5" t="n">
        <f aca="false">IF(Aléa!HJ74&lt;$B$2,1,IF(Aléa!HJ74&lt;$B$2+$B$3,3,IF(Aléa!HJ74&lt;$B$2+$B$3+$B$4,4,6)))</f>
        <v>6</v>
      </c>
      <c r="HN75" s="5" t="n">
        <f aca="false">IF(Aléa!HK74&lt;$B$2,1,IF(Aléa!HK74&lt;$B$2+$B$3,3,IF(Aléa!HK74&lt;$B$2+$B$3+$B$4,4,6)))</f>
        <v>6</v>
      </c>
      <c r="HO75" s="5" t="n">
        <f aca="false">IF(Aléa!HL74&lt;$B$2,1,IF(Aléa!HL74&lt;$B$2+$B$3,3,IF(Aléa!HL74&lt;$B$2+$B$3+$B$4,4,6)))</f>
        <v>4</v>
      </c>
      <c r="HP75" s="5" t="n">
        <f aca="false">IF(Aléa!HM74&lt;$B$2,1,IF(Aléa!HM74&lt;$B$2+$B$3,3,IF(Aléa!HM74&lt;$B$2+$B$3+$B$4,4,6)))</f>
        <v>6</v>
      </c>
      <c r="HQ75" s="5" t="n">
        <f aca="false">IF(Aléa!HN74&lt;$B$2,1,IF(Aléa!HN74&lt;$B$2+$B$3,3,IF(Aléa!HN74&lt;$B$2+$B$3+$B$4,4,6)))</f>
        <v>4</v>
      </c>
      <c r="HR75" s="5" t="n">
        <f aca="false">IF(Aléa!HO74&lt;$B$2,1,IF(Aléa!HO74&lt;$B$2+$B$3,3,IF(Aléa!HO74&lt;$B$2+$B$3+$B$4,4,6)))</f>
        <v>1</v>
      </c>
      <c r="HS75" s="5" t="n">
        <f aca="false">IF(Aléa!HP74&lt;$B$2,1,IF(Aléa!HP74&lt;$B$2+$B$3,3,IF(Aléa!HP74&lt;$B$2+$B$3+$B$4,4,6)))</f>
        <v>3</v>
      </c>
      <c r="HT75" s="5" t="n">
        <f aca="false">IF(Aléa!HQ74&lt;$B$2,1,IF(Aléa!HQ74&lt;$B$2+$B$3,3,IF(Aléa!HQ74&lt;$B$2+$B$3+$B$4,4,6)))</f>
        <v>3</v>
      </c>
      <c r="HU75" s="5" t="n">
        <f aca="false">IF(Aléa!HR74&lt;$B$2,1,IF(Aléa!HR74&lt;$B$2+$B$3,3,IF(Aléa!HR74&lt;$B$2+$B$3+$B$4,4,6)))</f>
        <v>6</v>
      </c>
      <c r="HV75" s="5" t="n">
        <f aca="false">IF(Aléa!HS74&lt;$B$2,1,IF(Aléa!HS74&lt;$B$2+$B$3,3,IF(Aléa!HS74&lt;$B$2+$B$3+$B$4,4,6)))</f>
        <v>4</v>
      </c>
      <c r="HW75" s="5" t="n">
        <f aca="false">IF(Aléa!HT74&lt;$B$2,1,IF(Aléa!HT74&lt;$B$2+$B$3,3,IF(Aléa!HT74&lt;$B$2+$B$3+$B$4,4,6)))</f>
        <v>3</v>
      </c>
      <c r="HX75" s="5" t="n">
        <f aca="false">IF(Aléa!HU74&lt;$B$2,1,IF(Aléa!HU74&lt;$B$2+$B$3,3,IF(Aléa!HU74&lt;$B$2+$B$3+$B$4,4,6)))</f>
        <v>6</v>
      </c>
      <c r="HY75" s="5" t="n">
        <f aca="false">IF(Aléa!HV74&lt;$B$2,1,IF(Aléa!HV74&lt;$B$2+$B$3,3,IF(Aléa!HV74&lt;$B$2+$B$3+$B$4,4,6)))</f>
        <v>4</v>
      </c>
      <c r="HZ75" s="5" t="n">
        <f aca="false">IF(Aléa!HW74&lt;$B$2,1,IF(Aléa!HW74&lt;$B$2+$B$3,3,IF(Aléa!HW74&lt;$B$2+$B$3+$B$4,4,6)))</f>
        <v>3</v>
      </c>
      <c r="IA75" s="5" t="n">
        <f aca="false">IF(Aléa!HX74&lt;$B$2,1,IF(Aléa!HX74&lt;$B$2+$B$3,3,IF(Aléa!HX74&lt;$B$2+$B$3+$B$4,4,6)))</f>
        <v>4</v>
      </c>
      <c r="IB75" s="5" t="n">
        <f aca="false">IF(Aléa!HY74&lt;$B$2,1,IF(Aléa!HY74&lt;$B$2+$B$3,3,IF(Aléa!HY74&lt;$B$2+$B$3+$B$4,4,6)))</f>
        <v>1</v>
      </c>
      <c r="IC75" s="5" t="n">
        <f aca="false">IF(Aléa!HZ74&lt;$B$2,1,IF(Aléa!HZ74&lt;$B$2+$B$3,3,IF(Aléa!HZ74&lt;$B$2+$B$3+$B$4,4,6)))</f>
        <v>4</v>
      </c>
      <c r="ID75" s="5" t="n">
        <f aca="false">IF(Aléa!IA74&lt;$B$2,1,IF(Aléa!IA74&lt;$B$2+$B$3,3,IF(Aléa!IA74&lt;$B$2+$B$3+$B$4,4,6)))</f>
        <v>4</v>
      </c>
      <c r="IE75" s="5" t="n">
        <f aca="false">IF(Aléa!IB74&lt;$B$2,1,IF(Aléa!IB74&lt;$B$2+$B$3,3,IF(Aléa!IB74&lt;$B$2+$B$3+$B$4,4,6)))</f>
        <v>3</v>
      </c>
      <c r="IF75" s="5" t="n">
        <f aca="false">IF(Aléa!IC74&lt;$B$2,1,IF(Aléa!IC74&lt;$B$2+$B$3,3,IF(Aléa!IC74&lt;$B$2+$B$3+$B$4,4,6)))</f>
        <v>3</v>
      </c>
      <c r="IG75" s="5" t="n">
        <f aca="false">IF(Aléa!ID74&lt;$B$2,1,IF(Aléa!ID74&lt;$B$2+$B$3,3,IF(Aléa!ID74&lt;$B$2+$B$3+$B$4,4,6)))</f>
        <v>3</v>
      </c>
      <c r="IH75" s="5" t="n">
        <f aca="false">IF(Aléa!IE74&lt;$B$2,1,IF(Aléa!IE74&lt;$B$2+$B$3,3,IF(Aléa!IE74&lt;$B$2+$B$3+$B$4,4,6)))</f>
        <v>3</v>
      </c>
      <c r="II75" s="5" t="n">
        <f aca="false">IF(Aléa!IF74&lt;$B$2,1,IF(Aléa!IF74&lt;$B$2+$B$3,3,IF(Aléa!IF74&lt;$B$2+$B$3+$B$4,4,6)))</f>
        <v>3</v>
      </c>
      <c r="IJ75" s="5" t="n">
        <f aca="false">IF(Aléa!IG74&lt;$B$2,1,IF(Aléa!IG74&lt;$B$2+$B$3,3,IF(Aléa!IG74&lt;$B$2+$B$3+$B$4,4,6)))</f>
        <v>1</v>
      </c>
      <c r="IK75" s="5" t="n">
        <f aca="false">IF(Aléa!IH74&lt;$B$2,1,IF(Aléa!IH74&lt;$B$2+$B$3,3,IF(Aléa!IH74&lt;$B$2+$B$3+$B$4,4,6)))</f>
        <v>6</v>
      </c>
      <c r="IL75" s="5" t="n">
        <f aca="false">IF(Aléa!II74&lt;$B$2,1,IF(Aléa!II74&lt;$B$2+$B$3,3,IF(Aléa!II74&lt;$B$2+$B$3+$B$4,4,6)))</f>
        <v>4</v>
      </c>
      <c r="IM75" s="5" t="n">
        <f aca="false">IF(Aléa!IJ74&lt;$B$2,1,IF(Aléa!IJ74&lt;$B$2+$B$3,3,IF(Aléa!IJ74&lt;$B$2+$B$3+$B$4,4,6)))</f>
        <v>4</v>
      </c>
      <c r="IN75" s="5" t="n">
        <f aca="false">IF(Aléa!IK74&lt;$B$2,1,IF(Aléa!IK74&lt;$B$2+$B$3,3,IF(Aléa!IK74&lt;$B$2+$B$3+$B$4,4,6)))</f>
        <v>6</v>
      </c>
      <c r="IO75" s="5" t="n">
        <f aca="false">IF(Aléa!IL74&lt;$B$2,1,IF(Aléa!IL74&lt;$B$2+$B$3,3,IF(Aléa!IL74&lt;$B$2+$B$3+$B$4,4,6)))</f>
        <v>3</v>
      </c>
      <c r="IP75" s="5" t="n">
        <f aca="false">IF(Aléa!IM74&lt;$B$2,1,IF(Aléa!IM74&lt;$B$2+$B$3,3,IF(Aléa!IM74&lt;$B$2+$B$3+$B$4,4,6)))</f>
        <v>4</v>
      </c>
      <c r="IQ75" s="5" t="n">
        <f aca="false">IF(Aléa!IN74&lt;$B$2,1,IF(Aléa!IN74&lt;$B$2+$B$3,3,IF(Aléa!IN74&lt;$B$2+$B$3+$B$4,4,6)))</f>
        <v>1</v>
      </c>
      <c r="IR75" s="5" t="n">
        <f aca="false">IF(Aléa!IO74&lt;$B$2,1,IF(Aléa!IO74&lt;$B$2+$B$3,3,IF(Aléa!IO74&lt;$B$2+$B$3+$B$4,4,6)))</f>
        <v>3</v>
      </c>
      <c r="IS75" s="5" t="n">
        <f aca="false">IF(Aléa!IP74&lt;$B$2,1,IF(Aléa!IP74&lt;$B$2+$B$3,3,IF(Aléa!IP74&lt;$B$2+$B$3+$B$4,4,6)))</f>
        <v>3</v>
      </c>
      <c r="IT75" s="5" t="n">
        <f aca="false">IF(Aléa!IQ74&lt;$B$2,1,IF(Aléa!IQ74&lt;$B$2+$B$3,3,IF(Aléa!IQ74&lt;$B$2+$B$3+$B$4,4,6)))</f>
        <v>4</v>
      </c>
      <c r="IU75" s="5" t="n">
        <f aca="false">IF(Aléa!IR74&lt;$B$2,1,IF(Aléa!IR74&lt;$B$2+$B$3,3,IF(Aléa!IR74&lt;$B$2+$B$3+$B$4,4,6)))</f>
        <v>1</v>
      </c>
      <c r="IV75" s="5" t="n">
        <f aca="false">IF(Aléa!IS74&lt;$B$2,1,IF(Aléa!IS74&lt;$B$2+$B$3,3,IF(Aléa!IS74&lt;$B$2+$B$3+$B$4,4,6)))</f>
        <v>6</v>
      </c>
    </row>
    <row r="76" customFormat="false" ht="15" hidden="false" customHeight="false" outlineLevel="0" collapsed="false">
      <c r="C76" s="2"/>
      <c r="D76" s="5" t="n">
        <f aca="false">IF(Aléa!A75&lt;$B$2,1,IF(Aléa!A75&lt;$B$2+$B$3,3,IF(Aléa!A75&lt;$B$2+$B$3+$B$4,4,6)))</f>
        <v>6</v>
      </c>
      <c r="E76" s="5" t="n">
        <f aca="false">IF(Aléa!B75&lt;$B$2,1,IF(Aléa!B75&lt;$B$2+$B$3,3,IF(Aléa!B75&lt;$B$2+$B$3+$B$4,4,6)))</f>
        <v>6</v>
      </c>
      <c r="F76" s="5" t="n">
        <f aca="false">IF(Aléa!C75&lt;$B$2,1,IF(Aléa!C75&lt;$B$2+$B$3,3,IF(Aléa!C75&lt;$B$2+$B$3+$B$4,4,6)))</f>
        <v>3</v>
      </c>
      <c r="G76" s="5" t="n">
        <f aca="false">IF(Aléa!D75&lt;$B$2,1,IF(Aléa!D75&lt;$B$2+$B$3,3,IF(Aléa!D75&lt;$B$2+$B$3+$B$4,4,6)))</f>
        <v>1</v>
      </c>
      <c r="H76" s="5" t="n">
        <f aca="false">IF(Aléa!E75&lt;$B$2,1,IF(Aléa!E75&lt;$B$2+$B$3,3,IF(Aléa!E75&lt;$B$2+$B$3+$B$4,4,6)))</f>
        <v>6</v>
      </c>
      <c r="I76" s="5" t="n">
        <f aca="false">IF(Aléa!F75&lt;$B$2,1,IF(Aléa!F75&lt;$B$2+$B$3,3,IF(Aléa!F75&lt;$B$2+$B$3+$B$4,4,6)))</f>
        <v>3</v>
      </c>
      <c r="J76" s="5" t="n">
        <f aca="false">IF(Aléa!G75&lt;$B$2,1,IF(Aléa!G75&lt;$B$2+$B$3,3,IF(Aléa!G75&lt;$B$2+$B$3+$B$4,4,6)))</f>
        <v>1</v>
      </c>
      <c r="K76" s="5" t="n">
        <f aca="false">IF(Aléa!H75&lt;$B$2,1,IF(Aléa!H75&lt;$B$2+$B$3,3,IF(Aléa!H75&lt;$B$2+$B$3+$B$4,4,6)))</f>
        <v>6</v>
      </c>
      <c r="L76" s="5" t="n">
        <f aca="false">IF(Aléa!I75&lt;$B$2,1,IF(Aléa!I75&lt;$B$2+$B$3,3,IF(Aléa!I75&lt;$B$2+$B$3+$B$4,4,6)))</f>
        <v>4</v>
      </c>
      <c r="M76" s="5" t="n">
        <f aca="false">IF(Aléa!J75&lt;$B$2,1,IF(Aléa!J75&lt;$B$2+$B$3,3,IF(Aléa!J75&lt;$B$2+$B$3+$B$4,4,6)))</f>
        <v>6</v>
      </c>
      <c r="N76" s="5" t="n">
        <f aca="false">IF(Aléa!K75&lt;$B$2,1,IF(Aléa!K75&lt;$B$2+$B$3,3,IF(Aléa!K75&lt;$B$2+$B$3+$B$4,4,6)))</f>
        <v>4</v>
      </c>
      <c r="O76" s="5" t="n">
        <f aca="false">IF(Aléa!L75&lt;$B$2,1,IF(Aléa!L75&lt;$B$2+$B$3,3,IF(Aléa!L75&lt;$B$2+$B$3+$B$4,4,6)))</f>
        <v>3</v>
      </c>
      <c r="P76" s="5" t="n">
        <f aca="false">IF(Aléa!M75&lt;$B$2,1,IF(Aléa!M75&lt;$B$2+$B$3,3,IF(Aléa!M75&lt;$B$2+$B$3+$B$4,4,6)))</f>
        <v>4</v>
      </c>
      <c r="Q76" s="5" t="n">
        <f aca="false">IF(Aléa!N75&lt;$B$2,1,IF(Aléa!N75&lt;$B$2+$B$3,3,IF(Aléa!N75&lt;$B$2+$B$3+$B$4,4,6)))</f>
        <v>4</v>
      </c>
      <c r="R76" s="5" t="n">
        <f aca="false">IF(Aléa!O75&lt;$B$2,1,IF(Aléa!O75&lt;$B$2+$B$3,3,IF(Aléa!O75&lt;$B$2+$B$3+$B$4,4,6)))</f>
        <v>4</v>
      </c>
      <c r="S76" s="5" t="n">
        <f aca="false">IF(Aléa!P75&lt;$B$2,1,IF(Aléa!P75&lt;$B$2+$B$3,3,IF(Aléa!P75&lt;$B$2+$B$3+$B$4,4,6)))</f>
        <v>4</v>
      </c>
      <c r="T76" s="5" t="n">
        <f aca="false">IF(Aléa!Q75&lt;$B$2,1,IF(Aléa!Q75&lt;$B$2+$B$3,3,IF(Aléa!Q75&lt;$B$2+$B$3+$B$4,4,6)))</f>
        <v>3</v>
      </c>
      <c r="U76" s="5" t="n">
        <f aca="false">IF(Aléa!R75&lt;$B$2,1,IF(Aléa!R75&lt;$B$2+$B$3,3,IF(Aléa!R75&lt;$B$2+$B$3+$B$4,4,6)))</f>
        <v>3</v>
      </c>
      <c r="V76" s="5" t="n">
        <f aca="false">IF(Aléa!S75&lt;$B$2,1,IF(Aléa!S75&lt;$B$2+$B$3,3,IF(Aléa!S75&lt;$B$2+$B$3+$B$4,4,6)))</f>
        <v>4</v>
      </c>
      <c r="W76" s="5" t="n">
        <f aca="false">IF(Aléa!T75&lt;$B$2,1,IF(Aléa!T75&lt;$B$2+$B$3,3,IF(Aléa!T75&lt;$B$2+$B$3+$B$4,4,6)))</f>
        <v>6</v>
      </c>
      <c r="X76" s="5" t="n">
        <f aca="false">IF(Aléa!U75&lt;$B$2,1,IF(Aléa!U75&lt;$B$2+$B$3,3,IF(Aléa!U75&lt;$B$2+$B$3+$B$4,4,6)))</f>
        <v>3</v>
      </c>
      <c r="Y76" s="5" t="n">
        <f aca="false">IF(Aléa!V75&lt;$B$2,1,IF(Aléa!V75&lt;$B$2+$B$3,3,IF(Aléa!V75&lt;$B$2+$B$3+$B$4,4,6)))</f>
        <v>3</v>
      </c>
      <c r="Z76" s="5" t="n">
        <f aca="false">IF(Aléa!W75&lt;$B$2,1,IF(Aléa!W75&lt;$B$2+$B$3,3,IF(Aléa!W75&lt;$B$2+$B$3+$B$4,4,6)))</f>
        <v>3</v>
      </c>
      <c r="AA76" s="5" t="n">
        <f aca="false">IF(Aléa!X75&lt;$B$2,1,IF(Aléa!X75&lt;$B$2+$B$3,3,IF(Aléa!X75&lt;$B$2+$B$3+$B$4,4,6)))</f>
        <v>3</v>
      </c>
      <c r="AB76" s="5" t="n">
        <f aca="false">IF(Aléa!Y75&lt;$B$2,1,IF(Aléa!Y75&lt;$B$2+$B$3,3,IF(Aléa!Y75&lt;$B$2+$B$3+$B$4,4,6)))</f>
        <v>6</v>
      </c>
      <c r="AC76" s="5" t="n">
        <f aca="false">IF(Aléa!Z75&lt;$B$2,1,IF(Aléa!Z75&lt;$B$2+$B$3,3,IF(Aléa!Z75&lt;$B$2+$B$3+$B$4,4,6)))</f>
        <v>3</v>
      </c>
      <c r="AD76" s="5" t="n">
        <f aca="false">IF(Aléa!AA75&lt;$B$2,1,IF(Aléa!AA75&lt;$B$2+$B$3,3,IF(Aléa!AA75&lt;$B$2+$B$3+$B$4,4,6)))</f>
        <v>6</v>
      </c>
      <c r="AE76" s="5" t="n">
        <f aca="false">IF(Aléa!AB75&lt;$B$2,1,IF(Aléa!AB75&lt;$B$2+$B$3,3,IF(Aléa!AB75&lt;$B$2+$B$3+$B$4,4,6)))</f>
        <v>6</v>
      </c>
      <c r="AF76" s="5" t="n">
        <f aca="false">IF(Aléa!AC75&lt;$B$2,1,IF(Aléa!AC75&lt;$B$2+$B$3,3,IF(Aléa!AC75&lt;$B$2+$B$3+$B$4,4,6)))</f>
        <v>3</v>
      </c>
      <c r="AG76" s="5" t="n">
        <f aca="false">IF(Aléa!AD75&lt;$B$2,1,IF(Aléa!AD75&lt;$B$2+$B$3,3,IF(Aléa!AD75&lt;$B$2+$B$3+$B$4,4,6)))</f>
        <v>3</v>
      </c>
      <c r="AH76" s="5" t="n">
        <f aca="false">IF(Aléa!AE75&lt;$B$2,1,IF(Aléa!AE75&lt;$B$2+$B$3,3,IF(Aléa!AE75&lt;$B$2+$B$3+$B$4,4,6)))</f>
        <v>4</v>
      </c>
      <c r="AI76" s="5" t="n">
        <f aca="false">IF(Aléa!AF75&lt;$B$2,1,IF(Aléa!AF75&lt;$B$2+$B$3,3,IF(Aléa!AF75&lt;$B$2+$B$3+$B$4,4,6)))</f>
        <v>4</v>
      </c>
      <c r="AJ76" s="5" t="n">
        <f aca="false">IF(Aléa!AG75&lt;$B$2,1,IF(Aléa!AG75&lt;$B$2+$B$3,3,IF(Aléa!AG75&lt;$B$2+$B$3+$B$4,4,6)))</f>
        <v>1</v>
      </c>
      <c r="AK76" s="5" t="n">
        <f aca="false">IF(Aléa!AH75&lt;$B$2,1,IF(Aléa!AH75&lt;$B$2+$B$3,3,IF(Aléa!AH75&lt;$B$2+$B$3+$B$4,4,6)))</f>
        <v>3</v>
      </c>
      <c r="AL76" s="5" t="n">
        <f aca="false">IF(Aléa!AI75&lt;$B$2,1,IF(Aléa!AI75&lt;$B$2+$B$3,3,IF(Aléa!AI75&lt;$B$2+$B$3+$B$4,4,6)))</f>
        <v>1</v>
      </c>
      <c r="AM76" s="5" t="n">
        <f aca="false">IF(Aléa!AJ75&lt;$B$2,1,IF(Aléa!AJ75&lt;$B$2+$B$3,3,IF(Aléa!AJ75&lt;$B$2+$B$3+$B$4,4,6)))</f>
        <v>3</v>
      </c>
      <c r="AN76" s="5" t="n">
        <f aca="false">IF(Aléa!AK75&lt;$B$2,1,IF(Aléa!AK75&lt;$B$2+$B$3,3,IF(Aléa!AK75&lt;$B$2+$B$3+$B$4,4,6)))</f>
        <v>4</v>
      </c>
      <c r="AO76" s="5" t="n">
        <f aca="false">IF(Aléa!AL75&lt;$B$2,1,IF(Aléa!AL75&lt;$B$2+$B$3,3,IF(Aléa!AL75&lt;$B$2+$B$3+$B$4,4,6)))</f>
        <v>6</v>
      </c>
      <c r="AP76" s="5" t="n">
        <f aca="false">IF(Aléa!AM75&lt;$B$2,1,IF(Aléa!AM75&lt;$B$2+$B$3,3,IF(Aléa!AM75&lt;$B$2+$B$3+$B$4,4,6)))</f>
        <v>4</v>
      </c>
      <c r="AQ76" s="5" t="n">
        <f aca="false">IF(Aléa!AN75&lt;$B$2,1,IF(Aléa!AN75&lt;$B$2+$B$3,3,IF(Aléa!AN75&lt;$B$2+$B$3+$B$4,4,6)))</f>
        <v>4</v>
      </c>
      <c r="AR76" s="5" t="n">
        <f aca="false">IF(Aléa!AO75&lt;$B$2,1,IF(Aléa!AO75&lt;$B$2+$B$3,3,IF(Aléa!AO75&lt;$B$2+$B$3+$B$4,4,6)))</f>
        <v>6</v>
      </c>
      <c r="AS76" s="5" t="n">
        <f aca="false">IF(Aléa!AP75&lt;$B$2,1,IF(Aléa!AP75&lt;$B$2+$B$3,3,IF(Aléa!AP75&lt;$B$2+$B$3+$B$4,4,6)))</f>
        <v>3</v>
      </c>
      <c r="AT76" s="5" t="n">
        <f aca="false">IF(Aléa!AQ75&lt;$B$2,1,IF(Aléa!AQ75&lt;$B$2+$B$3,3,IF(Aléa!AQ75&lt;$B$2+$B$3+$B$4,4,6)))</f>
        <v>3</v>
      </c>
      <c r="AU76" s="5" t="n">
        <f aca="false">IF(Aléa!AR75&lt;$B$2,1,IF(Aléa!AR75&lt;$B$2+$B$3,3,IF(Aléa!AR75&lt;$B$2+$B$3+$B$4,4,6)))</f>
        <v>3</v>
      </c>
      <c r="AV76" s="5" t="n">
        <f aca="false">IF(Aléa!AS75&lt;$B$2,1,IF(Aléa!AS75&lt;$B$2+$B$3,3,IF(Aléa!AS75&lt;$B$2+$B$3+$B$4,4,6)))</f>
        <v>4</v>
      </c>
      <c r="AW76" s="5" t="n">
        <f aca="false">IF(Aléa!AT75&lt;$B$2,1,IF(Aléa!AT75&lt;$B$2+$B$3,3,IF(Aléa!AT75&lt;$B$2+$B$3+$B$4,4,6)))</f>
        <v>4</v>
      </c>
      <c r="AX76" s="5" t="n">
        <f aca="false">IF(Aléa!AU75&lt;$B$2,1,IF(Aléa!AU75&lt;$B$2+$B$3,3,IF(Aléa!AU75&lt;$B$2+$B$3+$B$4,4,6)))</f>
        <v>3</v>
      </c>
      <c r="AY76" s="5" t="n">
        <f aca="false">IF(Aléa!AV75&lt;$B$2,1,IF(Aléa!AV75&lt;$B$2+$B$3,3,IF(Aléa!AV75&lt;$B$2+$B$3+$B$4,4,6)))</f>
        <v>3</v>
      </c>
      <c r="AZ76" s="5" t="n">
        <f aca="false">IF(Aléa!AW75&lt;$B$2,1,IF(Aléa!AW75&lt;$B$2+$B$3,3,IF(Aléa!AW75&lt;$B$2+$B$3+$B$4,4,6)))</f>
        <v>6</v>
      </c>
      <c r="BA76" s="5" t="n">
        <f aca="false">IF(Aléa!AX75&lt;$B$2,1,IF(Aléa!AX75&lt;$B$2+$B$3,3,IF(Aléa!AX75&lt;$B$2+$B$3+$B$4,4,6)))</f>
        <v>3</v>
      </c>
      <c r="BB76" s="5" t="n">
        <f aca="false">IF(Aléa!AY75&lt;$B$2,1,IF(Aléa!AY75&lt;$B$2+$B$3,3,IF(Aléa!AY75&lt;$B$2+$B$3+$B$4,4,6)))</f>
        <v>3</v>
      </c>
      <c r="BC76" s="5" t="n">
        <f aca="false">IF(Aléa!AZ75&lt;$B$2,1,IF(Aléa!AZ75&lt;$B$2+$B$3,3,IF(Aléa!AZ75&lt;$B$2+$B$3+$B$4,4,6)))</f>
        <v>3</v>
      </c>
      <c r="BD76" s="5" t="n">
        <f aca="false">IF(Aléa!BA75&lt;$B$2,1,IF(Aléa!BA75&lt;$B$2+$B$3,3,IF(Aléa!BA75&lt;$B$2+$B$3+$B$4,4,6)))</f>
        <v>6</v>
      </c>
      <c r="BE76" s="5" t="n">
        <f aca="false">IF(Aléa!BB75&lt;$B$2,1,IF(Aléa!BB75&lt;$B$2+$B$3,3,IF(Aléa!BB75&lt;$B$2+$B$3+$B$4,4,6)))</f>
        <v>6</v>
      </c>
      <c r="BF76" s="5" t="n">
        <f aca="false">IF(Aléa!BC75&lt;$B$2,1,IF(Aléa!BC75&lt;$B$2+$B$3,3,IF(Aléa!BC75&lt;$B$2+$B$3+$B$4,4,6)))</f>
        <v>3</v>
      </c>
      <c r="BG76" s="5" t="n">
        <f aca="false">IF(Aléa!BD75&lt;$B$2,1,IF(Aléa!BD75&lt;$B$2+$B$3,3,IF(Aléa!BD75&lt;$B$2+$B$3+$B$4,4,6)))</f>
        <v>6</v>
      </c>
      <c r="BH76" s="5" t="n">
        <f aca="false">IF(Aléa!BE75&lt;$B$2,1,IF(Aléa!BE75&lt;$B$2+$B$3,3,IF(Aléa!BE75&lt;$B$2+$B$3+$B$4,4,6)))</f>
        <v>1</v>
      </c>
      <c r="BI76" s="5" t="n">
        <f aca="false">IF(Aléa!BF75&lt;$B$2,1,IF(Aléa!BF75&lt;$B$2+$B$3,3,IF(Aléa!BF75&lt;$B$2+$B$3+$B$4,4,6)))</f>
        <v>4</v>
      </c>
      <c r="BJ76" s="5" t="n">
        <f aca="false">IF(Aléa!BG75&lt;$B$2,1,IF(Aléa!BG75&lt;$B$2+$B$3,3,IF(Aléa!BG75&lt;$B$2+$B$3+$B$4,4,6)))</f>
        <v>1</v>
      </c>
      <c r="BK76" s="5" t="n">
        <f aca="false">IF(Aléa!BH75&lt;$B$2,1,IF(Aléa!BH75&lt;$B$2+$B$3,3,IF(Aléa!BH75&lt;$B$2+$B$3+$B$4,4,6)))</f>
        <v>4</v>
      </c>
      <c r="BL76" s="5" t="n">
        <f aca="false">IF(Aléa!BI75&lt;$B$2,1,IF(Aléa!BI75&lt;$B$2+$B$3,3,IF(Aléa!BI75&lt;$B$2+$B$3+$B$4,4,6)))</f>
        <v>4</v>
      </c>
      <c r="BM76" s="5" t="n">
        <f aca="false">IF(Aléa!BJ75&lt;$B$2,1,IF(Aléa!BJ75&lt;$B$2+$B$3,3,IF(Aléa!BJ75&lt;$B$2+$B$3+$B$4,4,6)))</f>
        <v>3</v>
      </c>
      <c r="BN76" s="5" t="n">
        <f aca="false">IF(Aléa!BK75&lt;$B$2,1,IF(Aléa!BK75&lt;$B$2+$B$3,3,IF(Aléa!BK75&lt;$B$2+$B$3+$B$4,4,6)))</f>
        <v>3</v>
      </c>
      <c r="BO76" s="5" t="n">
        <f aca="false">IF(Aléa!BL75&lt;$B$2,1,IF(Aléa!BL75&lt;$B$2+$B$3,3,IF(Aléa!BL75&lt;$B$2+$B$3+$B$4,4,6)))</f>
        <v>4</v>
      </c>
      <c r="BP76" s="5" t="n">
        <f aca="false">IF(Aléa!BM75&lt;$B$2,1,IF(Aléa!BM75&lt;$B$2+$B$3,3,IF(Aléa!BM75&lt;$B$2+$B$3+$B$4,4,6)))</f>
        <v>3</v>
      </c>
      <c r="BQ76" s="5" t="n">
        <f aca="false">IF(Aléa!BN75&lt;$B$2,1,IF(Aléa!BN75&lt;$B$2+$B$3,3,IF(Aléa!BN75&lt;$B$2+$B$3+$B$4,4,6)))</f>
        <v>6</v>
      </c>
      <c r="BR76" s="5" t="n">
        <f aca="false">IF(Aléa!BO75&lt;$B$2,1,IF(Aléa!BO75&lt;$B$2+$B$3,3,IF(Aléa!BO75&lt;$B$2+$B$3+$B$4,4,6)))</f>
        <v>6</v>
      </c>
      <c r="BS76" s="5" t="n">
        <f aca="false">IF(Aléa!BP75&lt;$B$2,1,IF(Aléa!BP75&lt;$B$2+$B$3,3,IF(Aléa!BP75&lt;$B$2+$B$3+$B$4,4,6)))</f>
        <v>4</v>
      </c>
      <c r="BT76" s="5" t="n">
        <f aca="false">IF(Aléa!BQ75&lt;$B$2,1,IF(Aléa!BQ75&lt;$B$2+$B$3,3,IF(Aléa!BQ75&lt;$B$2+$B$3+$B$4,4,6)))</f>
        <v>3</v>
      </c>
      <c r="BU76" s="5" t="n">
        <f aca="false">IF(Aléa!BR75&lt;$B$2,1,IF(Aléa!BR75&lt;$B$2+$B$3,3,IF(Aléa!BR75&lt;$B$2+$B$3+$B$4,4,6)))</f>
        <v>4</v>
      </c>
      <c r="BV76" s="5" t="n">
        <f aca="false">IF(Aléa!BS75&lt;$B$2,1,IF(Aléa!BS75&lt;$B$2+$B$3,3,IF(Aléa!BS75&lt;$B$2+$B$3+$B$4,4,6)))</f>
        <v>6</v>
      </c>
      <c r="BW76" s="5" t="n">
        <f aca="false">IF(Aléa!BT75&lt;$B$2,1,IF(Aléa!BT75&lt;$B$2+$B$3,3,IF(Aléa!BT75&lt;$B$2+$B$3+$B$4,4,6)))</f>
        <v>6</v>
      </c>
      <c r="BX76" s="5" t="n">
        <f aca="false">IF(Aléa!BU75&lt;$B$2,1,IF(Aléa!BU75&lt;$B$2+$B$3,3,IF(Aléa!BU75&lt;$B$2+$B$3+$B$4,4,6)))</f>
        <v>4</v>
      </c>
      <c r="BY76" s="5" t="n">
        <f aca="false">IF(Aléa!BV75&lt;$B$2,1,IF(Aléa!BV75&lt;$B$2+$B$3,3,IF(Aléa!BV75&lt;$B$2+$B$3+$B$4,4,6)))</f>
        <v>3</v>
      </c>
      <c r="BZ76" s="5" t="n">
        <f aca="false">IF(Aléa!BW75&lt;$B$2,1,IF(Aléa!BW75&lt;$B$2+$B$3,3,IF(Aléa!BW75&lt;$B$2+$B$3+$B$4,4,6)))</f>
        <v>3</v>
      </c>
      <c r="CA76" s="5" t="n">
        <f aca="false">IF(Aléa!BX75&lt;$B$2,1,IF(Aléa!BX75&lt;$B$2+$B$3,3,IF(Aléa!BX75&lt;$B$2+$B$3+$B$4,4,6)))</f>
        <v>3</v>
      </c>
      <c r="CB76" s="5" t="n">
        <f aca="false">IF(Aléa!BY75&lt;$B$2,1,IF(Aléa!BY75&lt;$B$2+$B$3,3,IF(Aléa!BY75&lt;$B$2+$B$3+$B$4,4,6)))</f>
        <v>4</v>
      </c>
      <c r="CC76" s="5" t="n">
        <f aca="false">IF(Aléa!BZ75&lt;$B$2,1,IF(Aléa!BZ75&lt;$B$2+$B$3,3,IF(Aléa!BZ75&lt;$B$2+$B$3+$B$4,4,6)))</f>
        <v>3</v>
      </c>
      <c r="CD76" s="5" t="n">
        <f aca="false">IF(Aléa!CA75&lt;$B$2,1,IF(Aléa!CA75&lt;$B$2+$B$3,3,IF(Aléa!CA75&lt;$B$2+$B$3+$B$4,4,6)))</f>
        <v>1</v>
      </c>
      <c r="CE76" s="5" t="n">
        <f aca="false">IF(Aléa!CB75&lt;$B$2,1,IF(Aléa!CB75&lt;$B$2+$B$3,3,IF(Aléa!CB75&lt;$B$2+$B$3+$B$4,4,6)))</f>
        <v>1</v>
      </c>
      <c r="CF76" s="5" t="n">
        <f aca="false">IF(Aléa!CC75&lt;$B$2,1,IF(Aléa!CC75&lt;$B$2+$B$3,3,IF(Aléa!CC75&lt;$B$2+$B$3+$B$4,4,6)))</f>
        <v>1</v>
      </c>
      <c r="CG76" s="5" t="n">
        <f aca="false">IF(Aléa!CD75&lt;$B$2,1,IF(Aléa!CD75&lt;$B$2+$B$3,3,IF(Aléa!CD75&lt;$B$2+$B$3+$B$4,4,6)))</f>
        <v>4</v>
      </c>
      <c r="CH76" s="5" t="n">
        <f aca="false">IF(Aléa!CE75&lt;$B$2,1,IF(Aléa!CE75&lt;$B$2+$B$3,3,IF(Aléa!CE75&lt;$B$2+$B$3+$B$4,4,6)))</f>
        <v>3</v>
      </c>
      <c r="CI76" s="5" t="n">
        <f aca="false">IF(Aléa!CF75&lt;$B$2,1,IF(Aléa!CF75&lt;$B$2+$B$3,3,IF(Aléa!CF75&lt;$B$2+$B$3+$B$4,4,6)))</f>
        <v>4</v>
      </c>
      <c r="CJ76" s="5" t="n">
        <f aca="false">IF(Aléa!CG75&lt;$B$2,1,IF(Aléa!CG75&lt;$B$2+$B$3,3,IF(Aléa!CG75&lt;$B$2+$B$3+$B$4,4,6)))</f>
        <v>6</v>
      </c>
      <c r="CK76" s="5" t="n">
        <f aca="false">IF(Aléa!CH75&lt;$B$2,1,IF(Aléa!CH75&lt;$B$2+$B$3,3,IF(Aléa!CH75&lt;$B$2+$B$3+$B$4,4,6)))</f>
        <v>3</v>
      </c>
      <c r="CL76" s="5" t="n">
        <f aca="false">IF(Aléa!CI75&lt;$B$2,1,IF(Aléa!CI75&lt;$B$2+$B$3,3,IF(Aléa!CI75&lt;$B$2+$B$3+$B$4,4,6)))</f>
        <v>3</v>
      </c>
      <c r="CM76" s="5" t="n">
        <f aca="false">IF(Aléa!CJ75&lt;$B$2,1,IF(Aléa!CJ75&lt;$B$2+$B$3,3,IF(Aléa!CJ75&lt;$B$2+$B$3+$B$4,4,6)))</f>
        <v>4</v>
      </c>
      <c r="CN76" s="5" t="n">
        <f aca="false">IF(Aléa!CK75&lt;$B$2,1,IF(Aléa!CK75&lt;$B$2+$B$3,3,IF(Aléa!CK75&lt;$B$2+$B$3+$B$4,4,6)))</f>
        <v>4</v>
      </c>
      <c r="CO76" s="5" t="n">
        <f aca="false">IF(Aléa!CL75&lt;$B$2,1,IF(Aléa!CL75&lt;$B$2+$B$3,3,IF(Aléa!CL75&lt;$B$2+$B$3+$B$4,4,6)))</f>
        <v>3</v>
      </c>
      <c r="CP76" s="5" t="n">
        <f aca="false">IF(Aléa!CM75&lt;$B$2,1,IF(Aléa!CM75&lt;$B$2+$B$3,3,IF(Aléa!CM75&lt;$B$2+$B$3+$B$4,4,6)))</f>
        <v>6</v>
      </c>
      <c r="CQ76" s="5" t="n">
        <f aca="false">IF(Aléa!CN75&lt;$B$2,1,IF(Aléa!CN75&lt;$B$2+$B$3,3,IF(Aléa!CN75&lt;$B$2+$B$3+$B$4,4,6)))</f>
        <v>3</v>
      </c>
      <c r="CR76" s="5" t="n">
        <f aca="false">IF(Aléa!CO75&lt;$B$2,1,IF(Aléa!CO75&lt;$B$2+$B$3,3,IF(Aléa!CO75&lt;$B$2+$B$3+$B$4,4,6)))</f>
        <v>3</v>
      </c>
      <c r="CS76" s="5" t="n">
        <f aca="false">IF(Aléa!CP75&lt;$B$2,1,IF(Aléa!CP75&lt;$B$2+$B$3,3,IF(Aléa!CP75&lt;$B$2+$B$3+$B$4,4,6)))</f>
        <v>6</v>
      </c>
      <c r="CT76" s="5" t="n">
        <f aca="false">IF(Aléa!CQ75&lt;$B$2,1,IF(Aléa!CQ75&lt;$B$2+$B$3,3,IF(Aléa!CQ75&lt;$B$2+$B$3+$B$4,4,6)))</f>
        <v>4</v>
      </c>
      <c r="CU76" s="5" t="n">
        <f aca="false">IF(Aléa!CR75&lt;$B$2,1,IF(Aléa!CR75&lt;$B$2+$B$3,3,IF(Aléa!CR75&lt;$B$2+$B$3+$B$4,4,6)))</f>
        <v>3</v>
      </c>
      <c r="CV76" s="5" t="n">
        <f aca="false">IF(Aléa!CS75&lt;$B$2,1,IF(Aléa!CS75&lt;$B$2+$B$3,3,IF(Aléa!CS75&lt;$B$2+$B$3+$B$4,4,6)))</f>
        <v>4</v>
      </c>
      <c r="CW76" s="5" t="n">
        <f aca="false">IF(Aléa!CT75&lt;$B$2,1,IF(Aléa!CT75&lt;$B$2+$B$3,3,IF(Aléa!CT75&lt;$B$2+$B$3+$B$4,4,6)))</f>
        <v>3</v>
      </c>
      <c r="CX76" s="5" t="n">
        <f aca="false">IF(Aléa!CU75&lt;$B$2,1,IF(Aléa!CU75&lt;$B$2+$B$3,3,IF(Aléa!CU75&lt;$B$2+$B$3+$B$4,4,6)))</f>
        <v>3</v>
      </c>
      <c r="CY76" s="5" t="n">
        <f aca="false">IF(Aléa!CV75&lt;$B$2,1,IF(Aléa!CV75&lt;$B$2+$B$3,3,IF(Aléa!CV75&lt;$B$2+$B$3+$B$4,4,6)))</f>
        <v>3</v>
      </c>
      <c r="CZ76" s="5" t="n">
        <f aca="false">IF(Aléa!CW75&lt;$B$2,1,IF(Aléa!CW75&lt;$B$2+$B$3,3,IF(Aléa!CW75&lt;$B$2+$B$3+$B$4,4,6)))</f>
        <v>4</v>
      </c>
      <c r="DA76" s="5" t="n">
        <f aca="false">IF(Aléa!CX75&lt;$B$2,1,IF(Aléa!CX75&lt;$B$2+$B$3,3,IF(Aléa!CX75&lt;$B$2+$B$3+$B$4,4,6)))</f>
        <v>3</v>
      </c>
      <c r="DB76" s="5" t="n">
        <f aca="false">IF(Aléa!CY75&lt;$B$2,1,IF(Aléa!CY75&lt;$B$2+$B$3,3,IF(Aléa!CY75&lt;$B$2+$B$3+$B$4,4,6)))</f>
        <v>6</v>
      </c>
      <c r="DC76" s="5" t="n">
        <f aca="false">IF(Aléa!CZ75&lt;$B$2,1,IF(Aléa!CZ75&lt;$B$2+$B$3,3,IF(Aléa!CZ75&lt;$B$2+$B$3+$B$4,4,6)))</f>
        <v>1</v>
      </c>
      <c r="DD76" s="5" t="n">
        <f aca="false">IF(Aléa!DA75&lt;$B$2,1,IF(Aléa!DA75&lt;$B$2+$B$3,3,IF(Aléa!DA75&lt;$B$2+$B$3+$B$4,4,6)))</f>
        <v>4</v>
      </c>
      <c r="DE76" s="5" t="n">
        <f aca="false">IF(Aléa!DB75&lt;$B$2,1,IF(Aléa!DB75&lt;$B$2+$B$3,3,IF(Aléa!DB75&lt;$B$2+$B$3+$B$4,4,6)))</f>
        <v>4</v>
      </c>
      <c r="DF76" s="5" t="n">
        <f aca="false">IF(Aléa!DC75&lt;$B$2,1,IF(Aléa!DC75&lt;$B$2+$B$3,3,IF(Aléa!DC75&lt;$B$2+$B$3+$B$4,4,6)))</f>
        <v>4</v>
      </c>
      <c r="DG76" s="5" t="n">
        <f aca="false">IF(Aléa!DD75&lt;$B$2,1,IF(Aléa!DD75&lt;$B$2+$B$3,3,IF(Aléa!DD75&lt;$B$2+$B$3+$B$4,4,6)))</f>
        <v>1</v>
      </c>
      <c r="DH76" s="5" t="n">
        <f aca="false">IF(Aléa!DE75&lt;$B$2,1,IF(Aléa!DE75&lt;$B$2+$B$3,3,IF(Aléa!DE75&lt;$B$2+$B$3+$B$4,4,6)))</f>
        <v>3</v>
      </c>
      <c r="DI76" s="5" t="n">
        <f aca="false">IF(Aléa!DF75&lt;$B$2,1,IF(Aléa!DF75&lt;$B$2+$B$3,3,IF(Aléa!DF75&lt;$B$2+$B$3+$B$4,4,6)))</f>
        <v>1</v>
      </c>
      <c r="DJ76" s="5" t="n">
        <f aca="false">IF(Aléa!DG75&lt;$B$2,1,IF(Aléa!DG75&lt;$B$2+$B$3,3,IF(Aléa!DG75&lt;$B$2+$B$3+$B$4,4,6)))</f>
        <v>1</v>
      </c>
      <c r="DK76" s="5" t="n">
        <f aca="false">IF(Aléa!DH75&lt;$B$2,1,IF(Aléa!DH75&lt;$B$2+$B$3,3,IF(Aléa!DH75&lt;$B$2+$B$3+$B$4,4,6)))</f>
        <v>3</v>
      </c>
      <c r="DL76" s="5" t="n">
        <f aca="false">IF(Aléa!DI75&lt;$B$2,1,IF(Aléa!DI75&lt;$B$2+$B$3,3,IF(Aléa!DI75&lt;$B$2+$B$3+$B$4,4,6)))</f>
        <v>4</v>
      </c>
      <c r="DM76" s="5" t="n">
        <f aca="false">IF(Aléa!DJ75&lt;$B$2,1,IF(Aléa!DJ75&lt;$B$2+$B$3,3,IF(Aléa!DJ75&lt;$B$2+$B$3+$B$4,4,6)))</f>
        <v>3</v>
      </c>
      <c r="DN76" s="5" t="n">
        <f aca="false">IF(Aléa!DK75&lt;$B$2,1,IF(Aléa!DK75&lt;$B$2+$B$3,3,IF(Aléa!DK75&lt;$B$2+$B$3+$B$4,4,6)))</f>
        <v>3</v>
      </c>
      <c r="DO76" s="5" t="n">
        <f aca="false">IF(Aléa!DL75&lt;$B$2,1,IF(Aléa!DL75&lt;$B$2+$B$3,3,IF(Aléa!DL75&lt;$B$2+$B$3+$B$4,4,6)))</f>
        <v>6</v>
      </c>
      <c r="DP76" s="5" t="n">
        <f aca="false">IF(Aléa!DM75&lt;$B$2,1,IF(Aléa!DM75&lt;$B$2+$B$3,3,IF(Aléa!DM75&lt;$B$2+$B$3+$B$4,4,6)))</f>
        <v>3</v>
      </c>
      <c r="DQ76" s="5" t="n">
        <f aca="false">IF(Aléa!DN75&lt;$B$2,1,IF(Aléa!DN75&lt;$B$2+$B$3,3,IF(Aléa!DN75&lt;$B$2+$B$3+$B$4,4,6)))</f>
        <v>3</v>
      </c>
      <c r="DR76" s="5" t="n">
        <f aca="false">IF(Aléa!DO75&lt;$B$2,1,IF(Aléa!DO75&lt;$B$2+$B$3,3,IF(Aléa!DO75&lt;$B$2+$B$3+$B$4,4,6)))</f>
        <v>3</v>
      </c>
      <c r="DS76" s="5" t="n">
        <f aca="false">IF(Aléa!DP75&lt;$B$2,1,IF(Aléa!DP75&lt;$B$2+$B$3,3,IF(Aléa!DP75&lt;$B$2+$B$3+$B$4,4,6)))</f>
        <v>4</v>
      </c>
      <c r="DT76" s="5" t="n">
        <f aca="false">IF(Aléa!DQ75&lt;$B$2,1,IF(Aléa!DQ75&lt;$B$2+$B$3,3,IF(Aléa!DQ75&lt;$B$2+$B$3+$B$4,4,6)))</f>
        <v>3</v>
      </c>
      <c r="DU76" s="5" t="n">
        <f aca="false">IF(Aléa!DR75&lt;$B$2,1,IF(Aléa!DR75&lt;$B$2+$B$3,3,IF(Aléa!DR75&lt;$B$2+$B$3+$B$4,4,6)))</f>
        <v>6</v>
      </c>
      <c r="DV76" s="5" t="n">
        <f aca="false">IF(Aléa!DS75&lt;$B$2,1,IF(Aléa!DS75&lt;$B$2+$B$3,3,IF(Aléa!DS75&lt;$B$2+$B$3+$B$4,4,6)))</f>
        <v>4</v>
      </c>
      <c r="DW76" s="5" t="n">
        <f aca="false">IF(Aléa!DT75&lt;$B$2,1,IF(Aléa!DT75&lt;$B$2+$B$3,3,IF(Aléa!DT75&lt;$B$2+$B$3+$B$4,4,6)))</f>
        <v>1</v>
      </c>
      <c r="DX76" s="5" t="n">
        <f aca="false">IF(Aléa!DU75&lt;$B$2,1,IF(Aléa!DU75&lt;$B$2+$B$3,3,IF(Aléa!DU75&lt;$B$2+$B$3+$B$4,4,6)))</f>
        <v>6</v>
      </c>
      <c r="DY76" s="5" t="n">
        <f aca="false">IF(Aléa!DV75&lt;$B$2,1,IF(Aléa!DV75&lt;$B$2+$B$3,3,IF(Aléa!DV75&lt;$B$2+$B$3+$B$4,4,6)))</f>
        <v>3</v>
      </c>
      <c r="DZ76" s="5" t="n">
        <f aca="false">IF(Aléa!DW75&lt;$B$2,1,IF(Aléa!DW75&lt;$B$2+$B$3,3,IF(Aléa!DW75&lt;$B$2+$B$3+$B$4,4,6)))</f>
        <v>3</v>
      </c>
      <c r="EA76" s="5" t="n">
        <f aca="false">IF(Aléa!DX75&lt;$B$2,1,IF(Aléa!DX75&lt;$B$2+$B$3,3,IF(Aléa!DX75&lt;$B$2+$B$3+$B$4,4,6)))</f>
        <v>4</v>
      </c>
      <c r="EB76" s="5" t="n">
        <f aca="false">IF(Aléa!DY75&lt;$B$2,1,IF(Aléa!DY75&lt;$B$2+$B$3,3,IF(Aléa!DY75&lt;$B$2+$B$3+$B$4,4,6)))</f>
        <v>3</v>
      </c>
      <c r="EC76" s="5" t="n">
        <f aca="false">IF(Aléa!DZ75&lt;$B$2,1,IF(Aléa!DZ75&lt;$B$2+$B$3,3,IF(Aléa!DZ75&lt;$B$2+$B$3+$B$4,4,6)))</f>
        <v>4</v>
      </c>
      <c r="ED76" s="5" t="n">
        <f aca="false">IF(Aléa!EA75&lt;$B$2,1,IF(Aléa!EA75&lt;$B$2+$B$3,3,IF(Aléa!EA75&lt;$B$2+$B$3+$B$4,4,6)))</f>
        <v>1</v>
      </c>
      <c r="EE76" s="5" t="n">
        <f aca="false">IF(Aléa!EB75&lt;$B$2,1,IF(Aléa!EB75&lt;$B$2+$B$3,3,IF(Aléa!EB75&lt;$B$2+$B$3+$B$4,4,6)))</f>
        <v>1</v>
      </c>
      <c r="EF76" s="5" t="n">
        <f aca="false">IF(Aléa!EC75&lt;$B$2,1,IF(Aléa!EC75&lt;$B$2+$B$3,3,IF(Aléa!EC75&lt;$B$2+$B$3+$B$4,4,6)))</f>
        <v>6</v>
      </c>
      <c r="EG76" s="5" t="n">
        <f aca="false">IF(Aléa!ED75&lt;$B$2,1,IF(Aléa!ED75&lt;$B$2+$B$3,3,IF(Aléa!ED75&lt;$B$2+$B$3+$B$4,4,6)))</f>
        <v>6</v>
      </c>
      <c r="EH76" s="5" t="n">
        <f aca="false">IF(Aléa!EE75&lt;$B$2,1,IF(Aléa!EE75&lt;$B$2+$B$3,3,IF(Aléa!EE75&lt;$B$2+$B$3+$B$4,4,6)))</f>
        <v>6</v>
      </c>
      <c r="EI76" s="5" t="n">
        <f aca="false">IF(Aléa!EF75&lt;$B$2,1,IF(Aléa!EF75&lt;$B$2+$B$3,3,IF(Aléa!EF75&lt;$B$2+$B$3+$B$4,4,6)))</f>
        <v>4</v>
      </c>
      <c r="EJ76" s="5" t="n">
        <f aca="false">IF(Aléa!EG75&lt;$B$2,1,IF(Aléa!EG75&lt;$B$2+$B$3,3,IF(Aléa!EG75&lt;$B$2+$B$3+$B$4,4,6)))</f>
        <v>3</v>
      </c>
      <c r="EK76" s="5" t="n">
        <f aca="false">IF(Aléa!EH75&lt;$B$2,1,IF(Aléa!EH75&lt;$B$2+$B$3,3,IF(Aléa!EH75&lt;$B$2+$B$3+$B$4,4,6)))</f>
        <v>4</v>
      </c>
      <c r="EL76" s="5" t="n">
        <f aca="false">IF(Aléa!EI75&lt;$B$2,1,IF(Aléa!EI75&lt;$B$2+$B$3,3,IF(Aléa!EI75&lt;$B$2+$B$3+$B$4,4,6)))</f>
        <v>1</v>
      </c>
      <c r="EM76" s="5" t="n">
        <f aca="false">IF(Aléa!EJ75&lt;$B$2,1,IF(Aléa!EJ75&lt;$B$2+$B$3,3,IF(Aléa!EJ75&lt;$B$2+$B$3+$B$4,4,6)))</f>
        <v>4</v>
      </c>
      <c r="EN76" s="5" t="n">
        <f aca="false">IF(Aléa!EK75&lt;$B$2,1,IF(Aléa!EK75&lt;$B$2+$B$3,3,IF(Aléa!EK75&lt;$B$2+$B$3+$B$4,4,6)))</f>
        <v>6</v>
      </c>
      <c r="EO76" s="5" t="n">
        <f aca="false">IF(Aléa!EL75&lt;$B$2,1,IF(Aléa!EL75&lt;$B$2+$B$3,3,IF(Aléa!EL75&lt;$B$2+$B$3+$B$4,4,6)))</f>
        <v>3</v>
      </c>
      <c r="EP76" s="5" t="n">
        <f aca="false">IF(Aléa!EM75&lt;$B$2,1,IF(Aléa!EM75&lt;$B$2+$B$3,3,IF(Aléa!EM75&lt;$B$2+$B$3+$B$4,4,6)))</f>
        <v>4</v>
      </c>
      <c r="EQ76" s="5" t="n">
        <f aca="false">IF(Aléa!EN75&lt;$B$2,1,IF(Aléa!EN75&lt;$B$2+$B$3,3,IF(Aléa!EN75&lt;$B$2+$B$3+$B$4,4,6)))</f>
        <v>4</v>
      </c>
      <c r="ER76" s="5" t="n">
        <f aca="false">IF(Aléa!EO75&lt;$B$2,1,IF(Aléa!EO75&lt;$B$2+$B$3,3,IF(Aléa!EO75&lt;$B$2+$B$3+$B$4,4,6)))</f>
        <v>4</v>
      </c>
      <c r="ES76" s="5" t="n">
        <f aca="false">IF(Aléa!EP75&lt;$B$2,1,IF(Aléa!EP75&lt;$B$2+$B$3,3,IF(Aléa!EP75&lt;$B$2+$B$3+$B$4,4,6)))</f>
        <v>4</v>
      </c>
      <c r="ET76" s="5" t="n">
        <f aca="false">IF(Aléa!EQ75&lt;$B$2,1,IF(Aléa!EQ75&lt;$B$2+$B$3,3,IF(Aléa!EQ75&lt;$B$2+$B$3+$B$4,4,6)))</f>
        <v>6</v>
      </c>
      <c r="EU76" s="5" t="n">
        <f aca="false">IF(Aléa!ER75&lt;$B$2,1,IF(Aléa!ER75&lt;$B$2+$B$3,3,IF(Aléa!ER75&lt;$B$2+$B$3+$B$4,4,6)))</f>
        <v>6</v>
      </c>
      <c r="EV76" s="5" t="n">
        <f aca="false">IF(Aléa!ES75&lt;$B$2,1,IF(Aléa!ES75&lt;$B$2+$B$3,3,IF(Aléa!ES75&lt;$B$2+$B$3+$B$4,4,6)))</f>
        <v>3</v>
      </c>
      <c r="EW76" s="5" t="n">
        <f aca="false">IF(Aléa!ET75&lt;$B$2,1,IF(Aléa!ET75&lt;$B$2+$B$3,3,IF(Aléa!ET75&lt;$B$2+$B$3+$B$4,4,6)))</f>
        <v>4</v>
      </c>
      <c r="EX76" s="5" t="n">
        <f aca="false">IF(Aléa!EU75&lt;$B$2,1,IF(Aléa!EU75&lt;$B$2+$B$3,3,IF(Aléa!EU75&lt;$B$2+$B$3+$B$4,4,6)))</f>
        <v>3</v>
      </c>
      <c r="EY76" s="5" t="n">
        <f aca="false">IF(Aléa!EV75&lt;$B$2,1,IF(Aléa!EV75&lt;$B$2+$B$3,3,IF(Aléa!EV75&lt;$B$2+$B$3+$B$4,4,6)))</f>
        <v>3</v>
      </c>
      <c r="EZ76" s="5" t="n">
        <f aca="false">IF(Aléa!EW75&lt;$B$2,1,IF(Aléa!EW75&lt;$B$2+$B$3,3,IF(Aléa!EW75&lt;$B$2+$B$3+$B$4,4,6)))</f>
        <v>6</v>
      </c>
      <c r="FA76" s="5" t="n">
        <f aca="false">IF(Aléa!EX75&lt;$B$2,1,IF(Aléa!EX75&lt;$B$2+$B$3,3,IF(Aléa!EX75&lt;$B$2+$B$3+$B$4,4,6)))</f>
        <v>3</v>
      </c>
      <c r="FB76" s="5" t="n">
        <f aca="false">IF(Aléa!EY75&lt;$B$2,1,IF(Aléa!EY75&lt;$B$2+$B$3,3,IF(Aléa!EY75&lt;$B$2+$B$3+$B$4,4,6)))</f>
        <v>4</v>
      </c>
      <c r="FC76" s="5" t="n">
        <f aca="false">IF(Aléa!EZ75&lt;$B$2,1,IF(Aléa!EZ75&lt;$B$2+$B$3,3,IF(Aléa!EZ75&lt;$B$2+$B$3+$B$4,4,6)))</f>
        <v>3</v>
      </c>
      <c r="FD76" s="5" t="n">
        <f aca="false">IF(Aléa!FA75&lt;$B$2,1,IF(Aléa!FA75&lt;$B$2+$B$3,3,IF(Aléa!FA75&lt;$B$2+$B$3+$B$4,4,6)))</f>
        <v>3</v>
      </c>
      <c r="FE76" s="5" t="n">
        <f aca="false">IF(Aléa!FB75&lt;$B$2,1,IF(Aléa!FB75&lt;$B$2+$B$3,3,IF(Aléa!FB75&lt;$B$2+$B$3+$B$4,4,6)))</f>
        <v>6</v>
      </c>
      <c r="FF76" s="5" t="n">
        <f aca="false">IF(Aléa!FC75&lt;$B$2,1,IF(Aléa!FC75&lt;$B$2+$B$3,3,IF(Aléa!FC75&lt;$B$2+$B$3+$B$4,4,6)))</f>
        <v>6</v>
      </c>
      <c r="FG76" s="5" t="n">
        <f aca="false">IF(Aléa!FD75&lt;$B$2,1,IF(Aléa!FD75&lt;$B$2+$B$3,3,IF(Aléa!FD75&lt;$B$2+$B$3+$B$4,4,6)))</f>
        <v>1</v>
      </c>
      <c r="FH76" s="5" t="n">
        <f aca="false">IF(Aléa!FE75&lt;$B$2,1,IF(Aléa!FE75&lt;$B$2+$B$3,3,IF(Aléa!FE75&lt;$B$2+$B$3+$B$4,4,6)))</f>
        <v>3</v>
      </c>
      <c r="FI76" s="5" t="n">
        <f aca="false">IF(Aléa!FF75&lt;$B$2,1,IF(Aléa!FF75&lt;$B$2+$B$3,3,IF(Aléa!FF75&lt;$B$2+$B$3+$B$4,4,6)))</f>
        <v>4</v>
      </c>
      <c r="FJ76" s="5" t="n">
        <f aca="false">IF(Aléa!FG75&lt;$B$2,1,IF(Aléa!FG75&lt;$B$2+$B$3,3,IF(Aléa!FG75&lt;$B$2+$B$3+$B$4,4,6)))</f>
        <v>3</v>
      </c>
      <c r="FK76" s="5" t="n">
        <f aca="false">IF(Aléa!FH75&lt;$B$2,1,IF(Aléa!FH75&lt;$B$2+$B$3,3,IF(Aléa!FH75&lt;$B$2+$B$3+$B$4,4,6)))</f>
        <v>4</v>
      </c>
      <c r="FL76" s="5" t="n">
        <f aca="false">IF(Aléa!FI75&lt;$B$2,1,IF(Aléa!FI75&lt;$B$2+$B$3,3,IF(Aléa!FI75&lt;$B$2+$B$3+$B$4,4,6)))</f>
        <v>4</v>
      </c>
      <c r="FM76" s="5" t="n">
        <f aca="false">IF(Aléa!FJ75&lt;$B$2,1,IF(Aléa!FJ75&lt;$B$2+$B$3,3,IF(Aléa!FJ75&lt;$B$2+$B$3+$B$4,4,6)))</f>
        <v>3</v>
      </c>
      <c r="FN76" s="5" t="n">
        <f aca="false">IF(Aléa!FK75&lt;$B$2,1,IF(Aléa!FK75&lt;$B$2+$B$3,3,IF(Aléa!FK75&lt;$B$2+$B$3+$B$4,4,6)))</f>
        <v>3</v>
      </c>
      <c r="FO76" s="5" t="n">
        <f aca="false">IF(Aléa!FL75&lt;$B$2,1,IF(Aléa!FL75&lt;$B$2+$B$3,3,IF(Aléa!FL75&lt;$B$2+$B$3+$B$4,4,6)))</f>
        <v>4</v>
      </c>
      <c r="FP76" s="5" t="n">
        <f aca="false">IF(Aléa!FM75&lt;$B$2,1,IF(Aléa!FM75&lt;$B$2+$B$3,3,IF(Aléa!FM75&lt;$B$2+$B$3+$B$4,4,6)))</f>
        <v>4</v>
      </c>
      <c r="FQ76" s="5" t="n">
        <f aca="false">IF(Aléa!FN75&lt;$B$2,1,IF(Aléa!FN75&lt;$B$2+$B$3,3,IF(Aléa!FN75&lt;$B$2+$B$3+$B$4,4,6)))</f>
        <v>3</v>
      </c>
      <c r="FR76" s="5" t="n">
        <f aca="false">IF(Aléa!FO75&lt;$B$2,1,IF(Aléa!FO75&lt;$B$2+$B$3,3,IF(Aléa!FO75&lt;$B$2+$B$3+$B$4,4,6)))</f>
        <v>3</v>
      </c>
      <c r="FS76" s="5" t="n">
        <f aca="false">IF(Aléa!FP75&lt;$B$2,1,IF(Aléa!FP75&lt;$B$2+$B$3,3,IF(Aléa!FP75&lt;$B$2+$B$3+$B$4,4,6)))</f>
        <v>3</v>
      </c>
      <c r="FT76" s="5" t="n">
        <f aca="false">IF(Aléa!FQ75&lt;$B$2,1,IF(Aléa!FQ75&lt;$B$2+$B$3,3,IF(Aléa!FQ75&lt;$B$2+$B$3+$B$4,4,6)))</f>
        <v>3</v>
      </c>
      <c r="FU76" s="5" t="n">
        <f aca="false">IF(Aléa!FR75&lt;$B$2,1,IF(Aléa!FR75&lt;$B$2+$B$3,3,IF(Aléa!FR75&lt;$B$2+$B$3+$B$4,4,6)))</f>
        <v>3</v>
      </c>
      <c r="FV76" s="5" t="n">
        <f aca="false">IF(Aléa!FS75&lt;$B$2,1,IF(Aléa!FS75&lt;$B$2+$B$3,3,IF(Aléa!FS75&lt;$B$2+$B$3+$B$4,4,6)))</f>
        <v>1</v>
      </c>
      <c r="FW76" s="5" t="n">
        <f aca="false">IF(Aléa!FT75&lt;$B$2,1,IF(Aléa!FT75&lt;$B$2+$B$3,3,IF(Aléa!FT75&lt;$B$2+$B$3+$B$4,4,6)))</f>
        <v>6</v>
      </c>
      <c r="FX76" s="5" t="n">
        <f aca="false">IF(Aléa!FU75&lt;$B$2,1,IF(Aléa!FU75&lt;$B$2+$B$3,3,IF(Aléa!FU75&lt;$B$2+$B$3+$B$4,4,6)))</f>
        <v>3</v>
      </c>
      <c r="FY76" s="5" t="n">
        <f aca="false">IF(Aléa!FV75&lt;$B$2,1,IF(Aléa!FV75&lt;$B$2+$B$3,3,IF(Aléa!FV75&lt;$B$2+$B$3+$B$4,4,6)))</f>
        <v>6</v>
      </c>
      <c r="FZ76" s="5" t="n">
        <f aca="false">IF(Aléa!FW75&lt;$B$2,1,IF(Aléa!FW75&lt;$B$2+$B$3,3,IF(Aléa!FW75&lt;$B$2+$B$3+$B$4,4,6)))</f>
        <v>4</v>
      </c>
      <c r="GA76" s="5" t="n">
        <f aca="false">IF(Aléa!FX75&lt;$B$2,1,IF(Aléa!FX75&lt;$B$2+$B$3,3,IF(Aléa!FX75&lt;$B$2+$B$3+$B$4,4,6)))</f>
        <v>3</v>
      </c>
      <c r="GB76" s="5" t="n">
        <f aca="false">IF(Aléa!FY75&lt;$B$2,1,IF(Aléa!FY75&lt;$B$2+$B$3,3,IF(Aléa!FY75&lt;$B$2+$B$3+$B$4,4,6)))</f>
        <v>4</v>
      </c>
      <c r="GC76" s="5" t="n">
        <f aca="false">IF(Aléa!FZ75&lt;$B$2,1,IF(Aléa!FZ75&lt;$B$2+$B$3,3,IF(Aléa!FZ75&lt;$B$2+$B$3+$B$4,4,6)))</f>
        <v>3</v>
      </c>
      <c r="GD76" s="5" t="n">
        <f aca="false">IF(Aléa!GA75&lt;$B$2,1,IF(Aléa!GA75&lt;$B$2+$B$3,3,IF(Aléa!GA75&lt;$B$2+$B$3+$B$4,4,6)))</f>
        <v>3</v>
      </c>
      <c r="GE76" s="5" t="n">
        <f aca="false">IF(Aléa!GB75&lt;$B$2,1,IF(Aléa!GB75&lt;$B$2+$B$3,3,IF(Aléa!GB75&lt;$B$2+$B$3+$B$4,4,6)))</f>
        <v>6</v>
      </c>
      <c r="GF76" s="5" t="n">
        <f aca="false">IF(Aléa!GC75&lt;$B$2,1,IF(Aléa!GC75&lt;$B$2+$B$3,3,IF(Aléa!GC75&lt;$B$2+$B$3+$B$4,4,6)))</f>
        <v>6</v>
      </c>
      <c r="GG76" s="5" t="n">
        <f aca="false">IF(Aléa!GD75&lt;$B$2,1,IF(Aléa!GD75&lt;$B$2+$B$3,3,IF(Aléa!GD75&lt;$B$2+$B$3+$B$4,4,6)))</f>
        <v>3</v>
      </c>
      <c r="GH76" s="5" t="n">
        <f aca="false">IF(Aléa!GE75&lt;$B$2,1,IF(Aléa!GE75&lt;$B$2+$B$3,3,IF(Aléa!GE75&lt;$B$2+$B$3+$B$4,4,6)))</f>
        <v>6</v>
      </c>
      <c r="GI76" s="5" t="n">
        <f aca="false">IF(Aléa!GF75&lt;$B$2,1,IF(Aléa!GF75&lt;$B$2+$B$3,3,IF(Aléa!GF75&lt;$B$2+$B$3+$B$4,4,6)))</f>
        <v>6</v>
      </c>
      <c r="GJ76" s="5" t="n">
        <f aca="false">IF(Aléa!GG75&lt;$B$2,1,IF(Aléa!GG75&lt;$B$2+$B$3,3,IF(Aléa!GG75&lt;$B$2+$B$3+$B$4,4,6)))</f>
        <v>6</v>
      </c>
      <c r="GK76" s="5" t="n">
        <f aca="false">IF(Aléa!GH75&lt;$B$2,1,IF(Aléa!GH75&lt;$B$2+$B$3,3,IF(Aléa!GH75&lt;$B$2+$B$3+$B$4,4,6)))</f>
        <v>3</v>
      </c>
      <c r="GL76" s="5" t="n">
        <f aca="false">IF(Aléa!GI75&lt;$B$2,1,IF(Aléa!GI75&lt;$B$2+$B$3,3,IF(Aléa!GI75&lt;$B$2+$B$3+$B$4,4,6)))</f>
        <v>6</v>
      </c>
      <c r="GM76" s="5" t="n">
        <f aca="false">IF(Aléa!GJ75&lt;$B$2,1,IF(Aléa!GJ75&lt;$B$2+$B$3,3,IF(Aléa!GJ75&lt;$B$2+$B$3+$B$4,4,6)))</f>
        <v>1</v>
      </c>
      <c r="GN76" s="5" t="n">
        <f aca="false">IF(Aléa!GK75&lt;$B$2,1,IF(Aléa!GK75&lt;$B$2+$B$3,3,IF(Aléa!GK75&lt;$B$2+$B$3+$B$4,4,6)))</f>
        <v>3</v>
      </c>
      <c r="GO76" s="5" t="n">
        <f aca="false">IF(Aléa!GL75&lt;$B$2,1,IF(Aléa!GL75&lt;$B$2+$B$3,3,IF(Aléa!GL75&lt;$B$2+$B$3+$B$4,4,6)))</f>
        <v>3</v>
      </c>
      <c r="GP76" s="5" t="n">
        <f aca="false">IF(Aléa!GM75&lt;$B$2,1,IF(Aléa!GM75&lt;$B$2+$B$3,3,IF(Aléa!GM75&lt;$B$2+$B$3+$B$4,4,6)))</f>
        <v>3</v>
      </c>
      <c r="GQ76" s="5" t="n">
        <f aca="false">IF(Aléa!GN75&lt;$B$2,1,IF(Aléa!GN75&lt;$B$2+$B$3,3,IF(Aléa!GN75&lt;$B$2+$B$3+$B$4,4,6)))</f>
        <v>4</v>
      </c>
      <c r="GR76" s="5" t="n">
        <f aca="false">IF(Aléa!GO75&lt;$B$2,1,IF(Aléa!GO75&lt;$B$2+$B$3,3,IF(Aléa!GO75&lt;$B$2+$B$3+$B$4,4,6)))</f>
        <v>4</v>
      </c>
      <c r="GS76" s="5" t="n">
        <f aca="false">IF(Aléa!GP75&lt;$B$2,1,IF(Aléa!GP75&lt;$B$2+$B$3,3,IF(Aléa!GP75&lt;$B$2+$B$3+$B$4,4,6)))</f>
        <v>3</v>
      </c>
      <c r="GT76" s="5" t="n">
        <f aca="false">IF(Aléa!GQ75&lt;$B$2,1,IF(Aléa!GQ75&lt;$B$2+$B$3,3,IF(Aléa!GQ75&lt;$B$2+$B$3+$B$4,4,6)))</f>
        <v>1</v>
      </c>
      <c r="GU76" s="5" t="n">
        <f aca="false">IF(Aléa!GR75&lt;$B$2,1,IF(Aléa!GR75&lt;$B$2+$B$3,3,IF(Aléa!GR75&lt;$B$2+$B$3+$B$4,4,6)))</f>
        <v>4</v>
      </c>
      <c r="GV76" s="5" t="n">
        <f aca="false">IF(Aléa!GS75&lt;$B$2,1,IF(Aléa!GS75&lt;$B$2+$B$3,3,IF(Aléa!GS75&lt;$B$2+$B$3+$B$4,4,6)))</f>
        <v>4</v>
      </c>
      <c r="GW76" s="5" t="n">
        <f aca="false">IF(Aléa!GT75&lt;$B$2,1,IF(Aléa!GT75&lt;$B$2+$B$3,3,IF(Aléa!GT75&lt;$B$2+$B$3+$B$4,4,6)))</f>
        <v>1</v>
      </c>
      <c r="GX76" s="5" t="n">
        <f aca="false">IF(Aléa!GU75&lt;$B$2,1,IF(Aléa!GU75&lt;$B$2+$B$3,3,IF(Aléa!GU75&lt;$B$2+$B$3+$B$4,4,6)))</f>
        <v>6</v>
      </c>
      <c r="GY76" s="5" t="n">
        <f aca="false">IF(Aléa!GV75&lt;$B$2,1,IF(Aléa!GV75&lt;$B$2+$B$3,3,IF(Aléa!GV75&lt;$B$2+$B$3+$B$4,4,6)))</f>
        <v>4</v>
      </c>
      <c r="GZ76" s="5" t="n">
        <f aca="false">IF(Aléa!GW75&lt;$B$2,1,IF(Aléa!GW75&lt;$B$2+$B$3,3,IF(Aléa!GW75&lt;$B$2+$B$3+$B$4,4,6)))</f>
        <v>4</v>
      </c>
      <c r="HA76" s="5" t="n">
        <f aca="false">IF(Aléa!GX75&lt;$B$2,1,IF(Aléa!GX75&lt;$B$2+$B$3,3,IF(Aléa!GX75&lt;$B$2+$B$3+$B$4,4,6)))</f>
        <v>3</v>
      </c>
      <c r="HB76" s="5" t="n">
        <f aca="false">IF(Aléa!GY75&lt;$B$2,1,IF(Aléa!GY75&lt;$B$2+$B$3,3,IF(Aléa!GY75&lt;$B$2+$B$3+$B$4,4,6)))</f>
        <v>3</v>
      </c>
      <c r="HC76" s="5" t="n">
        <f aca="false">IF(Aléa!GZ75&lt;$B$2,1,IF(Aléa!GZ75&lt;$B$2+$B$3,3,IF(Aléa!GZ75&lt;$B$2+$B$3+$B$4,4,6)))</f>
        <v>3</v>
      </c>
      <c r="HD76" s="5" t="n">
        <f aca="false">IF(Aléa!HA75&lt;$B$2,1,IF(Aléa!HA75&lt;$B$2+$B$3,3,IF(Aléa!HA75&lt;$B$2+$B$3+$B$4,4,6)))</f>
        <v>1</v>
      </c>
      <c r="HE76" s="5" t="n">
        <f aca="false">IF(Aléa!HB75&lt;$B$2,1,IF(Aléa!HB75&lt;$B$2+$B$3,3,IF(Aléa!HB75&lt;$B$2+$B$3+$B$4,4,6)))</f>
        <v>3</v>
      </c>
      <c r="HF76" s="5" t="n">
        <f aca="false">IF(Aléa!HC75&lt;$B$2,1,IF(Aléa!HC75&lt;$B$2+$B$3,3,IF(Aléa!HC75&lt;$B$2+$B$3+$B$4,4,6)))</f>
        <v>4</v>
      </c>
      <c r="HG76" s="5" t="n">
        <f aca="false">IF(Aléa!HD75&lt;$B$2,1,IF(Aléa!HD75&lt;$B$2+$B$3,3,IF(Aléa!HD75&lt;$B$2+$B$3+$B$4,4,6)))</f>
        <v>1</v>
      </c>
      <c r="HH76" s="5" t="n">
        <f aca="false">IF(Aléa!HE75&lt;$B$2,1,IF(Aléa!HE75&lt;$B$2+$B$3,3,IF(Aléa!HE75&lt;$B$2+$B$3+$B$4,4,6)))</f>
        <v>3</v>
      </c>
      <c r="HI76" s="5" t="n">
        <f aca="false">IF(Aléa!HF75&lt;$B$2,1,IF(Aléa!HF75&lt;$B$2+$B$3,3,IF(Aléa!HF75&lt;$B$2+$B$3+$B$4,4,6)))</f>
        <v>6</v>
      </c>
      <c r="HJ76" s="5" t="n">
        <f aca="false">IF(Aléa!HG75&lt;$B$2,1,IF(Aléa!HG75&lt;$B$2+$B$3,3,IF(Aléa!HG75&lt;$B$2+$B$3+$B$4,4,6)))</f>
        <v>4</v>
      </c>
      <c r="HK76" s="5" t="n">
        <f aca="false">IF(Aléa!HH75&lt;$B$2,1,IF(Aléa!HH75&lt;$B$2+$B$3,3,IF(Aléa!HH75&lt;$B$2+$B$3+$B$4,4,6)))</f>
        <v>3</v>
      </c>
      <c r="HL76" s="5" t="n">
        <f aca="false">IF(Aléa!HI75&lt;$B$2,1,IF(Aléa!HI75&lt;$B$2+$B$3,3,IF(Aléa!HI75&lt;$B$2+$B$3+$B$4,4,6)))</f>
        <v>4</v>
      </c>
      <c r="HM76" s="5" t="n">
        <f aca="false">IF(Aléa!HJ75&lt;$B$2,1,IF(Aléa!HJ75&lt;$B$2+$B$3,3,IF(Aléa!HJ75&lt;$B$2+$B$3+$B$4,4,6)))</f>
        <v>4</v>
      </c>
      <c r="HN76" s="5" t="n">
        <f aca="false">IF(Aléa!HK75&lt;$B$2,1,IF(Aléa!HK75&lt;$B$2+$B$3,3,IF(Aléa!HK75&lt;$B$2+$B$3+$B$4,4,6)))</f>
        <v>1</v>
      </c>
      <c r="HO76" s="5" t="n">
        <f aca="false">IF(Aléa!HL75&lt;$B$2,1,IF(Aléa!HL75&lt;$B$2+$B$3,3,IF(Aléa!HL75&lt;$B$2+$B$3+$B$4,4,6)))</f>
        <v>1</v>
      </c>
      <c r="HP76" s="5" t="n">
        <f aca="false">IF(Aléa!HM75&lt;$B$2,1,IF(Aléa!HM75&lt;$B$2+$B$3,3,IF(Aléa!HM75&lt;$B$2+$B$3+$B$4,4,6)))</f>
        <v>3</v>
      </c>
      <c r="HQ76" s="5" t="n">
        <f aca="false">IF(Aléa!HN75&lt;$B$2,1,IF(Aléa!HN75&lt;$B$2+$B$3,3,IF(Aléa!HN75&lt;$B$2+$B$3+$B$4,4,6)))</f>
        <v>3</v>
      </c>
      <c r="HR76" s="5" t="n">
        <f aca="false">IF(Aléa!HO75&lt;$B$2,1,IF(Aléa!HO75&lt;$B$2+$B$3,3,IF(Aléa!HO75&lt;$B$2+$B$3+$B$4,4,6)))</f>
        <v>3</v>
      </c>
      <c r="HS76" s="5" t="n">
        <f aca="false">IF(Aléa!HP75&lt;$B$2,1,IF(Aléa!HP75&lt;$B$2+$B$3,3,IF(Aléa!HP75&lt;$B$2+$B$3+$B$4,4,6)))</f>
        <v>1</v>
      </c>
      <c r="HT76" s="5" t="n">
        <f aca="false">IF(Aléa!HQ75&lt;$B$2,1,IF(Aléa!HQ75&lt;$B$2+$B$3,3,IF(Aléa!HQ75&lt;$B$2+$B$3+$B$4,4,6)))</f>
        <v>4</v>
      </c>
      <c r="HU76" s="5" t="n">
        <f aca="false">IF(Aléa!HR75&lt;$B$2,1,IF(Aléa!HR75&lt;$B$2+$B$3,3,IF(Aléa!HR75&lt;$B$2+$B$3+$B$4,4,6)))</f>
        <v>3</v>
      </c>
      <c r="HV76" s="5" t="n">
        <f aca="false">IF(Aléa!HS75&lt;$B$2,1,IF(Aléa!HS75&lt;$B$2+$B$3,3,IF(Aléa!HS75&lt;$B$2+$B$3+$B$4,4,6)))</f>
        <v>3</v>
      </c>
      <c r="HW76" s="5" t="n">
        <f aca="false">IF(Aléa!HT75&lt;$B$2,1,IF(Aléa!HT75&lt;$B$2+$B$3,3,IF(Aléa!HT75&lt;$B$2+$B$3+$B$4,4,6)))</f>
        <v>4</v>
      </c>
      <c r="HX76" s="5" t="n">
        <f aca="false">IF(Aléa!HU75&lt;$B$2,1,IF(Aléa!HU75&lt;$B$2+$B$3,3,IF(Aléa!HU75&lt;$B$2+$B$3+$B$4,4,6)))</f>
        <v>3</v>
      </c>
      <c r="HY76" s="5" t="n">
        <f aca="false">IF(Aléa!HV75&lt;$B$2,1,IF(Aléa!HV75&lt;$B$2+$B$3,3,IF(Aléa!HV75&lt;$B$2+$B$3+$B$4,4,6)))</f>
        <v>4</v>
      </c>
      <c r="HZ76" s="5" t="n">
        <f aca="false">IF(Aléa!HW75&lt;$B$2,1,IF(Aléa!HW75&lt;$B$2+$B$3,3,IF(Aléa!HW75&lt;$B$2+$B$3+$B$4,4,6)))</f>
        <v>3</v>
      </c>
      <c r="IA76" s="5" t="n">
        <f aca="false">IF(Aléa!HX75&lt;$B$2,1,IF(Aléa!HX75&lt;$B$2+$B$3,3,IF(Aléa!HX75&lt;$B$2+$B$3+$B$4,4,6)))</f>
        <v>4</v>
      </c>
      <c r="IB76" s="5" t="n">
        <f aca="false">IF(Aléa!HY75&lt;$B$2,1,IF(Aléa!HY75&lt;$B$2+$B$3,3,IF(Aléa!HY75&lt;$B$2+$B$3+$B$4,4,6)))</f>
        <v>4</v>
      </c>
      <c r="IC76" s="5" t="n">
        <f aca="false">IF(Aléa!HZ75&lt;$B$2,1,IF(Aléa!HZ75&lt;$B$2+$B$3,3,IF(Aléa!HZ75&lt;$B$2+$B$3+$B$4,4,6)))</f>
        <v>1</v>
      </c>
      <c r="ID76" s="5" t="n">
        <f aca="false">IF(Aléa!IA75&lt;$B$2,1,IF(Aléa!IA75&lt;$B$2+$B$3,3,IF(Aléa!IA75&lt;$B$2+$B$3+$B$4,4,6)))</f>
        <v>1</v>
      </c>
      <c r="IE76" s="5" t="n">
        <f aca="false">IF(Aléa!IB75&lt;$B$2,1,IF(Aléa!IB75&lt;$B$2+$B$3,3,IF(Aléa!IB75&lt;$B$2+$B$3+$B$4,4,6)))</f>
        <v>4</v>
      </c>
      <c r="IF76" s="5" t="n">
        <f aca="false">IF(Aléa!IC75&lt;$B$2,1,IF(Aléa!IC75&lt;$B$2+$B$3,3,IF(Aléa!IC75&lt;$B$2+$B$3+$B$4,4,6)))</f>
        <v>6</v>
      </c>
      <c r="IG76" s="5" t="n">
        <f aca="false">IF(Aléa!ID75&lt;$B$2,1,IF(Aléa!ID75&lt;$B$2+$B$3,3,IF(Aléa!ID75&lt;$B$2+$B$3+$B$4,4,6)))</f>
        <v>3</v>
      </c>
      <c r="IH76" s="5" t="n">
        <f aca="false">IF(Aléa!IE75&lt;$B$2,1,IF(Aléa!IE75&lt;$B$2+$B$3,3,IF(Aléa!IE75&lt;$B$2+$B$3+$B$4,4,6)))</f>
        <v>3</v>
      </c>
      <c r="II76" s="5" t="n">
        <f aca="false">IF(Aléa!IF75&lt;$B$2,1,IF(Aléa!IF75&lt;$B$2+$B$3,3,IF(Aléa!IF75&lt;$B$2+$B$3+$B$4,4,6)))</f>
        <v>4</v>
      </c>
      <c r="IJ76" s="5" t="n">
        <f aca="false">IF(Aléa!IG75&lt;$B$2,1,IF(Aléa!IG75&lt;$B$2+$B$3,3,IF(Aléa!IG75&lt;$B$2+$B$3+$B$4,4,6)))</f>
        <v>4</v>
      </c>
      <c r="IK76" s="5" t="n">
        <f aca="false">IF(Aléa!IH75&lt;$B$2,1,IF(Aléa!IH75&lt;$B$2+$B$3,3,IF(Aléa!IH75&lt;$B$2+$B$3+$B$4,4,6)))</f>
        <v>3</v>
      </c>
      <c r="IL76" s="5" t="n">
        <f aca="false">IF(Aléa!II75&lt;$B$2,1,IF(Aléa!II75&lt;$B$2+$B$3,3,IF(Aléa!II75&lt;$B$2+$B$3+$B$4,4,6)))</f>
        <v>4</v>
      </c>
      <c r="IM76" s="5" t="n">
        <f aca="false">IF(Aléa!IJ75&lt;$B$2,1,IF(Aléa!IJ75&lt;$B$2+$B$3,3,IF(Aléa!IJ75&lt;$B$2+$B$3+$B$4,4,6)))</f>
        <v>3</v>
      </c>
      <c r="IN76" s="5" t="n">
        <f aca="false">IF(Aléa!IK75&lt;$B$2,1,IF(Aléa!IK75&lt;$B$2+$B$3,3,IF(Aléa!IK75&lt;$B$2+$B$3+$B$4,4,6)))</f>
        <v>3</v>
      </c>
      <c r="IO76" s="5" t="n">
        <f aca="false">IF(Aléa!IL75&lt;$B$2,1,IF(Aléa!IL75&lt;$B$2+$B$3,3,IF(Aléa!IL75&lt;$B$2+$B$3+$B$4,4,6)))</f>
        <v>6</v>
      </c>
      <c r="IP76" s="5" t="n">
        <f aca="false">IF(Aléa!IM75&lt;$B$2,1,IF(Aléa!IM75&lt;$B$2+$B$3,3,IF(Aléa!IM75&lt;$B$2+$B$3+$B$4,4,6)))</f>
        <v>1</v>
      </c>
      <c r="IQ76" s="5" t="n">
        <f aca="false">IF(Aléa!IN75&lt;$B$2,1,IF(Aléa!IN75&lt;$B$2+$B$3,3,IF(Aléa!IN75&lt;$B$2+$B$3+$B$4,4,6)))</f>
        <v>3</v>
      </c>
      <c r="IR76" s="5" t="n">
        <f aca="false">IF(Aléa!IO75&lt;$B$2,1,IF(Aléa!IO75&lt;$B$2+$B$3,3,IF(Aléa!IO75&lt;$B$2+$B$3+$B$4,4,6)))</f>
        <v>3</v>
      </c>
      <c r="IS76" s="5" t="n">
        <f aca="false">IF(Aléa!IP75&lt;$B$2,1,IF(Aléa!IP75&lt;$B$2+$B$3,3,IF(Aléa!IP75&lt;$B$2+$B$3+$B$4,4,6)))</f>
        <v>6</v>
      </c>
      <c r="IT76" s="5" t="n">
        <f aca="false">IF(Aléa!IQ75&lt;$B$2,1,IF(Aléa!IQ75&lt;$B$2+$B$3,3,IF(Aléa!IQ75&lt;$B$2+$B$3+$B$4,4,6)))</f>
        <v>4</v>
      </c>
      <c r="IU76" s="5" t="n">
        <f aca="false">IF(Aléa!IR75&lt;$B$2,1,IF(Aléa!IR75&lt;$B$2+$B$3,3,IF(Aléa!IR75&lt;$B$2+$B$3+$B$4,4,6)))</f>
        <v>3</v>
      </c>
      <c r="IV76" s="5" t="n">
        <f aca="false">IF(Aléa!IS75&lt;$B$2,1,IF(Aléa!IS75&lt;$B$2+$B$3,3,IF(Aléa!IS75&lt;$B$2+$B$3+$B$4,4,6)))</f>
        <v>1</v>
      </c>
    </row>
    <row r="77" customFormat="false" ht="15" hidden="false" customHeight="false" outlineLevel="0" collapsed="false">
      <c r="C77" s="2"/>
      <c r="D77" s="5" t="n">
        <f aca="false">IF(Aléa!A76&lt;$B$2,1,IF(Aléa!A76&lt;$B$2+$B$3,3,IF(Aléa!A76&lt;$B$2+$B$3+$B$4,4,6)))</f>
        <v>4</v>
      </c>
      <c r="E77" s="5" t="n">
        <f aca="false">IF(Aléa!B76&lt;$B$2,1,IF(Aléa!B76&lt;$B$2+$B$3,3,IF(Aléa!B76&lt;$B$2+$B$3+$B$4,4,6)))</f>
        <v>3</v>
      </c>
      <c r="F77" s="5" t="n">
        <f aca="false">IF(Aléa!C76&lt;$B$2,1,IF(Aléa!C76&lt;$B$2+$B$3,3,IF(Aléa!C76&lt;$B$2+$B$3+$B$4,4,6)))</f>
        <v>4</v>
      </c>
      <c r="G77" s="5" t="n">
        <f aca="false">IF(Aléa!D76&lt;$B$2,1,IF(Aléa!D76&lt;$B$2+$B$3,3,IF(Aléa!D76&lt;$B$2+$B$3+$B$4,4,6)))</f>
        <v>1</v>
      </c>
      <c r="H77" s="5" t="n">
        <f aca="false">IF(Aléa!E76&lt;$B$2,1,IF(Aléa!E76&lt;$B$2+$B$3,3,IF(Aléa!E76&lt;$B$2+$B$3+$B$4,4,6)))</f>
        <v>4</v>
      </c>
      <c r="I77" s="5" t="n">
        <f aca="false">IF(Aléa!F76&lt;$B$2,1,IF(Aléa!F76&lt;$B$2+$B$3,3,IF(Aléa!F76&lt;$B$2+$B$3+$B$4,4,6)))</f>
        <v>4</v>
      </c>
      <c r="J77" s="5" t="n">
        <f aca="false">IF(Aléa!G76&lt;$B$2,1,IF(Aléa!G76&lt;$B$2+$B$3,3,IF(Aléa!G76&lt;$B$2+$B$3+$B$4,4,6)))</f>
        <v>4</v>
      </c>
      <c r="K77" s="5" t="n">
        <f aca="false">IF(Aléa!H76&lt;$B$2,1,IF(Aléa!H76&lt;$B$2+$B$3,3,IF(Aléa!H76&lt;$B$2+$B$3+$B$4,4,6)))</f>
        <v>6</v>
      </c>
      <c r="L77" s="5" t="n">
        <f aca="false">IF(Aléa!I76&lt;$B$2,1,IF(Aléa!I76&lt;$B$2+$B$3,3,IF(Aléa!I76&lt;$B$2+$B$3+$B$4,4,6)))</f>
        <v>1</v>
      </c>
      <c r="M77" s="5" t="n">
        <f aca="false">IF(Aléa!J76&lt;$B$2,1,IF(Aléa!J76&lt;$B$2+$B$3,3,IF(Aléa!J76&lt;$B$2+$B$3+$B$4,4,6)))</f>
        <v>3</v>
      </c>
      <c r="N77" s="5" t="n">
        <f aca="false">IF(Aléa!K76&lt;$B$2,1,IF(Aléa!K76&lt;$B$2+$B$3,3,IF(Aléa!K76&lt;$B$2+$B$3+$B$4,4,6)))</f>
        <v>3</v>
      </c>
      <c r="O77" s="5" t="n">
        <f aca="false">IF(Aléa!L76&lt;$B$2,1,IF(Aléa!L76&lt;$B$2+$B$3,3,IF(Aléa!L76&lt;$B$2+$B$3+$B$4,4,6)))</f>
        <v>6</v>
      </c>
      <c r="P77" s="5" t="n">
        <f aca="false">IF(Aléa!M76&lt;$B$2,1,IF(Aléa!M76&lt;$B$2+$B$3,3,IF(Aléa!M76&lt;$B$2+$B$3+$B$4,4,6)))</f>
        <v>3</v>
      </c>
      <c r="Q77" s="5" t="n">
        <f aca="false">IF(Aléa!N76&lt;$B$2,1,IF(Aléa!N76&lt;$B$2+$B$3,3,IF(Aléa!N76&lt;$B$2+$B$3+$B$4,4,6)))</f>
        <v>3</v>
      </c>
      <c r="R77" s="5" t="n">
        <f aca="false">IF(Aléa!O76&lt;$B$2,1,IF(Aléa!O76&lt;$B$2+$B$3,3,IF(Aléa!O76&lt;$B$2+$B$3+$B$4,4,6)))</f>
        <v>3</v>
      </c>
      <c r="S77" s="5" t="n">
        <f aca="false">IF(Aléa!P76&lt;$B$2,1,IF(Aléa!P76&lt;$B$2+$B$3,3,IF(Aléa!P76&lt;$B$2+$B$3+$B$4,4,6)))</f>
        <v>3</v>
      </c>
      <c r="T77" s="5" t="n">
        <f aca="false">IF(Aléa!Q76&lt;$B$2,1,IF(Aléa!Q76&lt;$B$2+$B$3,3,IF(Aléa!Q76&lt;$B$2+$B$3+$B$4,4,6)))</f>
        <v>3</v>
      </c>
      <c r="U77" s="5" t="n">
        <f aca="false">IF(Aléa!R76&lt;$B$2,1,IF(Aléa!R76&lt;$B$2+$B$3,3,IF(Aléa!R76&lt;$B$2+$B$3+$B$4,4,6)))</f>
        <v>4</v>
      </c>
      <c r="V77" s="5" t="n">
        <f aca="false">IF(Aléa!S76&lt;$B$2,1,IF(Aléa!S76&lt;$B$2+$B$3,3,IF(Aléa!S76&lt;$B$2+$B$3+$B$4,4,6)))</f>
        <v>3</v>
      </c>
      <c r="W77" s="5" t="n">
        <f aca="false">IF(Aléa!T76&lt;$B$2,1,IF(Aléa!T76&lt;$B$2+$B$3,3,IF(Aléa!T76&lt;$B$2+$B$3+$B$4,4,6)))</f>
        <v>4</v>
      </c>
      <c r="X77" s="5" t="n">
        <f aca="false">IF(Aléa!U76&lt;$B$2,1,IF(Aléa!U76&lt;$B$2+$B$3,3,IF(Aléa!U76&lt;$B$2+$B$3+$B$4,4,6)))</f>
        <v>4</v>
      </c>
      <c r="Y77" s="5" t="n">
        <f aca="false">IF(Aléa!V76&lt;$B$2,1,IF(Aléa!V76&lt;$B$2+$B$3,3,IF(Aléa!V76&lt;$B$2+$B$3+$B$4,4,6)))</f>
        <v>4</v>
      </c>
      <c r="Z77" s="5" t="n">
        <f aca="false">IF(Aléa!W76&lt;$B$2,1,IF(Aléa!W76&lt;$B$2+$B$3,3,IF(Aléa!W76&lt;$B$2+$B$3+$B$4,4,6)))</f>
        <v>3</v>
      </c>
      <c r="AA77" s="5" t="n">
        <f aca="false">IF(Aléa!X76&lt;$B$2,1,IF(Aléa!X76&lt;$B$2+$B$3,3,IF(Aléa!X76&lt;$B$2+$B$3+$B$4,4,6)))</f>
        <v>1</v>
      </c>
      <c r="AB77" s="5" t="n">
        <f aca="false">IF(Aléa!Y76&lt;$B$2,1,IF(Aléa!Y76&lt;$B$2+$B$3,3,IF(Aléa!Y76&lt;$B$2+$B$3+$B$4,4,6)))</f>
        <v>3</v>
      </c>
      <c r="AC77" s="5" t="n">
        <f aca="false">IF(Aléa!Z76&lt;$B$2,1,IF(Aléa!Z76&lt;$B$2+$B$3,3,IF(Aléa!Z76&lt;$B$2+$B$3+$B$4,4,6)))</f>
        <v>3</v>
      </c>
      <c r="AD77" s="5" t="n">
        <f aca="false">IF(Aléa!AA76&lt;$B$2,1,IF(Aléa!AA76&lt;$B$2+$B$3,3,IF(Aléa!AA76&lt;$B$2+$B$3+$B$4,4,6)))</f>
        <v>3</v>
      </c>
      <c r="AE77" s="5" t="n">
        <f aca="false">IF(Aléa!AB76&lt;$B$2,1,IF(Aléa!AB76&lt;$B$2+$B$3,3,IF(Aléa!AB76&lt;$B$2+$B$3+$B$4,4,6)))</f>
        <v>3</v>
      </c>
      <c r="AF77" s="5" t="n">
        <f aca="false">IF(Aléa!AC76&lt;$B$2,1,IF(Aléa!AC76&lt;$B$2+$B$3,3,IF(Aléa!AC76&lt;$B$2+$B$3+$B$4,4,6)))</f>
        <v>4</v>
      </c>
      <c r="AG77" s="5" t="n">
        <f aca="false">IF(Aléa!AD76&lt;$B$2,1,IF(Aléa!AD76&lt;$B$2+$B$3,3,IF(Aléa!AD76&lt;$B$2+$B$3+$B$4,4,6)))</f>
        <v>4</v>
      </c>
      <c r="AH77" s="5" t="n">
        <f aca="false">IF(Aléa!AE76&lt;$B$2,1,IF(Aléa!AE76&lt;$B$2+$B$3,3,IF(Aléa!AE76&lt;$B$2+$B$3+$B$4,4,6)))</f>
        <v>3</v>
      </c>
      <c r="AI77" s="5" t="n">
        <f aca="false">IF(Aléa!AF76&lt;$B$2,1,IF(Aléa!AF76&lt;$B$2+$B$3,3,IF(Aléa!AF76&lt;$B$2+$B$3+$B$4,4,6)))</f>
        <v>3</v>
      </c>
      <c r="AJ77" s="5" t="n">
        <f aca="false">IF(Aléa!AG76&lt;$B$2,1,IF(Aléa!AG76&lt;$B$2+$B$3,3,IF(Aléa!AG76&lt;$B$2+$B$3+$B$4,4,6)))</f>
        <v>3</v>
      </c>
      <c r="AK77" s="5" t="n">
        <f aca="false">IF(Aléa!AH76&lt;$B$2,1,IF(Aléa!AH76&lt;$B$2+$B$3,3,IF(Aléa!AH76&lt;$B$2+$B$3+$B$4,4,6)))</f>
        <v>6</v>
      </c>
      <c r="AL77" s="5" t="n">
        <f aca="false">IF(Aléa!AI76&lt;$B$2,1,IF(Aléa!AI76&lt;$B$2+$B$3,3,IF(Aléa!AI76&lt;$B$2+$B$3+$B$4,4,6)))</f>
        <v>6</v>
      </c>
      <c r="AM77" s="5" t="n">
        <f aca="false">IF(Aléa!AJ76&lt;$B$2,1,IF(Aléa!AJ76&lt;$B$2+$B$3,3,IF(Aléa!AJ76&lt;$B$2+$B$3+$B$4,4,6)))</f>
        <v>1</v>
      </c>
      <c r="AN77" s="5" t="n">
        <f aca="false">IF(Aléa!AK76&lt;$B$2,1,IF(Aléa!AK76&lt;$B$2+$B$3,3,IF(Aléa!AK76&lt;$B$2+$B$3+$B$4,4,6)))</f>
        <v>4</v>
      </c>
      <c r="AO77" s="5" t="n">
        <f aca="false">IF(Aléa!AL76&lt;$B$2,1,IF(Aléa!AL76&lt;$B$2+$B$3,3,IF(Aléa!AL76&lt;$B$2+$B$3+$B$4,4,6)))</f>
        <v>3</v>
      </c>
      <c r="AP77" s="5" t="n">
        <f aca="false">IF(Aléa!AM76&lt;$B$2,1,IF(Aléa!AM76&lt;$B$2+$B$3,3,IF(Aléa!AM76&lt;$B$2+$B$3+$B$4,4,6)))</f>
        <v>4</v>
      </c>
      <c r="AQ77" s="5" t="n">
        <f aca="false">IF(Aléa!AN76&lt;$B$2,1,IF(Aléa!AN76&lt;$B$2+$B$3,3,IF(Aléa!AN76&lt;$B$2+$B$3+$B$4,4,6)))</f>
        <v>6</v>
      </c>
      <c r="AR77" s="5" t="n">
        <f aca="false">IF(Aléa!AO76&lt;$B$2,1,IF(Aléa!AO76&lt;$B$2+$B$3,3,IF(Aléa!AO76&lt;$B$2+$B$3+$B$4,4,6)))</f>
        <v>6</v>
      </c>
      <c r="AS77" s="5" t="n">
        <f aca="false">IF(Aléa!AP76&lt;$B$2,1,IF(Aléa!AP76&lt;$B$2+$B$3,3,IF(Aléa!AP76&lt;$B$2+$B$3+$B$4,4,6)))</f>
        <v>3</v>
      </c>
      <c r="AT77" s="5" t="n">
        <f aca="false">IF(Aléa!AQ76&lt;$B$2,1,IF(Aléa!AQ76&lt;$B$2+$B$3,3,IF(Aléa!AQ76&lt;$B$2+$B$3+$B$4,4,6)))</f>
        <v>6</v>
      </c>
      <c r="AU77" s="5" t="n">
        <f aca="false">IF(Aléa!AR76&lt;$B$2,1,IF(Aléa!AR76&lt;$B$2+$B$3,3,IF(Aléa!AR76&lt;$B$2+$B$3+$B$4,4,6)))</f>
        <v>3</v>
      </c>
      <c r="AV77" s="5" t="n">
        <f aca="false">IF(Aléa!AS76&lt;$B$2,1,IF(Aléa!AS76&lt;$B$2+$B$3,3,IF(Aléa!AS76&lt;$B$2+$B$3+$B$4,4,6)))</f>
        <v>3</v>
      </c>
      <c r="AW77" s="5" t="n">
        <f aca="false">IF(Aléa!AT76&lt;$B$2,1,IF(Aléa!AT76&lt;$B$2+$B$3,3,IF(Aléa!AT76&lt;$B$2+$B$3+$B$4,4,6)))</f>
        <v>6</v>
      </c>
      <c r="AX77" s="5" t="n">
        <f aca="false">IF(Aléa!AU76&lt;$B$2,1,IF(Aléa!AU76&lt;$B$2+$B$3,3,IF(Aléa!AU76&lt;$B$2+$B$3+$B$4,4,6)))</f>
        <v>3</v>
      </c>
      <c r="AY77" s="5" t="n">
        <f aca="false">IF(Aléa!AV76&lt;$B$2,1,IF(Aléa!AV76&lt;$B$2+$B$3,3,IF(Aléa!AV76&lt;$B$2+$B$3+$B$4,4,6)))</f>
        <v>3</v>
      </c>
      <c r="AZ77" s="5" t="n">
        <f aca="false">IF(Aléa!AW76&lt;$B$2,1,IF(Aléa!AW76&lt;$B$2+$B$3,3,IF(Aléa!AW76&lt;$B$2+$B$3+$B$4,4,6)))</f>
        <v>6</v>
      </c>
      <c r="BA77" s="5" t="n">
        <f aca="false">IF(Aléa!AX76&lt;$B$2,1,IF(Aléa!AX76&lt;$B$2+$B$3,3,IF(Aléa!AX76&lt;$B$2+$B$3+$B$4,4,6)))</f>
        <v>1</v>
      </c>
      <c r="BB77" s="5" t="n">
        <f aca="false">IF(Aléa!AY76&lt;$B$2,1,IF(Aléa!AY76&lt;$B$2+$B$3,3,IF(Aléa!AY76&lt;$B$2+$B$3+$B$4,4,6)))</f>
        <v>3</v>
      </c>
      <c r="BC77" s="5" t="n">
        <f aca="false">IF(Aléa!AZ76&lt;$B$2,1,IF(Aléa!AZ76&lt;$B$2+$B$3,3,IF(Aléa!AZ76&lt;$B$2+$B$3+$B$4,4,6)))</f>
        <v>3</v>
      </c>
      <c r="BD77" s="5" t="n">
        <f aca="false">IF(Aléa!BA76&lt;$B$2,1,IF(Aléa!BA76&lt;$B$2+$B$3,3,IF(Aléa!BA76&lt;$B$2+$B$3+$B$4,4,6)))</f>
        <v>3</v>
      </c>
      <c r="BE77" s="5" t="n">
        <f aca="false">IF(Aléa!BB76&lt;$B$2,1,IF(Aléa!BB76&lt;$B$2+$B$3,3,IF(Aléa!BB76&lt;$B$2+$B$3+$B$4,4,6)))</f>
        <v>3</v>
      </c>
      <c r="BF77" s="5" t="n">
        <f aca="false">IF(Aléa!BC76&lt;$B$2,1,IF(Aléa!BC76&lt;$B$2+$B$3,3,IF(Aléa!BC76&lt;$B$2+$B$3+$B$4,4,6)))</f>
        <v>1</v>
      </c>
      <c r="BG77" s="5" t="n">
        <f aca="false">IF(Aléa!BD76&lt;$B$2,1,IF(Aléa!BD76&lt;$B$2+$B$3,3,IF(Aléa!BD76&lt;$B$2+$B$3+$B$4,4,6)))</f>
        <v>6</v>
      </c>
      <c r="BH77" s="5" t="n">
        <f aca="false">IF(Aléa!BE76&lt;$B$2,1,IF(Aléa!BE76&lt;$B$2+$B$3,3,IF(Aléa!BE76&lt;$B$2+$B$3+$B$4,4,6)))</f>
        <v>3</v>
      </c>
      <c r="BI77" s="5" t="n">
        <f aca="false">IF(Aléa!BF76&lt;$B$2,1,IF(Aléa!BF76&lt;$B$2+$B$3,3,IF(Aléa!BF76&lt;$B$2+$B$3+$B$4,4,6)))</f>
        <v>4</v>
      </c>
      <c r="BJ77" s="5" t="n">
        <f aca="false">IF(Aléa!BG76&lt;$B$2,1,IF(Aléa!BG76&lt;$B$2+$B$3,3,IF(Aléa!BG76&lt;$B$2+$B$3+$B$4,4,6)))</f>
        <v>4</v>
      </c>
      <c r="BK77" s="5" t="n">
        <f aca="false">IF(Aléa!BH76&lt;$B$2,1,IF(Aléa!BH76&lt;$B$2+$B$3,3,IF(Aléa!BH76&lt;$B$2+$B$3+$B$4,4,6)))</f>
        <v>3</v>
      </c>
      <c r="BL77" s="5" t="n">
        <f aca="false">IF(Aléa!BI76&lt;$B$2,1,IF(Aléa!BI76&lt;$B$2+$B$3,3,IF(Aléa!BI76&lt;$B$2+$B$3+$B$4,4,6)))</f>
        <v>4</v>
      </c>
      <c r="BM77" s="5" t="n">
        <f aca="false">IF(Aléa!BJ76&lt;$B$2,1,IF(Aléa!BJ76&lt;$B$2+$B$3,3,IF(Aléa!BJ76&lt;$B$2+$B$3+$B$4,4,6)))</f>
        <v>3</v>
      </c>
      <c r="BN77" s="5" t="n">
        <f aca="false">IF(Aléa!BK76&lt;$B$2,1,IF(Aléa!BK76&lt;$B$2+$B$3,3,IF(Aléa!BK76&lt;$B$2+$B$3+$B$4,4,6)))</f>
        <v>4</v>
      </c>
      <c r="BO77" s="5" t="n">
        <f aca="false">IF(Aléa!BL76&lt;$B$2,1,IF(Aléa!BL76&lt;$B$2+$B$3,3,IF(Aléa!BL76&lt;$B$2+$B$3+$B$4,4,6)))</f>
        <v>3</v>
      </c>
      <c r="BP77" s="5" t="n">
        <f aca="false">IF(Aléa!BM76&lt;$B$2,1,IF(Aléa!BM76&lt;$B$2+$B$3,3,IF(Aléa!BM76&lt;$B$2+$B$3+$B$4,4,6)))</f>
        <v>6</v>
      </c>
      <c r="BQ77" s="5" t="n">
        <f aca="false">IF(Aléa!BN76&lt;$B$2,1,IF(Aléa!BN76&lt;$B$2+$B$3,3,IF(Aléa!BN76&lt;$B$2+$B$3+$B$4,4,6)))</f>
        <v>6</v>
      </c>
      <c r="BR77" s="5" t="n">
        <f aca="false">IF(Aléa!BO76&lt;$B$2,1,IF(Aléa!BO76&lt;$B$2+$B$3,3,IF(Aléa!BO76&lt;$B$2+$B$3+$B$4,4,6)))</f>
        <v>6</v>
      </c>
      <c r="BS77" s="5" t="n">
        <f aca="false">IF(Aléa!BP76&lt;$B$2,1,IF(Aléa!BP76&lt;$B$2+$B$3,3,IF(Aléa!BP76&lt;$B$2+$B$3+$B$4,4,6)))</f>
        <v>4</v>
      </c>
      <c r="BT77" s="5" t="n">
        <f aca="false">IF(Aléa!BQ76&lt;$B$2,1,IF(Aléa!BQ76&lt;$B$2+$B$3,3,IF(Aléa!BQ76&lt;$B$2+$B$3+$B$4,4,6)))</f>
        <v>3</v>
      </c>
      <c r="BU77" s="5" t="n">
        <f aca="false">IF(Aléa!BR76&lt;$B$2,1,IF(Aléa!BR76&lt;$B$2+$B$3,3,IF(Aléa!BR76&lt;$B$2+$B$3+$B$4,4,6)))</f>
        <v>6</v>
      </c>
      <c r="BV77" s="5" t="n">
        <f aca="false">IF(Aléa!BS76&lt;$B$2,1,IF(Aléa!BS76&lt;$B$2+$B$3,3,IF(Aléa!BS76&lt;$B$2+$B$3+$B$4,4,6)))</f>
        <v>3</v>
      </c>
      <c r="BW77" s="5" t="n">
        <f aca="false">IF(Aléa!BT76&lt;$B$2,1,IF(Aléa!BT76&lt;$B$2+$B$3,3,IF(Aléa!BT76&lt;$B$2+$B$3+$B$4,4,6)))</f>
        <v>1</v>
      </c>
      <c r="BX77" s="5" t="n">
        <f aca="false">IF(Aléa!BU76&lt;$B$2,1,IF(Aléa!BU76&lt;$B$2+$B$3,3,IF(Aléa!BU76&lt;$B$2+$B$3+$B$4,4,6)))</f>
        <v>3</v>
      </c>
      <c r="BY77" s="5" t="n">
        <f aca="false">IF(Aléa!BV76&lt;$B$2,1,IF(Aléa!BV76&lt;$B$2+$B$3,3,IF(Aléa!BV76&lt;$B$2+$B$3+$B$4,4,6)))</f>
        <v>3</v>
      </c>
      <c r="BZ77" s="5" t="n">
        <f aca="false">IF(Aléa!BW76&lt;$B$2,1,IF(Aléa!BW76&lt;$B$2+$B$3,3,IF(Aléa!BW76&lt;$B$2+$B$3+$B$4,4,6)))</f>
        <v>4</v>
      </c>
      <c r="CA77" s="5" t="n">
        <f aca="false">IF(Aléa!BX76&lt;$B$2,1,IF(Aléa!BX76&lt;$B$2+$B$3,3,IF(Aléa!BX76&lt;$B$2+$B$3+$B$4,4,6)))</f>
        <v>4</v>
      </c>
      <c r="CB77" s="5" t="n">
        <f aca="false">IF(Aléa!BY76&lt;$B$2,1,IF(Aléa!BY76&lt;$B$2+$B$3,3,IF(Aléa!BY76&lt;$B$2+$B$3+$B$4,4,6)))</f>
        <v>3</v>
      </c>
      <c r="CC77" s="5" t="n">
        <f aca="false">IF(Aléa!BZ76&lt;$B$2,1,IF(Aléa!BZ76&lt;$B$2+$B$3,3,IF(Aléa!BZ76&lt;$B$2+$B$3+$B$4,4,6)))</f>
        <v>6</v>
      </c>
      <c r="CD77" s="5" t="n">
        <f aca="false">IF(Aléa!CA76&lt;$B$2,1,IF(Aléa!CA76&lt;$B$2+$B$3,3,IF(Aléa!CA76&lt;$B$2+$B$3+$B$4,4,6)))</f>
        <v>6</v>
      </c>
      <c r="CE77" s="5" t="n">
        <f aca="false">IF(Aléa!CB76&lt;$B$2,1,IF(Aléa!CB76&lt;$B$2+$B$3,3,IF(Aléa!CB76&lt;$B$2+$B$3+$B$4,4,6)))</f>
        <v>3</v>
      </c>
      <c r="CF77" s="5" t="n">
        <f aca="false">IF(Aléa!CC76&lt;$B$2,1,IF(Aléa!CC76&lt;$B$2+$B$3,3,IF(Aléa!CC76&lt;$B$2+$B$3+$B$4,4,6)))</f>
        <v>6</v>
      </c>
      <c r="CG77" s="5" t="n">
        <f aca="false">IF(Aléa!CD76&lt;$B$2,1,IF(Aléa!CD76&lt;$B$2+$B$3,3,IF(Aléa!CD76&lt;$B$2+$B$3+$B$4,4,6)))</f>
        <v>3</v>
      </c>
      <c r="CH77" s="5" t="n">
        <f aca="false">IF(Aléa!CE76&lt;$B$2,1,IF(Aléa!CE76&lt;$B$2+$B$3,3,IF(Aléa!CE76&lt;$B$2+$B$3+$B$4,4,6)))</f>
        <v>1</v>
      </c>
      <c r="CI77" s="5" t="n">
        <f aca="false">IF(Aléa!CF76&lt;$B$2,1,IF(Aléa!CF76&lt;$B$2+$B$3,3,IF(Aléa!CF76&lt;$B$2+$B$3+$B$4,4,6)))</f>
        <v>6</v>
      </c>
      <c r="CJ77" s="5" t="n">
        <f aca="false">IF(Aléa!CG76&lt;$B$2,1,IF(Aléa!CG76&lt;$B$2+$B$3,3,IF(Aléa!CG76&lt;$B$2+$B$3+$B$4,4,6)))</f>
        <v>1</v>
      </c>
      <c r="CK77" s="5" t="n">
        <f aca="false">IF(Aléa!CH76&lt;$B$2,1,IF(Aléa!CH76&lt;$B$2+$B$3,3,IF(Aléa!CH76&lt;$B$2+$B$3+$B$4,4,6)))</f>
        <v>4</v>
      </c>
      <c r="CL77" s="5" t="n">
        <f aca="false">IF(Aléa!CI76&lt;$B$2,1,IF(Aléa!CI76&lt;$B$2+$B$3,3,IF(Aléa!CI76&lt;$B$2+$B$3+$B$4,4,6)))</f>
        <v>4</v>
      </c>
      <c r="CM77" s="5" t="n">
        <f aca="false">IF(Aléa!CJ76&lt;$B$2,1,IF(Aléa!CJ76&lt;$B$2+$B$3,3,IF(Aléa!CJ76&lt;$B$2+$B$3+$B$4,4,6)))</f>
        <v>3</v>
      </c>
      <c r="CN77" s="5" t="n">
        <f aca="false">IF(Aléa!CK76&lt;$B$2,1,IF(Aléa!CK76&lt;$B$2+$B$3,3,IF(Aléa!CK76&lt;$B$2+$B$3+$B$4,4,6)))</f>
        <v>1</v>
      </c>
      <c r="CO77" s="5" t="n">
        <f aca="false">IF(Aléa!CL76&lt;$B$2,1,IF(Aléa!CL76&lt;$B$2+$B$3,3,IF(Aléa!CL76&lt;$B$2+$B$3+$B$4,4,6)))</f>
        <v>3</v>
      </c>
      <c r="CP77" s="5" t="n">
        <f aca="false">IF(Aléa!CM76&lt;$B$2,1,IF(Aléa!CM76&lt;$B$2+$B$3,3,IF(Aléa!CM76&lt;$B$2+$B$3+$B$4,4,6)))</f>
        <v>6</v>
      </c>
      <c r="CQ77" s="5" t="n">
        <f aca="false">IF(Aléa!CN76&lt;$B$2,1,IF(Aléa!CN76&lt;$B$2+$B$3,3,IF(Aléa!CN76&lt;$B$2+$B$3+$B$4,4,6)))</f>
        <v>3</v>
      </c>
      <c r="CR77" s="5" t="n">
        <f aca="false">IF(Aléa!CO76&lt;$B$2,1,IF(Aléa!CO76&lt;$B$2+$B$3,3,IF(Aléa!CO76&lt;$B$2+$B$3+$B$4,4,6)))</f>
        <v>6</v>
      </c>
      <c r="CS77" s="5" t="n">
        <f aca="false">IF(Aléa!CP76&lt;$B$2,1,IF(Aléa!CP76&lt;$B$2+$B$3,3,IF(Aléa!CP76&lt;$B$2+$B$3+$B$4,4,6)))</f>
        <v>4</v>
      </c>
      <c r="CT77" s="5" t="n">
        <f aca="false">IF(Aléa!CQ76&lt;$B$2,1,IF(Aléa!CQ76&lt;$B$2+$B$3,3,IF(Aléa!CQ76&lt;$B$2+$B$3+$B$4,4,6)))</f>
        <v>3</v>
      </c>
      <c r="CU77" s="5" t="n">
        <f aca="false">IF(Aléa!CR76&lt;$B$2,1,IF(Aléa!CR76&lt;$B$2+$B$3,3,IF(Aléa!CR76&lt;$B$2+$B$3+$B$4,4,6)))</f>
        <v>3</v>
      </c>
      <c r="CV77" s="5" t="n">
        <f aca="false">IF(Aléa!CS76&lt;$B$2,1,IF(Aléa!CS76&lt;$B$2+$B$3,3,IF(Aléa!CS76&lt;$B$2+$B$3+$B$4,4,6)))</f>
        <v>4</v>
      </c>
      <c r="CW77" s="5" t="n">
        <f aca="false">IF(Aléa!CT76&lt;$B$2,1,IF(Aléa!CT76&lt;$B$2+$B$3,3,IF(Aléa!CT76&lt;$B$2+$B$3+$B$4,4,6)))</f>
        <v>4</v>
      </c>
      <c r="CX77" s="5" t="n">
        <f aca="false">IF(Aléa!CU76&lt;$B$2,1,IF(Aléa!CU76&lt;$B$2+$B$3,3,IF(Aléa!CU76&lt;$B$2+$B$3+$B$4,4,6)))</f>
        <v>3</v>
      </c>
      <c r="CY77" s="5" t="n">
        <f aca="false">IF(Aléa!CV76&lt;$B$2,1,IF(Aléa!CV76&lt;$B$2+$B$3,3,IF(Aléa!CV76&lt;$B$2+$B$3+$B$4,4,6)))</f>
        <v>4</v>
      </c>
      <c r="CZ77" s="5" t="n">
        <f aca="false">IF(Aléa!CW76&lt;$B$2,1,IF(Aléa!CW76&lt;$B$2+$B$3,3,IF(Aléa!CW76&lt;$B$2+$B$3+$B$4,4,6)))</f>
        <v>6</v>
      </c>
      <c r="DA77" s="5" t="n">
        <f aca="false">IF(Aléa!CX76&lt;$B$2,1,IF(Aléa!CX76&lt;$B$2+$B$3,3,IF(Aléa!CX76&lt;$B$2+$B$3+$B$4,4,6)))</f>
        <v>3</v>
      </c>
      <c r="DB77" s="5" t="n">
        <f aca="false">IF(Aléa!CY76&lt;$B$2,1,IF(Aléa!CY76&lt;$B$2+$B$3,3,IF(Aléa!CY76&lt;$B$2+$B$3+$B$4,4,6)))</f>
        <v>3</v>
      </c>
      <c r="DC77" s="5" t="n">
        <f aca="false">IF(Aléa!CZ76&lt;$B$2,1,IF(Aléa!CZ76&lt;$B$2+$B$3,3,IF(Aléa!CZ76&lt;$B$2+$B$3+$B$4,4,6)))</f>
        <v>4</v>
      </c>
      <c r="DD77" s="5" t="n">
        <f aca="false">IF(Aléa!DA76&lt;$B$2,1,IF(Aléa!DA76&lt;$B$2+$B$3,3,IF(Aléa!DA76&lt;$B$2+$B$3+$B$4,4,6)))</f>
        <v>3</v>
      </c>
      <c r="DE77" s="5" t="n">
        <f aca="false">IF(Aléa!DB76&lt;$B$2,1,IF(Aléa!DB76&lt;$B$2+$B$3,3,IF(Aléa!DB76&lt;$B$2+$B$3+$B$4,4,6)))</f>
        <v>4</v>
      </c>
      <c r="DF77" s="5" t="n">
        <f aca="false">IF(Aléa!DC76&lt;$B$2,1,IF(Aléa!DC76&lt;$B$2+$B$3,3,IF(Aléa!DC76&lt;$B$2+$B$3+$B$4,4,6)))</f>
        <v>3</v>
      </c>
      <c r="DG77" s="5" t="n">
        <f aca="false">IF(Aléa!DD76&lt;$B$2,1,IF(Aléa!DD76&lt;$B$2+$B$3,3,IF(Aléa!DD76&lt;$B$2+$B$3+$B$4,4,6)))</f>
        <v>1</v>
      </c>
      <c r="DH77" s="5" t="n">
        <f aca="false">IF(Aléa!DE76&lt;$B$2,1,IF(Aléa!DE76&lt;$B$2+$B$3,3,IF(Aléa!DE76&lt;$B$2+$B$3+$B$4,4,6)))</f>
        <v>6</v>
      </c>
      <c r="DI77" s="5" t="n">
        <f aca="false">IF(Aléa!DF76&lt;$B$2,1,IF(Aléa!DF76&lt;$B$2+$B$3,3,IF(Aléa!DF76&lt;$B$2+$B$3+$B$4,4,6)))</f>
        <v>6</v>
      </c>
      <c r="DJ77" s="5" t="n">
        <f aca="false">IF(Aléa!DG76&lt;$B$2,1,IF(Aléa!DG76&lt;$B$2+$B$3,3,IF(Aléa!DG76&lt;$B$2+$B$3+$B$4,4,6)))</f>
        <v>4</v>
      </c>
      <c r="DK77" s="5" t="n">
        <f aca="false">IF(Aléa!DH76&lt;$B$2,1,IF(Aléa!DH76&lt;$B$2+$B$3,3,IF(Aléa!DH76&lt;$B$2+$B$3+$B$4,4,6)))</f>
        <v>4</v>
      </c>
      <c r="DL77" s="5" t="n">
        <f aca="false">IF(Aléa!DI76&lt;$B$2,1,IF(Aléa!DI76&lt;$B$2+$B$3,3,IF(Aléa!DI76&lt;$B$2+$B$3+$B$4,4,6)))</f>
        <v>4</v>
      </c>
      <c r="DM77" s="5" t="n">
        <f aca="false">IF(Aléa!DJ76&lt;$B$2,1,IF(Aléa!DJ76&lt;$B$2+$B$3,3,IF(Aléa!DJ76&lt;$B$2+$B$3+$B$4,4,6)))</f>
        <v>4</v>
      </c>
      <c r="DN77" s="5" t="n">
        <f aca="false">IF(Aléa!DK76&lt;$B$2,1,IF(Aléa!DK76&lt;$B$2+$B$3,3,IF(Aléa!DK76&lt;$B$2+$B$3+$B$4,4,6)))</f>
        <v>6</v>
      </c>
      <c r="DO77" s="5" t="n">
        <f aca="false">IF(Aléa!DL76&lt;$B$2,1,IF(Aléa!DL76&lt;$B$2+$B$3,3,IF(Aléa!DL76&lt;$B$2+$B$3+$B$4,4,6)))</f>
        <v>3</v>
      </c>
      <c r="DP77" s="5" t="n">
        <f aca="false">IF(Aléa!DM76&lt;$B$2,1,IF(Aléa!DM76&lt;$B$2+$B$3,3,IF(Aléa!DM76&lt;$B$2+$B$3+$B$4,4,6)))</f>
        <v>6</v>
      </c>
      <c r="DQ77" s="5" t="n">
        <f aca="false">IF(Aléa!DN76&lt;$B$2,1,IF(Aléa!DN76&lt;$B$2+$B$3,3,IF(Aléa!DN76&lt;$B$2+$B$3+$B$4,4,6)))</f>
        <v>4</v>
      </c>
      <c r="DR77" s="5" t="n">
        <f aca="false">IF(Aléa!DO76&lt;$B$2,1,IF(Aléa!DO76&lt;$B$2+$B$3,3,IF(Aléa!DO76&lt;$B$2+$B$3+$B$4,4,6)))</f>
        <v>6</v>
      </c>
      <c r="DS77" s="5" t="n">
        <f aca="false">IF(Aléa!DP76&lt;$B$2,1,IF(Aléa!DP76&lt;$B$2+$B$3,3,IF(Aléa!DP76&lt;$B$2+$B$3+$B$4,4,6)))</f>
        <v>4</v>
      </c>
      <c r="DT77" s="5" t="n">
        <f aca="false">IF(Aléa!DQ76&lt;$B$2,1,IF(Aléa!DQ76&lt;$B$2+$B$3,3,IF(Aléa!DQ76&lt;$B$2+$B$3+$B$4,4,6)))</f>
        <v>3</v>
      </c>
      <c r="DU77" s="5" t="n">
        <f aca="false">IF(Aléa!DR76&lt;$B$2,1,IF(Aléa!DR76&lt;$B$2+$B$3,3,IF(Aléa!DR76&lt;$B$2+$B$3+$B$4,4,6)))</f>
        <v>4</v>
      </c>
      <c r="DV77" s="5" t="n">
        <f aca="false">IF(Aléa!DS76&lt;$B$2,1,IF(Aléa!DS76&lt;$B$2+$B$3,3,IF(Aléa!DS76&lt;$B$2+$B$3+$B$4,4,6)))</f>
        <v>6</v>
      </c>
      <c r="DW77" s="5" t="n">
        <f aca="false">IF(Aléa!DT76&lt;$B$2,1,IF(Aléa!DT76&lt;$B$2+$B$3,3,IF(Aléa!DT76&lt;$B$2+$B$3+$B$4,4,6)))</f>
        <v>4</v>
      </c>
      <c r="DX77" s="5" t="n">
        <f aca="false">IF(Aléa!DU76&lt;$B$2,1,IF(Aléa!DU76&lt;$B$2+$B$3,3,IF(Aléa!DU76&lt;$B$2+$B$3+$B$4,4,6)))</f>
        <v>4</v>
      </c>
      <c r="DY77" s="5" t="n">
        <f aca="false">IF(Aléa!DV76&lt;$B$2,1,IF(Aléa!DV76&lt;$B$2+$B$3,3,IF(Aléa!DV76&lt;$B$2+$B$3+$B$4,4,6)))</f>
        <v>1</v>
      </c>
      <c r="DZ77" s="5" t="n">
        <f aca="false">IF(Aléa!DW76&lt;$B$2,1,IF(Aléa!DW76&lt;$B$2+$B$3,3,IF(Aléa!DW76&lt;$B$2+$B$3+$B$4,4,6)))</f>
        <v>4</v>
      </c>
      <c r="EA77" s="5" t="n">
        <f aca="false">IF(Aléa!DX76&lt;$B$2,1,IF(Aléa!DX76&lt;$B$2+$B$3,3,IF(Aléa!DX76&lt;$B$2+$B$3+$B$4,4,6)))</f>
        <v>6</v>
      </c>
      <c r="EB77" s="5" t="n">
        <f aca="false">IF(Aléa!DY76&lt;$B$2,1,IF(Aléa!DY76&lt;$B$2+$B$3,3,IF(Aléa!DY76&lt;$B$2+$B$3+$B$4,4,6)))</f>
        <v>6</v>
      </c>
      <c r="EC77" s="5" t="n">
        <f aca="false">IF(Aléa!DZ76&lt;$B$2,1,IF(Aléa!DZ76&lt;$B$2+$B$3,3,IF(Aléa!DZ76&lt;$B$2+$B$3+$B$4,4,6)))</f>
        <v>6</v>
      </c>
      <c r="ED77" s="5" t="n">
        <f aca="false">IF(Aléa!EA76&lt;$B$2,1,IF(Aléa!EA76&lt;$B$2+$B$3,3,IF(Aléa!EA76&lt;$B$2+$B$3+$B$4,4,6)))</f>
        <v>3</v>
      </c>
      <c r="EE77" s="5" t="n">
        <f aca="false">IF(Aléa!EB76&lt;$B$2,1,IF(Aléa!EB76&lt;$B$2+$B$3,3,IF(Aléa!EB76&lt;$B$2+$B$3+$B$4,4,6)))</f>
        <v>6</v>
      </c>
      <c r="EF77" s="5" t="n">
        <f aca="false">IF(Aléa!EC76&lt;$B$2,1,IF(Aléa!EC76&lt;$B$2+$B$3,3,IF(Aléa!EC76&lt;$B$2+$B$3+$B$4,4,6)))</f>
        <v>3</v>
      </c>
      <c r="EG77" s="5" t="n">
        <f aca="false">IF(Aléa!ED76&lt;$B$2,1,IF(Aléa!ED76&lt;$B$2+$B$3,3,IF(Aléa!ED76&lt;$B$2+$B$3+$B$4,4,6)))</f>
        <v>1</v>
      </c>
      <c r="EH77" s="5" t="n">
        <f aca="false">IF(Aléa!EE76&lt;$B$2,1,IF(Aléa!EE76&lt;$B$2+$B$3,3,IF(Aléa!EE76&lt;$B$2+$B$3+$B$4,4,6)))</f>
        <v>3</v>
      </c>
      <c r="EI77" s="5" t="n">
        <f aca="false">IF(Aléa!EF76&lt;$B$2,1,IF(Aléa!EF76&lt;$B$2+$B$3,3,IF(Aléa!EF76&lt;$B$2+$B$3+$B$4,4,6)))</f>
        <v>4</v>
      </c>
      <c r="EJ77" s="5" t="n">
        <f aca="false">IF(Aléa!EG76&lt;$B$2,1,IF(Aléa!EG76&lt;$B$2+$B$3,3,IF(Aléa!EG76&lt;$B$2+$B$3+$B$4,4,6)))</f>
        <v>3</v>
      </c>
      <c r="EK77" s="5" t="n">
        <f aca="false">IF(Aléa!EH76&lt;$B$2,1,IF(Aléa!EH76&lt;$B$2+$B$3,3,IF(Aléa!EH76&lt;$B$2+$B$3+$B$4,4,6)))</f>
        <v>6</v>
      </c>
      <c r="EL77" s="5" t="n">
        <f aca="false">IF(Aléa!EI76&lt;$B$2,1,IF(Aléa!EI76&lt;$B$2+$B$3,3,IF(Aléa!EI76&lt;$B$2+$B$3+$B$4,4,6)))</f>
        <v>3</v>
      </c>
      <c r="EM77" s="5" t="n">
        <f aca="false">IF(Aléa!EJ76&lt;$B$2,1,IF(Aléa!EJ76&lt;$B$2+$B$3,3,IF(Aléa!EJ76&lt;$B$2+$B$3+$B$4,4,6)))</f>
        <v>4</v>
      </c>
      <c r="EN77" s="5" t="n">
        <f aca="false">IF(Aléa!EK76&lt;$B$2,1,IF(Aléa!EK76&lt;$B$2+$B$3,3,IF(Aléa!EK76&lt;$B$2+$B$3+$B$4,4,6)))</f>
        <v>3</v>
      </c>
      <c r="EO77" s="5" t="n">
        <f aca="false">IF(Aléa!EL76&lt;$B$2,1,IF(Aléa!EL76&lt;$B$2+$B$3,3,IF(Aléa!EL76&lt;$B$2+$B$3+$B$4,4,6)))</f>
        <v>4</v>
      </c>
      <c r="EP77" s="5" t="n">
        <f aca="false">IF(Aléa!EM76&lt;$B$2,1,IF(Aléa!EM76&lt;$B$2+$B$3,3,IF(Aléa!EM76&lt;$B$2+$B$3+$B$4,4,6)))</f>
        <v>3</v>
      </c>
      <c r="EQ77" s="5" t="n">
        <f aca="false">IF(Aléa!EN76&lt;$B$2,1,IF(Aléa!EN76&lt;$B$2+$B$3,3,IF(Aléa!EN76&lt;$B$2+$B$3+$B$4,4,6)))</f>
        <v>3</v>
      </c>
      <c r="ER77" s="5" t="n">
        <f aca="false">IF(Aléa!EO76&lt;$B$2,1,IF(Aléa!EO76&lt;$B$2+$B$3,3,IF(Aléa!EO76&lt;$B$2+$B$3+$B$4,4,6)))</f>
        <v>3</v>
      </c>
      <c r="ES77" s="5" t="n">
        <f aca="false">IF(Aléa!EP76&lt;$B$2,1,IF(Aléa!EP76&lt;$B$2+$B$3,3,IF(Aléa!EP76&lt;$B$2+$B$3+$B$4,4,6)))</f>
        <v>3</v>
      </c>
      <c r="ET77" s="5" t="n">
        <f aca="false">IF(Aléa!EQ76&lt;$B$2,1,IF(Aléa!EQ76&lt;$B$2+$B$3,3,IF(Aléa!EQ76&lt;$B$2+$B$3+$B$4,4,6)))</f>
        <v>6</v>
      </c>
      <c r="EU77" s="5" t="n">
        <f aca="false">IF(Aléa!ER76&lt;$B$2,1,IF(Aléa!ER76&lt;$B$2+$B$3,3,IF(Aléa!ER76&lt;$B$2+$B$3+$B$4,4,6)))</f>
        <v>6</v>
      </c>
      <c r="EV77" s="5" t="n">
        <f aca="false">IF(Aléa!ES76&lt;$B$2,1,IF(Aléa!ES76&lt;$B$2+$B$3,3,IF(Aléa!ES76&lt;$B$2+$B$3+$B$4,4,6)))</f>
        <v>3</v>
      </c>
      <c r="EW77" s="5" t="n">
        <f aca="false">IF(Aléa!ET76&lt;$B$2,1,IF(Aléa!ET76&lt;$B$2+$B$3,3,IF(Aléa!ET76&lt;$B$2+$B$3+$B$4,4,6)))</f>
        <v>4</v>
      </c>
      <c r="EX77" s="5" t="n">
        <f aca="false">IF(Aléa!EU76&lt;$B$2,1,IF(Aléa!EU76&lt;$B$2+$B$3,3,IF(Aléa!EU76&lt;$B$2+$B$3+$B$4,4,6)))</f>
        <v>3</v>
      </c>
      <c r="EY77" s="5" t="n">
        <f aca="false">IF(Aléa!EV76&lt;$B$2,1,IF(Aléa!EV76&lt;$B$2+$B$3,3,IF(Aléa!EV76&lt;$B$2+$B$3+$B$4,4,6)))</f>
        <v>6</v>
      </c>
      <c r="EZ77" s="5" t="n">
        <f aca="false">IF(Aléa!EW76&lt;$B$2,1,IF(Aléa!EW76&lt;$B$2+$B$3,3,IF(Aléa!EW76&lt;$B$2+$B$3+$B$4,4,6)))</f>
        <v>3</v>
      </c>
      <c r="FA77" s="5" t="n">
        <f aca="false">IF(Aléa!EX76&lt;$B$2,1,IF(Aléa!EX76&lt;$B$2+$B$3,3,IF(Aléa!EX76&lt;$B$2+$B$3+$B$4,4,6)))</f>
        <v>3</v>
      </c>
      <c r="FB77" s="5" t="n">
        <f aca="false">IF(Aléa!EY76&lt;$B$2,1,IF(Aléa!EY76&lt;$B$2+$B$3,3,IF(Aléa!EY76&lt;$B$2+$B$3+$B$4,4,6)))</f>
        <v>4</v>
      </c>
      <c r="FC77" s="5" t="n">
        <f aca="false">IF(Aléa!EZ76&lt;$B$2,1,IF(Aléa!EZ76&lt;$B$2+$B$3,3,IF(Aléa!EZ76&lt;$B$2+$B$3+$B$4,4,6)))</f>
        <v>4</v>
      </c>
      <c r="FD77" s="5" t="n">
        <f aca="false">IF(Aléa!FA76&lt;$B$2,1,IF(Aléa!FA76&lt;$B$2+$B$3,3,IF(Aléa!FA76&lt;$B$2+$B$3+$B$4,4,6)))</f>
        <v>4</v>
      </c>
      <c r="FE77" s="5" t="n">
        <f aca="false">IF(Aléa!FB76&lt;$B$2,1,IF(Aléa!FB76&lt;$B$2+$B$3,3,IF(Aléa!FB76&lt;$B$2+$B$3+$B$4,4,6)))</f>
        <v>3</v>
      </c>
      <c r="FF77" s="5" t="n">
        <f aca="false">IF(Aléa!FC76&lt;$B$2,1,IF(Aléa!FC76&lt;$B$2+$B$3,3,IF(Aléa!FC76&lt;$B$2+$B$3+$B$4,4,6)))</f>
        <v>6</v>
      </c>
      <c r="FG77" s="5" t="n">
        <f aca="false">IF(Aléa!FD76&lt;$B$2,1,IF(Aléa!FD76&lt;$B$2+$B$3,3,IF(Aléa!FD76&lt;$B$2+$B$3+$B$4,4,6)))</f>
        <v>4</v>
      </c>
      <c r="FH77" s="5" t="n">
        <f aca="false">IF(Aléa!FE76&lt;$B$2,1,IF(Aléa!FE76&lt;$B$2+$B$3,3,IF(Aléa!FE76&lt;$B$2+$B$3+$B$4,4,6)))</f>
        <v>4</v>
      </c>
      <c r="FI77" s="5" t="n">
        <f aca="false">IF(Aléa!FF76&lt;$B$2,1,IF(Aléa!FF76&lt;$B$2+$B$3,3,IF(Aléa!FF76&lt;$B$2+$B$3+$B$4,4,6)))</f>
        <v>6</v>
      </c>
      <c r="FJ77" s="5" t="n">
        <f aca="false">IF(Aléa!FG76&lt;$B$2,1,IF(Aléa!FG76&lt;$B$2+$B$3,3,IF(Aléa!FG76&lt;$B$2+$B$3+$B$4,4,6)))</f>
        <v>4</v>
      </c>
      <c r="FK77" s="5" t="n">
        <f aca="false">IF(Aléa!FH76&lt;$B$2,1,IF(Aléa!FH76&lt;$B$2+$B$3,3,IF(Aléa!FH76&lt;$B$2+$B$3+$B$4,4,6)))</f>
        <v>3</v>
      </c>
      <c r="FL77" s="5" t="n">
        <f aca="false">IF(Aléa!FI76&lt;$B$2,1,IF(Aléa!FI76&lt;$B$2+$B$3,3,IF(Aléa!FI76&lt;$B$2+$B$3+$B$4,4,6)))</f>
        <v>1</v>
      </c>
      <c r="FM77" s="5" t="n">
        <f aca="false">IF(Aléa!FJ76&lt;$B$2,1,IF(Aléa!FJ76&lt;$B$2+$B$3,3,IF(Aléa!FJ76&lt;$B$2+$B$3+$B$4,4,6)))</f>
        <v>4</v>
      </c>
      <c r="FN77" s="5" t="n">
        <f aca="false">IF(Aléa!FK76&lt;$B$2,1,IF(Aléa!FK76&lt;$B$2+$B$3,3,IF(Aléa!FK76&lt;$B$2+$B$3+$B$4,4,6)))</f>
        <v>6</v>
      </c>
      <c r="FO77" s="5" t="n">
        <f aca="false">IF(Aléa!FL76&lt;$B$2,1,IF(Aléa!FL76&lt;$B$2+$B$3,3,IF(Aléa!FL76&lt;$B$2+$B$3+$B$4,4,6)))</f>
        <v>1</v>
      </c>
      <c r="FP77" s="5" t="n">
        <f aca="false">IF(Aléa!FM76&lt;$B$2,1,IF(Aléa!FM76&lt;$B$2+$B$3,3,IF(Aléa!FM76&lt;$B$2+$B$3+$B$4,4,6)))</f>
        <v>3</v>
      </c>
      <c r="FQ77" s="5" t="n">
        <f aca="false">IF(Aléa!FN76&lt;$B$2,1,IF(Aléa!FN76&lt;$B$2+$B$3,3,IF(Aléa!FN76&lt;$B$2+$B$3+$B$4,4,6)))</f>
        <v>6</v>
      </c>
      <c r="FR77" s="5" t="n">
        <f aca="false">IF(Aléa!FO76&lt;$B$2,1,IF(Aléa!FO76&lt;$B$2+$B$3,3,IF(Aléa!FO76&lt;$B$2+$B$3+$B$4,4,6)))</f>
        <v>3</v>
      </c>
      <c r="FS77" s="5" t="n">
        <f aca="false">IF(Aléa!FP76&lt;$B$2,1,IF(Aléa!FP76&lt;$B$2+$B$3,3,IF(Aléa!FP76&lt;$B$2+$B$3+$B$4,4,6)))</f>
        <v>4</v>
      </c>
      <c r="FT77" s="5" t="n">
        <f aca="false">IF(Aléa!FQ76&lt;$B$2,1,IF(Aléa!FQ76&lt;$B$2+$B$3,3,IF(Aléa!FQ76&lt;$B$2+$B$3+$B$4,4,6)))</f>
        <v>6</v>
      </c>
      <c r="FU77" s="5" t="n">
        <f aca="false">IF(Aléa!FR76&lt;$B$2,1,IF(Aléa!FR76&lt;$B$2+$B$3,3,IF(Aléa!FR76&lt;$B$2+$B$3+$B$4,4,6)))</f>
        <v>4</v>
      </c>
      <c r="FV77" s="5" t="n">
        <f aca="false">IF(Aléa!FS76&lt;$B$2,1,IF(Aléa!FS76&lt;$B$2+$B$3,3,IF(Aléa!FS76&lt;$B$2+$B$3+$B$4,4,6)))</f>
        <v>1</v>
      </c>
      <c r="FW77" s="5" t="n">
        <f aca="false">IF(Aléa!FT76&lt;$B$2,1,IF(Aléa!FT76&lt;$B$2+$B$3,3,IF(Aléa!FT76&lt;$B$2+$B$3+$B$4,4,6)))</f>
        <v>3</v>
      </c>
      <c r="FX77" s="5" t="n">
        <f aca="false">IF(Aléa!FU76&lt;$B$2,1,IF(Aléa!FU76&lt;$B$2+$B$3,3,IF(Aléa!FU76&lt;$B$2+$B$3+$B$4,4,6)))</f>
        <v>3</v>
      </c>
      <c r="FY77" s="5" t="n">
        <f aca="false">IF(Aléa!FV76&lt;$B$2,1,IF(Aléa!FV76&lt;$B$2+$B$3,3,IF(Aléa!FV76&lt;$B$2+$B$3+$B$4,4,6)))</f>
        <v>6</v>
      </c>
      <c r="FZ77" s="5" t="n">
        <f aca="false">IF(Aléa!FW76&lt;$B$2,1,IF(Aléa!FW76&lt;$B$2+$B$3,3,IF(Aléa!FW76&lt;$B$2+$B$3+$B$4,4,6)))</f>
        <v>4</v>
      </c>
      <c r="GA77" s="5" t="n">
        <f aca="false">IF(Aléa!FX76&lt;$B$2,1,IF(Aléa!FX76&lt;$B$2+$B$3,3,IF(Aléa!FX76&lt;$B$2+$B$3+$B$4,4,6)))</f>
        <v>3</v>
      </c>
      <c r="GB77" s="5" t="n">
        <f aca="false">IF(Aléa!FY76&lt;$B$2,1,IF(Aléa!FY76&lt;$B$2+$B$3,3,IF(Aléa!FY76&lt;$B$2+$B$3+$B$4,4,6)))</f>
        <v>3</v>
      </c>
      <c r="GC77" s="5" t="n">
        <f aca="false">IF(Aléa!FZ76&lt;$B$2,1,IF(Aléa!FZ76&lt;$B$2+$B$3,3,IF(Aléa!FZ76&lt;$B$2+$B$3+$B$4,4,6)))</f>
        <v>3</v>
      </c>
      <c r="GD77" s="5" t="n">
        <f aca="false">IF(Aléa!GA76&lt;$B$2,1,IF(Aléa!GA76&lt;$B$2+$B$3,3,IF(Aléa!GA76&lt;$B$2+$B$3+$B$4,4,6)))</f>
        <v>4</v>
      </c>
      <c r="GE77" s="5" t="n">
        <f aca="false">IF(Aléa!GB76&lt;$B$2,1,IF(Aléa!GB76&lt;$B$2+$B$3,3,IF(Aléa!GB76&lt;$B$2+$B$3+$B$4,4,6)))</f>
        <v>4</v>
      </c>
      <c r="GF77" s="5" t="n">
        <f aca="false">IF(Aléa!GC76&lt;$B$2,1,IF(Aléa!GC76&lt;$B$2+$B$3,3,IF(Aléa!GC76&lt;$B$2+$B$3+$B$4,4,6)))</f>
        <v>6</v>
      </c>
      <c r="GG77" s="5" t="n">
        <f aca="false">IF(Aléa!GD76&lt;$B$2,1,IF(Aléa!GD76&lt;$B$2+$B$3,3,IF(Aléa!GD76&lt;$B$2+$B$3+$B$4,4,6)))</f>
        <v>3</v>
      </c>
      <c r="GH77" s="5" t="n">
        <f aca="false">IF(Aléa!GE76&lt;$B$2,1,IF(Aléa!GE76&lt;$B$2+$B$3,3,IF(Aléa!GE76&lt;$B$2+$B$3+$B$4,4,6)))</f>
        <v>3</v>
      </c>
      <c r="GI77" s="5" t="n">
        <f aca="false">IF(Aléa!GF76&lt;$B$2,1,IF(Aléa!GF76&lt;$B$2+$B$3,3,IF(Aléa!GF76&lt;$B$2+$B$3+$B$4,4,6)))</f>
        <v>3</v>
      </c>
      <c r="GJ77" s="5" t="n">
        <f aca="false">IF(Aléa!GG76&lt;$B$2,1,IF(Aléa!GG76&lt;$B$2+$B$3,3,IF(Aléa!GG76&lt;$B$2+$B$3+$B$4,4,6)))</f>
        <v>1</v>
      </c>
      <c r="GK77" s="5" t="n">
        <f aca="false">IF(Aléa!GH76&lt;$B$2,1,IF(Aléa!GH76&lt;$B$2+$B$3,3,IF(Aléa!GH76&lt;$B$2+$B$3+$B$4,4,6)))</f>
        <v>3</v>
      </c>
      <c r="GL77" s="5" t="n">
        <f aca="false">IF(Aléa!GI76&lt;$B$2,1,IF(Aléa!GI76&lt;$B$2+$B$3,3,IF(Aléa!GI76&lt;$B$2+$B$3+$B$4,4,6)))</f>
        <v>4</v>
      </c>
      <c r="GM77" s="5" t="n">
        <f aca="false">IF(Aléa!GJ76&lt;$B$2,1,IF(Aléa!GJ76&lt;$B$2+$B$3,3,IF(Aléa!GJ76&lt;$B$2+$B$3+$B$4,4,6)))</f>
        <v>3</v>
      </c>
      <c r="GN77" s="5" t="n">
        <f aca="false">IF(Aléa!GK76&lt;$B$2,1,IF(Aléa!GK76&lt;$B$2+$B$3,3,IF(Aléa!GK76&lt;$B$2+$B$3+$B$4,4,6)))</f>
        <v>4</v>
      </c>
      <c r="GO77" s="5" t="n">
        <f aca="false">IF(Aléa!GL76&lt;$B$2,1,IF(Aléa!GL76&lt;$B$2+$B$3,3,IF(Aléa!GL76&lt;$B$2+$B$3+$B$4,4,6)))</f>
        <v>3</v>
      </c>
      <c r="GP77" s="5" t="n">
        <f aca="false">IF(Aléa!GM76&lt;$B$2,1,IF(Aléa!GM76&lt;$B$2+$B$3,3,IF(Aléa!GM76&lt;$B$2+$B$3+$B$4,4,6)))</f>
        <v>4</v>
      </c>
      <c r="GQ77" s="5" t="n">
        <f aca="false">IF(Aléa!GN76&lt;$B$2,1,IF(Aléa!GN76&lt;$B$2+$B$3,3,IF(Aléa!GN76&lt;$B$2+$B$3+$B$4,4,6)))</f>
        <v>3</v>
      </c>
      <c r="GR77" s="5" t="n">
        <f aca="false">IF(Aléa!GO76&lt;$B$2,1,IF(Aléa!GO76&lt;$B$2+$B$3,3,IF(Aléa!GO76&lt;$B$2+$B$3+$B$4,4,6)))</f>
        <v>3</v>
      </c>
      <c r="GS77" s="5" t="n">
        <f aca="false">IF(Aléa!GP76&lt;$B$2,1,IF(Aléa!GP76&lt;$B$2+$B$3,3,IF(Aléa!GP76&lt;$B$2+$B$3+$B$4,4,6)))</f>
        <v>1</v>
      </c>
      <c r="GT77" s="5" t="n">
        <f aca="false">IF(Aléa!GQ76&lt;$B$2,1,IF(Aléa!GQ76&lt;$B$2+$B$3,3,IF(Aléa!GQ76&lt;$B$2+$B$3+$B$4,4,6)))</f>
        <v>6</v>
      </c>
      <c r="GU77" s="5" t="n">
        <f aca="false">IF(Aléa!GR76&lt;$B$2,1,IF(Aléa!GR76&lt;$B$2+$B$3,3,IF(Aléa!GR76&lt;$B$2+$B$3+$B$4,4,6)))</f>
        <v>6</v>
      </c>
      <c r="GV77" s="5" t="n">
        <f aca="false">IF(Aléa!GS76&lt;$B$2,1,IF(Aléa!GS76&lt;$B$2+$B$3,3,IF(Aléa!GS76&lt;$B$2+$B$3+$B$4,4,6)))</f>
        <v>4</v>
      </c>
      <c r="GW77" s="5" t="n">
        <f aca="false">IF(Aléa!GT76&lt;$B$2,1,IF(Aléa!GT76&lt;$B$2+$B$3,3,IF(Aléa!GT76&lt;$B$2+$B$3+$B$4,4,6)))</f>
        <v>6</v>
      </c>
      <c r="GX77" s="5" t="n">
        <f aca="false">IF(Aléa!GU76&lt;$B$2,1,IF(Aléa!GU76&lt;$B$2+$B$3,3,IF(Aléa!GU76&lt;$B$2+$B$3+$B$4,4,6)))</f>
        <v>3</v>
      </c>
      <c r="GY77" s="5" t="n">
        <f aca="false">IF(Aléa!GV76&lt;$B$2,1,IF(Aléa!GV76&lt;$B$2+$B$3,3,IF(Aléa!GV76&lt;$B$2+$B$3+$B$4,4,6)))</f>
        <v>6</v>
      </c>
      <c r="GZ77" s="5" t="n">
        <f aca="false">IF(Aléa!GW76&lt;$B$2,1,IF(Aléa!GW76&lt;$B$2+$B$3,3,IF(Aléa!GW76&lt;$B$2+$B$3+$B$4,4,6)))</f>
        <v>3</v>
      </c>
      <c r="HA77" s="5" t="n">
        <f aca="false">IF(Aléa!GX76&lt;$B$2,1,IF(Aléa!GX76&lt;$B$2+$B$3,3,IF(Aléa!GX76&lt;$B$2+$B$3+$B$4,4,6)))</f>
        <v>3</v>
      </c>
      <c r="HB77" s="5" t="n">
        <f aca="false">IF(Aléa!GY76&lt;$B$2,1,IF(Aléa!GY76&lt;$B$2+$B$3,3,IF(Aléa!GY76&lt;$B$2+$B$3+$B$4,4,6)))</f>
        <v>4</v>
      </c>
      <c r="HC77" s="5" t="n">
        <f aca="false">IF(Aléa!GZ76&lt;$B$2,1,IF(Aléa!GZ76&lt;$B$2+$B$3,3,IF(Aléa!GZ76&lt;$B$2+$B$3+$B$4,4,6)))</f>
        <v>3</v>
      </c>
      <c r="HD77" s="5" t="n">
        <f aca="false">IF(Aléa!HA76&lt;$B$2,1,IF(Aléa!HA76&lt;$B$2+$B$3,3,IF(Aléa!HA76&lt;$B$2+$B$3+$B$4,4,6)))</f>
        <v>3</v>
      </c>
      <c r="HE77" s="5" t="n">
        <f aca="false">IF(Aléa!HB76&lt;$B$2,1,IF(Aléa!HB76&lt;$B$2+$B$3,3,IF(Aléa!HB76&lt;$B$2+$B$3+$B$4,4,6)))</f>
        <v>3</v>
      </c>
      <c r="HF77" s="5" t="n">
        <f aca="false">IF(Aléa!HC76&lt;$B$2,1,IF(Aléa!HC76&lt;$B$2+$B$3,3,IF(Aléa!HC76&lt;$B$2+$B$3+$B$4,4,6)))</f>
        <v>3</v>
      </c>
      <c r="HG77" s="5" t="n">
        <f aca="false">IF(Aléa!HD76&lt;$B$2,1,IF(Aléa!HD76&lt;$B$2+$B$3,3,IF(Aléa!HD76&lt;$B$2+$B$3+$B$4,4,6)))</f>
        <v>4</v>
      </c>
      <c r="HH77" s="5" t="n">
        <f aca="false">IF(Aléa!HE76&lt;$B$2,1,IF(Aléa!HE76&lt;$B$2+$B$3,3,IF(Aléa!HE76&lt;$B$2+$B$3+$B$4,4,6)))</f>
        <v>4</v>
      </c>
      <c r="HI77" s="5" t="n">
        <f aca="false">IF(Aléa!HF76&lt;$B$2,1,IF(Aléa!HF76&lt;$B$2+$B$3,3,IF(Aléa!HF76&lt;$B$2+$B$3+$B$4,4,6)))</f>
        <v>4</v>
      </c>
      <c r="HJ77" s="5" t="n">
        <f aca="false">IF(Aléa!HG76&lt;$B$2,1,IF(Aléa!HG76&lt;$B$2+$B$3,3,IF(Aléa!HG76&lt;$B$2+$B$3+$B$4,4,6)))</f>
        <v>1</v>
      </c>
      <c r="HK77" s="5" t="n">
        <f aca="false">IF(Aléa!HH76&lt;$B$2,1,IF(Aléa!HH76&lt;$B$2+$B$3,3,IF(Aléa!HH76&lt;$B$2+$B$3+$B$4,4,6)))</f>
        <v>3</v>
      </c>
      <c r="HL77" s="5" t="n">
        <f aca="false">IF(Aléa!HI76&lt;$B$2,1,IF(Aléa!HI76&lt;$B$2+$B$3,3,IF(Aléa!HI76&lt;$B$2+$B$3+$B$4,4,6)))</f>
        <v>4</v>
      </c>
      <c r="HM77" s="5" t="n">
        <f aca="false">IF(Aléa!HJ76&lt;$B$2,1,IF(Aléa!HJ76&lt;$B$2+$B$3,3,IF(Aléa!HJ76&lt;$B$2+$B$3+$B$4,4,6)))</f>
        <v>4</v>
      </c>
      <c r="HN77" s="5" t="n">
        <f aca="false">IF(Aléa!HK76&lt;$B$2,1,IF(Aléa!HK76&lt;$B$2+$B$3,3,IF(Aléa!HK76&lt;$B$2+$B$3+$B$4,4,6)))</f>
        <v>6</v>
      </c>
      <c r="HO77" s="5" t="n">
        <f aca="false">IF(Aléa!HL76&lt;$B$2,1,IF(Aléa!HL76&lt;$B$2+$B$3,3,IF(Aléa!HL76&lt;$B$2+$B$3+$B$4,4,6)))</f>
        <v>4</v>
      </c>
      <c r="HP77" s="5" t="n">
        <f aca="false">IF(Aléa!HM76&lt;$B$2,1,IF(Aléa!HM76&lt;$B$2+$B$3,3,IF(Aléa!HM76&lt;$B$2+$B$3+$B$4,4,6)))</f>
        <v>3</v>
      </c>
      <c r="HQ77" s="5" t="n">
        <f aca="false">IF(Aléa!HN76&lt;$B$2,1,IF(Aléa!HN76&lt;$B$2+$B$3,3,IF(Aléa!HN76&lt;$B$2+$B$3+$B$4,4,6)))</f>
        <v>4</v>
      </c>
      <c r="HR77" s="5" t="n">
        <f aca="false">IF(Aléa!HO76&lt;$B$2,1,IF(Aléa!HO76&lt;$B$2+$B$3,3,IF(Aléa!HO76&lt;$B$2+$B$3+$B$4,4,6)))</f>
        <v>4</v>
      </c>
      <c r="HS77" s="5" t="n">
        <f aca="false">IF(Aléa!HP76&lt;$B$2,1,IF(Aléa!HP76&lt;$B$2+$B$3,3,IF(Aléa!HP76&lt;$B$2+$B$3+$B$4,4,6)))</f>
        <v>4</v>
      </c>
      <c r="HT77" s="5" t="n">
        <f aca="false">IF(Aléa!HQ76&lt;$B$2,1,IF(Aléa!HQ76&lt;$B$2+$B$3,3,IF(Aléa!HQ76&lt;$B$2+$B$3+$B$4,4,6)))</f>
        <v>3</v>
      </c>
      <c r="HU77" s="5" t="n">
        <f aca="false">IF(Aléa!HR76&lt;$B$2,1,IF(Aléa!HR76&lt;$B$2+$B$3,3,IF(Aléa!HR76&lt;$B$2+$B$3+$B$4,4,6)))</f>
        <v>6</v>
      </c>
      <c r="HV77" s="5" t="n">
        <f aca="false">IF(Aléa!HS76&lt;$B$2,1,IF(Aléa!HS76&lt;$B$2+$B$3,3,IF(Aléa!HS76&lt;$B$2+$B$3+$B$4,4,6)))</f>
        <v>6</v>
      </c>
      <c r="HW77" s="5" t="n">
        <f aca="false">IF(Aléa!HT76&lt;$B$2,1,IF(Aléa!HT76&lt;$B$2+$B$3,3,IF(Aléa!HT76&lt;$B$2+$B$3+$B$4,4,6)))</f>
        <v>4</v>
      </c>
      <c r="HX77" s="5" t="n">
        <f aca="false">IF(Aléa!HU76&lt;$B$2,1,IF(Aléa!HU76&lt;$B$2+$B$3,3,IF(Aléa!HU76&lt;$B$2+$B$3+$B$4,4,6)))</f>
        <v>3</v>
      </c>
      <c r="HY77" s="5" t="n">
        <f aca="false">IF(Aléa!HV76&lt;$B$2,1,IF(Aléa!HV76&lt;$B$2+$B$3,3,IF(Aléa!HV76&lt;$B$2+$B$3+$B$4,4,6)))</f>
        <v>4</v>
      </c>
      <c r="HZ77" s="5" t="n">
        <f aca="false">IF(Aléa!HW76&lt;$B$2,1,IF(Aléa!HW76&lt;$B$2+$B$3,3,IF(Aléa!HW76&lt;$B$2+$B$3+$B$4,4,6)))</f>
        <v>3</v>
      </c>
      <c r="IA77" s="5" t="n">
        <f aca="false">IF(Aléa!HX76&lt;$B$2,1,IF(Aléa!HX76&lt;$B$2+$B$3,3,IF(Aléa!HX76&lt;$B$2+$B$3+$B$4,4,6)))</f>
        <v>4</v>
      </c>
      <c r="IB77" s="5" t="n">
        <f aca="false">IF(Aléa!HY76&lt;$B$2,1,IF(Aléa!HY76&lt;$B$2+$B$3,3,IF(Aléa!HY76&lt;$B$2+$B$3+$B$4,4,6)))</f>
        <v>4</v>
      </c>
      <c r="IC77" s="5" t="n">
        <f aca="false">IF(Aléa!HZ76&lt;$B$2,1,IF(Aléa!HZ76&lt;$B$2+$B$3,3,IF(Aléa!HZ76&lt;$B$2+$B$3+$B$4,4,6)))</f>
        <v>6</v>
      </c>
      <c r="ID77" s="5" t="n">
        <f aca="false">IF(Aléa!IA76&lt;$B$2,1,IF(Aléa!IA76&lt;$B$2+$B$3,3,IF(Aléa!IA76&lt;$B$2+$B$3+$B$4,4,6)))</f>
        <v>3</v>
      </c>
      <c r="IE77" s="5" t="n">
        <f aca="false">IF(Aléa!IB76&lt;$B$2,1,IF(Aléa!IB76&lt;$B$2+$B$3,3,IF(Aléa!IB76&lt;$B$2+$B$3+$B$4,4,6)))</f>
        <v>6</v>
      </c>
      <c r="IF77" s="5" t="n">
        <f aca="false">IF(Aléa!IC76&lt;$B$2,1,IF(Aléa!IC76&lt;$B$2+$B$3,3,IF(Aléa!IC76&lt;$B$2+$B$3+$B$4,4,6)))</f>
        <v>4</v>
      </c>
      <c r="IG77" s="5" t="n">
        <f aca="false">IF(Aléa!ID76&lt;$B$2,1,IF(Aléa!ID76&lt;$B$2+$B$3,3,IF(Aléa!ID76&lt;$B$2+$B$3+$B$4,4,6)))</f>
        <v>3</v>
      </c>
      <c r="IH77" s="5" t="n">
        <f aca="false">IF(Aléa!IE76&lt;$B$2,1,IF(Aléa!IE76&lt;$B$2+$B$3,3,IF(Aléa!IE76&lt;$B$2+$B$3+$B$4,4,6)))</f>
        <v>6</v>
      </c>
      <c r="II77" s="5" t="n">
        <f aca="false">IF(Aléa!IF76&lt;$B$2,1,IF(Aléa!IF76&lt;$B$2+$B$3,3,IF(Aléa!IF76&lt;$B$2+$B$3+$B$4,4,6)))</f>
        <v>6</v>
      </c>
      <c r="IJ77" s="5" t="n">
        <f aca="false">IF(Aléa!IG76&lt;$B$2,1,IF(Aléa!IG76&lt;$B$2+$B$3,3,IF(Aléa!IG76&lt;$B$2+$B$3+$B$4,4,6)))</f>
        <v>3</v>
      </c>
      <c r="IK77" s="5" t="n">
        <f aca="false">IF(Aléa!IH76&lt;$B$2,1,IF(Aléa!IH76&lt;$B$2+$B$3,3,IF(Aléa!IH76&lt;$B$2+$B$3+$B$4,4,6)))</f>
        <v>6</v>
      </c>
      <c r="IL77" s="5" t="n">
        <f aca="false">IF(Aléa!II76&lt;$B$2,1,IF(Aléa!II76&lt;$B$2+$B$3,3,IF(Aléa!II76&lt;$B$2+$B$3+$B$4,4,6)))</f>
        <v>3</v>
      </c>
      <c r="IM77" s="5" t="n">
        <f aca="false">IF(Aléa!IJ76&lt;$B$2,1,IF(Aléa!IJ76&lt;$B$2+$B$3,3,IF(Aléa!IJ76&lt;$B$2+$B$3+$B$4,4,6)))</f>
        <v>1</v>
      </c>
      <c r="IN77" s="5" t="n">
        <f aca="false">IF(Aléa!IK76&lt;$B$2,1,IF(Aléa!IK76&lt;$B$2+$B$3,3,IF(Aléa!IK76&lt;$B$2+$B$3+$B$4,4,6)))</f>
        <v>3</v>
      </c>
      <c r="IO77" s="5" t="n">
        <f aca="false">IF(Aléa!IL76&lt;$B$2,1,IF(Aléa!IL76&lt;$B$2+$B$3,3,IF(Aléa!IL76&lt;$B$2+$B$3+$B$4,4,6)))</f>
        <v>1</v>
      </c>
      <c r="IP77" s="5" t="n">
        <f aca="false">IF(Aléa!IM76&lt;$B$2,1,IF(Aléa!IM76&lt;$B$2+$B$3,3,IF(Aléa!IM76&lt;$B$2+$B$3+$B$4,4,6)))</f>
        <v>4</v>
      </c>
      <c r="IQ77" s="5" t="n">
        <f aca="false">IF(Aléa!IN76&lt;$B$2,1,IF(Aléa!IN76&lt;$B$2+$B$3,3,IF(Aléa!IN76&lt;$B$2+$B$3+$B$4,4,6)))</f>
        <v>3</v>
      </c>
      <c r="IR77" s="5" t="n">
        <f aca="false">IF(Aléa!IO76&lt;$B$2,1,IF(Aléa!IO76&lt;$B$2+$B$3,3,IF(Aléa!IO76&lt;$B$2+$B$3+$B$4,4,6)))</f>
        <v>3</v>
      </c>
      <c r="IS77" s="5" t="n">
        <f aca="false">IF(Aléa!IP76&lt;$B$2,1,IF(Aléa!IP76&lt;$B$2+$B$3,3,IF(Aléa!IP76&lt;$B$2+$B$3+$B$4,4,6)))</f>
        <v>3</v>
      </c>
      <c r="IT77" s="5" t="n">
        <f aca="false">IF(Aléa!IQ76&lt;$B$2,1,IF(Aléa!IQ76&lt;$B$2+$B$3,3,IF(Aléa!IQ76&lt;$B$2+$B$3+$B$4,4,6)))</f>
        <v>3</v>
      </c>
      <c r="IU77" s="5" t="n">
        <f aca="false">IF(Aléa!IR76&lt;$B$2,1,IF(Aléa!IR76&lt;$B$2+$B$3,3,IF(Aléa!IR76&lt;$B$2+$B$3+$B$4,4,6)))</f>
        <v>6</v>
      </c>
      <c r="IV77" s="5" t="n">
        <f aca="false">IF(Aléa!IS76&lt;$B$2,1,IF(Aléa!IS76&lt;$B$2+$B$3,3,IF(Aléa!IS76&lt;$B$2+$B$3+$B$4,4,6)))</f>
        <v>3</v>
      </c>
    </row>
    <row r="78" customFormat="false" ht="15" hidden="false" customHeight="false" outlineLevel="0" collapsed="false">
      <c r="C78" s="2"/>
      <c r="D78" s="5" t="n">
        <f aca="false">IF(Aléa!A77&lt;$B$2,1,IF(Aléa!A77&lt;$B$2+$B$3,3,IF(Aléa!A77&lt;$B$2+$B$3+$B$4,4,6)))</f>
        <v>4</v>
      </c>
      <c r="E78" s="5" t="n">
        <f aca="false">IF(Aléa!B77&lt;$B$2,1,IF(Aléa!B77&lt;$B$2+$B$3,3,IF(Aléa!B77&lt;$B$2+$B$3+$B$4,4,6)))</f>
        <v>6</v>
      </c>
      <c r="F78" s="5" t="n">
        <f aca="false">IF(Aléa!C77&lt;$B$2,1,IF(Aléa!C77&lt;$B$2+$B$3,3,IF(Aléa!C77&lt;$B$2+$B$3+$B$4,4,6)))</f>
        <v>6</v>
      </c>
      <c r="G78" s="5" t="n">
        <f aca="false">IF(Aléa!D77&lt;$B$2,1,IF(Aléa!D77&lt;$B$2+$B$3,3,IF(Aléa!D77&lt;$B$2+$B$3+$B$4,4,6)))</f>
        <v>6</v>
      </c>
      <c r="H78" s="5" t="n">
        <f aca="false">IF(Aléa!E77&lt;$B$2,1,IF(Aléa!E77&lt;$B$2+$B$3,3,IF(Aléa!E77&lt;$B$2+$B$3+$B$4,4,6)))</f>
        <v>6</v>
      </c>
      <c r="I78" s="5" t="n">
        <f aca="false">IF(Aléa!F77&lt;$B$2,1,IF(Aléa!F77&lt;$B$2+$B$3,3,IF(Aléa!F77&lt;$B$2+$B$3+$B$4,4,6)))</f>
        <v>6</v>
      </c>
      <c r="J78" s="5" t="n">
        <f aca="false">IF(Aléa!G77&lt;$B$2,1,IF(Aléa!G77&lt;$B$2+$B$3,3,IF(Aléa!G77&lt;$B$2+$B$3+$B$4,4,6)))</f>
        <v>3</v>
      </c>
      <c r="K78" s="5" t="n">
        <f aca="false">IF(Aléa!H77&lt;$B$2,1,IF(Aléa!H77&lt;$B$2+$B$3,3,IF(Aléa!H77&lt;$B$2+$B$3+$B$4,4,6)))</f>
        <v>6</v>
      </c>
      <c r="L78" s="5" t="n">
        <f aca="false">IF(Aléa!I77&lt;$B$2,1,IF(Aléa!I77&lt;$B$2+$B$3,3,IF(Aléa!I77&lt;$B$2+$B$3+$B$4,4,6)))</f>
        <v>1</v>
      </c>
      <c r="M78" s="5" t="n">
        <f aca="false">IF(Aléa!J77&lt;$B$2,1,IF(Aléa!J77&lt;$B$2+$B$3,3,IF(Aléa!J77&lt;$B$2+$B$3+$B$4,4,6)))</f>
        <v>4</v>
      </c>
      <c r="N78" s="5" t="n">
        <f aca="false">IF(Aléa!K77&lt;$B$2,1,IF(Aléa!K77&lt;$B$2+$B$3,3,IF(Aléa!K77&lt;$B$2+$B$3+$B$4,4,6)))</f>
        <v>3</v>
      </c>
      <c r="O78" s="5" t="n">
        <f aca="false">IF(Aléa!L77&lt;$B$2,1,IF(Aléa!L77&lt;$B$2+$B$3,3,IF(Aléa!L77&lt;$B$2+$B$3+$B$4,4,6)))</f>
        <v>4</v>
      </c>
      <c r="P78" s="5" t="n">
        <f aca="false">IF(Aléa!M77&lt;$B$2,1,IF(Aléa!M77&lt;$B$2+$B$3,3,IF(Aléa!M77&lt;$B$2+$B$3+$B$4,4,6)))</f>
        <v>3</v>
      </c>
      <c r="Q78" s="5" t="n">
        <f aca="false">IF(Aléa!N77&lt;$B$2,1,IF(Aléa!N77&lt;$B$2+$B$3,3,IF(Aléa!N77&lt;$B$2+$B$3+$B$4,4,6)))</f>
        <v>4</v>
      </c>
      <c r="R78" s="5" t="n">
        <f aca="false">IF(Aléa!O77&lt;$B$2,1,IF(Aléa!O77&lt;$B$2+$B$3,3,IF(Aléa!O77&lt;$B$2+$B$3+$B$4,4,6)))</f>
        <v>4</v>
      </c>
      <c r="S78" s="5" t="n">
        <f aca="false">IF(Aléa!P77&lt;$B$2,1,IF(Aléa!P77&lt;$B$2+$B$3,3,IF(Aléa!P77&lt;$B$2+$B$3+$B$4,4,6)))</f>
        <v>4</v>
      </c>
      <c r="T78" s="5" t="n">
        <f aca="false">IF(Aléa!Q77&lt;$B$2,1,IF(Aléa!Q77&lt;$B$2+$B$3,3,IF(Aléa!Q77&lt;$B$2+$B$3+$B$4,4,6)))</f>
        <v>4</v>
      </c>
      <c r="U78" s="5" t="n">
        <f aca="false">IF(Aléa!R77&lt;$B$2,1,IF(Aléa!R77&lt;$B$2+$B$3,3,IF(Aléa!R77&lt;$B$2+$B$3+$B$4,4,6)))</f>
        <v>4</v>
      </c>
      <c r="V78" s="5" t="n">
        <f aca="false">IF(Aléa!S77&lt;$B$2,1,IF(Aléa!S77&lt;$B$2+$B$3,3,IF(Aléa!S77&lt;$B$2+$B$3+$B$4,4,6)))</f>
        <v>4</v>
      </c>
      <c r="W78" s="5" t="n">
        <f aca="false">IF(Aléa!T77&lt;$B$2,1,IF(Aléa!T77&lt;$B$2+$B$3,3,IF(Aléa!T77&lt;$B$2+$B$3+$B$4,4,6)))</f>
        <v>1</v>
      </c>
      <c r="X78" s="5" t="n">
        <f aca="false">IF(Aléa!U77&lt;$B$2,1,IF(Aléa!U77&lt;$B$2+$B$3,3,IF(Aléa!U77&lt;$B$2+$B$3+$B$4,4,6)))</f>
        <v>4</v>
      </c>
      <c r="Y78" s="5" t="n">
        <f aca="false">IF(Aléa!V77&lt;$B$2,1,IF(Aléa!V77&lt;$B$2+$B$3,3,IF(Aléa!V77&lt;$B$2+$B$3+$B$4,4,6)))</f>
        <v>6</v>
      </c>
      <c r="Z78" s="5" t="n">
        <f aca="false">IF(Aléa!W77&lt;$B$2,1,IF(Aléa!W77&lt;$B$2+$B$3,3,IF(Aléa!W77&lt;$B$2+$B$3+$B$4,4,6)))</f>
        <v>4</v>
      </c>
      <c r="AA78" s="5" t="n">
        <f aca="false">IF(Aléa!X77&lt;$B$2,1,IF(Aléa!X77&lt;$B$2+$B$3,3,IF(Aléa!X77&lt;$B$2+$B$3+$B$4,4,6)))</f>
        <v>4</v>
      </c>
      <c r="AB78" s="5" t="n">
        <f aca="false">IF(Aléa!Y77&lt;$B$2,1,IF(Aléa!Y77&lt;$B$2+$B$3,3,IF(Aléa!Y77&lt;$B$2+$B$3+$B$4,4,6)))</f>
        <v>3</v>
      </c>
      <c r="AC78" s="5" t="n">
        <f aca="false">IF(Aléa!Z77&lt;$B$2,1,IF(Aléa!Z77&lt;$B$2+$B$3,3,IF(Aléa!Z77&lt;$B$2+$B$3+$B$4,4,6)))</f>
        <v>4</v>
      </c>
      <c r="AD78" s="5" t="n">
        <f aca="false">IF(Aléa!AA77&lt;$B$2,1,IF(Aléa!AA77&lt;$B$2+$B$3,3,IF(Aléa!AA77&lt;$B$2+$B$3+$B$4,4,6)))</f>
        <v>3</v>
      </c>
      <c r="AE78" s="5" t="n">
        <f aca="false">IF(Aléa!AB77&lt;$B$2,1,IF(Aléa!AB77&lt;$B$2+$B$3,3,IF(Aléa!AB77&lt;$B$2+$B$3+$B$4,4,6)))</f>
        <v>6</v>
      </c>
      <c r="AF78" s="5" t="n">
        <f aca="false">IF(Aléa!AC77&lt;$B$2,1,IF(Aléa!AC77&lt;$B$2+$B$3,3,IF(Aléa!AC77&lt;$B$2+$B$3+$B$4,4,6)))</f>
        <v>4</v>
      </c>
      <c r="AG78" s="5" t="n">
        <f aca="false">IF(Aléa!AD77&lt;$B$2,1,IF(Aléa!AD77&lt;$B$2+$B$3,3,IF(Aléa!AD77&lt;$B$2+$B$3+$B$4,4,6)))</f>
        <v>3</v>
      </c>
      <c r="AH78" s="5" t="n">
        <f aca="false">IF(Aléa!AE77&lt;$B$2,1,IF(Aléa!AE77&lt;$B$2+$B$3,3,IF(Aléa!AE77&lt;$B$2+$B$3+$B$4,4,6)))</f>
        <v>3</v>
      </c>
      <c r="AI78" s="5" t="n">
        <f aca="false">IF(Aléa!AF77&lt;$B$2,1,IF(Aléa!AF77&lt;$B$2+$B$3,3,IF(Aléa!AF77&lt;$B$2+$B$3+$B$4,4,6)))</f>
        <v>3</v>
      </c>
      <c r="AJ78" s="5" t="n">
        <f aca="false">IF(Aléa!AG77&lt;$B$2,1,IF(Aléa!AG77&lt;$B$2+$B$3,3,IF(Aléa!AG77&lt;$B$2+$B$3+$B$4,4,6)))</f>
        <v>4</v>
      </c>
      <c r="AK78" s="5" t="n">
        <f aca="false">IF(Aléa!AH77&lt;$B$2,1,IF(Aléa!AH77&lt;$B$2+$B$3,3,IF(Aléa!AH77&lt;$B$2+$B$3+$B$4,4,6)))</f>
        <v>6</v>
      </c>
      <c r="AL78" s="5" t="n">
        <f aca="false">IF(Aléa!AI77&lt;$B$2,1,IF(Aléa!AI77&lt;$B$2+$B$3,3,IF(Aléa!AI77&lt;$B$2+$B$3+$B$4,4,6)))</f>
        <v>6</v>
      </c>
      <c r="AM78" s="5" t="n">
        <f aca="false">IF(Aléa!AJ77&lt;$B$2,1,IF(Aléa!AJ77&lt;$B$2+$B$3,3,IF(Aléa!AJ77&lt;$B$2+$B$3+$B$4,4,6)))</f>
        <v>4</v>
      </c>
      <c r="AN78" s="5" t="n">
        <f aca="false">IF(Aléa!AK77&lt;$B$2,1,IF(Aléa!AK77&lt;$B$2+$B$3,3,IF(Aléa!AK77&lt;$B$2+$B$3+$B$4,4,6)))</f>
        <v>3</v>
      </c>
      <c r="AO78" s="5" t="n">
        <f aca="false">IF(Aléa!AL77&lt;$B$2,1,IF(Aléa!AL77&lt;$B$2+$B$3,3,IF(Aléa!AL77&lt;$B$2+$B$3+$B$4,4,6)))</f>
        <v>4</v>
      </c>
      <c r="AP78" s="5" t="n">
        <f aca="false">IF(Aléa!AM77&lt;$B$2,1,IF(Aléa!AM77&lt;$B$2+$B$3,3,IF(Aléa!AM77&lt;$B$2+$B$3+$B$4,4,6)))</f>
        <v>4</v>
      </c>
      <c r="AQ78" s="5" t="n">
        <f aca="false">IF(Aléa!AN77&lt;$B$2,1,IF(Aléa!AN77&lt;$B$2+$B$3,3,IF(Aléa!AN77&lt;$B$2+$B$3+$B$4,4,6)))</f>
        <v>4</v>
      </c>
      <c r="AR78" s="5" t="n">
        <f aca="false">IF(Aléa!AO77&lt;$B$2,1,IF(Aléa!AO77&lt;$B$2+$B$3,3,IF(Aléa!AO77&lt;$B$2+$B$3+$B$4,4,6)))</f>
        <v>3</v>
      </c>
      <c r="AS78" s="5" t="n">
        <f aca="false">IF(Aléa!AP77&lt;$B$2,1,IF(Aléa!AP77&lt;$B$2+$B$3,3,IF(Aléa!AP77&lt;$B$2+$B$3+$B$4,4,6)))</f>
        <v>3</v>
      </c>
      <c r="AT78" s="5" t="n">
        <f aca="false">IF(Aléa!AQ77&lt;$B$2,1,IF(Aléa!AQ77&lt;$B$2+$B$3,3,IF(Aléa!AQ77&lt;$B$2+$B$3+$B$4,4,6)))</f>
        <v>1</v>
      </c>
      <c r="AU78" s="5" t="n">
        <f aca="false">IF(Aléa!AR77&lt;$B$2,1,IF(Aléa!AR77&lt;$B$2+$B$3,3,IF(Aléa!AR77&lt;$B$2+$B$3+$B$4,4,6)))</f>
        <v>3</v>
      </c>
      <c r="AV78" s="5" t="n">
        <f aca="false">IF(Aléa!AS77&lt;$B$2,1,IF(Aléa!AS77&lt;$B$2+$B$3,3,IF(Aléa!AS77&lt;$B$2+$B$3+$B$4,4,6)))</f>
        <v>3</v>
      </c>
      <c r="AW78" s="5" t="n">
        <f aca="false">IF(Aléa!AT77&lt;$B$2,1,IF(Aléa!AT77&lt;$B$2+$B$3,3,IF(Aléa!AT77&lt;$B$2+$B$3+$B$4,4,6)))</f>
        <v>3</v>
      </c>
      <c r="AX78" s="5" t="n">
        <f aca="false">IF(Aléa!AU77&lt;$B$2,1,IF(Aléa!AU77&lt;$B$2+$B$3,3,IF(Aléa!AU77&lt;$B$2+$B$3+$B$4,4,6)))</f>
        <v>4</v>
      </c>
      <c r="AY78" s="5" t="n">
        <f aca="false">IF(Aléa!AV77&lt;$B$2,1,IF(Aléa!AV77&lt;$B$2+$B$3,3,IF(Aléa!AV77&lt;$B$2+$B$3+$B$4,4,6)))</f>
        <v>4</v>
      </c>
      <c r="AZ78" s="5" t="n">
        <f aca="false">IF(Aléa!AW77&lt;$B$2,1,IF(Aléa!AW77&lt;$B$2+$B$3,3,IF(Aléa!AW77&lt;$B$2+$B$3+$B$4,4,6)))</f>
        <v>3</v>
      </c>
      <c r="BA78" s="5" t="n">
        <f aca="false">IF(Aléa!AX77&lt;$B$2,1,IF(Aléa!AX77&lt;$B$2+$B$3,3,IF(Aléa!AX77&lt;$B$2+$B$3+$B$4,4,6)))</f>
        <v>1</v>
      </c>
      <c r="BB78" s="5" t="n">
        <f aca="false">IF(Aléa!AY77&lt;$B$2,1,IF(Aléa!AY77&lt;$B$2+$B$3,3,IF(Aléa!AY77&lt;$B$2+$B$3+$B$4,4,6)))</f>
        <v>3</v>
      </c>
      <c r="BC78" s="5" t="n">
        <f aca="false">IF(Aléa!AZ77&lt;$B$2,1,IF(Aléa!AZ77&lt;$B$2+$B$3,3,IF(Aléa!AZ77&lt;$B$2+$B$3+$B$4,4,6)))</f>
        <v>4</v>
      </c>
      <c r="BD78" s="5" t="n">
        <f aca="false">IF(Aléa!BA77&lt;$B$2,1,IF(Aléa!BA77&lt;$B$2+$B$3,3,IF(Aléa!BA77&lt;$B$2+$B$3+$B$4,4,6)))</f>
        <v>1</v>
      </c>
      <c r="BE78" s="5" t="n">
        <f aca="false">IF(Aléa!BB77&lt;$B$2,1,IF(Aléa!BB77&lt;$B$2+$B$3,3,IF(Aléa!BB77&lt;$B$2+$B$3+$B$4,4,6)))</f>
        <v>4</v>
      </c>
      <c r="BF78" s="5" t="n">
        <f aca="false">IF(Aléa!BC77&lt;$B$2,1,IF(Aléa!BC77&lt;$B$2+$B$3,3,IF(Aléa!BC77&lt;$B$2+$B$3+$B$4,4,6)))</f>
        <v>3</v>
      </c>
      <c r="BG78" s="5" t="n">
        <f aca="false">IF(Aléa!BD77&lt;$B$2,1,IF(Aléa!BD77&lt;$B$2+$B$3,3,IF(Aléa!BD77&lt;$B$2+$B$3+$B$4,4,6)))</f>
        <v>3</v>
      </c>
      <c r="BH78" s="5" t="n">
        <f aca="false">IF(Aléa!BE77&lt;$B$2,1,IF(Aléa!BE77&lt;$B$2+$B$3,3,IF(Aléa!BE77&lt;$B$2+$B$3+$B$4,4,6)))</f>
        <v>3</v>
      </c>
      <c r="BI78" s="5" t="n">
        <f aca="false">IF(Aléa!BF77&lt;$B$2,1,IF(Aléa!BF77&lt;$B$2+$B$3,3,IF(Aléa!BF77&lt;$B$2+$B$3+$B$4,4,6)))</f>
        <v>4</v>
      </c>
      <c r="BJ78" s="5" t="n">
        <f aca="false">IF(Aléa!BG77&lt;$B$2,1,IF(Aléa!BG77&lt;$B$2+$B$3,3,IF(Aléa!BG77&lt;$B$2+$B$3+$B$4,4,6)))</f>
        <v>1</v>
      </c>
      <c r="BK78" s="5" t="n">
        <f aca="false">IF(Aléa!BH77&lt;$B$2,1,IF(Aléa!BH77&lt;$B$2+$B$3,3,IF(Aléa!BH77&lt;$B$2+$B$3+$B$4,4,6)))</f>
        <v>3</v>
      </c>
      <c r="BL78" s="5" t="n">
        <f aca="false">IF(Aléa!BI77&lt;$B$2,1,IF(Aléa!BI77&lt;$B$2+$B$3,3,IF(Aléa!BI77&lt;$B$2+$B$3+$B$4,4,6)))</f>
        <v>4</v>
      </c>
      <c r="BM78" s="5" t="n">
        <f aca="false">IF(Aléa!BJ77&lt;$B$2,1,IF(Aléa!BJ77&lt;$B$2+$B$3,3,IF(Aléa!BJ77&lt;$B$2+$B$3+$B$4,4,6)))</f>
        <v>4</v>
      </c>
      <c r="BN78" s="5" t="n">
        <f aca="false">IF(Aléa!BK77&lt;$B$2,1,IF(Aléa!BK77&lt;$B$2+$B$3,3,IF(Aléa!BK77&lt;$B$2+$B$3+$B$4,4,6)))</f>
        <v>6</v>
      </c>
      <c r="BO78" s="5" t="n">
        <f aca="false">IF(Aléa!BL77&lt;$B$2,1,IF(Aléa!BL77&lt;$B$2+$B$3,3,IF(Aléa!BL77&lt;$B$2+$B$3+$B$4,4,6)))</f>
        <v>3</v>
      </c>
      <c r="BP78" s="5" t="n">
        <f aca="false">IF(Aléa!BM77&lt;$B$2,1,IF(Aléa!BM77&lt;$B$2+$B$3,3,IF(Aléa!BM77&lt;$B$2+$B$3+$B$4,4,6)))</f>
        <v>4</v>
      </c>
      <c r="BQ78" s="5" t="n">
        <f aca="false">IF(Aléa!BN77&lt;$B$2,1,IF(Aléa!BN77&lt;$B$2+$B$3,3,IF(Aléa!BN77&lt;$B$2+$B$3+$B$4,4,6)))</f>
        <v>3</v>
      </c>
      <c r="BR78" s="5" t="n">
        <f aca="false">IF(Aléa!BO77&lt;$B$2,1,IF(Aléa!BO77&lt;$B$2+$B$3,3,IF(Aléa!BO77&lt;$B$2+$B$3+$B$4,4,6)))</f>
        <v>6</v>
      </c>
      <c r="BS78" s="5" t="n">
        <f aca="false">IF(Aléa!BP77&lt;$B$2,1,IF(Aléa!BP77&lt;$B$2+$B$3,3,IF(Aléa!BP77&lt;$B$2+$B$3+$B$4,4,6)))</f>
        <v>3</v>
      </c>
      <c r="BT78" s="5" t="n">
        <f aca="false">IF(Aléa!BQ77&lt;$B$2,1,IF(Aléa!BQ77&lt;$B$2+$B$3,3,IF(Aléa!BQ77&lt;$B$2+$B$3+$B$4,4,6)))</f>
        <v>1</v>
      </c>
      <c r="BU78" s="5" t="n">
        <f aca="false">IF(Aléa!BR77&lt;$B$2,1,IF(Aléa!BR77&lt;$B$2+$B$3,3,IF(Aléa!BR77&lt;$B$2+$B$3+$B$4,4,6)))</f>
        <v>1</v>
      </c>
      <c r="BV78" s="5" t="n">
        <f aca="false">IF(Aléa!BS77&lt;$B$2,1,IF(Aléa!BS77&lt;$B$2+$B$3,3,IF(Aléa!BS77&lt;$B$2+$B$3+$B$4,4,6)))</f>
        <v>6</v>
      </c>
      <c r="BW78" s="5" t="n">
        <f aca="false">IF(Aléa!BT77&lt;$B$2,1,IF(Aléa!BT77&lt;$B$2+$B$3,3,IF(Aléa!BT77&lt;$B$2+$B$3+$B$4,4,6)))</f>
        <v>3</v>
      </c>
      <c r="BX78" s="5" t="n">
        <f aca="false">IF(Aléa!BU77&lt;$B$2,1,IF(Aléa!BU77&lt;$B$2+$B$3,3,IF(Aléa!BU77&lt;$B$2+$B$3+$B$4,4,6)))</f>
        <v>3</v>
      </c>
      <c r="BY78" s="5" t="n">
        <f aca="false">IF(Aléa!BV77&lt;$B$2,1,IF(Aléa!BV77&lt;$B$2+$B$3,3,IF(Aléa!BV77&lt;$B$2+$B$3+$B$4,4,6)))</f>
        <v>6</v>
      </c>
      <c r="BZ78" s="5" t="n">
        <f aca="false">IF(Aléa!BW77&lt;$B$2,1,IF(Aléa!BW77&lt;$B$2+$B$3,3,IF(Aléa!BW77&lt;$B$2+$B$3+$B$4,4,6)))</f>
        <v>3</v>
      </c>
      <c r="CA78" s="5" t="n">
        <f aca="false">IF(Aléa!BX77&lt;$B$2,1,IF(Aléa!BX77&lt;$B$2+$B$3,3,IF(Aléa!BX77&lt;$B$2+$B$3+$B$4,4,6)))</f>
        <v>3</v>
      </c>
      <c r="CB78" s="5" t="n">
        <f aca="false">IF(Aléa!BY77&lt;$B$2,1,IF(Aléa!BY77&lt;$B$2+$B$3,3,IF(Aléa!BY77&lt;$B$2+$B$3+$B$4,4,6)))</f>
        <v>4</v>
      </c>
      <c r="CC78" s="5" t="n">
        <f aca="false">IF(Aléa!BZ77&lt;$B$2,1,IF(Aléa!BZ77&lt;$B$2+$B$3,3,IF(Aléa!BZ77&lt;$B$2+$B$3+$B$4,4,6)))</f>
        <v>4</v>
      </c>
      <c r="CD78" s="5" t="n">
        <f aca="false">IF(Aléa!CA77&lt;$B$2,1,IF(Aléa!CA77&lt;$B$2+$B$3,3,IF(Aléa!CA77&lt;$B$2+$B$3+$B$4,4,6)))</f>
        <v>6</v>
      </c>
      <c r="CE78" s="5" t="n">
        <f aca="false">IF(Aléa!CB77&lt;$B$2,1,IF(Aléa!CB77&lt;$B$2+$B$3,3,IF(Aléa!CB77&lt;$B$2+$B$3+$B$4,4,6)))</f>
        <v>4</v>
      </c>
      <c r="CF78" s="5" t="n">
        <f aca="false">IF(Aléa!CC77&lt;$B$2,1,IF(Aléa!CC77&lt;$B$2+$B$3,3,IF(Aléa!CC77&lt;$B$2+$B$3+$B$4,4,6)))</f>
        <v>6</v>
      </c>
      <c r="CG78" s="5" t="n">
        <f aca="false">IF(Aléa!CD77&lt;$B$2,1,IF(Aléa!CD77&lt;$B$2+$B$3,3,IF(Aléa!CD77&lt;$B$2+$B$3+$B$4,4,6)))</f>
        <v>3</v>
      </c>
      <c r="CH78" s="5" t="n">
        <f aca="false">IF(Aléa!CE77&lt;$B$2,1,IF(Aléa!CE77&lt;$B$2+$B$3,3,IF(Aléa!CE77&lt;$B$2+$B$3+$B$4,4,6)))</f>
        <v>3</v>
      </c>
      <c r="CI78" s="5" t="n">
        <f aca="false">IF(Aléa!CF77&lt;$B$2,1,IF(Aléa!CF77&lt;$B$2+$B$3,3,IF(Aléa!CF77&lt;$B$2+$B$3+$B$4,4,6)))</f>
        <v>3</v>
      </c>
      <c r="CJ78" s="5" t="n">
        <f aca="false">IF(Aléa!CG77&lt;$B$2,1,IF(Aléa!CG77&lt;$B$2+$B$3,3,IF(Aléa!CG77&lt;$B$2+$B$3+$B$4,4,6)))</f>
        <v>4</v>
      </c>
      <c r="CK78" s="5" t="n">
        <f aca="false">IF(Aléa!CH77&lt;$B$2,1,IF(Aléa!CH77&lt;$B$2+$B$3,3,IF(Aléa!CH77&lt;$B$2+$B$3+$B$4,4,6)))</f>
        <v>3</v>
      </c>
      <c r="CL78" s="5" t="n">
        <f aca="false">IF(Aléa!CI77&lt;$B$2,1,IF(Aléa!CI77&lt;$B$2+$B$3,3,IF(Aléa!CI77&lt;$B$2+$B$3+$B$4,4,6)))</f>
        <v>3</v>
      </c>
      <c r="CM78" s="5" t="n">
        <f aca="false">IF(Aléa!CJ77&lt;$B$2,1,IF(Aléa!CJ77&lt;$B$2+$B$3,3,IF(Aléa!CJ77&lt;$B$2+$B$3+$B$4,4,6)))</f>
        <v>3</v>
      </c>
      <c r="CN78" s="5" t="n">
        <f aca="false">IF(Aléa!CK77&lt;$B$2,1,IF(Aléa!CK77&lt;$B$2+$B$3,3,IF(Aléa!CK77&lt;$B$2+$B$3+$B$4,4,6)))</f>
        <v>6</v>
      </c>
      <c r="CO78" s="5" t="n">
        <f aca="false">IF(Aléa!CL77&lt;$B$2,1,IF(Aléa!CL77&lt;$B$2+$B$3,3,IF(Aléa!CL77&lt;$B$2+$B$3+$B$4,4,6)))</f>
        <v>6</v>
      </c>
      <c r="CP78" s="5" t="n">
        <f aca="false">IF(Aléa!CM77&lt;$B$2,1,IF(Aléa!CM77&lt;$B$2+$B$3,3,IF(Aléa!CM77&lt;$B$2+$B$3+$B$4,4,6)))</f>
        <v>1</v>
      </c>
      <c r="CQ78" s="5" t="n">
        <f aca="false">IF(Aléa!CN77&lt;$B$2,1,IF(Aléa!CN77&lt;$B$2+$B$3,3,IF(Aléa!CN77&lt;$B$2+$B$3+$B$4,4,6)))</f>
        <v>3</v>
      </c>
      <c r="CR78" s="5" t="n">
        <f aca="false">IF(Aléa!CO77&lt;$B$2,1,IF(Aléa!CO77&lt;$B$2+$B$3,3,IF(Aléa!CO77&lt;$B$2+$B$3+$B$4,4,6)))</f>
        <v>3</v>
      </c>
      <c r="CS78" s="5" t="n">
        <f aca="false">IF(Aléa!CP77&lt;$B$2,1,IF(Aléa!CP77&lt;$B$2+$B$3,3,IF(Aléa!CP77&lt;$B$2+$B$3+$B$4,4,6)))</f>
        <v>4</v>
      </c>
      <c r="CT78" s="5" t="n">
        <f aca="false">IF(Aléa!CQ77&lt;$B$2,1,IF(Aléa!CQ77&lt;$B$2+$B$3,3,IF(Aléa!CQ77&lt;$B$2+$B$3+$B$4,4,6)))</f>
        <v>3</v>
      </c>
      <c r="CU78" s="5" t="n">
        <f aca="false">IF(Aléa!CR77&lt;$B$2,1,IF(Aléa!CR77&lt;$B$2+$B$3,3,IF(Aléa!CR77&lt;$B$2+$B$3+$B$4,4,6)))</f>
        <v>6</v>
      </c>
      <c r="CV78" s="5" t="n">
        <f aca="false">IF(Aléa!CS77&lt;$B$2,1,IF(Aléa!CS77&lt;$B$2+$B$3,3,IF(Aléa!CS77&lt;$B$2+$B$3+$B$4,4,6)))</f>
        <v>3</v>
      </c>
      <c r="CW78" s="5" t="n">
        <f aca="false">IF(Aléa!CT77&lt;$B$2,1,IF(Aléa!CT77&lt;$B$2+$B$3,3,IF(Aléa!CT77&lt;$B$2+$B$3+$B$4,4,6)))</f>
        <v>3</v>
      </c>
      <c r="CX78" s="5" t="n">
        <f aca="false">IF(Aléa!CU77&lt;$B$2,1,IF(Aléa!CU77&lt;$B$2+$B$3,3,IF(Aléa!CU77&lt;$B$2+$B$3+$B$4,4,6)))</f>
        <v>4</v>
      </c>
      <c r="CY78" s="5" t="n">
        <f aca="false">IF(Aléa!CV77&lt;$B$2,1,IF(Aléa!CV77&lt;$B$2+$B$3,3,IF(Aléa!CV77&lt;$B$2+$B$3+$B$4,4,6)))</f>
        <v>3</v>
      </c>
      <c r="CZ78" s="5" t="n">
        <f aca="false">IF(Aléa!CW77&lt;$B$2,1,IF(Aléa!CW77&lt;$B$2+$B$3,3,IF(Aléa!CW77&lt;$B$2+$B$3+$B$4,4,6)))</f>
        <v>6</v>
      </c>
      <c r="DA78" s="5" t="n">
        <f aca="false">IF(Aléa!CX77&lt;$B$2,1,IF(Aléa!CX77&lt;$B$2+$B$3,3,IF(Aléa!CX77&lt;$B$2+$B$3+$B$4,4,6)))</f>
        <v>3</v>
      </c>
      <c r="DB78" s="5" t="n">
        <f aca="false">IF(Aléa!CY77&lt;$B$2,1,IF(Aléa!CY77&lt;$B$2+$B$3,3,IF(Aléa!CY77&lt;$B$2+$B$3+$B$4,4,6)))</f>
        <v>4</v>
      </c>
      <c r="DC78" s="5" t="n">
        <f aca="false">IF(Aléa!CZ77&lt;$B$2,1,IF(Aléa!CZ77&lt;$B$2+$B$3,3,IF(Aléa!CZ77&lt;$B$2+$B$3+$B$4,4,6)))</f>
        <v>3</v>
      </c>
      <c r="DD78" s="5" t="n">
        <f aca="false">IF(Aléa!DA77&lt;$B$2,1,IF(Aléa!DA77&lt;$B$2+$B$3,3,IF(Aléa!DA77&lt;$B$2+$B$3+$B$4,4,6)))</f>
        <v>3</v>
      </c>
      <c r="DE78" s="5" t="n">
        <f aca="false">IF(Aléa!DB77&lt;$B$2,1,IF(Aléa!DB77&lt;$B$2+$B$3,3,IF(Aléa!DB77&lt;$B$2+$B$3+$B$4,4,6)))</f>
        <v>3</v>
      </c>
      <c r="DF78" s="5" t="n">
        <f aca="false">IF(Aléa!DC77&lt;$B$2,1,IF(Aléa!DC77&lt;$B$2+$B$3,3,IF(Aléa!DC77&lt;$B$2+$B$3+$B$4,4,6)))</f>
        <v>3</v>
      </c>
      <c r="DG78" s="5" t="n">
        <f aca="false">IF(Aléa!DD77&lt;$B$2,1,IF(Aléa!DD77&lt;$B$2+$B$3,3,IF(Aléa!DD77&lt;$B$2+$B$3+$B$4,4,6)))</f>
        <v>6</v>
      </c>
      <c r="DH78" s="5" t="n">
        <f aca="false">IF(Aléa!DE77&lt;$B$2,1,IF(Aléa!DE77&lt;$B$2+$B$3,3,IF(Aléa!DE77&lt;$B$2+$B$3+$B$4,4,6)))</f>
        <v>6</v>
      </c>
      <c r="DI78" s="5" t="n">
        <f aca="false">IF(Aléa!DF77&lt;$B$2,1,IF(Aléa!DF77&lt;$B$2+$B$3,3,IF(Aléa!DF77&lt;$B$2+$B$3+$B$4,4,6)))</f>
        <v>3</v>
      </c>
      <c r="DJ78" s="5" t="n">
        <f aca="false">IF(Aléa!DG77&lt;$B$2,1,IF(Aléa!DG77&lt;$B$2+$B$3,3,IF(Aléa!DG77&lt;$B$2+$B$3+$B$4,4,6)))</f>
        <v>6</v>
      </c>
      <c r="DK78" s="5" t="n">
        <f aca="false">IF(Aléa!DH77&lt;$B$2,1,IF(Aléa!DH77&lt;$B$2+$B$3,3,IF(Aléa!DH77&lt;$B$2+$B$3+$B$4,4,6)))</f>
        <v>4</v>
      </c>
      <c r="DL78" s="5" t="n">
        <f aca="false">IF(Aléa!DI77&lt;$B$2,1,IF(Aléa!DI77&lt;$B$2+$B$3,3,IF(Aléa!DI77&lt;$B$2+$B$3+$B$4,4,6)))</f>
        <v>3</v>
      </c>
      <c r="DM78" s="5" t="n">
        <f aca="false">IF(Aléa!DJ77&lt;$B$2,1,IF(Aléa!DJ77&lt;$B$2+$B$3,3,IF(Aléa!DJ77&lt;$B$2+$B$3+$B$4,4,6)))</f>
        <v>6</v>
      </c>
      <c r="DN78" s="5" t="n">
        <f aca="false">IF(Aléa!DK77&lt;$B$2,1,IF(Aléa!DK77&lt;$B$2+$B$3,3,IF(Aléa!DK77&lt;$B$2+$B$3+$B$4,4,6)))</f>
        <v>1</v>
      </c>
      <c r="DO78" s="5" t="n">
        <f aca="false">IF(Aléa!DL77&lt;$B$2,1,IF(Aléa!DL77&lt;$B$2+$B$3,3,IF(Aléa!DL77&lt;$B$2+$B$3+$B$4,4,6)))</f>
        <v>4</v>
      </c>
      <c r="DP78" s="5" t="n">
        <f aca="false">IF(Aléa!DM77&lt;$B$2,1,IF(Aléa!DM77&lt;$B$2+$B$3,3,IF(Aléa!DM77&lt;$B$2+$B$3+$B$4,4,6)))</f>
        <v>6</v>
      </c>
      <c r="DQ78" s="5" t="n">
        <f aca="false">IF(Aléa!DN77&lt;$B$2,1,IF(Aléa!DN77&lt;$B$2+$B$3,3,IF(Aléa!DN77&lt;$B$2+$B$3+$B$4,4,6)))</f>
        <v>3</v>
      </c>
      <c r="DR78" s="5" t="n">
        <f aca="false">IF(Aléa!DO77&lt;$B$2,1,IF(Aléa!DO77&lt;$B$2+$B$3,3,IF(Aléa!DO77&lt;$B$2+$B$3+$B$4,4,6)))</f>
        <v>4</v>
      </c>
      <c r="DS78" s="5" t="n">
        <f aca="false">IF(Aléa!DP77&lt;$B$2,1,IF(Aléa!DP77&lt;$B$2+$B$3,3,IF(Aléa!DP77&lt;$B$2+$B$3+$B$4,4,6)))</f>
        <v>6</v>
      </c>
      <c r="DT78" s="5" t="n">
        <f aca="false">IF(Aléa!DQ77&lt;$B$2,1,IF(Aléa!DQ77&lt;$B$2+$B$3,3,IF(Aléa!DQ77&lt;$B$2+$B$3+$B$4,4,6)))</f>
        <v>3</v>
      </c>
      <c r="DU78" s="5" t="n">
        <f aca="false">IF(Aléa!DR77&lt;$B$2,1,IF(Aléa!DR77&lt;$B$2+$B$3,3,IF(Aléa!DR77&lt;$B$2+$B$3+$B$4,4,6)))</f>
        <v>4</v>
      </c>
      <c r="DV78" s="5" t="n">
        <f aca="false">IF(Aléa!DS77&lt;$B$2,1,IF(Aléa!DS77&lt;$B$2+$B$3,3,IF(Aléa!DS77&lt;$B$2+$B$3+$B$4,4,6)))</f>
        <v>6</v>
      </c>
      <c r="DW78" s="5" t="n">
        <f aca="false">IF(Aléa!DT77&lt;$B$2,1,IF(Aléa!DT77&lt;$B$2+$B$3,3,IF(Aléa!DT77&lt;$B$2+$B$3+$B$4,4,6)))</f>
        <v>3</v>
      </c>
      <c r="DX78" s="5" t="n">
        <f aca="false">IF(Aléa!DU77&lt;$B$2,1,IF(Aléa!DU77&lt;$B$2+$B$3,3,IF(Aléa!DU77&lt;$B$2+$B$3+$B$4,4,6)))</f>
        <v>3</v>
      </c>
      <c r="DY78" s="5" t="n">
        <f aca="false">IF(Aléa!DV77&lt;$B$2,1,IF(Aléa!DV77&lt;$B$2+$B$3,3,IF(Aléa!DV77&lt;$B$2+$B$3+$B$4,4,6)))</f>
        <v>3</v>
      </c>
      <c r="DZ78" s="5" t="n">
        <f aca="false">IF(Aléa!DW77&lt;$B$2,1,IF(Aléa!DW77&lt;$B$2+$B$3,3,IF(Aléa!DW77&lt;$B$2+$B$3+$B$4,4,6)))</f>
        <v>6</v>
      </c>
      <c r="EA78" s="5" t="n">
        <f aca="false">IF(Aléa!DX77&lt;$B$2,1,IF(Aléa!DX77&lt;$B$2+$B$3,3,IF(Aléa!DX77&lt;$B$2+$B$3+$B$4,4,6)))</f>
        <v>4</v>
      </c>
      <c r="EB78" s="5" t="n">
        <f aca="false">IF(Aléa!DY77&lt;$B$2,1,IF(Aléa!DY77&lt;$B$2+$B$3,3,IF(Aléa!DY77&lt;$B$2+$B$3+$B$4,4,6)))</f>
        <v>1</v>
      </c>
      <c r="EC78" s="5" t="n">
        <f aca="false">IF(Aléa!DZ77&lt;$B$2,1,IF(Aléa!DZ77&lt;$B$2+$B$3,3,IF(Aléa!DZ77&lt;$B$2+$B$3+$B$4,4,6)))</f>
        <v>4</v>
      </c>
      <c r="ED78" s="5" t="n">
        <f aca="false">IF(Aléa!EA77&lt;$B$2,1,IF(Aléa!EA77&lt;$B$2+$B$3,3,IF(Aléa!EA77&lt;$B$2+$B$3+$B$4,4,6)))</f>
        <v>1</v>
      </c>
      <c r="EE78" s="5" t="n">
        <f aca="false">IF(Aléa!EB77&lt;$B$2,1,IF(Aléa!EB77&lt;$B$2+$B$3,3,IF(Aléa!EB77&lt;$B$2+$B$3+$B$4,4,6)))</f>
        <v>3</v>
      </c>
      <c r="EF78" s="5" t="n">
        <f aca="false">IF(Aléa!EC77&lt;$B$2,1,IF(Aléa!EC77&lt;$B$2+$B$3,3,IF(Aléa!EC77&lt;$B$2+$B$3+$B$4,4,6)))</f>
        <v>6</v>
      </c>
      <c r="EG78" s="5" t="n">
        <f aca="false">IF(Aléa!ED77&lt;$B$2,1,IF(Aléa!ED77&lt;$B$2+$B$3,3,IF(Aléa!ED77&lt;$B$2+$B$3+$B$4,4,6)))</f>
        <v>4</v>
      </c>
      <c r="EH78" s="5" t="n">
        <f aca="false">IF(Aléa!EE77&lt;$B$2,1,IF(Aléa!EE77&lt;$B$2+$B$3,3,IF(Aléa!EE77&lt;$B$2+$B$3+$B$4,4,6)))</f>
        <v>3</v>
      </c>
      <c r="EI78" s="5" t="n">
        <f aca="false">IF(Aléa!EF77&lt;$B$2,1,IF(Aléa!EF77&lt;$B$2+$B$3,3,IF(Aléa!EF77&lt;$B$2+$B$3+$B$4,4,6)))</f>
        <v>6</v>
      </c>
      <c r="EJ78" s="5" t="n">
        <f aca="false">IF(Aléa!EG77&lt;$B$2,1,IF(Aléa!EG77&lt;$B$2+$B$3,3,IF(Aléa!EG77&lt;$B$2+$B$3+$B$4,4,6)))</f>
        <v>1</v>
      </c>
      <c r="EK78" s="5" t="n">
        <f aca="false">IF(Aléa!EH77&lt;$B$2,1,IF(Aléa!EH77&lt;$B$2+$B$3,3,IF(Aléa!EH77&lt;$B$2+$B$3+$B$4,4,6)))</f>
        <v>4</v>
      </c>
      <c r="EL78" s="5" t="n">
        <f aca="false">IF(Aléa!EI77&lt;$B$2,1,IF(Aléa!EI77&lt;$B$2+$B$3,3,IF(Aléa!EI77&lt;$B$2+$B$3+$B$4,4,6)))</f>
        <v>4</v>
      </c>
      <c r="EM78" s="5" t="n">
        <f aca="false">IF(Aléa!EJ77&lt;$B$2,1,IF(Aléa!EJ77&lt;$B$2+$B$3,3,IF(Aléa!EJ77&lt;$B$2+$B$3+$B$4,4,6)))</f>
        <v>3</v>
      </c>
      <c r="EN78" s="5" t="n">
        <f aca="false">IF(Aléa!EK77&lt;$B$2,1,IF(Aléa!EK77&lt;$B$2+$B$3,3,IF(Aléa!EK77&lt;$B$2+$B$3+$B$4,4,6)))</f>
        <v>1</v>
      </c>
      <c r="EO78" s="5" t="n">
        <f aca="false">IF(Aléa!EL77&lt;$B$2,1,IF(Aléa!EL77&lt;$B$2+$B$3,3,IF(Aléa!EL77&lt;$B$2+$B$3+$B$4,4,6)))</f>
        <v>3</v>
      </c>
      <c r="EP78" s="5" t="n">
        <f aca="false">IF(Aléa!EM77&lt;$B$2,1,IF(Aléa!EM77&lt;$B$2+$B$3,3,IF(Aléa!EM77&lt;$B$2+$B$3+$B$4,4,6)))</f>
        <v>1</v>
      </c>
      <c r="EQ78" s="5" t="n">
        <f aca="false">IF(Aléa!EN77&lt;$B$2,1,IF(Aléa!EN77&lt;$B$2+$B$3,3,IF(Aléa!EN77&lt;$B$2+$B$3+$B$4,4,6)))</f>
        <v>1</v>
      </c>
      <c r="ER78" s="5" t="n">
        <f aca="false">IF(Aléa!EO77&lt;$B$2,1,IF(Aléa!EO77&lt;$B$2+$B$3,3,IF(Aléa!EO77&lt;$B$2+$B$3+$B$4,4,6)))</f>
        <v>3</v>
      </c>
      <c r="ES78" s="5" t="n">
        <f aca="false">IF(Aléa!EP77&lt;$B$2,1,IF(Aléa!EP77&lt;$B$2+$B$3,3,IF(Aléa!EP77&lt;$B$2+$B$3+$B$4,4,6)))</f>
        <v>3</v>
      </c>
      <c r="ET78" s="5" t="n">
        <f aca="false">IF(Aléa!EQ77&lt;$B$2,1,IF(Aléa!EQ77&lt;$B$2+$B$3,3,IF(Aléa!EQ77&lt;$B$2+$B$3+$B$4,4,6)))</f>
        <v>4</v>
      </c>
      <c r="EU78" s="5" t="n">
        <f aca="false">IF(Aléa!ER77&lt;$B$2,1,IF(Aléa!ER77&lt;$B$2+$B$3,3,IF(Aléa!ER77&lt;$B$2+$B$3+$B$4,4,6)))</f>
        <v>3</v>
      </c>
      <c r="EV78" s="5" t="n">
        <f aca="false">IF(Aléa!ES77&lt;$B$2,1,IF(Aléa!ES77&lt;$B$2+$B$3,3,IF(Aléa!ES77&lt;$B$2+$B$3+$B$4,4,6)))</f>
        <v>3</v>
      </c>
      <c r="EW78" s="5" t="n">
        <f aca="false">IF(Aléa!ET77&lt;$B$2,1,IF(Aléa!ET77&lt;$B$2+$B$3,3,IF(Aléa!ET77&lt;$B$2+$B$3+$B$4,4,6)))</f>
        <v>4</v>
      </c>
      <c r="EX78" s="5" t="n">
        <f aca="false">IF(Aléa!EU77&lt;$B$2,1,IF(Aléa!EU77&lt;$B$2+$B$3,3,IF(Aléa!EU77&lt;$B$2+$B$3+$B$4,4,6)))</f>
        <v>4</v>
      </c>
      <c r="EY78" s="5" t="n">
        <f aca="false">IF(Aléa!EV77&lt;$B$2,1,IF(Aléa!EV77&lt;$B$2+$B$3,3,IF(Aléa!EV77&lt;$B$2+$B$3+$B$4,4,6)))</f>
        <v>1</v>
      </c>
      <c r="EZ78" s="5" t="n">
        <f aca="false">IF(Aléa!EW77&lt;$B$2,1,IF(Aléa!EW77&lt;$B$2+$B$3,3,IF(Aléa!EW77&lt;$B$2+$B$3+$B$4,4,6)))</f>
        <v>6</v>
      </c>
      <c r="FA78" s="5" t="n">
        <f aca="false">IF(Aléa!EX77&lt;$B$2,1,IF(Aléa!EX77&lt;$B$2+$B$3,3,IF(Aléa!EX77&lt;$B$2+$B$3+$B$4,4,6)))</f>
        <v>3</v>
      </c>
      <c r="FB78" s="5" t="n">
        <f aca="false">IF(Aléa!EY77&lt;$B$2,1,IF(Aléa!EY77&lt;$B$2+$B$3,3,IF(Aléa!EY77&lt;$B$2+$B$3+$B$4,4,6)))</f>
        <v>6</v>
      </c>
      <c r="FC78" s="5" t="n">
        <f aca="false">IF(Aléa!EZ77&lt;$B$2,1,IF(Aléa!EZ77&lt;$B$2+$B$3,3,IF(Aléa!EZ77&lt;$B$2+$B$3+$B$4,4,6)))</f>
        <v>6</v>
      </c>
      <c r="FD78" s="5" t="n">
        <f aca="false">IF(Aléa!FA77&lt;$B$2,1,IF(Aléa!FA77&lt;$B$2+$B$3,3,IF(Aléa!FA77&lt;$B$2+$B$3+$B$4,4,6)))</f>
        <v>3</v>
      </c>
      <c r="FE78" s="5" t="n">
        <f aca="false">IF(Aléa!FB77&lt;$B$2,1,IF(Aléa!FB77&lt;$B$2+$B$3,3,IF(Aléa!FB77&lt;$B$2+$B$3+$B$4,4,6)))</f>
        <v>4</v>
      </c>
      <c r="FF78" s="5" t="n">
        <f aca="false">IF(Aléa!FC77&lt;$B$2,1,IF(Aléa!FC77&lt;$B$2+$B$3,3,IF(Aléa!FC77&lt;$B$2+$B$3+$B$4,4,6)))</f>
        <v>6</v>
      </c>
      <c r="FG78" s="5" t="n">
        <f aca="false">IF(Aléa!FD77&lt;$B$2,1,IF(Aléa!FD77&lt;$B$2+$B$3,3,IF(Aléa!FD77&lt;$B$2+$B$3+$B$4,4,6)))</f>
        <v>3</v>
      </c>
      <c r="FH78" s="5" t="n">
        <f aca="false">IF(Aléa!FE77&lt;$B$2,1,IF(Aléa!FE77&lt;$B$2+$B$3,3,IF(Aléa!FE77&lt;$B$2+$B$3+$B$4,4,6)))</f>
        <v>3</v>
      </c>
      <c r="FI78" s="5" t="n">
        <f aca="false">IF(Aléa!FF77&lt;$B$2,1,IF(Aléa!FF77&lt;$B$2+$B$3,3,IF(Aléa!FF77&lt;$B$2+$B$3+$B$4,4,6)))</f>
        <v>1</v>
      </c>
      <c r="FJ78" s="5" t="n">
        <f aca="false">IF(Aléa!FG77&lt;$B$2,1,IF(Aléa!FG77&lt;$B$2+$B$3,3,IF(Aléa!FG77&lt;$B$2+$B$3+$B$4,4,6)))</f>
        <v>4</v>
      </c>
      <c r="FK78" s="5" t="n">
        <f aca="false">IF(Aléa!FH77&lt;$B$2,1,IF(Aléa!FH77&lt;$B$2+$B$3,3,IF(Aléa!FH77&lt;$B$2+$B$3+$B$4,4,6)))</f>
        <v>3</v>
      </c>
      <c r="FL78" s="5" t="n">
        <f aca="false">IF(Aléa!FI77&lt;$B$2,1,IF(Aléa!FI77&lt;$B$2+$B$3,3,IF(Aléa!FI77&lt;$B$2+$B$3+$B$4,4,6)))</f>
        <v>3</v>
      </c>
      <c r="FM78" s="5" t="n">
        <f aca="false">IF(Aléa!FJ77&lt;$B$2,1,IF(Aléa!FJ77&lt;$B$2+$B$3,3,IF(Aléa!FJ77&lt;$B$2+$B$3+$B$4,4,6)))</f>
        <v>3</v>
      </c>
      <c r="FN78" s="5" t="n">
        <f aca="false">IF(Aléa!FK77&lt;$B$2,1,IF(Aléa!FK77&lt;$B$2+$B$3,3,IF(Aléa!FK77&lt;$B$2+$B$3+$B$4,4,6)))</f>
        <v>4</v>
      </c>
      <c r="FO78" s="5" t="n">
        <f aca="false">IF(Aléa!FL77&lt;$B$2,1,IF(Aléa!FL77&lt;$B$2+$B$3,3,IF(Aléa!FL77&lt;$B$2+$B$3+$B$4,4,6)))</f>
        <v>4</v>
      </c>
      <c r="FP78" s="5" t="n">
        <f aca="false">IF(Aléa!FM77&lt;$B$2,1,IF(Aléa!FM77&lt;$B$2+$B$3,3,IF(Aléa!FM77&lt;$B$2+$B$3+$B$4,4,6)))</f>
        <v>3</v>
      </c>
      <c r="FQ78" s="5" t="n">
        <f aca="false">IF(Aléa!FN77&lt;$B$2,1,IF(Aléa!FN77&lt;$B$2+$B$3,3,IF(Aléa!FN77&lt;$B$2+$B$3+$B$4,4,6)))</f>
        <v>4</v>
      </c>
      <c r="FR78" s="5" t="n">
        <f aca="false">IF(Aléa!FO77&lt;$B$2,1,IF(Aléa!FO77&lt;$B$2+$B$3,3,IF(Aléa!FO77&lt;$B$2+$B$3+$B$4,4,6)))</f>
        <v>4</v>
      </c>
      <c r="FS78" s="5" t="n">
        <f aca="false">IF(Aléa!FP77&lt;$B$2,1,IF(Aléa!FP77&lt;$B$2+$B$3,3,IF(Aléa!FP77&lt;$B$2+$B$3+$B$4,4,6)))</f>
        <v>4</v>
      </c>
      <c r="FT78" s="5" t="n">
        <f aca="false">IF(Aléa!FQ77&lt;$B$2,1,IF(Aléa!FQ77&lt;$B$2+$B$3,3,IF(Aléa!FQ77&lt;$B$2+$B$3+$B$4,4,6)))</f>
        <v>6</v>
      </c>
      <c r="FU78" s="5" t="n">
        <f aca="false">IF(Aléa!FR77&lt;$B$2,1,IF(Aléa!FR77&lt;$B$2+$B$3,3,IF(Aléa!FR77&lt;$B$2+$B$3+$B$4,4,6)))</f>
        <v>3</v>
      </c>
      <c r="FV78" s="5" t="n">
        <f aca="false">IF(Aléa!FS77&lt;$B$2,1,IF(Aléa!FS77&lt;$B$2+$B$3,3,IF(Aléa!FS77&lt;$B$2+$B$3+$B$4,4,6)))</f>
        <v>4</v>
      </c>
      <c r="FW78" s="5" t="n">
        <f aca="false">IF(Aléa!FT77&lt;$B$2,1,IF(Aléa!FT77&lt;$B$2+$B$3,3,IF(Aléa!FT77&lt;$B$2+$B$3+$B$4,4,6)))</f>
        <v>4</v>
      </c>
      <c r="FX78" s="5" t="n">
        <f aca="false">IF(Aléa!FU77&lt;$B$2,1,IF(Aléa!FU77&lt;$B$2+$B$3,3,IF(Aléa!FU77&lt;$B$2+$B$3+$B$4,4,6)))</f>
        <v>6</v>
      </c>
      <c r="FY78" s="5" t="n">
        <f aca="false">IF(Aléa!FV77&lt;$B$2,1,IF(Aléa!FV77&lt;$B$2+$B$3,3,IF(Aléa!FV77&lt;$B$2+$B$3+$B$4,4,6)))</f>
        <v>4</v>
      </c>
      <c r="FZ78" s="5" t="n">
        <f aca="false">IF(Aléa!FW77&lt;$B$2,1,IF(Aléa!FW77&lt;$B$2+$B$3,3,IF(Aléa!FW77&lt;$B$2+$B$3+$B$4,4,6)))</f>
        <v>4</v>
      </c>
      <c r="GA78" s="5" t="n">
        <f aca="false">IF(Aléa!FX77&lt;$B$2,1,IF(Aléa!FX77&lt;$B$2+$B$3,3,IF(Aléa!FX77&lt;$B$2+$B$3+$B$4,4,6)))</f>
        <v>4</v>
      </c>
      <c r="GB78" s="5" t="n">
        <f aca="false">IF(Aléa!FY77&lt;$B$2,1,IF(Aléa!FY77&lt;$B$2+$B$3,3,IF(Aléa!FY77&lt;$B$2+$B$3+$B$4,4,6)))</f>
        <v>3</v>
      </c>
      <c r="GC78" s="5" t="n">
        <f aca="false">IF(Aléa!FZ77&lt;$B$2,1,IF(Aléa!FZ77&lt;$B$2+$B$3,3,IF(Aléa!FZ77&lt;$B$2+$B$3+$B$4,4,6)))</f>
        <v>3</v>
      </c>
      <c r="GD78" s="5" t="n">
        <f aca="false">IF(Aléa!GA77&lt;$B$2,1,IF(Aléa!GA77&lt;$B$2+$B$3,3,IF(Aléa!GA77&lt;$B$2+$B$3+$B$4,4,6)))</f>
        <v>4</v>
      </c>
      <c r="GE78" s="5" t="n">
        <f aca="false">IF(Aléa!GB77&lt;$B$2,1,IF(Aléa!GB77&lt;$B$2+$B$3,3,IF(Aléa!GB77&lt;$B$2+$B$3+$B$4,4,6)))</f>
        <v>6</v>
      </c>
      <c r="GF78" s="5" t="n">
        <f aca="false">IF(Aléa!GC77&lt;$B$2,1,IF(Aléa!GC77&lt;$B$2+$B$3,3,IF(Aléa!GC77&lt;$B$2+$B$3+$B$4,4,6)))</f>
        <v>6</v>
      </c>
      <c r="GG78" s="5" t="n">
        <f aca="false">IF(Aléa!GD77&lt;$B$2,1,IF(Aléa!GD77&lt;$B$2+$B$3,3,IF(Aléa!GD77&lt;$B$2+$B$3+$B$4,4,6)))</f>
        <v>6</v>
      </c>
      <c r="GH78" s="5" t="n">
        <f aca="false">IF(Aléa!GE77&lt;$B$2,1,IF(Aléa!GE77&lt;$B$2+$B$3,3,IF(Aléa!GE77&lt;$B$2+$B$3+$B$4,4,6)))</f>
        <v>6</v>
      </c>
      <c r="GI78" s="5" t="n">
        <f aca="false">IF(Aléa!GF77&lt;$B$2,1,IF(Aléa!GF77&lt;$B$2+$B$3,3,IF(Aléa!GF77&lt;$B$2+$B$3+$B$4,4,6)))</f>
        <v>4</v>
      </c>
      <c r="GJ78" s="5" t="n">
        <f aca="false">IF(Aléa!GG77&lt;$B$2,1,IF(Aléa!GG77&lt;$B$2+$B$3,3,IF(Aléa!GG77&lt;$B$2+$B$3+$B$4,4,6)))</f>
        <v>6</v>
      </c>
      <c r="GK78" s="5" t="n">
        <f aca="false">IF(Aléa!GH77&lt;$B$2,1,IF(Aléa!GH77&lt;$B$2+$B$3,3,IF(Aléa!GH77&lt;$B$2+$B$3+$B$4,4,6)))</f>
        <v>4</v>
      </c>
      <c r="GL78" s="5" t="n">
        <f aca="false">IF(Aléa!GI77&lt;$B$2,1,IF(Aléa!GI77&lt;$B$2+$B$3,3,IF(Aléa!GI77&lt;$B$2+$B$3+$B$4,4,6)))</f>
        <v>4</v>
      </c>
      <c r="GM78" s="5" t="n">
        <f aca="false">IF(Aléa!GJ77&lt;$B$2,1,IF(Aléa!GJ77&lt;$B$2+$B$3,3,IF(Aléa!GJ77&lt;$B$2+$B$3+$B$4,4,6)))</f>
        <v>4</v>
      </c>
      <c r="GN78" s="5" t="n">
        <f aca="false">IF(Aléa!GK77&lt;$B$2,1,IF(Aléa!GK77&lt;$B$2+$B$3,3,IF(Aléa!GK77&lt;$B$2+$B$3+$B$4,4,6)))</f>
        <v>3</v>
      </c>
      <c r="GO78" s="5" t="n">
        <f aca="false">IF(Aléa!GL77&lt;$B$2,1,IF(Aléa!GL77&lt;$B$2+$B$3,3,IF(Aléa!GL77&lt;$B$2+$B$3+$B$4,4,6)))</f>
        <v>1</v>
      </c>
      <c r="GP78" s="5" t="n">
        <f aca="false">IF(Aléa!GM77&lt;$B$2,1,IF(Aléa!GM77&lt;$B$2+$B$3,3,IF(Aléa!GM77&lt;$B$2+$B$3+$B$4,4,6)))</f>
        <v>4</v>
      </c>
      <c r="GQ78" s="5" t="n">
        <f aca="false">IF(Aléa!GN77&lt;$B$2,1,IF(Aléa!GN77&lt;$B$2+$B$3,3,IF(Aléa!GN77&lt;$B$2+$B$3+$B$4,4,6)))</f>
        <v>3</v>
      </c>
      <c r="GR78" s="5" t="n">
        <f aca="false">IF(Aléa!GO77&lt;$B$2,1,IF(Aléa!GO77&lt;$B$2+$B$3,3,IF(Aléa!GO77&lt;$B$2+$B$3+$B$4,4,6)))</f>
        <v>6</v>
      </c>
      <c r="GS78" s="5" t="n">
        <f aca="false">IF(Aléa!GP77&lt;$B$2,1,IF(Aléa!GP77&lt;$B$2+$B$3,3,IF(Aléa!GP77&lt;$B$2+$B$3+$B$4,4,6)))</f>
        <v>4</v>
      </c>
      <c r="GT78" s="5" t="n">
        <f aca="false">IF(Aléa!GQ77&lt;$B$2,1,IF(Aléa!GQ77&lt;$B$2+$B$3,3,IF(Aléa!GQ77&lt;$B$2+$B$3+$B$4,4,6)))</f>
        <v>3</v>
      </c>
      <c r="GU78" s="5" t="n">
        <f aca="false">IF(Aléa!GR77&lt;$B$2,1,IF(Aléa!GR77&lt;$B$2+$B$3,3,IF(Aléa!GR77&lt;$B$2+$B$3+$B$4,4,6)))</f>
        <v>3</v>
      </c>
      <c r="GV78" s="5" t="n">
        <f aca="false">IF(Aléa!GS77&lt;$B$2,1,IF(Aléa!GS77&lt;$B$2+$B$3,3,IF(Aléa!GS77&lt;$B$2+$B$3+$B$4,4,6)))</f>
        <v>6</v>
      </c>
      <c r="GW78" s="5" t="n">
        <f aca="false">IF(Aléa!GT77&lt;$B$2,1,IF(Aléa!GT77&lt;$B$2+$B$3,3,IF(Aléa!GT77&lt;$B$2+$B$3+$B$4,4,6)))</f>
        <v>6</v>
      </c>
      <c r="GX78" s="5" t="n">
        <f aca="false">IF(Aléa!GU77&lt;$B$2,1,IF(Aléa!GU77&lt;$B$2+$B$3,3,IF(Aléa!GU77&lt;$B$2+$B$3+$B$4,4,6)))</f>
        <v>6</v>
      </c>
      <c r="GY78" s="5" t="n">
        <f aca="false">IF(Aléa!GV77&lt;$B$2,1,IF(Aléa!GV77&lt;$B$2+$B$3,3,IF(Aléa!GV77&lt;$B$2+$B$3+$B$4,4,6)))</f>
        <v>6</v>
      </c>
      <c r="GZ78" s="5" t="n">
        <f aca="false">IF(Aléa!GW77&lt;$B$2,1,IF(Aléa!GW77&lt;$B$2+$B$3,3,IF(Aléa!GW77&lt;$B$2+$B$3+$B$4,4,6)))</f>
        <v>4</v>
      </c>
      <c r="HA78" s="5" t="n">
        <f aca="false">IF(Aléa!GX77&lt;$B$2,1,IF(Aléa!GX77&lt;$B$2+$B$3,3,IF(Aléa!GX77&lt;$B$2+$B$3+$B$4,4,6)))</f>
        <v>4</v>
      </c>
      <c r="HB78" s="5" t="n">
        <f aca="false">IF(Aléa!GY77&lt;$B$2,1,IF(Aléa!GY77&lt;$B$2+$B$3,3,IF(Aléa!GY77&lt;$B$2+$B$3+$B$4,4,6)))</f>
        <v>3</v>
      </c>
      <c r="HC78" s="5" t="n">
        <f aca="false">IF(Aléa!GZ77&lt;$B$2,1,IF(Aléa!GZ77&lt;$B$2+$B$3,3,IF(Aléa!GZ77&lt;$B$2+$B$3+$B$4,4,6)))</f>
        <v>3</v>
      </c>
      <c r="HD78" s="5" t="n">
        <f aca="false">IF(Aléa!HA77&lt;$B$2,1,IF(Aléa!HA77&lt;$B$2+$B$3,3,IF(Aléa!HA77&lt;$B$2+$B$3+$B$4,4,6)))</f>
        <v>4</v>
      </c>
      <c r="HE78" s="5" t="n">
        <f aca="false">IF(Aléa!HB77&lt;$B$2,1,IF(Aléa!HB77&lt;$B$2+$B$3,3,IF(Aléa!HB77&lt;$B$2+$B$3+$B$4,4,6)))</f>
        <v>3</v>
      </c>
      <c r="HF78" s="5" t="n">
        <f aca="false">IF(Aléa!HC77&lt;$B$2,1,IF(Aléa!HC77&lt;$B$2+$B$3,3,IF(Aléa!HC77&lt;$B$2+$B$3+$B$4,4,6)))</f>
        <v>6</v>
      </c>
      <c r="HG78" s="5" t="n">
        <f aca="false">IF(Aléa!HD77&lt;$B$2,1,IF(Aléa!HD77&lt;$B$2+$B$3,3,IF(Aléa!HD77&lt;$B$2+$B$3+$B$4,4,6)))</f>
        <v>3</v>
      </c>
      <c r="HH78" s="5" t="n">
        <f aca="false">IF(Aléa!HE77&lt;$B$2,1,IF(Aléa!HE77&lt;$B$2+$B$3,3,IF(Aléa!HE77&lt;$B$2+$B$3+$B$4,4,6)))</f>
        <v>4</v>
      </c>
      <c r="HI78" s="5" t="n">
        <f aca="false">IF(Aléa!HF77&lt;$B$2,1,IF(Aléa!HF77&lt;$B$2+$B$3,3,IF(Aléa!HF77&lt;$B$2+$B$3+$B$4,4,6)))</f>
        <v>4</v>
      </c>
      <c r="HJ78" s="5" t="n">
        <f aca="false">IF(Aléa!HG77&lt;$B$2,1,IF(Aléa!HG77&lt;$B$2+$B$3,3,IF(Aléa!HG77&lt;$B$2+$B$3+$B$4,4,6)))</f>
        <v>3</v>
      </c>
      <c r="HK78" s="5" t="n">
        <f aca="false">IF(Aléa!HH77&lt;$B$2,1,IF(Aléa!HH77&lt;$B$2+$B$3,3,IF(Aléa!HH77&lt;$B$2+$B$3+$B$4,4,6)))</f>
        <v>4</v>
      </c>
      <c r="HL78" s="5" t="n">
        <f aca="false">IF(Aléa!HI77&lt;$B$2,1,IF(Aléa!HI77&lt;$B$2+$B$3,3,IF(Aléa!HI77&lt;$B$2+$B$3+$B$4,4,6)))</f>
        <v>3</v>
      </c>
      <c r="HM78" s="5" t="n">
        <f aca="false">IF(Aléa!HJ77&lt;$B$2,1,IF(Aléa!HJ77&lt;$B$2+$B$3,3,IF(Aléa!HJ77&lt;$B$2+$B$3+$B$4,4,6)))</f>
        <v>4</v>
      </c>
      <c r="HN78" s="5" t="n">
        <f aca="false">IF(Aléa!HK77&lt;$B$2,1,IF(Aléa!HK77&lt;$B$2+$B$3,3,IF(Aléa!HK77&lt;$B$2+$B$3+$B$4,4,6)))</f>
        <v>4</v>
      </c>
      <c r="HO78" s="5" t="n">
        <f aca="false">IF(Aléa!HL77&lt;$B$2,1,IF(Aléa!HL77&lt;$B$2+$B$3,3,IF(Aléa!HL77&lt;$B$2+$B$3+$B$4,4,6)))</f>
        <v>3</v>
      </c>
      <c r="HP78" s="5" t="n">
        <f aca="false">IF(Aléa!HM77&lt;$B$2,1,IF(Aléa!HM77&lt;$B$2+$B$3,3,IF(Aléa!HM77&lt;$B$2+$B$3+$B$4,4,6)))</f>
        <v>4</v>
      </c>
      <c r="HQ78" s="5" t="n">
        <f aca="false">IF(Aléa!HN77&lt;$B$2,1,IF(Aléa!HN77&lt;$B$2+$B$3,3,IF(Aléa!HN77&lt;$B$2+$B$3+$B$4,4,6)))</f>
        <v>3</v>
      </c>
      <c r="HR78" s="5" t="n">
        <f aca="false">IF(Aléa!HO77&lt;$B$2,1,IF(Aléa!HO77&lt;$B$2+$B$3,3,IF(Aléa!HO77&lt;$B$2+$B$3+$B$4,4,6)))</f>
        <v>4</v>
      </c>
      <c r="HS78" s="5" t="n">
        <f aca="false">IF(Aléa!HP77&lt;$B$2,1,IF(Aléa!HP77&lt;$B$2+$B$3,3,IF(Aléa!HP77&lt;$B$2+$B$3+$B$4,4,6)))</f>
        <v>1</v>
      </c>
      <c r="HT78" s="5" t="n">
        <f aca="false">IF(Aléa!HQ77&lt;$B$2,1,IF(Aléa!HQ77&lt;$B$2+$B$3,3,IF(Aléa!HQ77&lt;$B$2+$B$3+$B$4,4,6)))</f>
        <v>6</v>
      </c>
      <c r="HU78" s="5" t="n">
        <f aca="false">IF(Aléa!HR77&lt;$B$2,1,IF(Aléa!HR77&lt;$B$2+$B$3,3,IF(Aléa!HR77&lt;$B$2+$B$3+$B$4,4,6)))</f>
        <v>6</v>
      </c>
      <c r="HV78" s="5" t="n">
        <f aca="false">IF(Aléa!HS77&lt;$B$2,1,IF(Aléa!HS77&lt;$B$2+$B$3,3,IF(Aléa!HS77&lt;$B$2+$B$3+$B$4,4,6)))</f>
        <v>1</v>
      </c>
      <c r="HW78" s="5" t="n">
        <f aca="false">IF(Aléa!HT77&lt;$B$2,1,IF(Aléa!HT77&lt;$B$2+$B$3,3,IF(Aléa!HT77&lt;$B$2+$B$3+$B$4,4,6)))</f>
        <v>3</v>
      </c>
      <c r="HX78" s="5" t="n">
        <f aca="false">IF(Aléa!HU77&lt;$B$2,1,IF(Aléa!HU77&lt;$B$2+$B$3,3,IF(Aléa!HU77&lt;$B$2+$B$3+$B$4,4,6)))</f>
        <v>3</v>
      </c>
      <c r="HY78" s="5" t="n">
        <f aca="false">IF(Aléa!HV77&lt;$B$2,1,IF(Aléa!HV77&lt;$B$2+$B$3,3,IF(Aléa!HV77&lt;$B$2+$B$3+$B$4,4,6)))</f>
        <v>4</v>
      </c>
      <c r="HZ78" s="5" t="n">
        <f aca="false">IF(Aléa!HW77&lt;$B$2,1,IF(Aléa!HW77&lt;$B$2+$B$3,3,IF(Aléa!HW77&lt;$B$2+$B$3+$B$4,4,6)))</f>
        <v>6</v>
      </c>
      <c r="IA78" s="5" t="n">
        <f aca="false">IF(Aléa!HX77&lt;$B$2,1,IF(Aléa!HX77&lt;$B$2+$B$3,3,IF(Aléa!HX77&lt;$B$2+$B$3+$B$4,4,6)))</f>
        <v>1</v>
      </c>
      <c r="IB78" s="5" t="n">
        <f aca="false">IF(Aléa!HY77&lt;$B$2,1,IF(Aléa!HY77&lt;$B$2+$B$3,3,IF(Aléa!HY77&lt;$B$2+$B$3+$B$4,4,6)))</f>
        <v>3</v>
      </c>
      <c r="IC78" s="5" t="n">
        <f aca="false">IF(Aléa!HZ77&lt;$B$2,1,IF(Aléa!HZ77&lt;$B$2+$B$3,3,IF(Aléa!HZ77&lt;$B$2+$B$3+$B$4,4,6)))</f>
        <v>1</v>
      </c>
      <c r="ID78" s="5" t="n">
        <f aca="false">IF(Aléa!IA77&lt;$B$2,1,IF(Aléa!IA77&lt;$B$2+$B$3,3,IF(Aléa!IA77&lt;$B$2+$B$3+$B$4,4,6)))</f>
        <v>3</v>
      </c>
      <c r="IE78" s="5" t="n">
        <f aca="false">IF(Aléa!IB77&lt;$B$2,1,IF(Aléa!IB77&lt;$B$2+$B$3,3,IF(Aléa!IB77&lt;$B$2+$B$3+$B$4,4,6)))</f>
        <v>4</v>
      </c>
      <c r="IF78" s="5" t="n">
        <f aca="false">IF(Aléa!IC77&lt;$B$2,1,IF(Aléa!IC77&lt;$B$2+$B$3,3,IF(Aléa!IC77&lt;$B$2+$B$3+$B$4,4,6)))</f>
        <v>3</v>
      </c>
      <c r="IG78" s="5" t="n">
        <f aca="false">IF(Aléa!ID77&lt;$B$2,1,IF(Aléa!ID77&lt;$B$2+$B$3,3,IF(Aléa!ID77&lt;$B$2+$B$3+$B$4,4,6)))</f>
        <v>1</v>
      </c>
      <c r="IH78" s="5" t="n">
        <f aca="false">IF(Aléa!IE77&lt;$B$2,1,IF(Aléa!IE77&lt;$B$2+$B$3,3,IF(Aléa!IE77&lt;$B$2+$B$3+$B$4,4,6)))</f>
        <v>3</v>
      </c>
      <c r="II78" s="5" t="n">
        <f aca="false">IF(Aléa!IF77&lt;$B$2,1,IF(Aléa!IF77&lt;$B$2+$B$3,3,IF(Aléa!IF77&lt;$B$2+$B$3+$B$4,4,6)))</f>
        <v>4</v>
      </c>
      <c r="IJ78" s="5" t="n">
        <f aca="false">IF(Aléa!IG77&lt;$B$2,1,IF(Aléa!IG77&lt;$B$2+$B$3,3,IF(Aléa!IG77&lt;$B$2+$B$3+$B$4,4,6)))</f>
        <v>3</v>
      </c>
      <c r="IK78" s="5" t="n">
        <f aca="false">IF(Aléa!IH77&lt;$B$2,1,IF(Aléa!IH77&lt;$B$2+$B$3,3,IF(Aléa!IH77&lt;$B$2+$B$3+$B$4,4,6)))</f>
        <v>3</v>
      </c>
      <c r="IL78" s="5" t="n">
        <f aca="false">IF(Aléa!II77&lt;$B$2,1,IF(Aléa!II77&lt;$B$2+$B$3,3,IF(Aléa!II77&lt;$B$2+$B$3+$B$4,4,6)))</f>
        <v>6</v>
      </c>
      <c r="IM78" s="5" t="n">
        <f aca="false">IF(Aléa!IJ77&lt;$B$2,1,IF(Aléa!IJ77&lt;$B$2+$B$3,3,IF(Aléa!IJ77&lt;$B$2+$B$3+$B$4,4,6)))</f>
        <v>3</v>
      </c>
      <c r="IN78" s="5" t="n">
        <f aca="false">IF(Aléa!IK77&lt;$B$2,1,IF(Aléa!IK77&lt;$B$2+$B$3,3,IF(Aléa!IK77&lt;$B$2+$B$3+$B$4,4,6)))</f>
        <v>4</v>
      </c>
      <c r="IO78" s="5" t="n">
        <f aca="false">IF(Aléa!IL77&lt;$B$2,1,IF(Aléa!IL77&lt;$B$2+$B$3,3,IF(Aléa!IL77&lt;$B$2+$B$3+$B$4,4,6)))</f>
        <v>4</v>
      </c>
      <c r="IP78" s="5" t="n">
        <f aca="false">IF(Aléa!IM77&lt;$B$2,1,IF(Aléa!IM77&lt;$B$2+$B$3,3,IF(Aléa!IM77&lt;$B$2+$B$3+$B$4,4,6)))</f>
        <v>4</v>
      </c>
      <c r="IQ78" s="5" t="n">
        <f aca="false">IF(Aléa!IN77&lt;$B$2,1,IF(Aléa!IN77&lt;$B$2+$B$3,3,IF(Aléa!IN77&lt;$B$2+$B$3+$B$4,4,6)))</f>
        <v>4</v>
      </c>
      <c r="IR78" s="5" t="n">
        <f aca="false">IF(Aléa!IO77&lt;$B$2,1,IF(Aléa!IO77&lt;$B$2+$B$3,3,IF(Aléa!IO77&lt;$B$2+$B$3+$B$4,4,6)))</f>
        <v>3</v>
      </c>
      <c r="IS78" s="5" t="n">
        <f aca="false">IF(Aléa!IP77&lt;$B$2,1,IF(Aléa!IP77&lt;$B$2+$B$3,3,IF(Aléa!IP77&lt;$B$2+$B$3+$B$4,4,6)))</f>
        <v>6</v>
      </c>
      <c r="IT78" s="5" t="n">
        <f aca="false">IF(Aléa!IQ77&lt;$B$2,1,IF(Aléa!IQ77&lt;$B$2+$B$3,3,IF(Aléa!IQ77&lt;$B$2+$B$3+$B$4,4,6)))</f>
        <v>4</v>
      </c>
      <c r="IU78" s="5" t="n">
        <f aca="false">IF(Aléa!IR77&lt;$B$2,1,IF(Aléa!IR77&lt;$B$2+$B$3,3,IF(Aléa!IR77&lt;$B$2+$B$3+$B$4,4,6)))</f>
        <v>4</v>
      </c>
      <c r="IV78" s="5" t="n">
        <f aca="false">IF(Aléa!IS77&lt;$B$2,1,IF(Aléa!IS77&lt;$B$2+$B$3,3,IF(Aléa!IS77&lt;$B$2+$B$3+$B$4,4,6)))</f>
        <v>6</v>
      </c>
    </row>
    <row r="79" customFormat="false" ht="15" hidden="false" customHeight="false" outlineLevel="0" collapsed="false">
      <c r="C79" s="2"/>
      <c r="D79" s="5" t="n">
        <f aca="false">IF(Aléa!A78&lt;$B$2,1,IF(Aléa!A78&lt;$B$2+$B$3,3,IF(Aléa!A78&lt;$B$2+$B$3+$B$4,4,6)))</f>
        <v>4</v>
      </c>
      <c r="E79" s="5" t="n">
        <f aca="false">IF(Aléa!B78&lt;$B$2,1,IF(Aléa!B78&lt;$B$2+$B$3,3,IF(Aléa!B78&lt;$B$2+$B$3+$B$4,4,6)))</f>
        <v>3</v>
      </c>
      <c r="F79" s="5" t="n">
        <f aca="false">IF(Aléa!C78&lt;$B$2,1,IF(Aléa!C78&lt;$B$2+$B$3,3,IF(Aléa!C78&lt;$B$2+$B$3+$B$4,4,6)))</f>
        <v>4</v>
      </c>
      <c r="G79" s="5" t="n">
        <f aca="false">IF(Aléa!D78&lt;$B$2,1,IF(Aléa!D78&lt;$B$2+$B$3,3,IF(Aléa!D78&lt;$B$2+$B$3+$B$4,4,6)))</f>
        <v>6</v>
      </c>
      <c r="H79" s="5" t="n">
        <f aca="false">IF(Aléa!E78&lt;$B$2,1,IF(Aléa!E78&lt;$B$2+$B$3,3,IF(Aléa!E78&lt;$B$2+$B$3+$B$4,4,6)))</f>
        <v>3</v>
      </c>
      <c r="I79" s="5" t="n">
        <f aca="false">IF(Aléa!F78&lt;$B$2,1,IF(Aléa!F78&lt;$B$2+$B$3,3,IF(Aléa!F78&lt;$B$2+$B$3+$B$4,4,6)))</f>
        <v>3</v>
      </c>
      <c r="J79" s="5" t="n">
        <f aca="false">IF(Aléa!G78&lt;$B$2,1,IF(Aléa!G78&lt;$B$2+$B$3,3,IF(Aléa!G78&lt;$B$2+$B$3+$B$4,4,6)))</f>
        <v>4</v>
      </c>
      <c r="K79" s="5" t="n">
        <f aca="false">IF(Aléa!H78&lt;$B$2,1,IF(Aléa!H78&lt;$B$2+$B$3,3,IF(Aléa!H78&lt;$B$2+$B$3+$B$4,4,6)))</f>
        <v>6</v>
      </c>
      <c r="L79" s="5" t="n">
        <f aca="false">IF(Aléa!I78&lt;$B$2,1,IF(Aléa!I78&lt;$B$2+$B$3,3,IF(Aléa!I78&lt;$B$2+$B$3+$B$4,4,6)))</f>
        <v>3</v>
      </c>
      <c r="M79" s="5" t="n">
        <f aca="false">IF(Aléa!J78&lt;$B$2,1,IF(Aléa!J78&lt;$B$2+$B$3,3,IF(Aléa!J78&lt;$B$2+$B$3+$B$4,4,6)))</f>
        <v>3</v>
      </c>
      <c r="N79" s="5" t="n">
        <f aca="false">IF(Aléa!K78&lt;$B$2,1,IF(Aléa!K78&lt;$B$2+$B$3,3,IF(Aléa!K78&lt;$B$2+$B$3+$B$4,4,6)))</f>
        <v>3</v>
      </c>
      <c r="O79" s="5" t="n">
        <f aca="false">IF(Aléa!L78&lt;$B$2,1,IF(Aléa!L78&lt;$B$2+$B$3,3,IF(Aléa!L78&lt;$B$2+$B$3+$B$4,4,6)))</f>
        <v>6</v>
      </c>
      <c r="P79" s="5" t="n">
        <f aca="false">IF(Aléa!M78&lt;$B$2,1,IF(Aléa!M78&lt;$B$2+$B$3,3,IF(Aléa!M78&lt;$B$2+$B$3+$B$4,4,6)))</f>
        <v>6</v>
      </c>
      <c r="Q79" s="5" t="n">
        <f aca="false">IF(Aléa!N78&lt;$B$2,1,IF(Aléa!N78&lt;$B$2+$B$3,3,IF(Aléa!N78&lt;$B$2+$B$3+$B$4,4,6)))</f>
        <v>3</v>
      </c>
      <c r="R79" s="5" t="n">
        <f aca="false">IF(Aléa!O78&lt;$B$2,1,IF(Aléa!O78&lt;$B$2+$B$3,3,IF(Aléa!O78&lt;$B$2+$B$3+$B$4,4,6)))</f>
        <v>3</v>
      </c>
      <c r="S79" s="5" t="n">
        <f aca="false">IF(Aléa!P78&lt;$B$2,1,IF(Aléa!P78&lt;$B$2+$B$3,3,IF(Aléa!P78&lt;$B$2+$B$3+$B$4,4,6)))</f>
        <v>4</v>
      </c>
      <c r="T79" s="5" t="n">
        <f aca="false">IF(Aléa!Q78&lt;$B$2,1,IF(Aléa!Q78&lt;$B$2+$B$3,3,IF(Aléa!Q78&lt;$B$2+$B$3+$B$4,4,6)))</f>
        <v>6</v>
      </c>
      <c r="U79" s="5" t="n">
        <f aca="false">IF(Aléa!R78&lt;$B$2,1,IF(Aléa!R78&lt;$B$2+$B$3,3,IF(Aléa!R78&lt;$B$2+$B$3+$B$4,4,6)))</f>
        <v>6</v>
      </c>
      <c r="V79" s="5" t="n">
        <f aca="false">IF(Aléa!S78&lt;$B$2,1,IF(Aléa!S78&lt;$B$2+$B$3,3,IF(Aléa!S78&lt;$B$2+$B$3+$B$4,4,6)))</f>
        <v>3</v>
      </c>
      <c r="W79" s="5" t="n">
        <f aca="false">IF(Aléa!T78&lt;$B$2,1,IF(Aléa!T78&lt;$B$2+$B$3,3,IF(Aléa!T78&lt;$B$2+$B$3+$B$4,4,6)))</f>
        <v>3</v>
      </c>
      <c r="X79" s="5" t="n">
        <f aca="false">IF(Aléa!U78&lt;$B$2,1,IF(Aléa!U78&lt;$B$2+$B$3,3,IF(Aléa!U78&lt;$B$2+$B$3+$B$4,4,6)))</f>
        <v>3</v>
      </c>
      <c r="Y79" s="5" t="n">
        <f aca="false">IF(Aléa!V78&lt;$B$2,1,IF(Aléa!V78&lt;$B$2+$B$3,3,IF(Aléa!V78&lt;$B$2+$B$3+$B$4,4,6)))</f>
        <v>1</v>
      </c>
      <c r="Z79" s="5" t="n">
        <f aca="false">IF(Aléa!W78&lt;$B$2,1,IF(Aléa!W78&lt;$B$2+$B$3,3,IF(Aléa!W78&lt;$B$2+$B$3+$B$4,4,6)))</f>
        <v>4</v>
      </c>
      <c r="AA79" s="5" t="n">
        <f aca="false">IF(Aléa!X78&lt;$B$2,1,IF(Aléa!X78&lt;$B$2+$B$3,3,IF(Aléa!X78&lt;$B$2+$B$3+$B$4,4,6)))</f>
        <v>4</v>
      </c>
      <c r="AB79" s="5" t="n">
        <f aca="false">IF(Aléa!Y78&lt;$B$2,1,IF(Aléa!Y78&lt;$B$2+$B$3,3,IF(Aléa!Y78&lt;$B$2+$B$3+$B$4,4,6)))</f>
        <v>4</v>
      </c>
      <c r="AC79" s="5" t="n">
        <f aca="false">IF(Aléa!Z78&lt;$B$2,1,IF(Aléa!Z78&lt;$B$2+$B$3,3,IF(Aléa!Z78&lt;$B$2+$B$3+$B$4,4,6)))</f>
        <v>4</v>
      </c>
      <c r="AD79" s="5" t="n">
        <f aca="false">IF(Aléa!AA78&lt;$B$2,1,IF(Aléa!AA78&lt;$B$2+$B$3,3,IF(Aléa!AA78&lt;$B$2+$B$3+$B$4,4,6)))</f>
        <v>6</v>
      </c>
      <c r="AE79" s="5" t="n">
        <f aca="false">IF(Aléa!AB78&lt;$B$2,1,IF(Aléa!AB78&lt;$B$2+$B$3,3,IF(Aléa!AB78&lt;$B$2+$B$3+$B$4,4,6)))</f>
        <v>6</v>
      </c>
      <c r="AF79" s="5" t="n">
        <f aca="false">IF(Aléa!AC78&lt;$B$2,1,IF(Aléa!AC78&lt;$B$2+$B$3,3,IF(Aléa!AC78&lt;$B$2+$B$3+$B$4,4,6)))</f>
        <v>4</v>
      </c>
      <c r="AG79" s="5" t="n">
        <f aca="false">IF(Aléa!AD78&lt;$B$2,1,IF(Aléa!AD78&lt;$B$2+$B$3,3,IF(Aléa!AD78&lt;$B$2+$B$3+$B$4,4,6)))</f>
        <v>3</v>
      </c>
      <c r="AH79" s="5" t="n">
        <f aca="false">IF(Aléa!AE78&lt;$B$2,1,IF(Aléa!AE78&lt;$B$2+$B$3,3,IF(Aléa!AE78&lt;$B$2+$B$3+$B$4,4,6)))</f>
        <v>1</v>
      </c>
      <c r="AI79" s="5" t="n">
        <f aca="false">IF(Aléa!AF78&lt;$B$2,1,IF(Aléa!AF78&lt;$B$2+$B$3,3,IF(Aléa!AF78&lt;$B$2+$B$3+$B$4,4,6)))</f>
        <v>3</v>
      </c>
      <c r="AJ79" s="5" t="n">
        <f aca="false">IF(Aléa!AG78&lt;$B$2,1,IF(Aléa!AG78&lt;$B$2+$B$3,3,IF(Aléa!AG78&lt;$B$2+$B$3+$B$4,4,6)))</f>
        <v>6</v>
      </c>
      <c r="AK79" s="5" t="n">
        <f aca="false">IF(Aléa!AH78&lt;$B$2,1,IF(Aléa!AH78&lt;$B$2+$B$3,3,IF(Aléa!AH78&lt;$B$2+$B$3+$B$4,4,6)))</f>
        <v>4</v>
      </c>
      <c r="AL79" s="5" t="n">
        <f aca="false">IF(Aléa!AI78&lt;$B$2,1,IF(Aléa!AI78&lt;$B$2+$B$3,3,IF(Aléa!AI78&lt;$B$2+$B$3+$B$4,4,6)))</f>
        <v>4</v>
      </c>
      <c r="AM79" s="5" t="n">
        <f aca="false">IF(Aléa!AJ78&lt;$B$2,1,IF(Aléa!AJ78&lt;$B$2+$B$3,3,IF(Aléa!AJ78&lt;$B$2+$B$3+$B$4,4,6)))</f>
        <v>4</v>
      </c>
      <c r="AN79" s="5" t="n">
        <f aca="false">IF(Aléa!AK78&lt;$B$2,1,IF(Aléa!AK78&lt;$B$2+$B$3,3,IF(Aléa!AK78&lt;$B$2+$B$3+$B$4,4,6)))</f>
        <v>3</v>
      </c>
      <c r="AO79" s="5" t="n">
        <f aca="false">IF(Aléa!AL78&lt;$B$2,1,IF(Aléa!AL78&lt;$B$2+$B$3,3,IF(Aléa!AL78&lt;$B$2+$B$3+$B$4,4,6)))</f>
        <v>4</v>
      </c>
      <c r="AP79" s="5" t="n">
        <f aca="false">IF(Aléa!AM78&lt;$B$2,1,IF(Aléa!AM78&lt;$B$2+$B$3,3,IF(Aléa!AM78&lt;$B$2+$B$3+$B$4,4,6)))</f>
        <v>3</v>
      </c>
      <c r="AQ79" s="5" t="n">
        <f aca="false">IF(Aléa!AN78&lt;$B$2,1,IF(Aléa!AN78&lt;$B$2+$B$3,3,IF(Aléa!AN78&lt;$B$2+$B$3+$B$4,4,6)))</f>
        <v>3</v>
      </c>
      <c r="AR79" s="5" t="n">
        <f aca="false">IF(Aléa!AO78&lt;$B$2,1,IF(Aléa!AO78&lt;$B$2+$B$3,3,IF(Aléa!AO78&lt;$B$2+$B$3+$B$4,4,6)))</f>
        <v>3</v>
      </c>
      <c r="AS79" s="5" t="n">
        <f aca="false">IF(Aléa!AP78&lt;$B$2,1,IF(Aléa!AP78&lt;$B$2+$B$3,3,IF(Aléa!AP78&lt;$B$2+$B$3+$B$4,4,6)))</f>
        <v>4</v>
      </c>
      <c r="AT79" s="5" t="n">
        <f aca="false">IF(Aléa!AQ78&lt;$B$2,1,IF(Aléa!AQ78&lt;$B$2+$B$3,3,IF(Aléa!AQ78&lt;$B$2+$B$3+$B$4,4,6)))</f>
        <v>3</v>
      </c>
      <c r="AU79" s="5" t="n">
        <f aca="false">IF(Aléa!AR78&lt;$B$2,1,IF(Aléa!AR78&lt;$B$2+$B$3,3,IF(Aléa!AR78&lt;$B$2+$B$3+$B$4,4,6)))</f>
        <v>3</v>
      </c>
      <c r="AV79" s="5" t="n">
        <f aca="false">IF(Aléa!AS78&lt;$B$2,1,IF(Aléa!AS78&lt;$B$2+$B$3,3,IF(Aléa!AS78&lt;$B$2+$B$3+$B$4,4,6)))</f>
        <v>3</v>
      </c>
      <c r="AW79" s="5" t="n">
        <f aca="false">IF(Aléa!AT78&lt;$B$2,1,IF(Aléa!AT78&lt;$B$2+$B$3,3,IF(Aléa!AT78&lt;$B$2+$B$3+$B$4,4,6)))</f>
        <v>1</v>
      </c>
      <c r="AX79" s="5" t="n">
        <f aca="false">IF(Aléa!AU78&lt;$B$2,1,IF(Aléa!AU78&lt;$B$2+$B$3,3,IF(Aléa!AU78&lt;$B$2+$B$3+$B$4,4,6)))</f>
        <v>3</v>
      </c>
      <c r="AY79" s="5" t="n">
        <f aca="false">IF(Aléa!AV78&lt;$B$2,1,IF(Aléa!AV78&lt;$B$2+$B$3,3,IF(Aléa!AV78&lt;$B$2+$B$3+$B$4,4,6)))</f>
        <v>4</v>
      </c>
      <c r="AZ79" s="5" t="n">
        <f aca="false">IF(Aléa!AW78&lt;$B$2,1,IF(Aléa!AW78&lt;$B$2+$B$3,3,IF(Aléa!AW78&lt;$B$2+$B$3+$B$4,4,6)))</f>
        <v>6</v>
      </c>
      <c r="BA79" s="5" t="n">
        <f aca="false">IF(Aléa!AX78&lt;$B$2,1,IF(Aléa!AX78&lt;$B$2+$B$3,3,IF(Aléa!AX78&lt;$B$2+$B$3+$B$4,4,6)))</f>
        <v>3</v>
      </c>
      <c r="BB79" s="5" t="n">
        <f aca="false">IF(Aléa!AY78&lt;$B$2,1,IF(Aléa!AY78&lt;$B$2+$B$3,3,IF(Aléa!AY78&lt;$B$2+$B$3+$B$4,4,6)))</f>
        <v>4</v>
      </c>
      <c r="BC79" s="5" t="n">
        <f aca="false">IF(Aléa!AZ78&lt;$B$2,1,IF(Aléa!AZ78&lt;$B$2+$B$3,3,IF(Aléa!AZ78&lt;$B$2+$B$3+$B$4,4,6)))</f>
        <v>3</v>
      </c>
      <c r="BD79" s="5" t="n">
        <f aca="false">IF(Aléa!BA78&lt;$B$2,1,IF(Aléa!BA78&lt;$B$2+$B$3,3,IF(Aléa!BA78&lt;$B$2+$B$3+$B$4,4,6)))</f>
        <v>4</v>
      </c>
      <c r="BE79" s="5" t="n">
        <f aca="false">IF(Aléa!BB78&lt;$B$2,1,IF(Aléa!BB78&lt;$B$2+$B$3,3,IF(Aléa!BB78&lt;$B$2+$B$3+$B$4,4,6)))</f>
        <v>6</v>
      </c>
      <c r="BF79" s="5" t="n">
        <f aca="false">IF(Aléa!BC78&lt;$B$2,1,IF(Aléa!BC78&lt;$B$2+$B$3,3,IF(Aléa!BC78&lt;$B$2+$B$3+$B$4,4,6)))</f>
        <v>6</v>
      </c>
      <c r="BG79" s="5" t="n">
        <f aca="false">IF(Aléa!BD78&lt;$B$2,1,IF(Aléa!BD78&lt;$B$2+$B$3,3,IF(Aléa!BD78&lt;$B$2+$B$3+$B$4,4,6)))</f>
        <v>4</v>
      </c>
      <c r="BH79" s="5" t="n">
        <f aca="false">IF(Aléa!BE78&lt;$B$2,1,IF(Aléa!BE78&lt;$B$2+$B$3,3,IF(Aléa!BE78&lt;$B$2+$B$3+$B$4,4,6)))</f>
        <v>4</v>
      </c>
      <c r="BI79" s="5" t="n">
        <f aca="false">IF(Aléa!BF78&lt;$B$2,1,IF(Aléa!BF78&lt;$B$2+$B$3,3,IF(Aléa!BF78&lt;$B$2+$B$3+$B$4,4,6)))</f>
        <v>3</v>
      </c>
      <c r="BJ79" s="5" t="n">
        <f aca="false">IF(Aléa!BG78&lt;$B$2,1,IF(Aléa!BG78&lt;$B$2+$B$3,3,IF(Aléa!BG78&lt;$B$2+$B$3+$B$4,4,6)))</f>
        <v>3</v>
      </c>
      <c r="BK79" s="5" t="n">
        <f aca="false">IF(Aléa!BH78&lt;$B$2,1,IF(Aléa!BH78&lt;$B$2+$B$3,3,IF(Aléa!BH78&lt;$B$2+$B$3+$B$4,4,6)))</f>
        <v>3</v>
      </c>
      <c r="BL79" s="5" t="n">
        <f aca="false">IF(Aléa!BI78&lt;$B$2,1,IF(Aléa!BI78&lt;$B$2+$B$3,3,IF(Aléa!BI78&lt;$B$2+$B$3+$B$4,4,6)))</f>
        <v>6</v>
      </c>
      <c r="BM79" s="5" t="n">
        <f aca="false">IF(Aléa!BJ78&lt;$B$2,1,IF(Aléa!BJ78&lt;$B$2+$B$3,3,IF(Aléa!BJ78&lt;$B$2+$B$3+$B$4,4,6)))</f>
        <v>4</v>
      </c>
      <c r="BN79" s="5" t="n">
        <f aca="false">IF(Aléa!BK78&lt;$B$2,1,IF(Aléa!BK78&lt;$B$2+$B$3,3,IF(Aléa!BK78&lt;$B$2+$B$3+$B$4,4,6)))</f>
        <v>3</v>
      </c>
      <c r="BO79" s="5" t="n">
        <f aca="false">IF(Aléa!BL78&lt;$B$2,1,IF(Aléa!BL78&lt;$B$2+$B$3,3,IF(Aléa!BL78&lt;$B$2+$B$3+$B$4,4,6)))</f>
        <v>6</v>
      </c>
      <c r="BP79" s="5" t="n">
        <f aca="false">IF(Aléa!BM78&lt;$B$2,1,IF(Aléa!BM78&lt;$B$2+$B$3,3,IF(Aléa!BM78&lt;$B$2+$B$3+$B$4,4,6)))</f>
        <v>4</v>
      </c>
      <c r="BQ79" s="5" t="n">
        <f aca="false">IF(Aléa!BN78&lt;$B$2,1,IF(Aléa!BN78&lt;$B$2+$B$3,3,IF(Aléa!BN78&lt;$B$2+$B$3+$B$4,4,6)))</f>
        <v>4</v>
      </c>
      <c r="BR79" s="5" t="n">
        <f aca="false">IF(Aléa!BO78&lt;$B$2,1,IF(Aléa!BO78&lt;$B$2+$B$3,3,IF(Aléa!BO78&lt;$B$2+$B$3+$B$4,4,6)))</f>
        <v>6</v>
      </c>
      <c r="BS79" s="5" t="n">
        <f aca="false">IF(Aléa!BP78&lt;$B$2,1,IF(Aléa!BP78&lt;$B$2+$B$3,3,IF(Aléa!BP78&lt;$B$2+$B$3+$B$4,4,6)))</f>
        <v>3</v>
      </c>
      <c r="BT79" s="5" t="n">
        <f aca="false">IF(Aléa!BQ78&lt;$B$2,1,IF(Aléa!BQ78&lt;$B$2+$B$3,3,IF(Aléa!BQ78&lt;$B$2+$B$3+$B$4,4,6)))</f>
        <v>4</v>
      </c>
      <c r="BU79" s="5" t="n">
        <f aca="false">IF(Aléa!BR78&lt;$B$2,1,IF(Aléa!BR78&lt;$B$2+$B$3,3,IF(Aléa!BR78&lt;$B$2+$B$3+$B$4,4,6)))</f>
        <v>3</v>
      </c>
      <c r="BV79" s="5" t="n">
        <f aca="false">IF(Aléa!BS78&lt;$B$2,1,IF(Aléa!BS78&lt;$B$2+$B$3,3,IF(Aléa!BS78&lt;$B$2+$B$3+$B$4,4,6)))</f>
        <v>6</v>
      </c>
      <c r="BW79" s="5" t="n">
        <f aca="false">IF(Aléa!BT78&lt;$B$2,1,IF(Aléa!BT78&lt;$B$2+$B$3,3,IF(Aléa!BT78&lt;$B$2+$B$3+$B$4,4,6)))</f>
        <v>6</v>
      </c>
      <c r="BX79" s="5" t="n">
        <f aca="false">IF(Aléa!BU78&lt;$B$2,1,IF(Aléa!BU78&lt;$B$2+$B$3,3,IF(Aléa!BU78&lt;$B$2+$B$3+$B$4,4,6)))</f>
        <v>6</v>
      </c>
      <c r="BY79" s="5" t="n">
        <f aca="false">IF(Aléa!BV78&lt;$B$2,1,IF(Aléa!BV78&lt;$B$2+$B$3,3,IF(Aléa!BV78&lt;$B$2+$B$3+$B$4,4,6)))</f>
        <v>3</v>
      </c>
      <c r="BZ79" s="5" t="n">
        <f aca="false">IF(Aléa!BW78&lt;$B$2,1,IF(Aléa!BW78&lt;$B$2+$B$3,3,IF(Aléa!BW78&lt;$B$2+$B$3+$B$4,4,6)))</f>
        <v>4</v>
      </c>
      <c r="CA79" s="5" t="n">
        <f aca="false">IF(Aléa!BX78&lt;$B$2,1,IF(Aléa!BX78&lt;$B$2+$B$3,3,IF(Aléa!BX78&lt;$B$2+$B$3+$B$4,4,6)))</f>
        <v>3</v>
      </c>
      <c r="CB79" s="5" t="n">
        <f aca="false">IF(Aléa!BY78&lt;$B$2,1,IF(Aléa!BY78&lt;$B$2+$B$3,3,IF(Aléa!BY78&lt;$B$2+$B$3+$B$4,4,6)))</f>
        <v>3</v>
      </c>
      <c r="CC79" s="5" t="n">
        <f aca="false">IF(Aléa!BZ78&lt;$B$2,1,IF(Aléa!BZ78&lt;$B$2+$B$3,3,IF(Aléa!BZ78&lt;$B$2+$B$3+$B$4,4,6)))</f>
        <v>4</v>
      </c>
      <c r="CD79" s="5" t="n">
        <f aca="false">IF(Aléa!CA78&lt;$B$2,1,IF(Aléa!CA78&lt;$B$2+$B$3,3,IF(Aléa!CA78&lt;$B$2+$B$3+$B$4,4,6)))</f>
        <v>4</v>
      </c>
      <c r="CE79" s="5" t="n">
        <f aca="false">IF(Aléa!CB78&lt;$B$2,1,IF(Aléa!CB78&lt;$B$2+$B$3,3,IF(Aléa!CB78&lt;$B$2+$B$3+$B$4,4,6)))</f>
        <v>3</v>
      </c>
      <c r="CF79" s="5" t="n">
        <f aca="false">IF(Aléa!CC78&lt;$B$2,1,IF(Aléa!CC78&lt;$B$2+$B$3,3,IF(Aléa!CC78&lt;$B$2+$B$3+$B$4,4,6)))</f>
        <v>4</v>
      </c>
      <c r="CG79" s="5" t="n">
        <f aca="false">IF(Aléa!CD78&lt;$B$2,1,IF(Aléa!CD78&lt;$B$2+$B$3,3,IF(Aléa!CD78&lt;$B$2+$B$3+$B$4,4,6)))</f>
        <v>1</v>
      </c>
      <c r="CH79" s="5" t="n">
        <f aca="false">IF(Aléa!CE78&lt;$B$2,1,IF(Aléa!CE78&lt;$B$2+$B$3,3,IF(Aléa!CE78&lt;$B$2+$B$3+$B$4,4,6)))</f>
        <v>3</v>
      </c>
      <c r="CI79" s="5" t="n">
        <f aca="false">IF(Aléa!CF78&lt;$B$2,1,IF(Aléa!CF78&lt;$B$2+$B$3,3,IF(Aléa!CF78&lt;$B$2+$B$3+$B$4,4,6)))</f>
        <v>3</v>
      </c>
      <c r="CJ79" s="5" t="n">
        <f aca="false">IF(Aléa!CG78&lt;$B$2,1,IF(Aléa!CG78&lt;$B$2+$B$3,3,IF(Aléa!CG78&lt;$B$2+$B$3+$B$4,4,6)))</f>
        <v>3</v>
      </c>
      <c r="CK79" s="5" t="n">
        <f aca="false">IF(Aléa!CH78&lt;$B$2,1,IF(Aléa!CH78&lt;$B$2+$B$3,3,IF(Aléa!CH78&lt;$B$2+$B$3+$B$4,4,6)))</f>
        <v>1</v>
      </c>
      <c r="CL79" s="5" t="n">
        <f aca="false">IF(Aléa!CI78&lt;$B$2,1,IF(Aléa!CI78&lt;$B$2+$B$3,3,IF(Aléa!CI78&lt;$B$2+$B$3+$B$4,4,6)))</f>
        <v>4</v>
      </c>
      <c r="CM79" s="5" t="n">
        <f aca="false">IF(Aléa!CJ78&lt;$B$2,1,IF(Aléa!CJ78&lt;$B$2+$B$3,3,IF(Aléa!CJ78&lt;$B$2+$B$3+$B$4,4,6)))</f>
        <v>4</v>
      </c>
      <c r="CN79" s="5" t="n">
        <f aca="false">IF(Aléa!CK78&lt;$B$2,1,IF(Aléa!CK78&lt;$B$2+$B$3,3,IF(Aléa!CK78&lt;$B$2+$B$3+$B$4,4,6)))</f>
        <v>3</v>
      </c>
      <c r="CO79" s="5" t="n">
        <f aca="false">IF(Aléa!CL78&lt;$B$2,1,IF(Aléa!CL78&lt;$B$2+$B$3,3,IF(Aléa!CL78&lt;$B$2+$B$3+$B$4,4,6)))</f>
        <v>3</v>
      </c>
      <c r="CP79" s="5" t="n">
        <f aca="false">IF(Aléa!CM78&lt;$B$2,1,IF(Aléa!CM78&lt;$B$2+$B$3,3,IF(Aléa!CM78&lt;$B$2+$B$3+$B$4,4,6)))</f>
        <v>3</v>
      </c>
      <c r="CQ79" s="5" t="n">
        <f aca="false">IF(Aléa!CN78&lt;$B$2,1,IF(Aléa!CN78&lt;$B$2+$B$3,3,IF(Aléa!CN78&lt;$B$2+$B$3+$B$4,4,6)))</f>
        <v>6</v>
      </c>
      <c r="CR79" s="5" t="n">
        <f aca="false">IF(Aléa!CO78&lt;$B$2,1,IF(Aléa!CO78&lt;$B$2+$B$3,3,IF(Aléa!CO78&lt;$B$2+$B$3+$B$4,4,6)))</f>
        <v>1</v>
      </c>
      <c r="CS79" s="5" t="n">
        <f aca="false">IF(Aléa!CP78&lt;$B$2,1,IF(Aléa!CP78&lt;$B$2+$B$3,3,IF(Aléa!CP78&lt;$B$2+$B$3+$B$4,4,6)))</f>
        <v>4</v>
      </c>
      <c r="CT79" s="5" t="n">
        <f aca="false">IF(Aléa!CQ78&lt;$B$2,1,IF(Aléa!CQ78&lt;$B$2+$B$3,3,IF(Aléa!CQ78&lt;$B$2+$B$3+$B$4,4,6)))</f>
        <v>6</v>
      </c>
      <c r="CU79" s="5" t="n">
        <f aca="false">IF(Aléa!CR78&lt;$B$2,1,IF(Aléa!CR78&lt;$B$2+$B$3,3,IF(Aléa!CR78&lt;$B$2+$B$3+$B$4,4,6)))</f>
        <v>3</v>
      </c>
      <c r="CV79" s="5" t="n">
        <f aca="false">IF(Aléa!CS78&lt;$B$2,1,IF(Aléa!CS78&lt;$B$2+$B$3,3,IF(Aléa!CS78&lt;$B$2+$B$3+$B$4,4,6)))</f>
        <v>3</v>
      </c>
      <c r="CW79" s="5" t="n">
        <f aca="false">IF(Aléa!CT78&lt;$B$2,1,IF(Aléa!CT78&lt;$B$2+$B$3,3,IF(Aléa!CT78&lt;$B$2+$B$3+$B$4,4,6)))</f>
        <v>6</v>
      </c>
      <c r="CX79" s="5" t="n">
        <f aca="false">IF(Aléa!CU78&lt;$B$2,1,IF(Aléa!CU78&lt;$B$2+$B$3,3,IF(Aléa!CU78&lt;$B$2+$B$3+$B$4,4,6)))</f>
        <v>1</v>
      </c>
      <c r="CY79" s="5" t="n">
        <f aca="false">IF(Aléa!CV78&lt;$B$2,1,IF(Aléa!CV78&lt;$B$2+$B$3,3,IF(Aléa!CV78&lt;$B$2+$B$3+$B$4,4,6)))</f>
        <v>4</v>
      </c>
      <c r="CZ79" s="5" t="n">
        <f aca="false">IF(Aléa!CW78&lt;$B$2,1,IF(Aléa!CW78&lt;$B$2+$B$3,3,IF(Aléa!CW78&lt;$B$2+$B$3+$B$4,4,6)))</f>
        <v>4</v>
      </c>
      <c r="DA79" s="5" t="n">
        <f aca="false">IF(Aléa!CX78&lt;$B$2,1,IF(Aléa!CX78&lt;$B$2+$B$3,3,IF(Aléa!CX78&lt;$B$2+$B$3+$B$4,4,6)))</f>
        <v>4</v>
      </c>
      <c r="DB79" s="5" t="n">
        <f aca="false">IF(Aléa!CY78&lt;$B$2,1,IF(Aléa!CY78&lt;$B$2+$B$3,3,IF(Aléa!CY78&lt;$B$2+$B$3+$B$4,4,6)))</f>
        <v>1</v>
      </c>
      <c r="DC79" s="5" t="n">
        <f aca="false">IF(Aléa!CZ78&lt;$B$2,1,IF(Aléa!CZ78&lt;$B$2+$B$3,3,IF(Aléa!CZ78&lt;$B$2+$B$3+$B$4,4,6)))</f>
        <v>6</v>
      </c>
      <c r="DD79" s="5" t="n">
        <f aca="false">IF(Aléa!DA78&lt;$B$2,1,IF(Aléa!DA78&lt;$B$2+$B$3,3,IF(Aléa!DA78&lt;$B$2+$B$3+$B$4,4,6)))</f>
        <v>3</v>
      </c>
      <c r="DE79" s="5" t="n">
        <f aca="false">IF(Aléa!DB78&lt;$B$2,1,IF(Aléa!DB78&lt;$B$2+$B$3,3,IF(Aléa!DB78&lt;$B$2+$B$3+$B$4,4,6)))</f>
        <v>4</v>
      </c>
      <c r="DF79" s="5" t="n">
        <f aca="false">IF(Aléa!DC78&lt;$B$2,1,IF(Aléa!DC78&lt;$B$2+$B$3,3,IF(Aléa!DC78&lt;$B$2+$B$3+$B$4,4,6)))</f>
        <v>3</v>
      </c>
      <c r="DG79" s="5" t="n">
        <f aca="false">IF(Aléa!DD78&lt;$B$2,1,IF(Aléa!DD78&lt;$B$2+$B$3,3,IF(Aléa!DD78&lt;$B$2+$B$3+$B$4,4,6)))</f>
        <v>4</v>
      </c>
      <c r="DH79" s="5" t="n">
        <f aca="false">IF(Aléa!DE78&lt;$B$2,1,IF(Aléa!DE78&lt;$B$2+$B$3,3,IF(Aléa!DE78&lt;$B$2+$B$3+$B$4,4,6)))</f>
        <v>3</v>
      </c>
      <c r="DI79" s="5" t="n">
        <f aca="false">IF(Aléa!DF78&lt;$B$2,1,IF(Aléa!DF78&lt;$B$2+$B$3,3,IF(Aléa!DF78&lt;$B$2+$B$3+$B$4,4,6)))</f>
        <v>3</v>
      </c>
      <c r="DJ79" s="5" t="n">
        <f aca="false">IF(Aléa!DG78&lt;$B$2,1,IF(Aléa!DG78&lt;$B$2+$B$3,3,IF(Aléa!DG78&lt;$B$2+$B$3+$B$4,4,6)))</f>
        <v>6</v>
      </c>
      <c r="DK79" s="5" t="n">
        <f aca="false">IF(Aléa!DH78&lt;$B$2,1,IF(Aléa!DH78&lt;$B$2+$B$3,3,IF(Aléa!DH78&lt;$B$2+$B$3+$B$4,4,6)))</f>
        <v>3</v>
      </c>
      <c r="DL79" s="5" t="n">
        <f aca="false">IF(Aléa!DI78&lt;$B$2,1,IF(Aléa!DI78&lt;$B$2+$B$3,3,IF(Aléa!DI78&lt;$B$2+$B$3+$B$4,4,6)))</f>
        <v>6</v>
      </c>
      <c r="DM79" s="5" t="n">
        <f aca="false">IF(Aléa!DJ78&lt;$B$2,1,IF(Aléa!DJ78&lt;$B$2+$B$3,3,IF(Aléa!DJ78&lt;$B$2+$B$3+$B$4,4,6)))</f>
        <v>4</v>
      </c>
      <c r="DN79" s="5" t="n">
        <f aca="false">IF(Aléa!DK78&lt;$B$2,1,IF(Aléa!DK78&lt;$B$2+$B$3,3,IF(Aléa!DK78&lt;$B$2+$B$3+$B$4,4,6)))</f>
        <v>4</v>
      </c>
      <c r="DO79" s="5" t="n">
        <f aca="false">IF(Aléa!DL78&lt;$B$2,1,IF(Aléa!DL78&lt;$B$2+$B$3,3,IF(Aléa!DL78&lt;$B$2+$B$3+$B$4,4,6)))</f>
        <v>3</v>
      </c>
      <c r="DP79" s="5" t="n">
        <f aca="false">IF(Aléa!DM78&lt;$B$2,1,IF(Aléa!DM78&lt;$B$2+$B$3,3,IF(Aléa!DM78&lt;$B$2+$B$3+$B$4,4,6)))</f>
        <v>4</v>
      </c>
      <c r="DQ79" s="5" t="n">
        <f aca="false">IF(Aléa!DN78&lt;$B$2,1,IF(Aléa!DN78&lt;$B$2+$B$3,3,IF(Aléa!DN78&lt;$B$2+$B$3+$B$4,4,6)))</f>
        <v>4</v>
      </c>
      <c r="DR79" s="5" t="n">
        <f aca="false">IF(Aléa!DO78&lt;$B$2,1,IF(Aléa!DO78&lt;$B$2+$B$3,3,IF(Aléa!DO78&lt;$B$2+$B$3+$B$4,4,6)))</f>
        <v>4</v>
      </c>
      <c r="DS79" s="5" t="n">
        <f aca="false">IF(Aléa!DP78&lt;$B$2,1,IF(Aléa!DP78&lt;$B$2+$B$3,3,IF(Aléa!DP78&lt;$B$2+$B$3+$B$4,4,6)))</f>
        <v>6</v>
      </c>
      <c r="DT79" s="5" t="n">
        <f aca="false">IF(Aléa!DQ78&lt;$B$2,1,IF(Aléa!DQ78&lt;$B$2+$B$3,3,IF(Aléa!DQ78&lt;$B$2+$B$3+$B$4,4,6)))</f>
        <v>6</v>
      </c>
      <c r="DU79" s="5" t="n">
        <f aca="false">IF(Aléa!DR78&lt;$B$2,1,IF(Aléa!DR78&lt;$B$2+$B$3,3,IF(Aléa!DR78&lt;$B$2+$B$3+$B$4,4,6)))</f>
        <v>3</v>
      </c>
      <c r="DV79" s="5" t="n">
        <f aca="false">IF(Aléa!DS78&lt;$B$2,1,IF(Aléa!DS78&lt;$B$2+$B$3,3,IF(Aléa!DS78&lt;$B$2+$B$3+$B$4,4,6)))</f>
        <v>4</v>
      </c>
      <c r="DW79" s="5" t="n">
        <f aca="false">IF(Aléa!DT78&lt;$B$2,1,IF(Aléa!DT78&lt;$B$2+$B$3,3,IF(Aléa!DT78&lt;$B$2+$B$3+$B$4,4,6)))</f>
        <v>3</v>
      </c>
      <c r="DX79" s="5" t="n">
        <f aca="false">IF(Aléa!DU78&lt;$B$2,1,IF(Aléa!DU78&lt;$B$2+$B$3,3,IF(Aléa!DU78&lt;$B$2+$B$3+$B$4,4,6)))</f>
        <v>4</v>
      </c>
      <c r="DY79" s="5" t="n">
        <f aca="false">IF(Aléa!DV78&lt;$B$2,1,IF(Aléa!DV78&lt;$B$2+$B$3,3,IF(Aléa!DV78&lt;$B$2+$B$3+$B$4,4,6)))</f>
        <v>6</v>
      </c>
      <c r="DZ79" s="5" t="n">
        <f aca="false">IF(Aléa!DW78&lt;$B$2,1,IF(Aléa!DW78&lt;$B$2+$B$3,3,IF(Aléa!DW78&lt;$B$2+$B$3+$B$4,4,6)))</f>
        <v>1</v>
      </c>
      <c r="EA79" s="5" t="n">
        <f aca="false">IF(Aléa!DX78&lt;$B$2,1,IF(Aléa!DX78&lt;$B$2+$B$3,3,IF(Aléa!DX78&lt;$B$2+$B$3+$B$4,4,6)))</f>
        <v>4</v>
      </c>
      <c r="EB79" s="5" t="n">
        <f aca="false">IF(Aléa!DY78&lt;$B$2,1,IF(Aléa!DY78&lt;$B$2+$B$3,3,IF(Aléa!DY78&lt;$B$2+$B$3+$B$4,4,6)))</f>
        <v>4</v>
      </c>
      <c r="EC79" s="5" t="n">
        <f aca="false">IF(Aléa!DZ78&lt;$B$2,1,IF(Aléa!DZ78&lt;$B$2+$B$3,3,IF(Aléa!DZ78&lt;$B$2+$B$3+$B$4,4,6)))</f>
        <v>4</v>
      </c>
      <c r="ED79" s="5" t="n">
        <f aca="false">IF(Aléa!EA78&lt;$B$2,1,IF(Aléa!EA78&lt;$B$2+$B$3,3,IF(Aléa!EA78&lt;$B$2+$B$3+$B$4,4,6)))</f>
        <v>4</v>
      </c>
      <c r="EE79" s="5" t="n">
        <f aca="false">IF(Aléa!EB78&lt;$B$2,1,IF(Aléa!EB78&lt;$B$2+$B$3,3,IF(Aléa!EB78&lt;$B$2+$B$3+$B$4,4,6)))</f>
        <v>1</v>
      </c>
      <c r="EF79" s="5" t="n">
        <f aca="false">IF(Aléa!EC78&lt;$B$2,1,IF(Aléa!EC78&lt;$B$2+$B$3,3,IF(Aléa!EC78&lt;$B$2+$B$3+$B$4,4,6)))</f>
        <v>6</v>
      </c>
      <c r="EG79" s="5" t="n">
        <f aca="false">IF(Aléa!ED78&lt;$B$2,1,IF(Aléa!ED78&lt;$B$2+$B$3,3,IF(Aléa!ED78&lt;$B$2+$B$3+$B$4,4,6)))</f>
        <v>4</v>
      </c>
      <c r="EH79" s="5" t="n">
        <f aca="false">IF(Aléa!EE78&lt;$B$2,1,IF(Aléa!EE78&lt;$B$2+$B$3,3,IF(Aléa!EE78&lt;$B$2+$B$3+$B$4,4,6)))</f>
        <v>4</v>
      </c>
      <c r="EI79" s="5" t="n">
        <f aca="false">IF(Aléa!EF78&lt;$B$2,1,IF(Aléa!EF78&lt;$B$2+$B$3,3,IF(Aléa!EF78&lt;$B$2+$B$3+$B$4,4,6)))</f>
        <v>3</v>
      </c>
      <c r="EJ79" s="5" t="n">
        <f aca="false">IF(Aléa!EG78&lt;$B$2,1,IF(Aléa!EG78&lt;$B$2+$B$3,3,IF(Aléa!EG78&lt;$B$2+$B$3+$B$4,4,6)))</f>
        <v>3</v>
      </c>
      <c r="EK79" s="5" t="n">
        <f aca="false">IF(Aléa!EH78&lt;$B$2,1,IF(Aléa!EH78&lt;$B$2+$B$3,3,IF(Aléa!EH78&lt;$B$2+$B$3+$B$4,4,6)))</f>
        <v>6</v>
      </c>
      <c r="EL79" s="5" t="n">
        <f aca="false">IF(Aléa!EI78&lt;$B$2,1,IF(Aléa!EI78&lt;$B$2+$B$3,3,IF(Aléa!EI78&lt;$B$2+$B$3+$B$4,4,6)))</f>
        <v>6</v>
      </c>
      <c r="EM79" s="5" t="n">
        <f aca="false">IF(Aléa!EJ78&lt;$B$2,1,IF(Aléa!EJ78&lt;$B$2+$B$3,3,IF(Aléa!EJ78&lt;$B$2+$B$3+$B$4,4,6)))</f>
        <v>6</v>
      </c>
      <c r="EN79" s="5" t="n">
        <f aca="false">IF(Aléa!EK78&lt;$B$2,1,IF(Aléa!EK78&lt;$B$2+$B$3,3,IF(Aléa!EK78&lt;$B$2+$B$3+$B$4,4,6)))</f>
        <v>3</v>
      </c>
      <c r="EO79" s="5" t="n">
        <f aca="false">IF(Aléa!EL78&lt;$B$2,1,IF(Aléa!EL78&lt;$B$2+$B$3,3,IF(Aléa!EL78&lt;$B$2+$B$3+$B$4,4,6)))</f>
        <v>6</v>
      </c>
      <c r="EP79" s="5" t="n">
        <f aca="false">IF(Aléa!EM78&lt;$B$2,1,IF(Aléa!EM78&lt;$B$2+$B$3,3,IF(Aléa!EM78&lt;$B$2+$B$3+$B$4,4,6)))</f>
        <v>3</v>
      </c>
      <c r="EQ79" s="5" t="n">
        <f aca="false">IF(Aléa!EN78&lt;$B$2,1,IF(Aléa!EN78&lt;$B$2+$B$3,3,IF(Aléa!EN78&lt;$B$2+$B$3+$B$4,4,6)))</f>
        <v>4</v>
      </c>
      <c r="ER79" s="5" t="n">
        <f aca="false">IF(Aléa!EO78&lt;$B$2,1,IF(Aléa!EO78&lt;$B$2+$B$3,3,IF(Aléa!EO78&lt;$B$2+$B$3+$B$4,4,6)))</f>
        <v>4</v>
      </c>
      <c r="ES79" s="5" t="n">
        <f aca="false">IF(Aléa!EP78&lt;$B$2,1,IF(Aléa!EP78&lt;$B$2+$B$3,3,IF(Aléa!EP78&lt;$B$2+$B$3+$B$4,4,6)))</f>
        <v>1</v>
      </c>
      <c r="ET79" s="5" t="n">
        <f aca="false">IF(Aléa!EQ78&lt;$B$2,1,IF(Aléa!EQ78&lt;$B$2+$B$3,3,IF(Aléa!EQ78&lt;$B$2+$B$3+$B$4,4,6)))</f>
        <v>4</v>
      </c>
      <c r="EU79" s="5" t="n">
        <f aca="false">IF(Aléa!ER78&lt;$B$2,1,IF(Aléa!ER78&lt;$B$2+$B$3,3,IF(Aléa!ER78&lt;$B$2+$B$3+$B$4,4,6)))</f>
        <v>3</v>
      </c>
      <c r="EV79" s="5" t="n">
        <f aca="false">IF(Aléa!ES78&lt;$B$2,1,IF(Aléa!ES78&lt;$B$2+$B$3,3,IF(Aléa!ES78&lt;$B$2+$B$3+$B$4,4,6)))</f>
        <v>3</v>
      </c>
      <c r="EW79" s="5" t="n">
        <f aca="false">IF(Aléa!ET78&lt;$B$2,1,IF(Aléa!ET78&lt;$B$2+$B$3,3,IF(Aléa!ET78&lt;$B$2+$B$3+$B$4,4,6)))</f>
        <v>4</v>
      </c>
      <c r="EX79" s="5" t="n">
        <f aca="false">IF(Aléa!EU78&lt;$B$2,1,IF(Aléa!EU78&lt;$B$2+$B$3,3,IF(Aléa!EU78&lt;$B$2+$B$3+$B$4,4,6)))</f>
        <v>1</v>
      </c>
      <c r="EY79" s="5" t="n">
        <f aca="false">IF(Aléa!EV78&lt;$B$2,1,IF(Aléa!EV78&lt;$B$2+$B$3,3,IF(Aléa!EV78&lt;$B$2+$B$3+$B$4,4,6)))</f>
        <v>3</v>
      </c>
      <c r="EZ79" s="5" t="n">
        <f aca="false">IF(Aléa!EW78&lt;$B$2,1,IF(Aléa!EW78&lt;$B$2+$B$3,3,IF(Aléa!EW78&lt;$B$2+$B$3+$B$4,4,6)))</f>
        <v>6</v>
      </c>
      <c r="FA79" s="5" t="n">
        <f aca="false">IF(Aléa!EX78&lt;$B$2,1,IF(Aléa!EX78&lt;$B$2+$B$3,3,IF(Aléa!EX78&lt;$B$2+$B$3+$B$4,4,6)))</f>
        <v>6</v>
      </c>
      <c r="FB79" s="5" t="n">
        <f aca="false">IF(Aléa!EY78&lt;$B$2,1,IF(Aléa!EY78&lt;$B$2+$B$3,3,IF(Aléa!EY78&lt;$B$2+$B$3+$B$4,4,6)))</f>
        <v>4</v>
      </c>
      <c r="FC79" s="5" t="n">
        <f aca="false">IF(Aléa!EZ78&lt;$B$2,1,IF(Aléa!EZ78&lt;$B$2+$B$3,3,IF(Aléa!EZ78&lt;$B$2+$B$3+$B$4,4,6)))</f>
        <v>6</v>
      </c>
      <c r="FD79" s="5" t="n">
        <f aca="false">IF(Aléa!FA78&lt;$B$2,1,IF(Aléa!FA78&lt;$B$2+$B$3,3,IF(Aléa!FA78&lt;$B$2+$B$3+$B$4,4,6)))</f>
        <v>3</v>
      </c>
      <c r="FE79" s="5" t="n">
        <f aca="false">IF(Aléa!FB78&lt;$B$2,1,IF(Aléa!FB78&lt;$B$2+$B$3,3,IF(Aléa!FB78&lt;$B$2+$B$3+$B$4,4,6)))</f>
        <v>4</v>
      </c>
      <c r="FF79" s="5" t="n">
        <f aca="false">IF(Aléa!FC78&lt;$B$2,1,IF(Aléa!FC78&lt;$B$2+$B$3,3,IF(Aléa!FC78&lt;$B$2+$B$3+$B$4,4,6)))</f>
        <v>4</v>
      </c>
      <c r="FG79" s="5" t="n">
        <f aca="false">IF(Aléa!FD78&lt;$B$2,1,IF(Aléa!FD78&lt;$B$2+$B$3,3,IF(Aléa!FD78&lt;$B$2+$B$3+$B$4,4,6)))</f>
        <v>3</v>
      </c>
      <c r="FH79" s="5" t="n">
        <f aca="false">IF(Aléa!FE78&lt;$B$2,1,IF(Aléa!FE78&lt;$B$2+$B$3,3,IF(Aléa!FE78&lt;$B$2+$B$3+$B$4,4,6)))</f>
        <v>3</v>
      </c>
      <c r="FI79" s="5" t="n">
        <f aca="false">IF(Aléa!FF78&lt;$B$2,1,IF(Aléa!FF78&lt;$B$2+$B$3,3,IF(Aléa!FF78&lt;$B$2+$B$3+$B$4,4,6)))</f>
        <v>3</v>
      </c>
      <c r="FJ79" s="5" t="n">
        <f aca="false">IF(Aléa!FG78&lt;$B$2,1,IF(Aléa!FG78&lt;$B$2+$B$3,3,IF(Aléa!FG78&lt;$B$2+$B$3+$B$4,4,6)))</f>
        <v>6</v>
      </c>
      <c r="FK79" s="5" t="n">
        <f aca="false">IF(Aléa!FH78&lt;$B$2,1,IF(Aléa!FH78&lt;$B$2+$B$3,3,IF(Aléa!FH78&lt;$B$2+$B$3+$B$4,4,6)))</f>
        <v>6</v>
      </c>
      <c r="FL79" s="5" t="n">
        <f aca="false">IF(Aléa!FI78&lt;$B$2,1,IF(Aléa!FI78&lt;$B$2+$B$3,3,IF(Aléa!FI78&lt;$B$2+$B$3+$B$4,4,6)))</f>
        <v>6</v>
      </c>
      <c r="FM79" s="5" t="n">
        <f aca="false">IF(Aléa!FJ78&lt;$B$2,1,IF(Aléa!FJ78&lt;$B$2+$B$3,3,IF(Aléa!FJ78&lt;$B$2+$B$3+$B$4,4,6)))</f>
        <v>1</v>
      </c>
      <c r="FN79" s="5" t="n">
        <f aca="false">IF(Aléa!FK78&lt;$B$2,1,IF(Aléa!FK78&lt;$B$2+$B$3,3,IF(Aléa!FK78&lt;$B$2+$B$3+$B$4,4,6)))</f>
        <v>3</v>
      </c>
      <c r="FO79" s="5" t="n">
        <f aca="false">IF(Aléa!FL78&lt;$B$2,1,IF(Aléa!FL78&lt;$B$2+$B$3,3,IF(Aléa!FL78&lt;$B$2+$B$3+$B$4,4,6)))</f>
        <v>4</v>
      </c>
      <c r="FP79" s="5" t="n">
        <f aca="false">IF(Aléa!FM78&lt;$B$2,1,IF(Aléa!FM78&lt;$B$2+$B$3,3,IF(Aléa!FM78&lt;$B$2+$B$3+$B$4,4,6)))</f>
        <v>4</v>
      </c>
      <c r="FQ79" s="5" t="n">
        <f aca="false">IF(Aléa!FN78&lt;$B$2,1,IF(Aléa!FN78&lt;$B$2+$B$3,3,IF(Aléa!FN78&lt;$B$2+$B$3+$B$4,4,6)))</f>
        <v>4</v>
      </c>
      <c r="FR79" s="5" t="n">
        <f aca="false">IF(Aléa!FO78&lt;$B$2,1,IF(Aléa!FO78&lt;$B$2+$B$3,3,IF(Aléa!FO78&lt;$B$2+$B$3+$B$4,4,6)))</f>
        <v>4</v>
      </c>
      <c r="FS79" s="5" t="n">
        <f aca="false">IF(Aléa!FP78&lt;$B$2,1,IF(Aléa!FP78&lt;$B$2+$B$3,3,IF(Aléa!FP78&lt;$B$2+$B$3+$B$4,4,6)))</f>
        <v>1</v>
      </c>
      <c r="FT79" s="5" t="n">
        <f aca="false">IF(Aléa!FQ78&lt;$B$2,1,IF(Aléa!FQ78&lt;$B$2+$B$3,3,IF(Aléa!FQ78&lt;$B$2+$B$3+$B$4,4,6)))</f>
        <v>3</v>
      </c>
      <c r="FU79" s="5" t="n">
        <f aca="false">IF(Aléa!FR78&lt;$B$2,1,IF(Aléa!FR78&lt;$B$2+$B$3,3,IF(Aléa!FR78&lt;$B$2+$B$3+$B$4,4,6)))</f>
        <v>6</v>
      </c>
      <c r="FV79" s="5" t="n">
        <f aca="false">IF(Aléa!FS78&lt;$B$2,1,IF(Aléa!FS78&lt;$B$2+$B$3,3,IF(Aléa!FS78&lt;$B$2+$B$3+$B$4,4,6)))</f>
        <v>4</v>
      </c>
      <c r="FW79" s="5" t="n">
        <f aca="false">IF(Aléa!FT78&lt;$B$2,1,IF(Aléa!FT78&lt;$B$2+$B$3,3,IF(Aléa!FT78&lt;$B$2+$B$3+$B$4,4,6)))</f>
        <v>3</v>
      </c>
      <c r="FX79" s="5" t="n">
        <f aca="false">IF(Aléa!FU78&lt;$B$2,1,IF(Aléa!FU78&lt;$B$2+$B$3,3,IF(Aléa!FU78&lt;$B$2+$B$3+$B$4,4,6)))</f>
        <v>3</v>
      </c>
      <c r="FY79" s="5" t="n">
        <f aca="false">IF(Aléa!FV78&lt;$B$2,1,IF(Aléa!FV78&lt;$B$2+$B$3,3,IF(Aléa!FV78&lt;$B$2+$B$3+$B$4,4,6)))</f>
        <v>3</v>
      </c>
      <c r="FZ79" s="5" t="n">
        <f aca="false">IF(Aléa!FW78&lt;$B$2,1,IF(Aléa!FW78&lt;$B$2+$B$3,3,IF(Aléa!FW78&lt;$B$2+$B$3+$B$4,4,6)))</f>
        <v>1</v>
      </c>
      <c r="GA79" s="5" t="n">
        <f aca="false">IF(Aléa!FX78&lt;$B$2,1,IF(Aléa!FX78&lt;$B$2+$B$3,3,IF(Aléa!FX78&lt;$B$2+$B$3+$B$4,4,6)))</f>
        <v>6</v>
      </c>
      <c r="GB79" s="5" t="n">
        <f aca="false">IF(Aléa!FY78&lt;$B$2,1,IF(Aléa!FY78&lt;$B$2+$B$3,3,IF(Aléa!FY78&lt;$B$2+$B$3+$B$4,4,6)))</f>
        <v>4</v>
      </c>
      <c r="GC79" s="5" t="n">
        <f aca="false">IF(Aléa!FZ78&lt;$B$2,1,IF(Aléa!FZ78&lt;$B$2+$B$3,3,IF(Aléa!FZ78&lt;$B$2+$B$3+$B$4,4,6)))</f>
        <v>3</v>
      </c>
      <c r="GD79" s="5" t="n">
        <f aca="false">IF(Aléa!GA78&lt;$B$2,1,IF(Aléa!GA78&lt;$B$2+$B$3,3,IF(Aléa!GA78&lt;$B$2+$B$3+$B$4,4,6)))</f>
        <v>6</v>
      </c>
      <c r="GE79" s="5" t="n">
        <f aca="false">IF(Aléa!GB78&lt;$B$2,1,IF(Aléa!GB78&lt;$B$2+$B$3,3,IF(Aléa!GB78&lt;$B$2+$B$3+$B$4,4,6)))</f>
        <v>6</v>
      </c>
      <c r="GF79" s="5" t="n">
        <f aca="false">IF(Aléa!GC78&lt;$B$2,1,IF(Aléa!GC78&lt;$B$2+$B$3,3,IF(Aléa!GC78&lt;$B$2+$B$3+$B$4,4,6)))</f>
        <v>3</v>
      </c>
      <c r="GG79" s="5" t="n">
        <f aca="false">IF(Aléa!GD78&lt;$B$2,1,IF(Aléa!GD78&lt;$B$2+$B$3,3,IF(Aléa!GD78&lt;$B$2+$B$3+$B$4,4,6)))</f>
        <v>3</v>
      </c>
      <c r="GH79" s="5" t="n">
        <f aca="false">IF(Aléa!GE78&lt;$B$2,1,IF(Aléa!GE78&lt;$B$2+$B$3,3,IF(Aléa!GE78&lt;$B$2+$B$3+$B$4,4,6)))</f>
        <v>6</v>
      </c>
      <c r="GI79" s="5" t="n">
        <f aca="false">IF(Aléa!GF78&lt;$B$2,1,IF(Aléa!GF78&lt;$B$2+$B$3,3,IF(Aléa!GF78&lt;$B$2+$B$3+$B$4,4,6)))</f>
        <v>6</v>
      </c>
      <c r="GJ79" s="5" t="n">
        <f aca="false">IF(Aléa!GG78&lt;$B$2,1,IF(Aléa!GG78&lt;$B$2+$B$3,3,IF(Aléa!GG78&lt;$B$2+$B$3+$B$4,4,6)))</f>
        <v>4</v>
      </c>
      <c r="GK79" s="5" t="n">
        <f aca="false">IF(Aléa!GH78&lt;$B$2,1,IF(Aléa!GH78&lt;$B$2+$B$3,3,IF(Aléa!GH78&lt;$B$2+$B$3+$B$4,4,6)))</f>
        <v>3</v>
      </c>
      <c r="GL79" s="5" t="n">
        <f aca="false">IF(Aléa!GI78&lt;$B$2,1,IF(Aléa!GI78&lt;$B$2+$B$3,3,IF(Aléa!GI78&lt;$B$2+$B$3+$B$4,4,6)))</f>
        <v>4</v>
      </c>
      <c r="GM79" s="5" t="n">
        <f aca="false">IF(Aléa!GJ78&lt;$B$2,1,IF(Aléa!GJ78&lt;$B$2+$B$3,3,IF(Aléa!GJ78&lt;$B$2+$B$3+$B$4,4,6)))</f>
        <v>4</v>
      </c>
      <c r="GN79" s="5" t="n">
        <f aca="false">IF(Aléa!GK78&lt;$B$2,1,IF(Aléa!GK78&lt;$B$2+$B$3,3,IF(Aléa!GK78&lt;$B$2+$B$3+$B$4,4,6)))</f>
        <v>3</v>
      </c>
      <c r="GO79" s="5" t="n">
        <f aca="false">IF(Aléa!GL78&lt;$B$2,1,IF(Aléa!GL78&lt;$B$2+$B$3,3,IF(Aléa!GL78&lt;$B$2+$B$3+$B$4,4,6)))</f>
        <v>4</v>
      </c>
      <c r="GP79" s="5" t="n">
        <f aca="false">IF(Aléa!GM78&lt;$B$2,1,IF(Aléa!GM78&lt;$B$2+$B$3,3,IF(Aléa!GM78&lt;$B$2+$B$3+$B$4,4,6)))</f>
        <v>6</v>
      </c>
      <c r="GQ79" s="5" t="n">
        <f aca="false">IF(Aléa!GN78&lt;$B$2,1,IF(Aléa!GN78&lt;$B$2+$B$3,3,IF(Aléa!GN78&lt;$B$2+$B$3+$B$4,4,6)))</f>
        <v>4</v>
      </c>
      <c r="GR79" s="5" t="n">
        <f aca="false">IF(Aléa!GO78&lt;$B$2,1,IF(Aléa!GO78&lt;$B$2+$B$3,3,IF(Aléa!GO78&lt;$B$2+$B$3+$B$4,4,6)))</f>
        <v>6</v>
      </c>
      <c r="GS79" s="5" t="n">
        <f aca="false">IF(Aléa!GP78&lt;$B$2,1,IF(Aléa!GP78&lt;$B$2+$B$3,3,IF(Aléa!GP78&lt;$B$2+$B$3+$B$4,4,6)))</f>
        <v>3</v>
      </c>
      <c r="GT79" s="5" t="n">
        <f aca="false">IF(Aléa!GQ78&lt;$B$2,1,IF(Aléa!GQ78&lt;$B$2+$B$3,3,IF(Aléa!GQ78&lt;$B$2+$B$3+$B$4,4,6)))</f>
        <v>4</v>
      </c>
      <c r="GU79" s="5" t="n">
        <f aca="false">IF(Aléa!GR78&lt;$B$2,1,IF(Aléa!GR78&lt;$B$2+$B$3,3,IF(Aléa!GR78&lt;$B$2+$B$3+$B$4,4,6)))</f>
        <v>3</v>
      </c>
      <c r="GV79" s="5" t="n">
        <f aca="false">IF(Aléa!GS78&lt;$B$2,1,IF(Aléa!GS78&lt;$B$2+$B$3,3,IF(Aléa!GS78&lt;$B$2+$B$3+$B$4,4,6)))</f>
        <v>3</v>
      </c>
      <c r="GW79" s="5" t="n">
        <f aca="false">IF(Aléa!GT78&lt;$B$2,1,IF(Aléa!GT78&lt;$B$2+$B$3,3,IF(Aléa!GT78&lt;$B$2+$B$3+$B$4,4,6)))</f>
        <v>3</v>
      </c>
      <c r="GX79" s="5" t="n">
        <f aca="false">IF(Aléa!GU78&lt;$B$2,1,IF(Aléa!GU78&lt;$B$2+$B$3,3,IF(Aléa!GU78&lt;$B$2+$B$3+$B$4,4,6)))</f>
        <v>3</v>
      </c>
      <c r="GY79" s="5" t="n">
        <f aca="false">IF(Aléa!GV78&lt;$B$2,1,IF(Aléa!GV78&lt;$B$2+$B$3,3,IF(Aléa!GV78&lt;$B$2+$B$3+$B$4,4,6)))</f>
        <v>4</v>
      </c>
      <c r="GZ79" s="5" t="n">
        <f aca="false">IF(Aléa!GW78&lt;$B$2,1,IF(Aléa!GW78&lt;$B$2+$B$3,3,IF(Aléa!GW78&lt;$B$2+$B$3+$B$4,4,6)))</f>
        <v>4</v>
      </c>
      <c r="HA79" s="5" t="n">
        <f aca="false">IF(Aléa!GX78&lt;$B$2,1,IF(Aléa!GX78&lt;$B$2+$B$3,3,IF(Aléa!GX78&lt;$B$2+$B$3+$B$4,4,6)))</f>
        <v>4</v>
      </c>
      <c r="HB79" s="5" t="n">
        <f aca="false">IF(Aléa!GY78&lt;$B$2,1,IF(Aléa!GY78&lt;$B$2+$B$3,3,IF(Aléa!GY78&lt;$B$2+$B$3+$B$4,4,6)))</f>
        <v>3</v>
      </c>
      <c r="HC79" s="5" t="n">
        <f aca="false">IF(Aléa!GZ78&lt;$B$2,1,IF(Aléa!GZ78&lt;$B$2+$B$3,3,IF(Aléa!GZ78&lt;$B$2+$B$3+$B$4,4,6)))</f>
        <v>3</v>
      </c>
      <c r="HD79" s="5" t="n">
        <f aca="false">IF(Aléa!HA78&lt;$B$2,1,IF(Aléa!HA78&lt;$B$2+$B$3,3,IF(Aléa!HA78&lt;$B$2+$B$3+$B$4,4,6)))</f>
        <v>1</v>
      </c>
      <c r="HE79" s="5" t="n">
        <f aca="false">IF(Aléa!HB78&lt;$B$2,1,IF(Aléa!HB78&lt;$B$2+$B$3,3,IF(Aléa!HB78&lt;$B$2+$B$3+$B$4,4,6)))</f>
        <v>1</v>
      </c>
      <c r="HF79" s="5" t="n">
        <f aca="false">IF(Aléa!HC78&lt;$B$2,1,IF(Aléa!HC78&lt;$B$2+$B$3,3,IF(Aléa!HC78&lt;$B$2+$B$3+$B$4,4,6)))</f>
        <v>6</v>
      </c>
      <c r="HG79" s="5" t="n">
        <f aca="false">IF(Aléa!HD78&lt;$B$2,1,IF(Aléa!HD78&lt;$B$2+$B$3,3,IF(Aléa!HD78&lt;$B$2+$B$3+$B$4,4,6)))</f>
        <v>3</v>
      </c>
      <c r="HH79" s="5" t="n">
        <f aca="false">IF(Aléa!HE78&lt;$B$2,1,IF(Aléa!HE78&lt;$B$2+$B$3,3,IF(Aléa!HE78&lt;$B$2+$B$3+$B$4,4,6)))</f>
        <v>3</v>
      </c>
      <c r="HI79" s="5" t="n">
        <f aca="false">IF(Aléa!HF78&lt;$B$2,1,IF(Aléa!HF78&lt;$B$2+$B$3,3,IF(Aléa!HF78&lt;$B$2+$B$3+$B$4,4,6)))</f>
        <v>3</v>
      </c>
      <c r="HJ79" s="5" t="n">
        <f aca="false">IF(Aléa!HG78&lt;$B$2,1,IF(Aléa!HG78&lt;$B$2+$B$3,3,IF(Aléa!HG78&lt;$B$2+$B$3+$B$4,4,6)))</f>
        <v>1</v>
      </c>
      <c r="HK79" s="5" t="n">
        <f aca="false">IF(Aléa!HH78&lt;$B$2,1,IF(Aléa!HH78&lt;$B$2+$B$3,3,IF(Aléa!HH78&lt;$B$2+$B$3+$B$4,4,6)))</f>
        <v>1</v>
      </c>
      <c r="HL79" s="5" t="n">
        <f aca="false">IF(Aléa!HI78&lt;$B$2,1,IF(Aléa!HI78&lt;$B$2+$B$3,3,IF(Aléa!HI78&lt;$B$2+$B$3+$B$4,4,6)))</f>
        <v>3</v>
      </c>
      <c r="HM79" s="5" t="n">
        <f aca="false">IF(Aléa!HJ78&lt;$B$2,1,IF(Aléa!HJ78&lt;$B$2+$B$3,3,IF(Aléa!HJ78&lt;$B$2+$B$3+$B$4,4,6)))</f>
        <v>6</v>
      </c>
      <c r="HN79" s="5" t="n">
        <f aca="false">IF(Aléa!HK78&lt;$B$2,1,IF(Aléa!HK78&lt;$B$2+$B$3,3,IF(Aléa!HK78&lt;$B$2+$B$3+$B$4,4,6)))</f>
        <v>6</v>
      </c>
      <c r="HO79" s="5" t="n">
        <f aca="false">IF(Aléa!HL78&lt;$B$2,1,IF(Aléa!HL78&lt;$B$2+$B$3,3,IF(Aléa!HL78&lt;$B$2+$B$3+$B$4,4,6)))</f>
        <v>4</v>
      </c>
      <c r="HP79" s="5" t="n">
        <f aca="false">IF(Aléa!HM78&lt;$B$2,1,IF(Aléa!HM78&lt;$B$2+$B$3,3,IF(Aléa!HM78&lt;$B$2+$B$3+$B$4,4,6)))</f>
        <v>3</v>
      </c>
      <c r="HQ79" s="5" t="n">
        <f aca="false">IF(Aléa!HN78&lt;$B$2,1,IF(Aléa!HN78&lt;$B$2+$B$3,3,IF(Aléa!HN78&lt;$B$2+$B$3+$B$4,4,6)))</f>
        <v>6</v>
      </c>
      <c r="HR79" s="5" t="n">
        <f aca="false">IF(Aléa!HO78&lt;$B$2,1,IF(Aléa!HO78&lt;$B$2+$B$3,3,IF(Aléa!HO78&lt;$B$2+$B$3+$B$4,4,6)))</f>
        <v>1</v>
      </c>
      <c r="HS79" s="5" t="n">
        <f aca="false">IF(Aléa!HP78&lt;$B$2,1,IF(Aléa!HP78&lt;$B$2+$B$3,3,IF(Aléa!HP78&lt;$B$2+$B$3+$B$4,4,6)))</f>
        <v>4</v>
      </c>
      <c r="HT79" s="5" t="n">
        <f aca="false">IF(Aléa!HQ78&lt;$B$2,1,IF(Aléa!HQ78&lt;$B$2+$B$3,3,IF(Aléa!HQ78&lt;$B$2+$B$3+$B$4,4,6)))</f>
        <v>3</v>
      </c>
      <c r="HU79" s="5" t="n">
        <f aca="false">IF(Aléa!HR78&lt;$B$2,1,IF(Aléa!HR78&lt;$B$2+$B$3,3,IF(Aléa!HR78&lt;$B$2+$B$3+$B$4,4,6)))</f>
        <v>3</v>
      </c>
      <c r="HV79" s="5" t="n">
        <f aca="false">IF(Aléa!HS78&lt;$B$2,1,IF(Aléa!HS78&lt;$B$2+$B$3,3,IF(Aléa!HS78&lt;$B$2+$B$3+$B$4,4,6)))</f>
        <v>3</v>
      </c>
      <c r="HW79" s="5" t="n">
        <f aca="false">IF(Aléa!HT78&lt;$B$2,1,IF(Aléa!HT78&lt;$B$2+$B$3,3,IF(Aléa!HT78&lt;$B$2+$B$3+$B$4,4,6)))</f>
        <v>4</v>
      </c>
      <c r="HX79" s="5" t="n">
        <f aca="false">IF(Aléa!HU78&lt;$B$2,1,IF(Aléa!HU78&lt;$B$2+$B$3,3,IF(Aléa!HU78&lt;$B$2+$B$3+$B$4,4,6)))</f>
        <v>3</v>
      </c>
      <c r="HY79" s="5" t="n">
        <f aca="false">IF(Aléa!HV78&lt;$B$2,1,IF(Aléa!HV78&lt;$B$2+$B$3,3,IF(Aléa!HV78&lt;$B$2+$B$3+$B$4,4,6)))</f>
        <v>4</v>
      </c>
      <c r="HZ79" s="5" t="n">
        <f aca="false">IF(Aléa!HW78&lt;$B$2,1,IF(Aléa!HW78&lt;$B$2+$B$3,3,IF(Aléa!HW78&lt;$B$2+$B$3+$B$4,4,6)))</f>
        <v>3</v>
      </c>
      <c r="IA79" s="5" t="n">
        <f aca="false">IF(Aléa!HX78&lt;$B$2,1,IF(Aléa!HX78&lt;$B$2+$B$3,3,IF(Aléa!HX78&lt;$B$2+$B$3+$B$4,4,6)))</f>
        <v>1</v>
      </c>
      <c r="IB79" s="5" t="n">
        <f aca="false">IF(Aléa!HY78&lt;$B$2,1,IF(Aléa!HY78&lt;$B$2+$B$3,3,IF(Aléa!HY78&lt;$B$2+$B$3+$B$4,4,6)))</f>
        <v>4</v>
      </c>
      <c r="IC79" s="5" t="n">
        <f aca="false">IF(Aléa!HZ78&lt;$B$2,1,IF(Aléa!HZ78&lt;$B$2+$B$3,3,IF(Aléa!HZ78&lt;$B$2+$B$3+$B$4,4,6)))</f>
        <v>3</v>
      </c>
      <c r="ID79" s="5" t="n">
        <f aca="false">IF(Aléa!IA78&lt;$B$2,1,IF(Aléa!IA78&lt;$B$2+$B$3,3,IF(Aléa!IA78&lt;$B$2+$B$3+$B$4,4,6)))</f>
        <v>6</v>
      </c>
      <c r="IE79" s="5" t="n">
        <f aca="false">IF(Aléa!IB78&lt;$B$2,1,IF(Aléa!IB78&lt;$B$2+$B$3,3,IF(Aléa!IB78&lt;$B$2+$B$3+$B$4,4,6)))</f>
        <v>3</v>
      </c>
      <c r="IF79" s="5" t="n">
        <f aca="false">IF(Aléa!IC78&lt;$B$2,1,IF(Aléa!IC78&lt;$B$2+$B$3,3,IF(Aléa!IC78&lt;$B$2+$B$3+$B$4,4,6)))</f>
        <v>6</v>
      </c>
      <c r="IG79" s="5" t="n">
        <f aca="false">IF(Aléa!ID78&lt;$B$2,1,IF(Aléa!ID78&lt;$B$2+$B$3,3,IF(Aléa!ID78&lt;$B$2+$B$3+$B$4,4,6)))</f>
        <v>4</v>
      </c>
      <c r="IH79" s="5" t="n">
        <f aca="false">IF(Aléa!IE78&lt;$B$2,1,IF(Aléa!IE78&lt;$B$2+$B$3,3,IF(Aléa!IE78&lt;$B$2+$B$3+$B$4,4,6)))</f>
        <v>6</v>
      </c>
      <c r="II79" s="5" t="n">
        <f aca="false">IF(Aléa!IF78&lt;$B$2,1,IF(Aléa!IF78&lt;$B$2+$B$3,3,IF(Aléa!IF78&lt;$B$2+$B$3+$B$4,4,6)))</f>
        <v>6</v>
      </c>
      <c r="IJ79" s="5" t="n">
        <f aca="false">IF(Aléa!IG78&lt;$B$2,1,IF(Aléa!IG78&lt;$B$2+$B$3,3,IF(Aléa!IG78&lt;$B$2+$B$3+$B$4,4,6)))</f>
        <v>6</v>
      </c>
      <c r="IK79" s="5" t="n">
        <f aca="false">IF(Aléa!IH78&lt;$B$2,1,IF(Aléa!IH78&lt;$B$2+$B$3,3,IF(Aléa!IH78&lt;$B$2+$B$3+$B$4,4,6)))</f>
        <v>4</v>
      </c>
      <c r="IL79" s="5" t="n">
        <f aca="false">IF(Aléa!II78&lt;$B$2,1,IF(Aléa!II78&lt;$B$2+$B$3,3,IF(Aléa!II78&lt;$B$2+$B$3+$B$4,4,6)))</f>
        <v>4</v>
      </c>
      <c r="IM79" s="5" t="n">
        <f aca="false">IF(Aléa!IJ78&lt;$B$2,1,IF(Aléa!IJ78&lt;$B$2+$B$3,3,IF(Aléa!IJ78&lt;$B$2+$B$3+$B$4,4,6)))</f>
        <v>4</v>
      </c>
      <c r="IN79" s="5" t="n">
        <f aca="false">IF(Aléa!IK78&lt;$B$2,1,IF(Aléa!IK78&lt;$B$2+$B$3,3,IF(Aléa!IK78&lt;$B$2+$B$3+$B$4,4,6)))</f>
        <v>4</v>
      </c>
      <c r="IO79" s="5" t="n">
        <f aca="false">IF(Aléa!IL78&lt;$B$2,1,IF(Aléa!IL78&lt;$B$2+$B$3,3,IF(Aléa!IL78&lt;$B$2+$B$3+$B$4,4,6)))</f>
        <v>6</v>
      </c>
      <c r="IP79" s="5" t="n">
        <f aca="false">IF(Aléa!IM78&lt;$B$2,1,IF(Aléa!IM78&lt;$B$2+$B$3,3,IF(Aléa!IM78&lt;$B$2+$B$3+$B$4,4,6)))</f>
        <v>3</v>
      </c>
      <c r="IQ79" s="5" t="n">
        <f aca="false">IF(Aléa!IN78&lt;$B$2,1,IF(Aléa!IN78&lt;$B$2+$B$3,3,IF(Aléa!IN78&lt;$B$2+$B$3+$B$4,4,6)))</f>
        <v>3</v>
      </c>
      <c r="IR79" s="5" t="n">
        <f aca="false">IF(Aléa!IO78&lt;$B$2,1,IF(Aléa!IO78&lt;$B$2+$B$3,3,IF(Aléa!IO78&lt;$B$2+$B$3+$B$4,4,6)))</f>
        <v>6</v>
      </c>
      <c r="IS79" s="5" t="n">
        <f aca="false">IF(Aléa!IP78&lt;$B$2,1,IF(Aléa!IP78&lt;$B$2+$B$3,3,IF(Aléa!IP78&lt;$B$2+$B$3+$B$4,4,6)))</f>
        <v>4</v>
      </c>
      <c r="IT79" s="5" t="n">
        <f aca="false">IF(Aléa!IQ78&lt;$B$2,1,IF(Aléa!IQ78&lt;$B$2+$B$3,3,IF(Aléa!IQ78&lt;$B$2+$B$3+$B$4,4,6)))</f>
        <v>6</v>
      </c>
      <c r="IU79" s="5" t="n">
        <f aca="false">IF(Aléa!IR78&lt;$B$2,1,IF(Aléa!IR78&lt;$B$2+$B$3,3,IF(Aléa!IR78&lt;$B$2+$B$3+$B$4,4,6)))</f>
        <v>6</v>
      </c>
      <c r="IV79" s="5" t="n">
        <f aca="false">IF(Aléa!IS78&lt;$B$2,1,IF(Aléa!IS78&lt;$B$2+$B$3,3,IF(Aléa!IS78&lt;$B$2+$B$3+$B$4,4,6)))</f>
        <v>4</v>
      </c>
    </row>
    <row r="80" customFormat="false" ht="15" hidden="false" customHeight="false" outlineLevel="0" collapsed="false">
      <c r="C80" s="2"/>
      <c r="D80" s="5" t="n">
        <f aca="false">IF(Aléa!A79&lt;$B$2,1,IF(Aléa!A79&lt;$B$2+$B$3,3,IF(Aléa!A79&lt;$B$2+$B$3+$B$4,4,6)))</f>
        <v>3</v>
      </c>
      <c r="E80" s="5" t="n">
        <f aca="false">IF(Aléa!B79&lt;$B$2,1,IF(Aléa!B79&lt;$B$2+$B$3,3,IF(Aléa!B79&lt;$B$2+$B$3+$B$4,4,6)))</f>
        <v>4</v>
      </c>
      <c r="F80" s="5" t="n">
        <f aca="false">IF(Aléa!C79&lt;$B$2,1,IF(Aléa!C79&lt;$B$2+$B$3,3,IF(Aléa!C79&lt;$B$2+$B$3+$B$4,4,6)))</f>
        <v>4</v>
      </c>
      <c r="G80" s="5" t="n">
        <f aca="false">IF(Aléa!D79&lt;$B$2,1,IF(Aléa!D79&lt;$B$2+$B$3,3,IF(Aléa!D79&lt;$B$2+$B$3+$B$4,4,6)))</f>
        <v>3</v>
      </c>
      <c r="H80" s="5" t="n">
        <f aca="false">IF(Aléa!E79&lt;$B$2,1,IF(Aléa!E79&lt;$B$2+$B$3,3,IF(Aléa!E79&lt;$B$2+$B$3+$B$4,4,6)))</f>
        <v>3</v>
      </c>
      <c r="I80" s="5" t="n">
        <f aca="false">IF(Aléa!F79&lt;$B$2,1,IF(Aléa!F79&lt;$B$2+$B$3,3,IF(Aléa!F79&lt;$B$2+$B$3+$B$4,4,6)))</f>
        <v>3</v>
      </c>
      <c r="J80" s="5" t="n">
        <f aca="false">IF(Aléa!G79&lt;$B$2,1,IF(Aléa!G79&lt;$B$2+$B$3,3,IF(Aléa!G79&lt;$B$2+$B$3+$B$4,4,6)))</f>
        <v>6</v>
      </c>
      <c r="K80" s="5" t="n">
        <f aca="false">IF(Aléa!H79&lt;$B$2,1,IF(Aléa!H79&lt;$B$2+$B$3,3,IF(Aléa!H79&lt;$B$2+$B$3+$B$4,4,6)))</f>
        <v>3</v>
      </c>
      <c r="L80" s="5" t="n">
        <f aca="false">IF(Aléa!I79&lt;$B$2,1,IF(Aléa!I79&lt;$B$2+$B$3,3,IF(Aléa!I79&lt;$B$2+$B$3+$B$4,4,6)))</f>
        <v>4</v>
      </c>
      <c r="M80" s="5" t="n">
        <f aca="false">IF(Aléa!J79&lt;$B$2,1,IF(Aléa!J79&lt;$B$2+$B$3,3,IF(Aléa!J79&lt;$B$2+$B$3+$B$4,4,6)))</f>
        <v>4</v>
      </c>
      <c r="N80" s="5" t="n">
        <f aca="false">IF(Aléa!K79&lt;$B$2,1,IF(Aléa!K79&lt;$B$2+$B$3,3,IF(Aléa!K79&lt;$B$2+$B$3+$B$4,4,6)))</f>
        <v>4</v>
      </c>
      <c r="O80" s="5" t="n">
        <f aca="false">IF(Aléa!L79&lt;$B$2,1,IF(Aléa!L79&lt;$B$2+$B$3,3,IF(Aléa!L79&lt;$B$2+$B$3+$B$4,4,6)))</f>
        <v>3</v>
      </c>
      <c r="P80" s="5" t="n">
        <f aca="false">IF(Aléa!M79&lt;$B$2,1,IF(Aléa!M79&lt;$B$2+$B$3,3,IF(Aléa!M79&lt;$B$2+$B$3+$B$4,4,6)))</f>
        <v>6</v>
      </c>
      <c r="Q80" s="5" t="n">
        <f aca="false">IF(Aléa!N79&lt;$B$2,1,IF(Aléa!N79&lt;$B$2+$B$3,3,IF(Aléa!N79&lt;$B$2+$B$3+$B$4,4,6)))</f>
        <v>3</v>
      </c>
      <c r="R80" s="5" t="n">
        <f aca="false">IF(Aléa!O79&lt;$B$2,1,IF(Aléa!O79&lt;$B$2+$B$3,3,IF(Aléa!O79&lt;$B$2+$B$3+$B$4,4,6)))</f>
        <v>3</v>
      </c>
      <c r="S80" s="5" t="n">
        <f aca="false">IF(Aléa!P79&lt;$B$2,1,IF(Aléa!P79&lt;$B$2+$B$3,3,IF(Aléa!P79&lt;$B$2+$B$3+$B$4,4,6)))</f>
        <v>4</v>
      </c>
      <c r="T80" s="5" t="n">
        <f aca="false">IF(Aléa!Q79&lt;$B$2,1,IF(Aléa!Q79&lt;$B$2+$B$3,3,IF(Aléa!Q79&lt;$B$2+$B$3+$B$4,4,6)))</f>
        <v>3</v>
      </c>
      <c r="U80" s="5" t="n">
        <f aca="false">IF(Aléa!R79&lt;$B$2,1,IF(Aléa!R79&lt;$B$2+$B$3,3,IF(Aléa!R79&lt;$B$2+$B$3+$B$4,4,6)))</f>
        <v>6</v>
      </c>
      <c r="V80" s="5" t="n">
        <f aca="false">IF(Aléa!S79&lt;$B$2,1,IF(Aléa!S79&lt;$B$2+$B$3,3,IF(Aléa!S79&lt;$B$2+$B$3+$B$4,4,6)))</f>
        <v>3</v>
      </c>
      <c r="W80" s="5" t="n">
        <f aca="false">IF(Aléa!T79&lt;$B$2,1,IF(Aléa!T79&lt;$B$2+$B$3,3,IF(Aléa!T79&lt;$B$2+$B$3+$B$4,4,6)))</f>
        <v>1</v>
      </c>
      <c r="X80" s="5" t="n">
        <f aca="false">IF(Aléa!U79&lt;$B$2,1,IF(Aléa!U79&lt;$B$2+$B$3,3,IF(Aléa!U79&lt;$B$2+$B$3+$B$4,4,6)))</f>
        <v>6</v>
      </c>
      <c r="Y80" s="5" t="n">
        <f aca="false">IF(Aléa!V79&lt;$B$2,1,IF(Aléa!V79&lt;$B$2+$B$3,3,IF(Aléa!V79&lt;$B$2+$B$3+$B$4,4,6)))</f>
        <v>4</v>
      </c>
      <c r="Z80" s="5" t="n">
        <f aca="false">IF(Aléa!W79&lt;$B$2,1,IF(Aléa!W79&lt;$B$2+$B$3,3,IF(Aléa!W79&lt;$B$2+$B$3+$B$4,4,6)))</f>
        <v>3</v>
      </c>
      <c r="AA80" s="5" t="n">
        <f aca="false">IF(Aléa!X79&lt;$B$2,1,IF(Aléa!X79&lt;$B$2+$B$3,3,IF(Aléa!X79&lt;$B$2+$B$3+$B$4,4,6)))</f>
        <v>6</v>
      </c>
      <c r="AB80" s="5" t="n">
        <f aca="false">IF(Aléa!Y79&lt;$B$2,1,IF(Aléa!Y79&lt;$B$2+$B$3,3,IF(Aléa!Y79&lt;$B$2+$B$3+$B$4,4,6)))</f>
        <v>3</v>
      </c>
      <c r="AC80" s="5" t="n">
        <f aca="false">IF(Aléa!Z79&lt;$B$2,1,IF(Aléa!Z79&lt;$B$2+$B$3,3,IF(Aléa!Z79&lt;$B$2+$B$3+$B$4,4,6)))</f>
        <v>4</v>
      </c>
      <c r="AD80" s="5" t="n">
        <f aca="false">IF(Aléa!AA79&lt;$B$2,1,IF(Aléa!AA79&lt;$B$2+$B$3,3,IF(Aléa!AA79&lt;$B$2+$B$3+$B$4,4,6)))</f>
        <v>3</v>
      </c>
      <c r="AE80" s="5" t="n">
        <f aca="false">IF(Aléa!AB79&lt;$B$2,1,IF(Aléa!AB79&lt;$B$2+$B$3,3,IF(Aléa!AB79&lt;$B$2+$B$3+$B$4,4,6)))</f>
        <v>3</v>
      </c>
      <c r="AF80" s="5" t="n">
        <f aca="false">IF(Aléa!AC79&lt;$B$2,1,IF(Aléa!AC79&lt;$B$2+$B$3,3,IF(Aléa!AC79&lt;$B$2+$B$3+$B$4,4,6)))</f>
        <v>4</v>
      </c>
      <c r="AG80" s="5" t="n">
        <f aca="false">IF(Aléa!AD79&lt;$B$2,1,IF(Aléa!AD79&lt;$B$2+$B$3,3,IF(Aléa!AD79&lt;$B$2+$B$3+$B$4,4,6)))</f>
        <v>3</v>
      </c>
      <c r="AH80" s="5" t="n">
        <f aca="false">IF(Aléa!AE79&lt;$B$2,1,IF(Aléa!AE79&lt;$B$2+$B$3,3,IF(Aléa!AE79&lt;$B$2+$B$3+$B$4,4,6)))</f>
        <v>3</v>
      </c>
      <c r="AI80" s="5" t="n">
        <f aca="false">IF(Aléa!AF79&lt;$B$2,1,IF(Aléa!AF79&lt;$B$2+$B$3,3,IF(Aléa!AF79&lt;$B$2+$B$3+$B$4,4,6)))</f>
        <v>1</v>
      </c>
      <c r="AJ80" s="5" t="n">
        <f aca="false">IF(Aléa!AG79&lt;$B$2,1,IF(Aléa!AG79&lt;$B$2+$B$3,3,IF(Aléa!AG79&lt;$B$2+$B$3+$B$4,4,6)))</f>
        <v>4</v>
      </c>
      <c r="AK80" s="5" t="n">
        <f aca="false">IF(Aléa!AH79&lt;$B$2,1,IF(Aléa!AH79&lt;$B$2+$B$3,3,IF(Aléa!AH79&lt;$B$2+$B$3+$B$4,4,6)))</f>
        <v>3</v>
      </c>
      <c r="AL80" s="5" t="n">
        <f aca="false">IF(Aléa!AI79&lt;$B$2,1,IF(Aléa!AI79&lt;$B$2+$B$3,3,IF(Aléa!AI79&lt;$B$2+$B$3+$B$4,4,6)))</f>
        <v>1</v>
      </c>
      <c r="AM80" s="5" t="n">
        <f aca="false">IF(Aléa!AJ79&lt;$B$2,1,IF(Aléa!AJ79&lt;$B$2+$B$3,3,IF(Aléa!AJ79&lt;$B$2+$B$3+$B$4,4,6)))</f>
        <v>3</v>
      </c>
      <c r="AN80" s="5" t="n">
        <f aca="false">IF(Aléa!AK79&lt;$B$2,1,IF(Aléa!AK79&lt;$B$2+$B$3,3,IF(Aléa!AK79&lt;$B$2+$B$3+$B$4,4,6)))</f>
        <v>4</v>
      </c>
      <c r="AO80" s="5" t="n">
        <f aca="false">IF(Aléa!AL79&lt;$B$2,1,IF(Aléa!AL79&lt;$B$2+$B$3,3,IF(Aléa!AL79&lt;$B$2+$B$3+$B$4,4,6)))</f>
        <v>4</v>
      </c>
      <c r="AP80" s="5" t="n">
        <f aca="false">IF(Aléa!AM79&lt;$B$2,1,IF(Aléa!AM79&lt;$B$2+$B$3,3,IF(Aléa!AM79&lt;$B$2+$B$3+$B$4,4,6)))</f>
        <v>6</v>
      </c>
      <c r="AQ80" s="5" t="n">
        <f aca="false">IF(Aléa!AN79&lt;$B$2,1,IF(Aléa!AN79&lt;$B$2+$B$3,3,IF(Aléa!AN79&lt;$B$2+$B$3+$B$4,4,6)))</f>
        <v>1</v>
      </c>
      <c r="AR80" s="5" t="n">
        <f aca="false">IF(Aléa!AO79&lt;$B$2,1,IF(Aléa!AO79&lt;$B$2+$B$3,3,IF(Aléa!AO79&lt;$B$2+$B$3+$B$4,4,6)))</f>
        <v>4</v>
      </c>
      <c r="AS80" s="5" t="n">
        <f aca="false">IF(Aléa!AP79&lt;$B$2,1,IF(Aléa!AP79&lt;$B$2+$B$3,3,IF(Aléa!AP79&lt;$B$2+$B$3+$B$4,4,6)))</f>
        <v>6</v>
      </c>
      <c r="AT80" s="5" t="n">
        <f aca="false">IF(Aléa!AQ79&lt;$B$2,1,IF(Aléa!AQ79&lt;$B$2+$B$3,3,IF(Aléa!AQ79&lt;$B$2+$B$3+$B$4,4,6)))</f>
        <v>3</v>
      </c>
      <c r="AU80" s="5" t="n">
        <f aca="false">IF(Aléa!AR79&lt;$B$2,1,IF(Aléa!AR79&lt;$B$2+$B$3,3,IF(Aléa!AR79&lt;$B$2+$B$3+$B$4,4,6)))</f>
        <v>4</v>
      </c>
      <c r="AV80" s="5" t="n">
        <f aca="false">IF(Aléa!AS79&lt;$B$2,1,IF(Aléa!AS79&lt;$B$2+$B$3,3,IF(Aléa!AS79&lt;$B$2+$B$3+$B$4,4,6)))</f>
        <v>3</v>
      </c>
      <c r="AW80" s="5" t="n">
        <f aca="false">IF(Aléa!AT79&lt;$B$2,1,IF(Aléa!AT79&lt;$B$2+$B$3,3,IF(Aléa!AT79&lt;$B$2+$B$3+$B$4,4,6)))</f>
        <v>6</v>
      </c>
      <c r="AX80" s="5" t="n">
        <f aca="false">IF(Aléa!AU79&lt;$B$2,1,IF(Aléa!AU79&lt;$B$2+$B$3,3,IF(Aléa!AU79&lt;$B$2+$B$3+$B$4,4,6)))</f>
        <v>3</v>
      </c>
      <c r="AY80" s="5" t="n">
        <f aca="false">IF(Aléa!AV79&lt;$B$2,1,IF(Aléa!AV79&lt;$B$2+$B$3,3,IF(Aléa!AV79&lt;$B$2+$B$3+$B$4,4,6)))</f>
        <v>6</v>
      </c>
      <c r="AZ80" s="5" t="n">
        <f aca="false">IF(Aléa!AW79&lt;$B$2,1,IF(Aléa!AW79&lt;$B$2+$B$3,3,IF(Aléa!AW79&lt;$B$2+$B$3+$B$4,4,6)))</f>
        <v>6</v>
      </c>
      <c r="BA80" s="5" t="n">
        <f aca="false">IF(Aléa!AX79&lt;$B$2,1,IF(Aléa!AX79&lt;$B$2+$B$3,3,IF(Aléa!AX79&lt;$B$2+$B$3+$B$4,4,6)))</f>
        <v>3</v>
      </c>
      <c r="BB80" s="5" t="n">
        <f aca="false">IF(Aléa!AY79&lt;$B$2,1,IF(Aléa!AY79&lt;$B$2+$B$3,3,IF(Aléa!AY79&lt;$B$2+$B$3+$B$4,4,6)))</f>
        <v>3</v>
      </c>
      <c r="BC80" s="5" t="n">
        <f aca="false">IF(Aléa!AZ79&lt;$B$2,1,IF(Aléa!AZ79&lt;$B$2+$B$3,3,IF(Aléa!AZ79&lt;$B$2+$B$3+$B$4,4,6)))</f>
        <v>3</v>
      </c>
      <c r="BD80" s="5" t="n">
        <f aca="false">IF(Aléa!BA79&lt;$B$2,1,IF(Aléa!BA79&lt;$B$2+$B$3,3,IF(Aléa!BA79&lt;$B$2+$B$3+$B$4,4,6)))</f>
        <v>3</v>
      </c>
      <c r="BE80" s="5" t="n">
        <f aca="false">IF(Aléa!BB79&lt;$B$2,1,IF(Aléa!BB79&lt;$B$2+$B$3,3,IF(Aléa!BB79&lt;$B$2+$B$3+$B$4,4,6)))</f>
        <v>3</v>
      </c>
      <c r="BF80" s="5" t="n">
        <f aca="false">IF(Aléa!BC79&lt;$B$2,1,IF(Aléa!BC79&lt;$B$2+$B$3,3,IF(Aléa!BC79&lt;$B$2+$B$3+$B$4,4,6)))</f>
        <v>3</v>
      </c>
      <c r="BG80" s="5" t="n">
        <f aca="false">IF(Aléa!BD79&lt;$B$2,1,IF(Aléa!BD79&lt;$B$2+$B$3,3,IF(Aléa!BD79&lt;$B$2+$B$3+$B$4,4,6)))</f>
        <v>3</v>
      </c>
      <c r="BH80" s="5" t="n">
        <f aca="false">IF(Aléa!BE79&lt;$B$2,1,IF(Aléa!BE79&lt;$B$2+$B$3,3,IF(Aléa!BE79&lt;$B$2+$B$3+$B$4,4,6)))</f>
        <v>4</v>
      </c>
      <c r="BI80" s="5" t="n">
        <f aca="false">IF(Aléa!BF79&lt;$B$2,1,IF(Aléa!BF79&lt;$B$2+$B$3,3,IF(Aléa!BF79&lt;$B$2+$B$3+$B$4,4,6)))</f>
        <v>6</v>
      </c>
      <c r="BJ80" s="5" t="n">
        <f aca="false">IF(Aléa!BG79&lt;$B$2,1,IF(Aléa!BG79&lt;$B$2+$B$3,3,IF(Aléa!BG79&lt;$B$2+$B$3+$B$4,4,6)))</f>
        <v>4</v>
      </c>
      <c r="BK80" s="5" t="n">
        <f aca="false">IF(Aléa!BH79&lt;$B$2,1,IF(Aléa!BH79&lt;$B$2+$B$3,3,IF(Aléa!BH79&lt;$B$2+$B$3+$B$4,4,6)))</f>
        <v>3</v>
      </c>
      <c r="BL80" s="5" t="n">
        <f aca="false">IF(Aléa!BI79&lt;$B$2,1,IF(Aléa!BI79&lt;$B$2+$B$3,3,IF(Aléa!BI79&lt;$B$2+$B$3+$B$4,4,6)))</f>
        <v>4</v>
      </c>
      <c r="BM80" s="5" t="n">
        <f aca="false">IF(Aléa!BJ79&lt;$B$2,1,IF(Aléa!BJ79&lt;$B$2+$B$3,3,IF(Aléa!BJ79&lt;$B$2+$B$3+$B$4,4,6)))</f>
        <v>4</v>
      </c>
      <c r="BN80" s="5" t="n">
        <f aca="false">IF(Aléa!BK79&lt;$B$2,1,IF(Aléa!BK79&lt;$B$2+$B$3,3,IF(Aléa!BK79&lt;$B$2+$B$3+$B$4,4,6)))</f>
        <v>6</v>
      </c>
      <c r="BO80" s="5" t="n">
        <f aca="false">IF(Aléa!BL79&lt;$B$2,1,IF(Aléa!BL79&lt;$B$2+$B$3,3,IF(Aléa!BL79&lt;$B$2+$B$3+$B$4,4,6)))</f>
        <v>1</v>
      </c>
      <c r="BP80" s="5" t="n">
        <f aca="false">IF(Aléa!BM79&lt;$B$2,1,IF(Aléa!BM79&lt;$B$2+$B$3,3,IF(Aléa!BM79&lt;$B$2+$B$3+$B$4,4,6)))</f>
        <v>4</v>
      </c>
      <c r="BQ80" s="5" t="n">
        <f aca="false">IF(Aléa!BN79&lt;$B$2,1,IF(Aléa!BN79&lt;$B$2+$B$3,3,IF(Aléa!BN79&lt;$B$2+$B$3+$B$4,4,6)))</f>
        <v>6</v>
      </c>
      <c r="BR80" s="5" t="n">
        <f aca="false">IF(Aléa!BO79&lt;$B$2,1,IF(Aléa!BO79&lt;$B$2+$B$3,3,IF(Aléa!BO79&lt;$B$2+$B$3+$B$4,4,6)))</f>
        <v>1</v>
      </c>
      <c r="BS80" s="5" t="n">
        <f aca="false">IF(Aléa!BP79&lt;$B$2,1,IF(Aléa!BP79&lt;$B$2+$B$3,3,IF(Aléa!BP79&lt;$B$2+$B$3+$B$4,4,6)))</f>
        <v>1</v>
      </c>
      <c r="BT80" s="5" t="n">
        <f aca="false">IF(Aléa!BQ79&lt;$B$2,1,IF(Aléa!BQ79&lt;$B$2+$B$3,3,IF(Aléa!BQ79&lt;$B$2+$B$3+$B$4,4,6)))</f>
        <v>3</v>
      </c>
      <c r="BU80" s="5" t="n">
        <f aca="false">IF(Aléa!BR79&lt;$B$2,1,IF(Aléa!BR79&lt;$B$2+$B$3,3,IF(Aléa!BR79&lt;$B$2+$B$3+$B$4,4,6)))</f>
        <v>3</v>
      </c>
      <c r="BV80" s="5" t="n">
        <f aca="false">IF(Aléa!BS79&lt;$B$2,1,IF(Aléa!BS79&lt;$B$2+$B$3,3,IF(Aléa!BS79&lt;$B$2+$B$3+$B$4,4,6)))</f>
        <v>6</v>
      </c>
      <c r="BW80" s="5" t="n">
        <f aca="false">IF(Aléa!BT79&lt;$B$2,1,IF(Aléa!BT79&lt;$B$2+$B$3,3,IF(Aléa!BT79&lt;$B$2+$B$3+$B$4,4,6)))</f>
        <v>3</v>
      </c>
      <c r="BX80" s="5" t="n">
        <f aca="false">IF(Aléa!BU79&lt;$B$2,1,IF(Aléa!BU79&lt;$B$2+$B$3,3,IF(Aléa!BU79&lt;$B$2+$B$3+$B$4,4,6)))</f>
        <v>3</v>
      </c>
      <c r="BY80" s="5" t="n">
        <f aca="false">IF(Aléa!BV79&lt;$B$2,1,IF(Aléa!BV79&lt;$B$2+$B$3,3,IF(Aléa!BV79&lt;$B$2+$B$3+$B$4,4,6)))</f>
        <v>3</v>
      </c>
      <c r="BZ80" s="5" t="n">
        <f aca="false">IF(Aléa!BW79&lt;$B$2,1,IF(Aléa!BW79&lt;$B$2+$B$3,3,IF(Aléa!BW79&lt;$B$2+$B$3+$B$4,4,6)))</f>
        <v>3</v>
      </c>
      <c r="CA80" s="5" t="n">
        <f aca="false">IF(Aléa!BX79&lt;$B$2,1,IF(Aléa!BX79&lt;$B$2+$B$3,3,IF(Aléa!BX79&lt;$B$2+$B$3+$B$4,4,6)))</f>
        <v>4</v>
      </c>
      <c r="CB80" s="5" t="n">
        <f aca="false">IF(Aléa!BY79&lt;$B$2,1,IF(Aléa!BY79&lt;$B$2+$B$3,3,IF(Aléa!BY79&lt;$B$2+$B$3+$B$4,4,6)))</f>
        <v>3</v>
      </c>
      <c r="CC80" s="5" t="n">
        <f aca="false">IF(Aléa!BZ79&lt;$B$2,1,IF(Aléa!BZ79&lt;$B$2+$B$3,3,IF(Aléa!BZ79&lt;$B$2+$B$3+$B$4,4,6)))</f>
        <v>6</v>
      </c>
      <c r="CD80" s="5" t="n">
        <f aca="false">IF(Aléa!CA79&lt;$B$2,1,IF(Aléa!CA79&lt;$B$2+$B$3,3,IF(Aléa!CA79&lt;$B$2+$B$3+$B$4,4,6)))</f>
        <v>3</v>
      </c>
      <c r="CE80" s="5" t="n">
        <f aca="false">IF(Aléa!CB79&lt;$B$2,1,IF(Aléa!CB79&lt;$B$2+$B$3,3,IF(Aléa!CB79&lt;$B$2+$B$3+$B$4,4,6)))</f>
        <v>1</v>
      </c>
      <c r="CF80" s="5" t="n">
        <f aca="false">IF(Aléa!CC79&lt;$B$2,1,IF(Aléa!CC79&lt;$B$2+$B$3,3,IF(Aléa!CC79&lt;$B$2+$B$3+$B$4,4,6)))</f>
        <v>4</v>
      </c>
      <c r="CG80" s="5" t="n">
        <f aca="false">IF(Aléa!CD79&lt;$B$2,1,IF(Aléa!CD79&lt;$B$2+$B$3,3,IF(Aléa!CD79&lt;$B$2+$B$3+$B$4,4,6)))</f>
        <v>3</v>
      </c>
      <c r="CH80" s="5" t="n">
        <f aca="false">IF(Aléa!CE79&lt;$B$2,1,IF(Aléa!CE79&lt;$B$2+$B$3,3,IF(Aléa!CE79&lt;$B$2+$B$3+$B$4,4,6)))</f>
        <v>3</v>
      </c>
      <c r="CI80" s="5" t="n">
        <f aca="false">IF(Aléa!CF79&lt;$B$2,1,IF(Aléa!CF79&lt;$B$2+$B$3,3,IF(Aléa!CF79&lt;$B$2+$B$3+$B$4,4,6)))</f>
        <v>4</v>
      </c>
      <c r="CJ80" s="5" t="n">
        <f aca="false">IF(Aléa!CG79&lt;$B$2,1,IF(Aléa!CG79&lt;$B$2+$B$3,3,IF(Aléa!CG79&lt;$B$2+$B$3+$B$4,4,6)))</f>
        <v>3</v>
      </c>
      <c r="CK80" s="5" t="n">
        <f aca="false">IF(Aléa!CH79&lt;$B$2,1,IF(Aléa!CH79&lt;$B$2+$B$3,3,IF(Aléa!CH79&lt;$B$2+$B$3+$B$4,4,6)))</f>
        <v>3</v>
      </c>
      <c r="CL80" s="5" t="n">
        <f aca="false">IF(Aléa!CI79&lt;$B$2,1,IF(Aléa!CI79&lt;$B$2+$B$3,3,IF(Aléa!CI79&lt;$B$2+$B$3+$B$4,4,6)))</f>
        <v>3</v>
      </c>
      <c r="CM80" s="5" t="n">
        <f aca="false">IF(Aléa!CJ79&lt;$B$2,1,IF(Aléa!CJ79&lt;$B$2+$B$3,3,IF(Aléa!CJ79&lt;$B$2+$B$3+$B$4,4,6)))</f>
        <v>3</v>
      </c>
      <c r="CN80" s="5" t="n">
        <f aca="false">IF(Aléa!CK79&lt;$B$2,1,IF(Aléa!CK79&lt;$B$2+$B$3,3,IF(Aléa!CK79&lt;$B$2+$B$3+$B$4,4,6)))</f>
        <v>3</v>
      </c>
      <c r="CO80" s="5" t="n">
        <f aca="false">IF(Aléa!CL79&lt;$B$2,1,IF(Aléa!CL79&lt;$B$2+$B$3,3,IF(Aléa!CL79&lt;$B$2+$B$3+$B$4,4,6)))</f>
        <v>4</v>
      </c>
      <c r="CP80" s="5" t="n">
        <f aca="false">IF(Aléa!CM79&lt;$B$2,1,IF(Aléa!CM79&lt;$B$2+$B$3,3,IF(Aléa!CM79&lt;$B$2+$B$3+$B$4,4,6)))</f>
        <v>3</v>
      </c>
      <c r="CQ80" s="5" t="n">
        <f aca="false">IF(Aléa!CN79&lt;$B$2,1,IF(Aléa!CN79&lt;$B$2+$B$3,3,IF(Aléa!CN79&lt;$B$2+$B$3+$B$4,4,6)))</f>
        <v>4</v>
      </c>
      <c r="CR80" s="5" t="n">
        <f aca="false">IF(Aléa!CO79&lt;$B$2,1,IF(Aléa!CO79&lt;$B$2+$B$3,3,IF(Aléa!CO79&lt;$B$2+$B$3+$B$4,4,6)))</f>
        <v>1</v>
      </c>
      <c r="CS80" s="5" t="n">
        <f aca="false">IF(Aléa!CP79&lt;$B$2,1,IF(Aléa!CP79&lt;$B$2+$B$3,3,IF(Aléa!CP79&lt;$B$2+$B$3+$B$4,4,6)))</f>
        <v>6</v>
      </c>
      <c r="CT80" s="5" t="n">
        <f aca="false">IF(Aléa!CQ79&lt;$B$2,1,IF(Aléa!CQ79&lt;$B$2+$B$3,3,IF(Aléa!CQ79&lt;$B$2+$B$3+$B$4,4,6)))</f>
        <v>3</v>
      </c>
      <c r="CU80" s="5" t="n">
        <f aca="false">IF(Aléa!CR79&lt;$B$2,1,IF(Aléa!CR79&lt;$B$2+$B$3,3,IF(Aléa!CR79&lt;$B$2+$B$3+$B$4,4,6)))</f>
        <v>3</v>
      </c>
      <c r="CV80" s="5" t="n">
        <f aca="false">IF(Aléa!CS79&lt;$B$2,1,IF(Aléa!CS79&lt;$B$2+$B$3,3,IF(Aléa!CS79&lt;$B$2+$B$3+$B$4,4,6)))</f>
        <v>4</v>
      </c>
      <c r="CW80" s="5" t="n">
        <f aca="false">IF(Aléa!CT79&lt;$B$2,1,IF(Aléa!CT79&lt;$B$2+$B$3,3,IF(Aléa!CT79&lt;$B$2+$B$3+$B$4,4,6)))</f>
        <v>6</v>
      </c>
      <c r="CX80" s="5" t="n">
        <f aca="false">IF(Aléa!CU79&lt;$B$2,1,IF(Aléa!CU79&lt;$B$2+$B$3,3,IF(Aléa!CU79&lt;$B$2+$B$3+$B$4,4,6)))</f>
        <v>3</v>
      </c>
      <c r="CY80" s="5" t="n">
        <f aca="false">IF(Aléa!CV79&lt;$B$2,1,IF(Aléa!CV79&lt;$B$2+$B$3,3,IF(Aléa!CV79&lt;$B$2+$B$3+$B$4,4,6)))</f>
        <v>4</v>
      </c>
      <c r="CZ80" s="5" t="n">
        <f aca="false">IF(Aléa!CW79&lt;$B$2,1,IF(Aléa!CW79&lt;$B$2+$B$3,3,IF(Aléa!CW79&lt;$B$2+$B$3+$B$4,4,6)))</f>
        <v>4</v>
      </c>
      <c r="DA80" s="5" t="n">
        <f aca="false">IF(Aléa!CX79&lt;$B$2,1,IF(Aléa!CX79&lt;$B$2+$B$3,3,IF(Aléa!CX79&lt;$B$2+$B$3+$B$4,4,6)))</f>
        <v>4</v>
      </c>
      <c r="DB80" s="5" t="n">
        <f aca="false">IF(Aléa!CY79&lt;$B$2,1,IF(Aléa!CY79&lt;$B$2+$B$3,3,IF(Aléa!CY79&lt;$B$2+$B$3+$B$4,4,6)))</f>
        <v>1</v>
      </c>
      <c r="DC80" s="5" t="n">
        <f aca="false">IF(Aléa!CZ79&lt;$B$2,1,IF(Aléa!CZ79&lt;$B$2+$B$3,3,IF(Aléa!CZ79&lt;$B$2+$B$3+$B$4,4,6)))</f>
        <v>3</v>
      </c>
      <c r="DD80" s="5" t="n">
        <f aca="false">IF(Aléa!DA79&lt;$B$2,1,IF(Aléa!DA79&lt;$B$2+$B$3,3,IF(Aléa!DA79&lt;$B$2+$B$3+$B$4,4,6)))</f>
        <v>6</v>
      </c>
      <c r="DE80" s="5" t="n">
        <f aca="false">IF(Aléa!DB79&lt;$B$2,1,IF(Aléa!DB79&lt;$B$2+$B$3,3,IF(Aléa!DB79&lt;$B$2+$B$3+$B$4,4,6)))</f>
        <v>3</v>
      </c>
      <c r="DF80" s="5" t="n">
        <f aca="false">IF(Aléa!DC79&lt;$B$2,1,IF(Aléa!DC79&lt;$B$2+$B$3,3,IF(Aléa!DC79&lt;$B$2+$B$3+$B$4,4,6)))</f>
        <v>6</v>
      </c>
      <c r="DG80" s="5" t="n">
        <f aca="false">IF(Aléa!DD79&lt;$B$2,1,IF(Aléa!DD79&lt;$B$2+$B$3,3,IF(Aléa!DD79&lt;$B$2+$B$3+$B$4,4,6)))</f>
        <v>6</v>
      </c>
      <c r="DH80" s="5" t="n">
        <f aca="false">IF(Aléa!DE79&lt;$B$2,1,IF(Aléa!DE79&lt;$B$2+$B$3,3,IF(Aléa!DE79&lt;$B$2+$B$3+$B$4,4,6)))</f>
        <v>3</v>
      </c>
      <c r="DI80" s="5" t="n">
        <f aca="false">IF(Aléa!DF79&lt;$B$2,1,IF(Aléa!DF79&lt;$B$2+$B$3,3,IF(Aléa!DF79&lt;$B$2+$B$3+$B$4,4,6)))</f>
        <v>4</v>
      </c>
      <c r="DJ80" s="5" t="n">
        <f aca="false">IF(Aléa!DG79&lt;$B$2,1,IF(Aléa!DG79&lt;$B$2+$B$3,3,IF(Aléa!DG79&lt;$B$2+$B$3+$B$4,4,6)))</f>
        <v>4</v>
      </c>
      <c r="DK80" s="5" t="n">
        <f aca="false">IF(Aléa!DH79&lt;$B$2,1,IF(Aléa!DH79&lt;$B$2+$B$3,3,IF(Aléa!DH79&lt;$B$2+$B$3+$B$4,4,6)))</f>
        <v>6</v>
      </c>
      <c r="DL80" s="5" t="n">
        <f aca="false">IF(Aléa!DI79&lt;$B$2,1,IF(Aléa!DI79&lt;$B$2+$B$3,3,IF(Aléa!DI79&lt;$B$2+$B$3+$B$4,4,6)))</f>
        <v>6</v>
      </c>
      <c r="DM80" s="5" t="n">
        <f aca="false">IF(Aléa!DJ79&lt;$B$2,1,IF(Aléa!DJ79&lt;$B$2+$B$3,3,IF(Aléa!DJ79&lt;$B$2+$B$3+$B$4,4,6)))</f>
        <v>3</v>
      </c>
      <c r="DN80" s="5" t="n">
        <f aca="false">IF(Aléa!DK79&lt;$B$2,1,IF(Aléa!DK79&lt;$B$2+$B$3,3,IF(Aléa!DK79&lt;$B$2+$B$3+$B$4,4,6)))</f>
        <v>6</v>
      </c>
      <c r="DO80" s="5" t="n">
        <f aca="false">IF(Aléa!DL79&lt;$B$2,1,IF(Aléa!DL79&lt;$B$2+$B$3,3,IF(Aléa!DL79&lt;$B$2+$B$3+$B$4,4,6)))</f>
        <v>6</v>
      </c>
      <c r="DP80" s="5" t="n">
        <f aca="false">IF(Aléa!DM79&lt;$B$2,1,IF(Aléa!DM79&lt;$B$2+$B$3,3,IF(Aléa!DM79&lt;$B$2+$B$3+$B$4,4,6)))</f>
        <v>3</v>
      </c>
      <c r="DQ80" s="5" t="n">
        <f aca="false">IF(Aléa!DN79&lt;$B$2,1,IF(Aléa!DN79&lt;$B$2+$B$3,3,IF(Aléa!DN79&lt;$B$2+$B$3+$B$4,4,6)))</f>
        <v>3</v>
      </c>
      <c r="DR80" s="5" t="n">
        <f aca="false">IF(Aléa!DO79&lt;$B$2,1,IF(Aléa!DO79&lt;$B$2+$B$3,3,IF(Aléa!DO79&lt;$B$2+$B$3+$B$4,4,6)))</f>
        <v>4</v>
      </c>
      <c r="DS80" s="5" t="n">
        <f aca="false">IF(Aléa!DP79&lt;$B$2,1,IF(Aléa!DP79&lt;$B$2+$B$3,3,IF(Aléa!DP79&lt;$B$2+$B$3+$B$4,4,6)))</f>
        <v>3</v>
      </c>
      <c r="DT80" s="5" t="n">
        <f aca="false">IF(Aléa!DQ79&lt;$B$2,1,IF(Aléa!DQ79&lt;$B$2+$B$3,3,IF(Aléa!DQ79&lt;$B$2+$B$3+$B$4,4,6)))</f>
        <v>6</v>
      </c>
      <c r="DU80" s="5" t="n">
        <f aca="false">IF(Aléa!DR79&lt;$B$2,1,IF(Aléa!DR79&lt;$B$2+$B$3,3,IF(Aléa!DR79&lt;$B$2+$B$3+$B$4,4,6)))</f>
        <v>4</v>
      </c>
      <c r="DV80" s="5" t="n">
        <f aca="false">IF(Aléa!DS79&lt;$B$2,1,IF(Aléa!DS79&lt;$B$2+$B$3,3,IF(Aléa!DS79&lt;$B$2+$B$3+$B$4,4,6)))</f>
        <v>4</v>
      </c>
      <c r="DW80" s="5" t="n">
        <f aca="false">IF(Aléa!DT79&lt;$B$2,1,IF(Aléa!DT79&lt;$B$2+$B$3,3,IF(Aléa!DT79&lt;$B$2+$B$3+$B$4,4,6)))</f>
        <v>3</v>
      </c>
      <c r="DX80" s="5" t="n">
        <f aca="false">IF(Aléa!DU79&lt;$B$2,1,IF(Aléa!DU79&lt;$B$2+$B$3,3,IF(Aléa!DU79&lt;$B$2+$B$3+$B$4,4,6)))</f>
        <v>1</v>
      </c>
      <c r="DY80" s="5" t="n">
        <f aca="false">IF(Aléa!DV79&lt;$B$2,1,IF(Aléa!DV79&lt;$B$2+$B$3,3,IF(Aléa!DV79&lt;$B$2+$B$3+$B$4,4,6)))</f>
        <v>3</v>
      </c>
      <c r="DZ80" s="5" t="n">
        <f aca="false">IF(Aléa!DW79&lt;$B$2,1,IF(Aléa!DW79&lt;$B$2+$B$3,3,IF(Aléa!DW79&lt;$B$2+$B$3+$B$4,4,6)))</f>
        <v>3</v>
      </c>
      <c r="EA80" s="5" t="n">
        <f aca="false">IF(Aléa!DX79&lt;$B$2,1,IF(Aléa!DX79&lt;$B$2+$B$3,3,IF(Aléa!DX79&lt;$B$2+$B$3+$B$4,4,6)))</f>
        <v>3</v>
      </c>
      <c r="EB80" s="5" t="n">
        <f aca="false">IF(Aléa!DY79&lt;$B$2,1,IF(Aléa!DY79&lt;$B$2+$B$3,3,IF(Aléa!DY79&lt;$B$2+$B$3+$B$4,4,6)))</f>
        <v>3</v>
      </c>
      <c r="EC80" s="5" t="n">
        <f aca="false">IF(Aléa!DZ79&lt;$B$2,1,IF(Aléa!DZ79&lt;$B$2+$B$3,3,IF(Aléa!DZ79&lt;$B$2+$B$3+$B$4,4,6)))</f>
        <v>4</v>
      </c>
      <c r="ED80" s="5" t="n">
        <f aca="false">IF(Aléa!EA79&lt;$B$2,1,IF(Aléa!EA79&lt;$B$2+$B$3,3,IF(Aléa!EA79&lt;$B$2+$B$3+$B$4,4,6)))</f>
        <v>3</v>
      </c>
      <c r="EE80" s="5" t="n">
        <f aca="false">IF(Aléa!EB79&lt;$B$2,1,IF(Aléa!EB79&lt;$B$2+$B$3,3,IF(Aléa!EB79&lt;$B$2+$B$3+$B$4,4,6)))</f>
        <v>4</v>
      </c>
      <c r="EF80" s="5" t="n">
        <f aca="false">IF(Aléa!EC79&lt;$B$2,1,IF(Aléa!EC79&lt;$B$2+$B$3,3,IF(Aléa!EC79&lt;$B$2+$B$3+$B$4,4,6)))</f>
        <v>3</v>
      </c>
      <c r="EG80" s="5" t="n">
        <f aca="false">IF(Aléa!ED79&lt;$B$2,1,IF(Aléa!ED79&lt;$B$2+$B$3,3,IF(Aléa!ED79&lt;$B$2+$B$3+$B$4,4,6)))</f>
        <v>6</v>
      </c>
      <c r="EH80" s="5" t="n">
        <f aca="false">IF(Aléa!EE79&lt;$B$2,1,IF(Aléa!EE79&lt;$B$2+$B$3,3,IF(Aléa!EE79&lt;$B$2+$B$3+$B$4,4,6)))</f>
        <v>4</v>
      </c>
      <c r="EI80" s="5" t="n">
        <f aca="false">IF(Aléa!EF79&lt;$B$2,1,IF(Aléa!EF79&lt;$B$2+$B$3,3,IF(Aléa!EF79&lt;$B$2+$B$3+$B$4,4,6)))</f>
        <v>3</v>
      </c>
      <c r="EJ80" s="5" t="n">
        <f aca="false">IF(Aléa!EG79&lt;$B$2,1,IF(Aléa!EG79&lt;$B$2+$B$3,3,IF(Aléa!EG79&lt;$B$2+$B$3+$B$4,4,6)))</f>
        <v>3</v>
      </c>
      <c r="EK80" s="5" t="n">
        <f aca="false">IF(Aléa!EH79&lt;$B$2,1,IF(Aléa!EH79&lt;$B$2+$B$3,3,IF(Aléa!EH79&lt;$B$2+$B$3+$B$4,4,6)))</f>
        <v>3</v>
      </c>
      <c r="EL80" s="5" t="n">
        <f aca="false">IF(Aléa!EI79&lt;$B$2,1,IF(Aléa!EI79&lt;$B$2+$B$3,3,IF(Aléa!EI79&lt;$B$2+$B$3+$B$4,4,6)))</f>
        <v>4</v>
      </c>
      <c r="EM80" s="5" t="n">
        <f aca="false">IF(Aléa!EJ79&lt;$B$2,1,IF(Aléa!EJ79&lt;$B$2+$B$3,3,IF(Aléa!EJ79&lt;$B$2+$B$3+$B$4,4,6)))</f>
        <v>3</v>
      </c>
      <c r="EN80" s="5" t="n">
        <f aca="false">IF(Aléa!EK79&lt;$B$2,1,IF(Aléa!EK79&lt;$B$2+$B$3,3,IF(Aléa!EK79&lt;$B$2+$B$3+$B$4,4,6)))</f>
        <v>3</v>
      </c>
      <c r="EO80" s="5" t="n">
        <f aca="false">IF(Aléa!EL79&lt;$B$2,1,IF(Aléa!EL79&lt;$B$2+$B$3,3,IF(Aléa!EL79&lt;$B$2+$B$3+$B$4,4,6)))</f>
        <v>3</v>
      </c>
      <c r="EP80" s="5" t="n">
        <f aca="false">IF(Aléa!EM79&lt;$B$2,1,IF(Aléa!EM79&lt;$B$2+$B$3,3,IF(Aléa!EM79&lt;$B$2+$B$3+$B$4,4,6)))</f>
        <v>3</v>
      </c>
      <c r="EQ80" s="5" t="n">
        <f aca="false">IF(Aléa!EN79&lt;$B$2,1,IF(Aléa!EN79&lt;$B$2+$B$3,3,IF(Aléa!EN79&lt;$B$2+$B$3+$B$4,4,6)))</f>
        <v>4</v>
      </c>
      <c r="ER80" s="5" t="n">
        <f aca="false">IF(Aléa!EO79&lt;$B$2,1,IF(Aléa!EO79&lt;$B$2+$B$3,3,IF(Aléa!EO79&lt;$B$2+$B$3+$B$4,4,6)))</f>
        <v>4</v>
      </c>
      <c r="ES80" s="5" t="n">
        <f aca="false">IF(Aléa!EP79&lt;$B$2,1,IF(Aléa!EP79&lt;$B$2+$B$3,3,IF(Aléa!EP79&lt;$B$2+$B$3+$B$4,4,6)))</f>
        <v>4</v>
      </c>
      <c r="ET80" s="5" t="n">
        <f aca="false">IF(Aléa!EQ79&lt;$B$2,1,IF(Aléa!EQ79&lt;$B$2+$B$3,3,IF(Aléa!EQ79&lt;$B$2+$B$3+$B$4,4,6)))</f>
        <v>3</v>
      </c>
      <c r="EU80" s="5" t="n">
        <f aca="false">IF(Aléa!ER79&lt;$B$2,1,IF(Aléa!ER79&lt;$B$2+$B$3,3,IF(Aléa!ER79&lt;$B$2+$B$3+$B$4,4,6)))</f>
        <v>4</v>
      </c>
      <c r="EV80" s="5" t="n">
        <f aca="false">IF(Aléa!ES79&lt;$B$2,1,IF(Aléa!ES79&lt;$B$2+$B$3,3,IF(Aléa!ES79&lt;$B$2+$B$3+$B$4,4,6)))</f>
        <v>3</v>
      </c>
      <c r="EW80" s="5" t="n">
        <f aca="false">IF(Aléa!ET79&lt;$B$2,1,IF(Aléa!ET79&lt;$B$2+$B$3,3,IF(Aléa!ET79&lt;$B$2+$B$3+$B$4,4,6)))</f>
        <v>3</v>
      </c>
      <c r="EX80" s="5" t="n">
        <f aca="false">IF(Aléa!EU79&lt;$B$2,1,IF(Aléa!EU79&lt;$B$2+$B$3,3,IF(Aléa!EU79&lt;$B$2+$B$3+$B$4,4,6)))</f>
        <v>4</v>
      </c>
      <c r="EY80" s="5" t="n">
        <f aca="false">IF(Aléa!EV79&lt;$B$2,1,IF(Aléa!EV79&lt;$B$2+$B$3,3,IF(Aléa!EV79&lt;$B$2+$B$3+$B$4,4,6)))</f>
        <v>1</v>
      </c>
      <c r="EZ80" s="5" t="n">
        <f aca="false">IF(Aléa!EW79&lt;$B$2,1,IF(Aléa!EW79&lt;$B$2+$B$3,3,IF(Aléa!EW79&lt;$B$2+$B$3+$B$4,4,6)))</f>
        <v>6</v>
      </c>
      <c r="FA80" s="5" t="n">
        <f aca="false">IF(Aléa!EX79&lt;$B$2,1,IF(Aléa!EX79&lt;$B$2+$B$3,3,IF(Aléa!EX79&lt;$B$2+$B$3+$B$4,4,6)))</f>
        <v>6</v>
      </c>
      <c r="FB80" s="5" t="n">
        <f aca="false">IF(Aléa!EY79&lt;$B$2,1,IF(Aléa!EY79&lt;$B$2+$B$3,3,IF(Aléa!EY79&lt;$B$2+$B$3+$B$4,4,6)))</f>
        <v>3</v>
      </c>
      <c r="FC80" s="5" t="n">
        <f aca="false">IF(Aléa!EZ79&lt;$B$2,1,IF(Aléa!EZ79&lt;$B$2+$B$3,3,IF(Aléa!EZ79&lt;$B$2+$B$3+$B$4,4,6)))</f>
        <v>3</v>
      </c>
      <c r="FD80" s="5" t="n">
        <f aca="false">IF(Aléa!FA79&lt;$B$2,1,IF(Aléa!FA79&lt;$B$2+$B$3,3,IF(Aléa!FA79&lt;$B$2+$B$3+$B$4,4,6)))</f>
        <v>4</v>
      </c>
      <c r="FE80" s="5" t="n">
        <f aca="false">IF(Aléa!FB79&lt;$B$2,1,IF(Aléa!FB79&lt;$B$2+$B$3,3,IF(Aléa!FB79&lt;$B$2+$B$3+$B$4,4,6)))</f>
        <v>4</v>
      </c>
      <c r="FF80" s="5" t="n">
        <f aca="false">IF(Aléa!FC79&lt;$B$2,1,IF(Aléa!FC79&lt;$B$2+$B$3,3,IF(Aléa!FC79&lt;$B$2+$B$3+$B$4,4,6)))</f>
        <v>3</v>
      </c>
      <c r="FG80" s="5" t="n">
        <f aca="false">IF(Aléa!FD79&lt;$B$2,1,IF(Aléa!FD79&lt;$B$2+$B$3,3,IF(Aléa!FD79&lt;$B$2+$B$3+$B$4,4,6)))</f>
        <v>3</v>
      </c>
      <c r="FH80" s="5" t="n">
        <f aca="false">IF(Aléa!FE79&lt;$B$2,1,IF(Aléa!FE79&lt;$B$2+$B$3,3,IF(Aléa!FE79&lt;$B$2+$B$3+$B$4,4,6)))</f>
        <v>3</v>
      </c>
      <c r="FI80" s="5" t="n">
        <f aca="false">IF(Aléa!FF79&lt;$B$2,1,IF(Aléa!FF79&lt;$B$2+$B$3,3,IF(Aléa!FF79&lt;$B$2+$B$3+$B$4,4,6)))</f>
        <v>3</v>
      </c>
      <c r="FJ80" s="5" t="n">
        <f aca="false">IF(Aléa!FG79&lt;$B$2,1,IF(Aléa!FG79&lt;$B$2+$B$3,3,IF(Aléa!FG79&lt;$B$2+$B$3+$B$4,4,6)))</f>
        <v>4</v>
      </c>
      <c r="FK80" s="5" t="n">
        <f aca="false">IF(Aléa!FH79&lt;$B$2,1,IF(Aléa!FH79&lt;$B$2+$B$3,3,IF(Aléa!FH79&lt;$B$2+$B$3+$B$4,4,6)))</f>
        <v>6</v>
      </c>
      <c r="FL80" s="5" t="n">
        <f aca="false">IF(Aléa!FI79&lt;$B$2,1,IF(Aléa!FI79&lt;$B$2+$B$3,3,IF(Aléa!FI79&lt;$B$2+$B$3+$B$4,4,6)))</f>
        <v>3</v>
      </c>
      <c r="FM80" s="5" t="n">
        <f aca="false">IF(Aléa!FJ79&lt;$B$2,1,IF(Aléa!FJ79&lt;$B$2+$B$3,3,IF(Aléa!FJ79&lt;$B$2+$B$3+$B$4,4,6)))</f>
        <v>3</v>
      </c>
      <c r="FN80" s="5" t="n">
        <f aca="false">IF(Aléa!FK79&lt;$B$2,1,IF(Aléa!FK79&lt;$B$2+$B$3,3,IF(Aléa!FK79&lt;$B$2+$B$3+$B$4,4,6)))</f>
        <v>4</v>
      </c>
      <c r="FO80" s="5" t="n">
        <f aca="false">IF(Aléa!FL79&lt;$B$2,1,IF(Aléa!FL79&lt;$B$2+$B$3,3,IF(Aléa!FL79&lt;$B$2+$B$3+$B$4,4,6)))</f>
        <v>4</v>
      </c>
      <c r="FP80" s="5" t="n">
        <f aca="false">IF(Aléa!FM79&lt;$B$2,1,IF(Aléa!FM79&lt;$B$2+$B$3,3,IF(Aléa!FM79&lt;$B$2+$B$3+$B$4,4,6)))</f>
        <v>6</v>
      </c>
      <c r="FQ80" s="5" t="n">
        <f aca="false">IF(Aléa!FN79&lt;$B$2,1,IF(Aléa!FN79&lt;$B$2+$B$3,3,IF(Aléa!FN79&lt;$B$2+$B$3+$B$4,4,6)))</f>
        <v>3</v>
      </c>
      <c r="FR80" s="5" t="n">
        <f aca="false">IF(Aléa!FO79&lt;$B$2,1,IF(Aléa!FO79&lt;$B$2+$B$3,3,IF(Aléa!FO79&lt;$B$2+$B$3+$B$4,4,6)))</f>
        <v>3</v>
      </c>
      <c r="FS80" s="5" t="n">
        <f aca="false">IF(Aléa!FP79&lt;$B$2,1,IF(Aléa!FP79&lt;$B$2+$B$3,3,IF(Aléa!FP79&lt;$B$2+$B$3+$B$4,4,6)))</f>
        <v>1</v>
      </c>
      <c r="FT80" s="5" t="n">
        <f aca="false">IF(Aléa!FQ79&lt;$B$2,1,IF(Aléa!FQ79&lt;$B$2+$B$3,3,IF(Aléa!FQ79&lt;$B$2+$B$3+$B$4,4,6)))</f>
        <v>3</v>
      </c>
      <c r="FU80" s="5" t="n">
        <f aca="false">IF(Aléa!FR79&lt;$B$2,1,IF(Aléa!FR79&lt;$B$2+$B$3,3,IF(Aléa!FR79&lt;$B$2+$B$3+$B$4,4,6)))</f>
        <v>4</v>
      </c>
      <c r="FV80" s="5" t="n">
        <f aca="false">IF(Aléa!FS79&lt;$B$2,1,IF(Aléa!FS79&lt;$B$2+$B$3,3,IF(Aléa!FS79&lt;$B$2+$B$3+$B$4,4,6)))</f>
        <v>1</v>
      </c>
      <c r="FW80" s="5" t="n">
        <f aca="false">IF(Aléa!FT79&lt;$B$2,1,IF(Aléa!FT79&lt;$B$2+$B$3,3,IF(Aléa!FT79&lt;$B$2+$B$3+$B$4,4,6)))</f>
        <v>4</v>
      </c>
      <c r="FX80" s="5" t="n">
        <f aca="false">IF(Aléa!FU79&lt;$B$2,1,IF(Aléa!FU79&lt;$B$2+$B$3,3,IF(Aléa!FU79&lt;$B$2+$B$3+$B$4,4,6)))</f>
        <v>6</v>
      </c>
      <c r="FY80" s="5" t="n">
        <f aca="false">IF(Aléa!FV79&lt;$B$2,1,IF(Aléa!FV79&lt;$B$2+$B$3,3,IF(Aléa!FV79&lt;$B$2+$B$3+$B$4,4,6)))</f>
        <v>4</v>
      </c>
      <c r="FZ80" s="5" t="n">
        <f aca="false">IF(Aléa!FW79&lt;$B$2,1,IF(Aléa!FW79&lt;$B$2+$B$3,3,IF(Aléa!FW79&lt;$B$2+$B$3+$B$4,4,6)))</f>
        <v>3</v>
      </c>
      <c r="GA80" s="5" t="n">
        <f aca="false">IF(Aléa!FX79&lt;$B$2,1,IF(Aléa!FX79&lt;$B$2+$B$3,3,IF(Aléa!FX79&lt;$B$2+$B$3+$B$4,4,6)))</f>
        <v>6</v>
      </c>
      <c r="GB80" s="5" t="n">
        <f aca="false">IF(Aléa!FY79&lt;$B$2,1,IF(Aléa!FY79&lt;$B$2+$B$3,3,IF(Aléa!FY79&lt;$B$2+$B$3+$B$4,4,6)))</f>
        <v>3</v>
      </c>
      <c r="GC80" s="5" t="n">
        <f aca="false">IF(Aléa!FZ79&lt;$B$2,1,IF(Aléa!FZ79&lt;$B$2+$B$3,3,IF(Aléa!FZ79&lt;$B$2+$B$3+$B$4,4,6)))</f>
        <v>4</v>
      </c>
      <c r="GD80" s="5" t="n">
        <f aca="false">IF(Aléa!GA79&lt;$B$2,1,IF(Aléa!GA79&lt;$B$2+$B$3,3,IF(Aléa!GA79&lt;$B$2+$B$3+$B$4,4,6)))</f>
        <v>3</v>
      </c>
      <c r="GE80" s="5" t="n">
        <f aca="false">IF(Aléa!GB79&lt;$B$2,1,IF(Aléa!GB79&lt;$B$2+$B$3,3,IF(Aléa!GB79&lt;$B$2+$B$3+$B$4,4,6)))</f>
        <v>3</v>
      </c>
      <c r="GF80" s="5" t="n">
        <f aca="false">IF(Aléa!GC79&lt;$B$2,1,IF(Aléa!GC79&lt;$B$2+$B$3,3,IF(Aléa!GC79&lt;$B$2+$B$3+$B$4,4,6)))</f>
        <v>3</v>
      </c>
      <c r="GG80" s="5" t="n">
        <f aca="false">IF(Aléa!GD79&lt;$B$2,1,IF(Aléa!GD79&lt;$B$2+$B$3,3,IF(Aléa!GD79&lt;$B$2+$B$3+$B$4,4,6)))</f>
        <v>3</v>
      </c>
      <c r="GH80" s="5" t="n">
        <f aca="false">IF(Aléa!GE79&lt;$B$2,1,IF(Aléa!GE79&lt;$B$2+$B$3,3,IF(Aléa!GE79&lt;$B$2+$B$3+$B$4,4,6)))</f>
        <v>3</v>
      </c>
      <c r="GI80" s="5" t="n">
        <f aca="false">IF(Aléa!GF79&lt;$B$2,1,IF(Aléa!GF79&lt;$B$2+$B$3,3,IF(Aléa!GF79&lt;$B$2+$B$3+$B$4,4,6)))</f>
        <v>4</v>
      </c>
      <c r="GJ80" s="5" t="n">
        <f aca="false">IF(Aléa!GG79&lt;$B$2,1,IF(Aléa!GG79&lt;$B$2+$B$3,3,IF(Aléa!GG79&lt;$B$2+$B$3+$B$4,4,6)))</f>
        <v>4</v>
      </c>
      <c r="GK80" s="5" t="n">
        <f aca="false">IF(Aléa!GH79&lt;$B$2,1,IF(Aléa!GH79&lt;$B$2+$B$3,3,IF(Aléa!GH79&lt;$B$2+$B$3+$B$4,4,6)))</f>
        <v>4</v>
      </c>
      <c r="GL80" s="5" t="n">
        <f aca="false">IF(Aléa!GI79&lt;$B$2,1,IF(Aléa!GI79&lt;$B$2+$B$3,3,IF(Aléa!GI79&lt;$B$2+$B$3+$B$4,4,6)))</f>
        <v>3</v>
      </c>
      <c r="GM80" s="5" t="n">
        <f aca="false">IF(Aléa!GJ79&lt;$B$2,1,IF(Aléa!GJ79&lt;$B$2+$B$3,3,IF(Aléa!GJ79&lt;$B$2+$B$3+$B$4,4,6)))</f>
        <v>4</v>
      </c>
      <c r="GN80" s="5" t="n">
        <f aca="false">IF(Aléa!GK79&lt;$B$2,1,IF(Aléa!GK79&lt;$B$2+$B$3,3,IF(Aléa!GK79&lt;$B$2+$B$3+$B$4,4,6)))</f>
        <v>4</v>
      </c>
      <c r="GO80" s="5" t="n">
        <f aca="false">IF(Aléa!GL79&lt;$B$2,1,IF(Aléa!GL79&lt;$B$2+$B$3,3,IF(Aléa!GL79&lt;$B$2+$B$3+$B$4,4,6)))</f>
        <v>6</v>
      </c>
      <c r="GP80" s="5" t="n">
        <f aca="false">IF(Aléa!GM79&lt;$B$2,1,IF(Aléa!GM79&lt;$B$2+$B$3,3,IF(Aléa!GM79&lt;$B$2+$B$3+$B$4,4,6)))</f>
        <v>1</v>
      </c>
      <c r="GQ80" s="5" t="n">
        <f aca="false">IF(Aléa!GN79&lt;$B$2,1,IF(Aléa!GN79&lt;$B$2+$B$3,3,IF(Aléa!GN79&lt;$B$2+$B$3+$B$4,4,6)))</f>
        <v>1</v>
      </c>
      <c r="GR80" s="5" t="n">
        <f aca="false">IF(Aléa!GO79&lt;$B$2,1,IF(Aléa!GO79&lt;$B$2+$B$3,3,IF(Aléa!GO79&lt;$B$2+$B$3+$B$4,4,6)))</f>
        <v>4</v>
      </c>
      <c r="GS80" s="5" t="n">
        <f aca="false">IF(Aléa!GP79&lt;$B$2,1,IF(Aléa!GP79&lt;$B$2+$B$3,3,IF(Aléa!GP79&lt;$B$2+$B$3+$B$4,4,6)))</f>
        <v>6</v>
      </c>
      <c r="GT80" s="5" t="n">
        <f aca="false">IF(Aléa!GQ79&lt;$B$2,1,IF(Aléa!GQ79&lt;$B$2+$B$3,3,IF(Aléa!GQ79&lt;$B$2+$B$3+$B$4,4,6)))</f>
        <v>3</v>
      </c>
      <c r="GU80" s="5" t="n">
        <f aca="false">IF(Aléa!GR79&lt;$B$2,1,IF(Aléa!GR79&lt;$B$2+$B$3,3,IF(Aléa!GR79&lt;$B$2+$B$3+$B$4,4,6)))</f>
        <v>4</v>
      </c>
      <c r="GV80" s="5" t="n">
        <f aca="false">IF(Aléa!GS79&lt;$B$2,1,IF(Aléa!GS79&lt;$B$2+$B$3,3,IF(Aléa!GS79&lt;$B$2+$B$3+$B$4,4,6)))</f>
        <v>3</v>
      </c>
      <c r="GW80" s="5" t="n">
        <f aca="false">IF(Aléa!GT79&lt;$B$2,1,IF(Aléa!GT79&lt;$B$2+$B$3,3,IF(Aléa!GT79&lt;$B$2+$B$3+$B$4,4,6)))</f>
        <v>3</v>
      </c>
      <c r="GX80" s="5" t="n">
        <f aca="false">IF(Aléa!GU79&lt;$B$2,1,IF(Aléa!GU79&lt;$B$2+$B$3,3,IF(Aléa!GU79&lt;$B$2+$B$3+$B$4,4,6)))</f>
        <v>4</v>
      </c>
      <c r="GY80" s="5" t="n">
        <f aca="false">IF(Aléa!GV79&lt;$B$2,1,IF(Aléa!GV79&lt;$B$2+$B$3,3,IF(Aléa!GV79&lt;$B$2+$B$3+$B$4,4,6)))</f>
        <v>4</v>
      </c>
      <c r="GZ80" s="5" t="n">
        <f aca="false">IF(Aléa!GW79&lt;$B$2,1,IF(Aléa!GW79&lt;$B$2+$B$3,3,IF(Aléa!GW79&lt;$B$2+$B$3+$B$4,4,6)))</f>
        <v>6</v>
      </c>
      <c r="HA80" s="5" t="n">
        <f aca="false">IF(Aléa!GX79&lt;$B$2,1,IF(Aléa!GX79&lt;$B$2+$B$3,3,IF(Aléa!GX79&lt;$B$2+$B$3+$B$4,4,6)))</f>
        <v>3</v>
      </c>
      <c r="HB80" s="5" t="n">
        <f aca="false">IF(Aléa!GY79&lt;$B$2,1,IF(Aléa!GY79&lt;$B$2+$B$3,3,IF(Aléa!GY79&lt;$B$2+$B$3+$B$4,4,6)))</f>
        <v>4</v>
      </c>
      <c r="HC80" s="5" t="n">
        <f aca="false">IF(Aléa!GZ79&lt;$B$2,1,IF(Aléa!GZ79&lt;$B$2+$B$3,3,IF(Aléa!GZ79&lt;$B$2+$B$3+$B$4,4,6)))</f>
        <v>4</v>
      </c>
      <c r="HD80" s="5" t="n">
        <f aca="false">IF(Aléa!HA79&lt;$B$2,1,IF(Aléa!HA79&lt;$B$2+$B$3,3,IF(Aléa!HA79&lt;$B$2+$B$3+$B$4,4,6)))</f>
        <v>3</v>
      </c>
      <c r="HE80" s="5" t="n">
        <f aca="false">IF(Aléa!HB79&lt;$B$2,1,IF(Aléa!HB79&lt;$B$2+$B$3,3,IF(Aléa!HB79&lt;$B$2+$B$3+$B$4,4,6)))</f>
        <v>4</v>
      </c>
      <c r="HF80" s="5" t="n">
        <f aca="false">IF(Aléa!HC79&lt;$B$2,1,IF(Aléa!HC79&lt;$B$2+$B$3,3,IF(Aléa!HC79&lt;$B$2+$B$3+$B$4,4,6)))</f>
        <v>1</v>
      </c>
      <c r="HG80" s="5" t="n">
        <f aca="false">IF(Aléa!HD79&lt;$B$2,1,IF(Aléa!HD79&lt;$B$2+$B$3,3,IF(Aléa!HD79&lt;$B$2+$B$3+$B$4,4,6)))</f>
        <v>4</v>
      </c>
      <c r="HH80" s="5" t="n">
        <f aca="false">IF(Aléa!HE79&lt;$B$2,1,IF(Aléa!HE79&lt;$B$2+$B$3,3,IF(Aléa!HE79&lt;$B$2+$B$3+$B$4,4,6)))</f>
        <v>3</v>
      </c>
      <c r="HI80" s="5" t="n">
        <f aca="false">IF(Aléa!HF79&lt;$B$2,1,IF(Aléa!HF79&lt;$B$2+$B$3,3,IF(Aléa!HF79&lt;$B$2+$B$3+$B$4,4,6)))</f>
        <v>6</v>
      </c>
      <c r="HJ80" s="5" t="n">
        <f aca="false">IF(Aléa!HG79&lt;$B$2,1,IF(Aléa!HG79&lt;$B$2+$B$3,3,IF(Aléa!HG79&lt;$B$2+$B$3+$B$4,4,6)))</f>
        <v>6</v>
      </c>
      <c r="HK80" s="5" t="n">
        <f aca="false">IF(Aléa!HH79&lt;$B$2,1,IF(Aléa!HH79&lt;$B$2+$B$3,3,IF(Aléa!HH79&lt;$B$2+$B$3+$B$4,4,6)))</f>
        <v>6</v>
      </c>
      <c r="HL80" s="5" t="n">
        <f aca="false">IF(Aléa!HI79&lt;$B$2,1,IF(Aléa!HI79&lt;$B$2+$B$3,3,IF(Aléa!HI79&lt;$B$2+$B$3+$B$4,4,6)))</f>
        <v>6</v>
      </c>
      <c r="HM80" s="5" t="n">
        <f aca="false">IF(Aléa!HJ79&lt;$B$2,1,IF(Aléa!HJ79&lt;$B$2+$B$3,3,IF(Aléa!HJ79&lt;$B$2+$B$3+$B$4,4,6)))</f>
        <v>3</v>
      </c>
      <c r="HN80" s="5" t="n">
        <f aca="false">IF(Aléa!HK79&lt;$B$2,1,IF(Aléa!HK79&lt;$B$2+$B$3,3,IF(Aléa!HK79&lt;$B$2+$B$3+$B$4,4,6)))</f>
        <v>1</v>
      </c>
      <c r="HO80" s="5" t="n">
        <f aca="false">IF(Aléa!HL79&lt;$B$2,1,IF(Aléa!HL79&lt;$B$2+$B$3,3,IF(Aléa!HL79&lt;$B$2+$B$3+$B$4,4,6)))</f>
        <v>4</v>
      </c>
      <c r="HP80" s="5" t="n">
        <f aca="false">IF(Aléa!HM79&lt;$B$2,1,IF(Aléa!HM79&lt;$B$2+$B$3,3,IF(Aléa!HM79&lt;$B$2+$B$3+$B$4,4,6)))</f>
        <v>3</v>
      </c>
      <c r="HQ80" s="5" t="n">
        <f aca="false">IF(Aléa!HN79&lt;$B$2,1,IF(Aléa!HN79&lt;$B$2+$B$3,3,IF(Aléa!HN79&lt;$B$2+$B$3+$B$4,4,6)))</f>
        <v>4</v>
      </c>
      <c r="HR80" s="5" t="n">
        <f aca="false">IF(Aléa!HO79&lt;$B$2,1,IF(Aléa!HO79&lt;$B$2+$B$3,3,IF(Aléa!HO79&lt;$B$2+$B$3+$B$4,4,6)))</f>
        <v>3</v>
      </c>
      <c r="HS80" s="5" t="n">
        <f aca="false">IF(Aléa!HP79&lt;$B$2,1,IF(Aléa!HP79&lt;$B$2+$B$3,3,IF(Aléa!HP79&lt;$B$2+$B$3+$B$4,4,6)))</f>
        <v>3</v>
      </c>
      <c r="HT80" s="5" t="n">
        <f aca="false">IF(Aléa!HQ79&lt;$B$2,1,IF(Aléa!HQ79&lt;$B$2+$B$3,3,IF(Aléa!HQ79&lt;$B$2+$B$3+$B$4,4,6)))</f>
        <v>3</v>
      </c>
      <c r="HU80" s="5" t="n">
        <f aca="false">IF(Aléa!HR79&lt;$B$2,1,IF(Aléa!HR79&lt;$B$2+$B$3,3,IF(Aléa!HR79&lt;$B$2+$B$3+$B$4,4,6)))</f>
        <v>3</v>
      </c>
      <c r="HV80" s="5" t="n">
        <f aca="false">IF(Aléa!HS79&lt;$B$2,1,IF(Aléa!HS79&lt;$B$2+$B$3,3,IF(Aléa!HS79&lt;$B$2+$B$3+$B$4,4,6)))</f>
        <v>6</v>
      </c>
      <c r="HW80" s="5" t="n">
        <f aca="false">IF(Aléa!HT79&lt;$B$2,1,IF(Aléa!HT79&lt;$B$2+$B$3,3,IF(Aléa!HT79&lt;$B$2+$B$3+$B$4,4,6)))</f>
        <v>3</v>
      </c>
      <c r="HX80" s="5" t="n">
        <f aca="false">IF(Aléa!HU79&lt;$B$2,1,IF(Aléa!HU79&lt;$B$2+$B$3,3,IF(Aléa!HU79&lt;$B$2+$B$3+$B$4,4,6)))</f>
        <v>1</v>
      </c>
      <c r="HY80" s="5" t="n">
        <f aca="false">IF(Aléa!HV79&lt;$B$2,1,IF(Aléa!HV79&lt;$B$2+$B$3,3,IF(Aléa!HV79&lt;$B$2+$B$3+$B$4,4,6)))</f>
        <v>1</v>
      </c>
      <c r="HZ80" s="5" t="n">
        <f aca="false">IF(Aléa!HW79&lt;$B$2,1,IF(Aléa!HW79&lt;$B$2+$B$3,3,IF(Aléa!HW79&lt;$B$2+$B$3+$B$4,4,6)))</f>
        <v>3</v>
      </c>
      <c r="IA80" s="5" t="n">
        <f aca="false">IF(Aléa!HX79&lt;$B$2,1,IF(Aléa!HX79&lt;$B$2+$B$3,3,IF(Aléa!HX79&lt;$B$2+$B$3+$B$4,4,6)))</f>
        <v>1</v>
      </c>
      <c r="IB80" s="5" t="n">
        <f aca="false">IF(Aléa!HY79&lt;$B$2,1,IF(Aléa!HY79&lt;$B$2+$B$3,3,IF(Aléa!HY79&lt;$B$2+$B$3+$B$4,4,6)))</f>
        <v>6</v>
      </c>
      <c r="IC80" s="5" t="n">
        <f aca="false">IF(Aléa!HZ79&lt;$B$2,1,IF(Aléa!HZ79&lt;$B$2+$B$3,3,IF(Aléa!HZ79&lt;$B$2+$B$3+$B$4,4,6)))</f>
        <v>1</v>
      </c>
      <c r="ID80" s="5" t="n">
        <f aca="false">IF(Aléa!IA79&lt;$B$2,1,IF(Aléa!IA79&lt;$B$2+$B$3,3,IF(Aléa!IA79&lt;$B$2+$B$3+$B$4,4,6)))</f>
        <v>3</v>
      </c>
      <c r="IE80" s="5" t="n">
        <f aca="false">IF(Aléa!IB79&lt;$B$2,1,IF(Aléa!IB79&lt;$B$2+$B$3,3,IF(Aléa!IB79&lt;$B$2+$B$3+$B$4,4,6)))</f>
        <v>1</v>
      </c>
      <c r="IF80" s="5" t="n">
        <f aca="false">IF(Aléa!IC79&lt;$B$2,1,IF(Aléa!IC79&lt;$B$2+$B$3,3,IF(Aléa!IC79&lt;$B$2+$B$3+$B$4,4,6)))</f>
        <v>4</v>
      </c>
      <c r="IG80" s="5" t="n">
        <f aca="false">IF(Aléa!ID79&lt;$B$2,1,IF(Aléa!ID79&lt;$B$2+$B$3,3,IF(Aléa!ID79&lt;$B$2+$B$3+$B$4,4,6)))</f>
        <v>6</v>
      </c>
      <c r="IH80" s="5" t="n">
        <f aca="false">IF(Aléa!IE79&lt;$B$2,1,IF(Aléa!IE79&lt;$B$2+$B$3,3,IF(Aléa!IE79&lt;$B$2+$B$3+$B$4,4,6)))</f>
        <v>4</v>
      </c>
      <c r="II80" s="5" t="n">
        <f aca="false">IF(Aléa!IF79&lt;$B$2,1,IF(Aléa!IF79&lt;$B$2+$B$3,3,IF(Aléa!IF79&lt;$B$2+$B$3+$B$4,4,6)))</f>
        <v>1</v>
      </c>
      <c r="IJ80" s="5" t="n">
        <f aca="false">IF(Aléa!IG79&lt;$B$2,1,IF(Aléa!IG79&lt;$B$2+$B$3,3,IF(Aléa!IG79&lt;$B$2+$B$3+$B$4,4,6)))</f>
        <v>6</v>
      </c>
      <c r="IK80" s="5" t="n">
        <f aca="false">IF(Aléa!IH79&lt;$B$2,1,IF(Aléa!IH79&lt;$B$2+$B$3,3,IF(Aléa!IH79&lt;$B$2+$B$3+$B$4,4,6)))</f>
        <v>4</v>
      </c>
      <c r="IL80" s="5" t="n">
        <f aca="false">IF(Aléa!II79&lt;$B$2,1,IF(Aléa!II79&lt;$B$2+$B$3,3,IF(Aléa!II79&lt;$B$2+$B$3+$B$4,4,6)))</f>
        <v>4</v>
      </c>
      <c r="IM80" s="5" t="n">
        <f aca="false">IF(Aléa!IJ79&lt;$B$2,1,IF(Aléa!IJ79&lt;$B$2+$B$3,3,IF(Aléa!IJ79&lt;$B$2+$B$3+$B$4,4,6)))</f>
        <v>4</v>
      </c>
      <c r="IN80" s="5" t="n">
        <f aca="false">IF(Aléa!IK79&lt;$B$2,1,IF(Aléa!IK79&lt;$B$2+$B$3,3,IF(Aléa!IK79&lt;$B$2+$B$3+$B$4,4,6)))</f>
        <v>3</v>
      </c>
      <c r="IO80" s="5" t="n">
        <f aca="false">IF(Aléa!IL79&lt;$B$2,1,IF(Aléa!IL79&lt;$B$2+$B$3,3,IF(Aléa!IL79&lt;$B$2+$B$3+$B$4,4,6)))</f>
        <v>4</v>
      </c>
      <c r="IP80" s="5" t="n">
        <f aca="false">IF(Aléa!IM79&lt;$B$2,1,IF(Aléa!IM79&lt;$B$2+$B$3,3,IF(Aléa!IM79&lt;$B$2+$B$3+$B$4,4,6)))</f>
        <v>3</v>
      </c>
      <c r="IQ80" s="5" t="n">
        <f aca="false">IF(Aléa!IN79&lt;$B$2,1,IF(Aléa!IN79&lt;$B$2+$B$3,3,IF(Aléa!IN79&lt;$B$2+$B$3+$B$4,4,6)))</f>
        <v>6</v>
      </c>
      <c r="IR80" s="5" t="n">
        <f aca="false">IF(Aléa!IO79&lt;$B$2,1,IF(Aléa!IO79&lt;$B$2+$B$3,3,IF(Aléa!IO79&lt;$B$2+$B$3+$B$4,4,6)))</f>
        <v>3</v>
      </c>
      <c r="IS80" s="5" t="n">
        <f aca="false">IF(Aléa!IP79&lt;$B$2,1,IF(Aléa!IP79&lt;$B$2+$B$3,3,IF(Aléa!IP79&lt;$B$2+$B$3+$B$4,4,6)))</f>
        <v>6</v>
      </c>
      <c r="IT80" s="5" t="n">
        <f aca="false">IF(Aléa!IQ79&lt;$B$2,1,IF(Aléa!IQ79&lt;$B$2+$B$3,3,IF(Aléa!IQ79&lt;$B$2+$B$3+$B$4,4,6)))</f>
        <v>3</v>
      </c>
      <c r="IU80" s="5" t="n">
        <f aca="false">IF(Aléa!IR79&lt;$B$2,1,IF(Aléa!IR79&lt;$B$2+$B$3,3,IF(Aléa!IR79&lt;$B$2+$B$3+$B$4,4,6)))</f>
        <v>3</v>
      </c>
      <c r="IV80" s="5" t="n">
        <f aca="false">IF(Aléa!IS79&lt;$B$2,1,IF(Aléa!IS79&lt;$B$2+$B$3,3,IF(Aléa!IS79&lt;$B$2+$B$3+$B$4,4,6)))</f>
        <v>3</v>
      </c>
    </row>
    <row r="81" customFormat="false" ht="15" hidden="false" customHeight="false" outlineLevel="0" collapsed="false">
      <c r="C81" s="2"/>
      <c r="D81" s="5" t="n">
        <f aca="false">IF(Aléa!A80&lt;$B$2,1,IF(Aléa!A80&lt;$B$2+$B$3,3,IF(Aléa!A80&lt;$B$2+$B$3+$B$4,4,6)))</f>
        <v>1</v>
      </c>
      <c r="E81" s="5" t="n">
        <f aca="false">IF(Aléa!B80&lt;$B$2,1,IF(Aléa!B80&lt;$B$2+$B$3,3,IF(Aléa!B80&lt;$B$2+$B$3+$B$4,4,6)))</f>
        <v>4</v>
      </c>
      <c r="F81" s="5" t="n">
        <f aca="false">IF(Aléa!C80&lt;$B$2,1,IF(Aléa!C80&lt;$B$2+$B$3,3,IF(Aléa!C80&lt;$B$2+$B$3+$B$4,4,6)))</f>
        <v>4</v>
      </c>
      <c r="G81" s="5" t="n">
        <f aca="false">IF(Aléa!D80&lt;$B$2,1,IF(Aléa!D80&lt;$B$2+$B$3,3,IF(Aléa!D80&lt;$B$2+$B$3+$B$4,4,6)))</f>
        <v>6</v>
      </c>
      <c r="H81" s="5" t="n">
        <f aca="false">IF(Aléa!E80&lt;$B$2,1,IF(Aléa!E80&lt;$B$2+$B$3,3,IF(Aléa!E80&lt;$B$2+$B$3+$B$4,4,6)))</f>
        <v>3</v>
      </c>
      <c r="I81" s="5" t="n">
        <f aca="false">IF(Aléa!F80&lt;$B$2,1,IF(Aléa!F80&lt;$B$2+$B$3,3,IF(Aléa!F80&lt;$B$2+$B$3+$B$4,4,6)))</f>
        <v>1</v>
      </c>
      <c r="J81" s="5" t="n">
        <f aca="false">IF(Aléa!G80&lt;$B$2,1,IF(Aléa!G80&lt;$B$2+$B$3,3,IF(Aléa!G80&lt;$B$2+$B$3+$B$4,4,6)))</f>
        <v>3</v>
      </c>
      <c r="K81" s="5" t="n">
        <f aca="false">IF(Aléa!H80&lt;$B$2,1,IF(Aléa!H80&lt;$B$2+$B$3,3,IF(Aléa!H80&lt;$B$2+$B$3+$B$4,4,6)))</f>
        <v>3</v>
      </c>
      <c r="L81" s="5" t="n">
        <f aca="false">IF(Aléa!I80&lt;$B$2,1,IF(Aléa!I80&lt;$B$2+$B$3,3,IF(Aléa!I80&lt;$B$2+$B$3+$B$4,4,6)))</f>
        <v>4</v>
      </c>
      <c r="M81" s="5" t="n">
        <f aca="false">IF(Aléa!J80&lt;$B$2,1,IF(Aléa!J80&lt;$B$2+$B$3,3,IF(Aléa!J80&lt;$B$2+$B$3+$B$4,4,6)))</f>
        <v>6</v>
      </c>
      <c r="N81" s="5" t="n">
        <f aca="false">IF(Aléa!K80&lt;$B$2,1,IF(Aléa!K80&lt;$B$2+$B$3,3,IF(Aléa!K80&lt;$B$2+$B$3+$B$4,4,6)))</f>
        <v>4</v>
      </c>
      <c r="O81" s="5" t="n">
        <f aca="false">IF(Aléa!L80&lt;$B$2,1,IF(Aléa!L80&lt;$B$2+$B$3,3,IF(Aléa!L80&lt;$B$2+$B$3+$B$4,4,6)))</f>
        <v>3</v>
      </c>
      <c r="P81" s="5" t="n">
        <f aca="false">IF(Aléa!M80&lt;$B$2,1,IF(Aléa!M80&lt;$B$2+$B$3,3,IF(Aléa!M80&lt;$B$2+$B$3+$B$4,4,6)))</f>
        <v>3</v>
      </c>
      <c r="Q81" s="5" t="n">
        <f aca="false">IF(Aléa!N80&lt;$B$2,1,IF(Aléa!N80&lt;$B$2+$B$3,3,IF(Aléa!N80&lt;$B$2+$B$3+$B$4,4,6)))</f>
        <v>1</v>
      </c>
      <c r="R81" s="5" t="n">
        <f aca="false">IF(Aléa!O80&lt;$B$2,1,IF(Aléa!O80&lt;$B$2+$B$3,3,IF(Aléa!O80&lt;$B$2+$B$3+$B$4,4,6)))</f>
        <v>3</v>
      </c>
      <c r="S81" s="5" t="n">
        <f aca="false">IF(Aléa!P80&lt;$B$2,1,IF(Aléa!P80&lt;$B$2+$B$3,3,IF(Aléa!P80&lt;$B$2+$B$3+$B$4,4,6)))</f>
        <v>4</v>
      </c>
      <c r="T81" s="5" t="n">
        <f aca="false">IF(Aléa!Q80&lt;$B$2,1,IF(Aléa!Q80&lt;$B$2+$B$3,3,IF(Aléa!Q80&lt;$B$2+$B$3+$B$4,4,6)))</f>
        <v>4</v>
      </c>
      <c r="U81" s="5" t="n">
        <f aca="false">IF(Aléa!R80&lt;$B$2,1,IF(Aléa!R80&lt;$B$2+$B$3,3,IF(Aléa!R80&lt;$B$2+$B$3+$B$4,4,6)))</f>
        <v>3</v>
      </c>
      <c r="V81" s="5" t="n">
        <f aca="false">IF(Aléa!S80&lt;$B$2,1,IF(Aléa!S80&lt;$B$2+$B$3,3,IF(Aléa!S80&lt;$B$2+$B$3+$B$4,4,6)))</f>
        <v>4</v>
      </c>
      <c r="W81" s="5" t="n">
        <f aca="false">IF(Aléa!T80&lt;$B$2,1,IF(Aléa!T80&lt;$B$2+$B$3,3,IF(Aléa!T80&lt;$B$2+$B$3+$B$4,4,6)))</f>
        <v>3</v>
      </c>
      <c r="X81" s="5" t="n">
        <f aca="false">IF(Aléa!U80&lt;$B$2,1,IF(Aléa!U80&lt;$B$2+$B$3,3,IF(Aléa!U80&lt;$B$2+$B$3+$B$4,4,6)))</f>
        <v>3</v>
      </c>
      <c r="Y81" s="5" t="n">
        <f aca="false">IF(Aléa!V80&lt;$B$2,1,IF(Aléa!V80&lt;$B$2+$B$3,3,IF(Aléa!V80&lt;$B$2+$B$3+$B$4,4,6)))</f>
        <v>3</v>
      </c>
      <c r="Z81" s="5" t="n">
        <f aca="false">IF(Aléa!W80&lt;$B$2,1,IF(Aléa!W80&lt;$B$2+$B$3,3,IF(Aléa!W80&lt;$B$2+$B$3+$B$4,4,6)))</f>
        <v>4</v>
      </c>
      <c r="AA81" s="5" t="n">
        <f aca="false">IF(Aléa!X80&lt;$B$2,1,IF(Aléa!X80&lt;$B$2+$B$3,3,IF(Aléa!X80&lt;$B$2+$B$3+$B$4,4,6)))</f>
        <v>3</v>
      </c>
      <c r="AB81" s="5" t="n">
        <f aca="false">IF(Aléa!Y80&lt;$B$2,1,IF(Aléa!Y80&lt;$B$2+$B$3,3,IF(Aléa!Y80&lt;$B$2+$B$3+$B$4,4,6)))</f>
        <v>4</v>
      </c>
      <c r="AC81" s="5" t="n">
        <f aca="false">IF(Aléa!Z80&lt;$B$2,1,IF(Aléa!Z80&lt;$B$2+$B$3,3,IF(Aléa!Z80&lt;$B$2+$B$3+$B$4,4,6)))</f>
        <v>1</v>
      </c>
      <c r="AD81" s="5" t="n">
        <f aca="false">IF(Aléa!AA80&lt;$B$2,1,IF(Aléa!AA80&lt;$B$2+$B$3,3,IF(Aléa!AA80&lt;$B$2+$B$3+$B$4,4,6)))</f>
        <v>3</v>
      </c>
      <c r="AE81" s="5" t="n">
        <f aca="false">IF(Aléa!AB80&lt;$B$2,1,IF(Aléa!AB80&lt;$B$2+$B$3,3,IF(Aléa!AB80&lt;$B$2+$B$3+$B$4,4,6)))</f>
        <v>6</v>
      </c>
      <c r="AF81" s="5" t="n">
        <f aca="false">IF(Aléa!AC80&lt;$B$2,1,IF(Aléa!AC80&lt;$B$2+$B$3,3,IF(Aléa!AC80&lt;$B$2+$B$3+$B$4,4,6)))</f>
        <v>3</v>
      </c>
      <c r="AG81" s="5" t="n">
        <f aca="false">IF(Aléa!AD80&lt;$B$2,1,IF(Aléa!AD80&lt;$B$2+$B$3,3,IF(Aléa!AD80&lt;$B$2+$B$3+$B$4,4,6)))</f>
        <v>6</v>
      </c>
      <c r="AH81" s="5" t="n">
        <f aca="false">IF(Aléa!AE80&lt;$B$2,1,IF(Aléa!AE80&lt;$B$2+$B$3,3,IF(Aléa!AE80&lt;$B$2+$B$3+$B$4,4,6)))</f>
        <v>6</v>
      </c>
      <c r="AI81" s="5" t="n">
        <f aca="false">IF(Aléa!AF80&lt;$B$2,1,IF(Aléa!AF80&lt;$B$2+$B$3,3,IF(Aléa!AF80&lt;$B$2+$B$3+$B$4,4,6)))</f>
        <v>6</v>
      </c>
      <c r="AJ81" s="5" t="n">
        <f aca="false">IF(Aléa!AG80&lt;$B$2,1,IF(Aléa!AG80&lt;$B$2+$B$3,3,IF(Aléa!AG80&lt;$B$2+$B$3+$B$4,4,6)))</f>
        <v>6</v>
      </c>
      <c r="AK81" s="5" t="n">
        <f aca="false">IF(Aléa!AH80&lt;$B$2,1,IF(Aléa!AH80&lt;$B$2+$B$3,3,IF(Aléa!AH80&lt;$B$2+$B$3+$B$4,4,6)))</f>
        <v>3</v>
      </c>
      <c r="AL81" s="5" t="n">
        <f aca="false">IF(Aléa!AI80&lt;$B$2,1,IF(Aléa!AI80&lt;$B$2+$B$3,3,IF(Aléa!AI80&lt;$B$2+$B$3+$B$4,4,6)))</f>
        <v>1</v>
      </c>
      <c r="AM81" s="5" t="n">
        <f aca="false">IF(Aléa!AJ80&lt;$B$2,1,IF(Aléa!AJ80&lt;$B$2+$B$3,3,IF(Aléa!AJ80&lt;$B$2+$B$3+$B$4,4,6)))</f>
        <v>3</v>
      </c>
      <c r="AN81" s="5" t="n">
        <f aca="false">IF(Aléa!AK80&lt;$B$2,1,IF(Aléa!AK80&lt;$B$2+$B$3,3,IF(Aléa!AK80&lt;$B$2+$B$3+$B$4,4,6)))</f>
        <v>3</v>
      </c>
      <c r="AO81" s="5" t="n">
        <f aca="false">IF(Aléa!AL80&lt;$B$2,1,IF(Aléa!AL80&lt;$B$2+$B$3,3,IF(Aléa!AL80&lt;$B$2+$B$3+$B$4,4,6)))</f>
        <v>4</v>
      </c>
      <c r="AP81" s="5" t="n">
        <f aca="false">IF(Aléa!AM80&lt;$B$2,1,IF(Aléa!AM80&lt;$B$2+$B$3,3,IF(Aléa!AM80&lt;$B$2+$B$3+$B$4,4,6)))</f>
        <v>4</v>
      </c>
      <c r="AQ81" s="5" t="n">
        <f aca="false">IF(Aléa!AN80&lt;$B$2,1,IF(Aléa!AN80&lt;$B$2+$B$3,3,IF(Aléa!AN80&lt;$B$2+$B$3+$B$4,4,6)))</f>
        <v>3</v>
      </c>
      <c r="AR81" s="5" t="n">
        <f aca="false">IF(Aléa!AO80&lt;$B$2,1,IF(Aléa!AO80&lt;$B$2+$B$3,3,IF(Aléa!AO80&lt;$B$2+$B$3+$B$4,4,6)))</f>
        <v>4</v>
      </c>
      <c r="AS81" s="5" t="n">
        <f aca="false">IF(Aléa!AP80&lt;$B$2,1,IF(Aléa!AP80&lt;$B$2+$B$3,3,IF(Aléa!AP80&lt;$B$2+$B$3+$B$4,4,6)))</f>
        <v>4</v>
      </c>
      <c r="AT81" s="5" t="n">
        <f aca="false">IF(Aléa!AQ80&lt;$B$2,1,IF(Aléa!AQ80&lt;$B$2+$B$3,3,IF(Aléa!AQ80&lt;$B$2+$B$3+$B$4,4,6)))</f>
        <v>4</v>
      </c>
      <c r="AU81" s="5" t="n">
        <f aca="false">IF(Aléa!AR80&lt;$B$2,1,IF(Aléa!AR80&lt;$B$2+$B$3,3,IF(Aléa!AR80&lt;$B$2+$B$3+$B$4,4,6)))</f>
        <v>6</v>
      </c>
      <c r="AV81" s="5" t="n">
        <f aca="false">IF(Aléa!AS80&lt;$B$2,1,IF(Aléa!AS80&lt;$B$2+$B$3,3,IF(Aléa!AS80&lt;$B$2+$B$3+$B$4,4,6)))</f>
        <v>3</v>
      </c>
      <c r="AW81" s="5" t="n">
        <f aca="false">IF(Aléa!AT80&lt;$B$2,1,IF(Aléa!AT80&lt;$B$2+$B$3,3,IF(Aléa!AT80&lt;$B$2+$B$3+$B$4,4,6)))</f>
        <v>4</v>
      </c>
      <c r="AX81" s="5" t="n">
        <f aca="false">IF(Aléa!AU80&lt;$B$2,1,IF(Aléa!AU80&lt;$B$2+$B$3,3,IF(Aléa!AU80&lt;$B$2+$B$3+$B$4,4,6)))</f>
        <v>3</v>
      </c>
      <c r="AY81" s="5" t="n">
        <f aca="false">IF(Aléa!AV80&lt;$B$2,1,IF(Aléa!AV80&lt;$B$2+$B$3,3,IF(Aléa!AV80&lt;$B$2+$B$3+$B$4,4,6)))</f>
        <v>4</v>
      </c>
      <c r="AZ81" s="5" t="n">
        <f aca="false">IF(Aléa!AW80&lt;$B$2,1,IF(Aléa!AW80&lt;$B$2+$B$3,3,IF(Aléa!AW80&lt;$B$2+$B$3+$B$4,4,6)))</f>
        <v>4</v>
      </c>
      <c r="BA81" s="5" t="n">
        <f aca="false">IF(Aléa!AX80&lt;$B$2,1,IF(Aléa!AX80&lt;$B$2+$B$3,3,IF(Aléa!AX80&lt;$B$2+$B$3+$B$4,4,6)))</f>
        <v>4</v>
      </c>
      <c r="BB81" s="5" t="n">
        <f aca="false">IF(Aléa!AY80&lt;$B$2,1,IF(Aléa!AY80&lt;$B$2+$B$3,3,IF(Aléa!AY80&lt;$B$2+$B$3+$B$4,4,6)))</f>
        <v>3</v>
      </c>
      <c r="BC81" s="5" t="n">
        <f aca="false">IF(Aléa!AZ80&lt;$B$2,1,IF(Aléa!AZ80&lt;$B$2+$B$3,3,IF(Aléa!AZ80&lt;$B$2+$B$3+$B$4,4,6)))</f>
        <v>6</v>
      </c>
      <c r="BD81" s="5" t="n">
        <f aca="false">IF(Aléa!BA80&lt;$B$2,1,IF(Aléa!BA80&lt;$B$2+$B$3,3,IF(Aléa!BA80&lt;$B$2+$B$3+$B$4,4,6)))</f>
        <v>4</v>
      </c>
      <c r="BE81" s="5" t="n">
        <f aca="false">IF(Aléa!BB80&lt;$B$2,1,IF(Aléa!BB80&lt;$B$2+$B$3,3,IF(Aléa!BB80&lt;$B$2+$B$3+$B$4,4,6)))</f>
        <v>4</v>
      </c>
      <c r="BF81" s="5" t="n">
        <f aca="false">IF(Aléa!BC80&lt;$B$2,1,IF(Aléa!BC80&lt;$B$2+$B$3,3,IF(Aléa!BC80&lt;$B$2+$B$3+$B$4,4,6)))</f>
        <v>3</v>
      </c>
      <c r="BG81" s="5" t="n">
        <f aca="false">IF(Aléa!BD80&lt;$B$2,1,IF(Aléa!BD80&lt;$B$2+$B$3,3,IF(Aléa!BD80&lt;$B$2+$B$3+$B$4,4,6)))</f>
        <v>4</v>
      </c>
      <c r="BH81" s="5" t="n">
        <f aca="false">IF(Aléa!BE80&lt;$B$2,1,IF(Aléa!BE80&lt;$B$2+$B$3,3,IF(Aléa!BE80&lt;$B$2+$B$3+$B$4,4,6)))</f>
        <v>1</v>
      </c>
      <c r="BI81" s="5" t="n">
        <f aca="false">IF(Aléa!BF80&lt;$B$2,1,IF(Aléa!BF80&lt;$B$2+$B$3,3,IF(Aléa!BF80&lt;$B$2+$B$3+$B$4,4,6)))</f>
        <v>6</v>
      </c>
      <c r="BJ81" s="5" t="n">
        <f aca="false">IF(Aléa!BG80&lt;$B$2,1,IF(Aléa!BG80&lt;$B$2+$B$3,3,IF(Aléa!BG80&lt;$B$2+$B$3+$B$4,4,6)))</f>
        <v>4</v>
      </c>
      <c r="BK81" s="5" t="n">
        <f aca="false">IF(Aléa!BH80&lt;$B$2,1,IF(Aléa!BH80&lt;$B$2+$B$3,3,IF(Aléa!BH80&lt;$B$2+$B$3+$B$4,4,6)))</f>
        <v>4</v>
      </c>
      <c r="BL81" s="5" t="n">
        <f aca="false">IF(Aléa!BI80&lt;$B$2,1,IF(Aléa!BI80&lt;$B$2+$B$3,3,IF(Aléa!BI80&lt;$B$2+$B$3+$B$4,4,6)))</f>
        <v>1</v>
      </c>
      <c r="BM81" s="5" t="n">
        <f aca="false">IF(Aléa!BJ80&lt;$B$2,1,IF(Aléa!BJ80&lt;$B$2+$B$3,3,IF(Aléa!BJ80&lt;$B$2+$B$3+$B$4,4,6)))</f>
        <v>3</v>
      </c>
      <c r="BN81" s="5" t="n">
        <f aca="false">IF(Aléa!BK80&lt;$B$2,1,IF(Aléa!BK80&lt;$B$2+$B$3,3,IF(Aléa!BK80&lt;$B$2+$B$3+$B$4,4,6)))</f>
        <v>3</v>
      </c>
      <c r="BO81" s="5" t="n">
        <f aca="false">IF(Aléa!BL80&lt;$B$2,1,IF(Aléa!BL80&lt;$B$2+$B$3,3,IF(Aléa!BL80&lt;$B$2+$B$3+$B$4,4,6)))</f>
        <v>6</v>
      </c>
      <c r="BP81" s="5" t="n">
        <f aca="false">IF(Aléa!BM80&lt;$B$2,1,IF(Aléa!BM80&lt;$B$2+$B$3,3,IF(Aléa!BM80&lt;$B$2+$B$3+$B$4,4,6)))</f>
        <v>3</v>
      </c>
      <c r="BQ81" s="5" t="n">
        <f aca="false">IF(Aléa!BN80&lt;$B$2,1,IF(Aléa!BN80&lt;$B$2+$B$3,3,IF(Aléa!BN80&lt;$B$2+$B$3+$B$4,4,6)))</f>
        <v>3</v>
      </c>
      <c r="BR81" s="5" t="n">
        <f aca="false">IF(Aléa!BO80&lt;$B$2,1,IF(Aléa!BO80&lt;$B$2+$B$3,3,IF(Aléa!BO80&lt;$B$2+$B$3+$B$4,4,6)))</f>
        <v>1</v>
      </c>
      <c r="BS81" s="5" t="n">
        <f aca="false">IF(Aléa!BP80&lt;$B$2,1,IF(Aléa!BP80&lt;$B$2+$B$3,3,IF(Aléa!BP80&lt;$B$2+$B$3+$B$4,4,6)))</f>
        <v>3</v>
      </c>
      <c r="BT81" s="5" t="n">
        <f aca="false">IF(Aléa!BQ80&lt;$B$2,1,IF(Aléa!BQ80&lt;$B$2+$B$3,3,IF(Aléa!BQ80&lt;$B$2+$B$3+$B$4,4,6)))</f>
        <v>3</v>
      </c>
      <c r="BU81" s="5" t="n">
        <f aca="false">IF(Aléa!BR80&lt;$B$2,1,IF(Aléa!BR80&lt;$B$2+$B$3,3,IF(Aléa!BR80&lt;$B$2+$B$3+$B$4,4,6)))</f>
        <v>4</v>
      </c>
      <c r="BV81" s="5" t="n">
        <f aca="false">IF(Aléa!BS80&lt;$B$2,1,IF(Aléa!BS80&lt;$B$2+$B$3,3,IF(Aléa!BS80&lt;$B$2+$B$3+$B$4,4,6)))</f>
        <v>3</v>
      </c>
      <c r="BW81" s="5" t="n">
        <f aca="false">IF(Aléa!BT80&lt;$B$2,1,IF(Aléa!BT80&lt;$B$2+$B$3,3,IF(Aléa!BT80&lt;$B$2+$B$3+$B$4,4,6)))</f>
        <v>3</v>
      </c>
      <c r="BX81" s="5" t="n">
        <f aca="false">IF(Aléa!BU80&lt;$B$2,1,IF(Aléa!BU80&lt;$B$2+$B$3,3,IF(Aléa!BU80&lt;$B$2+$B$3+$B$4,4,6)))</f>
        <v>4</v>
      </c>
      <c r="BY81" s="5" t="n">
        <f aca="false">IF(Aléa!BV80&lt;$B$2,1,IF(Aléa!BV80&lt;$B$2+$B$3,3,IF(Aléa!BV80&lt;$B$2+$B$3+$B$4,4,6)))</f>
        <v>6</v>
      </c>
      <c r="BZ81" s="5" t="n">
        <f aca="false">IF(Aléa!BW80&lt;$B$2,1,IF(Aléa!BW80&lt;$B$2+$B$3,3,IF(Aléa!BW80&lt;$B$2+$B$3+$B$4,4,6)))</f>
        <v>4</v>
      </c>
      <c r="CA81" s="5" t="n">
        <f aca="false">IF(Aléa!BX80&lt;$B$2,1,IF(Aléa!BX80&lt;$B$2+$B$3,3,IF(Aléa!BX80&lt;$B$2+$B$3+$B$4,4,6)))</f>
        <v>3</v>
      </c>
      <c r="CB81" s="5" t="n">
        <f aca="false">IF(Aléa!BY80&lt;$B$2,1,IF(Aléa!BY80&lt;$B$2+$B$3,3,IF(Aléa!BY80&lt;$B$2+$B$3+$B$4,4,6)))</f>
        <v>3</v>
      </c>
      <c r="CC81" s="5" t="n">
        <f aca="false">IF(Aléa!BZ80&lt;$B$2,1,IF(Aléa!BZ80&lt;$B$2+$B$3,3,IF(Aléa!BZ80&lt;$B$2+$B$3+$B$4,4,6)))</f>
        <v>6</v>
      </c>
      <c r="CD81" s="5" t="n">
        <f aca="false">IF(Aléa!CA80&lt;$B$2,1,IF(Aléa!CA80&lt;$B$2+$B$3,3,IF(Aléa!CA80&lt;$B$2+$B$3+$B$4,4,6)))</f>
        <v>6</v>
      </c>
      <c r="CE81" s="5" t="n">
        <f aca="false">IF(Aléa!CB80&lt;$B$2,1,IF(Aléa!CB80&lt;$B$2+$B$3,3,IF(Aléa!CB80&lt;$B$2+$B$3+$B$4,4,6)))</f>
        <v>3</v>
      </c>
      <c r="CF81" s="5" t="n">
        <f aca="false">IF(Aléa!CC80&lt;$B$2,1,IF(Aléa!CC80&lt;$B$2+$B$3,3,IF(Aléa!CC80&lt;$B$2+$B$3+$B$4,4,6)))</f>
        <v>6</v>
      </c>
      <c r="CG81" s="5" t="n">
        <f aca="false">IF(Aléa!CD80&lt;$B$2,1,IF(Aléa!CD80&lt;$B$2+$B$3,3,IF(Aléa!CD80&lt;$B$2+$B$3+$B$4,4,6)))</f>
        <v>3</v>
      </c>
      <c r="CH81" s="5" t="n">
        <f aca="false">IF(Aléa!CE80&lt;$B$2,1,IF(Aléa!CE80&lt;$B$2+$B$3,3,IF(Aléa!CE80&lt;$B$2+$B$3+$B$4,4,6)))</f>
        <v>3</v>
      </c>
      <c r="CI81" s="5" t="n">
        <f aca="false">IF(Aléa!CF80&lt;$B$2,1,IF(Aléa!CF80&lt;$B$2+$B$3,3,IF(Aléa!CF80&lt;$B$2+$B$3+$B$4,4,6)))</f>
        <v>4</v>
      </c>
      <c r="CJ81" s="5" t="n">
        <f aca="false">IF(Aléa!CG80&lt;$B$2,1,IF(Aléa!CG80&lt;$B$2+$B$3,3,IF(Aléa!CG80&lt;$B$2+$B$3+$B$4,4,6)))</f>
        <v>3</v>
      </c>
      <c r="CK81" s="5" t="n">
        <f aca="false">IF(Aléa!CH80&lt;$B$2,1,IF(Aléa!CH80&lt;$B$2+$B$3,3,IF(Aléa!CH80&lt;$B$2+$B$3+$B$4,4,6)))</f>
        <v>6</v>
      </c>
      <c r="CL81" s="5" t="n">
        <f aca="false">IF(Aléa!CI80&lt;$B$2,1,IF(Aléa!CI80&lt;$B$2+$B$3,3,IF(Aléa!CI80&lt;$B$2+$B$3+$B$4,4,6)))</f>
        <v>1</v>
      </c>
      <c r="CM81" s="5" t="n">
        <f aca="false">IF(Aléa!CJ80&lt;$B$2,1,IF(Aléa!CJ80&lt;$B$2+$B$3,3,IF(Aléa!CJ80&lt;$B$2+$B$3+$B$4,4,6)))</f>
        <v>6</v>
      </c>
      <c r="CN81" s="5" t="n">
        <f aca="false">IF(Aléa!CK80&lt;$B$2,1,IF(Aléa!CK80&lt;$B$2+$B$3,3,IF(Aléa!CK80&lt;$B$2+$B$3+$B$4,4,6)))</f>
        <v>3</v>
      </c>
      <c r="CO81" s="5" t="n">
        <f aca="false">IF(Aléa!CL80&lt;$B$2,1,IF(Aléa!CL80&lt;$B$2+$B$3,3,IF(Aléa!CL80&lt;$B$2+$B$3+$B$4,4,6)))</f>
        <v>1</v>
      </c>
      <c r="CP81" s="5" t="n">
        <f aca="false">IF(Aléa!CM80&lt;$B$2,1,IF(Aléa!CM80&lt;$B$2+$B$3,3,IF(Aléa!CM80&lt;$B$2+$B$3+$B$4,4,6)))</f>
        <v>4</v>
      </c>
      <c r="CQ81" s="5" t="n">
        <f aca="false">IF(Aléa!CN80&lt;$B$2,1,IF(Aléa!CN80&lt;$B$2+$B$3,3,IF(Aléa!CN80&lt;$B$2+$B$3+$B$4,4,6)))</f>
        <v>4</v>
      </c>
      <c r="CR81" s="5" t="n">
        <f aca="false">IF(Aléa!CO80&lt;$B$2,1,IF(Aléa!CO80&lt;$B$2+$B$3,3,IF(Aléa!CO80&lt;$B$2+$B$3+$B$4,4,6)))</f>
        <v>4</v>
      </c>
      <c r="CS81" s="5" t="n">
        <f aca="false">IF(Aléa!CP80&lt;$B$2,1,IF(Aléa!CP80&lt;$B$2+$B$3,3,IF(Aléa!CP80&lt;$B$2+$B$3+$B$4,4,6)))</f>
        <v>4</v>
      </c>
      <c r="CT81" s="5" t="n">
        <f aca="false">IF(Aléa!CQ80&lt;$B$2,1,IF(Aléa!CQ80&lt;$B$2+$B$3,3,IF(Aléa!CQ80&lt;$B$2+$B$3+$B$4,4,6)))</f>
        <v>3</v>
      </c>
      <c r="CU81" s="5" t="n">
        <f aca="false">IF(Aléa!CR80&lt;$B$2,1,IF(Aléa!CR80&lt;$B$2+$B$3,3,IF(Aléa!CR80&lt;$B$2+$B$3+$B$4,4,6)))</f>
        <v>6</v>
      </c>
      <c r="CV81" s="5" t="n">
        <f aca="false">IF(Aléa!CS80&lt;$B$2,1,IF(Aléa!CS80&lt;$B$2+$B$3,3,IF(Aléa!CS80&lt;$B$2+$B$3+$B$4,4,6)))</f>
        <v>3</v>
      </c>
      <c r="CW81" s="5" t="n">
        <f aca="false">IF(Aléa!CT80&lt;$B$2,1,IF(Aléa!CT80&lt;$B$2+$B$3,3,IF(Aléa!CT80&lt;$B$2+$B$3+$B$4,4,6)))</f>
        <v>1</v>
      </c>
      <c r="CX81" s="5" t="n">
        <f aca="false">IF(Aléa!CU80&lt;$B$2,1,IF(Aléa!CU80&lt;$B$2+$B$3,3,IF(Aléa!CU80&lt;$B$2+$B$3+$B$4,4,6)))</f>
        <v>4</v>
      </c>
      <c r="CY81" s="5" t="n">
        <f aca="false">IF(Aléa!CV80&lt;$B$2,1,IF(Aléa!CV80&lt;$B$2+$B$3,3,IF(Aléa!CV80&lt;$B$2+$B$3+$B$4,4,6)))</f>
        <v>3</v>
      </c>
      <c r="CZ81" s="5" t="n">
        <f aca="false">IF(Aléa!CW80&lt;$B$2,1,IF(Aléa!CW80&lt;$B$2+$B$3,3,IF(Aléa!CW80&lt;$B$2+$B$3+$B$4,4,6)))</f>
        <v>4</v>
      </c>
      <c r="DA81" s="5" t="n">
        <f aca="false">IF(Aléa!CX80&lt;$B$2,1,IF(Aléa!CX80&lt;$B$2+$B$3,3,IF(Aléa!CX80&lt;$B$2+$B$3+$B$4,4,6)))</f>
        <v>4</v>
      </c>
      <c r="DB81" s="5" t="n">
        <f aca="false">IF(Aléa!CY80&lt;$B$2,1,IF(Aléa!CY80&lt;$B$2+$B$3,3,IF(Aléa!CY80&lt;$B$2+$B$3+$B$4,4,6)))</f>
        <v>4</v>
      </c>
      <c r="DC81" s="5" t="n">
        <f aca="false">IF(Aléa!CZ80&lt;$B$2,1,IF(Aléa!CZ80&lt;$B$2+$B$3,3,IF(Aléa!CZ80&lt;$B$2+$B$3+$B$4,4,6)))</f>
        <v>6</v>
      </c>
      <c r="DD81" s="5" t="n">
        <f aca="false">IF(Aléa!DA80&lt;$B$2,1,IF(Aléa!DA80&lt;$B$2+$B$3,3,IF(Aléa!DA80&lt;$B$2+$B$3+$B$4,4,6)))</f>
        <v>3</v>
      </c>
      <c r="DE81" s="5" t="n">
        <f aca="false">IF(Aléa!DB80&lt;$B$2,1,IF(Aléa!DB80&lt;$B$2+$B$3,3,IF(Aléa!DB80&lt;$B$2+$B$3+$B$4,4,6)))</f>
        <v>6</v>
      </c>
      <c r="DF81" s="5" t="n">
        <f aca="false">IF(Aléa!DC80&lt;$B$2,1,IF(Aléa!DC80&lt;$B$2+$B$3,3,IF(Aléa!DC80&lt;$B$2+$B$3+$B$4,4,6)))</f>
        <v>1</v>
      </c>
      <c r="DG81" s="5" t="n">
        <f aca="false">IF(Aléa!DD80&lt;$B$2,1,IF(Aléa!DD80&lt;$B$2+$B$3,3,IF(Aléa!DD80&lt;$B$2+$B$3+$B$4,4,6)))</f>
        <v>3</v>
      </c>
      <c r="DH81" s="5" t="n">
        <f aca="false">IF(Aléa!DE80&lt;$B$2,1,IF(Aléa!DE80&lt;$B$2+$B$3,3,IF(Aléa!DE80&lt;$B$2+$B$3+$B$4,4,6)))</f>
        <v>3</v>
      </c>
      <c r="DI81" s="5" t="n">
        <f aca="false">IF(Aléa!DF80&lt;$B$2,1,IF(Aléa!DF80&lt;$B$2+$B$3,3,IF(Aléa!DF80&lt;$B$2+$B$3+$B$4,4,6)))</f>
        <v>3</v>
      </c>
      <c r="DJ81" s="5" t="n">
        <f aca="false">IF(Aléa!DG80&lt;$B$2,1,IF(Aléa!DG80&lt;$B$2+$B$3,3,IF(Aléa!DG80&lt;$B$2+$B$3+$B$4,4,6)))</f>
        <v>4</v>
      </c>
      <c r="DK81" s="5" t="n">
        <f aca="false">IF(Aléa!DH80&lt;$B$2,1,IF(Aléa!DH80&lt;$B$2+$B$3,3,IF(Aléa!DH80&lt;$B$2+$B$3+$B$4,4,6)))</f>
        <v>3</v>
      </c>
      <c r="DL81" s="5" t="n">
        <f aca="false">IF(Aléa!DI80&lt;$B$2,1,IF(Aléa!DI80&lt;$B$2+$B$3,3,IF(Aléa!DI80&lt;$B$2+$B$3+$B$4,4,6)))</f>
        <v>3</v>
      </c>
      <c r="DM81" s="5" t="n">
        <f aca="false">IF(Aléa!DJ80&lt;$B$2,1,IF(Aléa!DJ80&lt;$B$2+$B$3,3,IF(Aléa!DJ80&lt;$B$2+$B$3+$B$4,4,6)))</f>
        <v>4</v>
      </c>
      <c r="DN81" s="5" t="n">
        <f aca="false">IF(Aléa!DK80&lt;$B$2,1,IF(Aléa!DK80&lt;$B$2+$B$3,3,IF(Aléa!DK80&lt;$B$2+$B$3+$B$4,4,6)))</f>
        <v>3</v>
      </c>
      <c r="DO81" s="5" t="n">
        <f aca="false">IF(Aléa!DL80&lt;$B$2,1,IF(Aléa!DL80&lt;$B$2+$B$3,3,IF(Aléa!DL80&lt;$B$2+$B$3+$B$4,4,6)))</f>
        <v>1</v>
      </c>
      <c r="DP81" s="5" t="n">
        <f aca="false">IF(Aléa!DM80&lt;$B$2,1,IF(Aléa!DM80&lt;$B$2+$B$3,3,IF(Aléa!DM80&lt;$B$2+$B$3+$B$4,4,6)))</f>
        <v>3</v>
      </c>
      <c r="DQ81" s="5" t="n">
        <f aca="false">IF(Aléa!DN80&lt;$B$2,1,IF(Aléa!DN80&lt;$B$2+$B$3,3,IF(Aléa!DN80&lt;$B$2+$B$3+$B$4,4,6)))</f>
        <v>1</v>
      </c>
      <c r="DR81" s="5" t="n">
        <f aca="false">IF(Aléa!DO80&lt;$B$2,1,IF(Aléa!DO80&lt;$B$2+$B$3,3,IF(Aléa!DO80&lt;$B$2+$B$3+$B$4,4,6)))</f>
        <v>4</v>
      </c>
      <c r="DS81" s="5" t="n">
        <f aca="false">IF(Aléa!DP80&lt;$B$2,1,IF(Aléa!DP80&lt;$B$2+$B$3,3,IF(Aléa!DP80&lt;$B$2+$B$3+$B$4,4,6)))</f>
        <v>3</v>
      </c>
      <c r="DT81" s="5" t="n">
        <f aca="false">IF(Aléa!DQ80&lt;$B$2,1,IF(Aléa!DQ80&lt;$B$2+$B$3,3,IF(Aléa!DQ80&lt;$B$2+$B$3+$B$4,4,6)))</f>
        <v>6</v>
      </c>
      <c r="DU81" s="5" t="n">
        <f aca="false">IF(Aléa!DR80&lt;$B$2,1,IF(Aléa!DR80&lt;$B$2+$B$3,3,IF(Aléa!DR80&lt;$B$2+$B$3+$B$4,4,6)))</f>
        <v>4</v>
      </c>
      <c r="DV81" s="5" t="n">
        <f aca="false">IF(Aléa!DS80&lt;$B$2,1,IF(Aléa!DS80&lt;$B$2+$B$3,3,IF(Aléa!DS80&lt;$B$2+$B$3+$B$4,4,6)))</f>
        <v>3</v>
      </c>
      <c r="DW81" s="5" t="n">
        <f aca="false">IF(Aléa!DT80&lt;$B$2,1,IF(Aléa!DT80&lt;$B$2+$B$3,3,IF(Aléa!DT80&lt;$B$2+$B$3+$B$4,4,6)))</f>
        <v>3</v>
      </c>
      <c r="DX81" s="5" t="n">
        <f aca="false">IF(Aléa!DU80&lt;$B$2,1,IF(Aléa!DU80&lt;$B$2+$B$3,3,IF(Aléa!DU80&lt;$B$2+$B$3+$B$4,4,6)))</f>
        <v>1</v>
      </c>
      <c r="DY81" s="5" t="n">
        <f aca="false">IF(Aléa!DV80&lt;$B$2,1,IF(Aléa!DV80&lt;$B$2+$B$3,3,IF(Aléa!DV80&lt;$B$2+$B$3+$B$4,4,6)))</f>
        <v>4</v>
      </c>
      <c r="DZ81" s="5" t="n">
        <f aca="false">IF(Aléa!DW80&lt;$B$2,1,IF(Aléa!DW80&lt;$B$2+$B$3,3,IF(Aléa!DW80&lt;$B$2+$B$3+$B$4,4,6)))</f>
        <v>6</v>
      </c>
      <c r="EA81" s="5" t="n">
        <f aca="false">IF(Aléa!DX80&lt;$B$2,1,IF(Aléa!DX80&lt;$B$2+$B$3,3,IF(Aléa!DX80&lt;$B$2+$B$3+$B$4,4,6)))</f>
        <v>4</v>
      </c>
      <c r="EB81" s="5" t="n">
        <f aca="false">IF(Aléa!DY80&lt;$B$2,1,IF(Aléa!DY80&lt;$B$2+$B$3,3,IF(Aléa!DY80&lt;$B$2+$B$3+$B$4,4,6)))</f>
        <v>4</v>
      </c>
      <c r="EC81" s="5" t="n">
        <f aca="false">IF(Aléa!DZ80&lt;$B$2,1,IF(Aléa!DZ80&lt;$B$2+$B$3,3,IF(Aléa!DZ80&lt;$B$2+$B$3+$B$4,4,6)))</f>
        <v>4</v>
      </c>
      <c r="ED81" s="5" t="n">
        <f aca="false">IF(Aléa!EA80&lt;$B$2,1,IF(Aléa!EA80&lt;$B$2+$B$3,3,IF(Aléa!EA80&lt;$B$2+$B$3+$B$4,4,6)))</f>
        <v>6</v>
      </c>
      <c r="EE81" s="5" t="n">
        <f aca="false">IF(Aléa!EB80&lt;$B$2,1,IF(Aléa!EB80&lt;$B$2+$B$3,3,IF(Aléa!EB80&lt;$B$2+$B$3+$B$4,4,6)))</f>
        <v>6</v>
      </c>
      <c r="EF81" s="5" t="n">
        <f aca="false">IF(Aléa!EC80&lt;$B$2,1,IF(Aléa!EC80&lt;$B$2+$B$3,3,IF(Aléa!EC80&lt;$B$2+$B$3+$B$4,4,6)))</f>
        <v>6</v>
      </c>
      <c r="EG81" s="5" t="n">
        <f aca="false">IF(Aléa!ED80&lt;$B$2,1,IF(Aléa!ED80&lt;$B$2+$B$3,3,IF(Aléa!ED80&lt;$B$2+$B$3+$B$4,4,6)))</f>
        <v>1</v>
      </c>
      <c r="EH81" s="5" t="n">
        <f aca="false">IF(Aléa!EE80&lt;$B$2,1,IF(Aléa!EE80&lt;$B$2+$B$3,3,IF(Aléa!EE80&lt;$B$2+$B$3+$B$4,4,6)))</f>
        <v>1</v>
      </c>
      <c r="EI81" s="5" t="n">
        <f aca="false">IF(Aléa!EF80&lt;$B$2,1,IF(Aléa!EF80&lt;$B$2+$B$3,3,IF(Aléa!EF80&lt;$B$2+$B$3+$B$4,4,6)))</f>
        <v>6</v>
      </c>
      <c r="EJ81" s="5" t="n">
        <f aca="false">IF(Aléa!EG80&lt;$B$2,1,IF(Aléa!EG80&lt;$B$2+$B$3,3,IF(Aléa!EG80&lt;$B$2+$B$3+$B$4,4,6)))</f>
        <v>3</v>
      </c>
      <c r="EK81" s="5" t="n">
        <f aca="false">IF(Aléa!EH80&lt;$B$2,1,IF(Aléa!EH80&lt;$B$2+$B$3,3,IF(Aléa!EH80&lt;$B$2+$B$3+$B$4,4,6)))</f>
        <v>3</v>
      </c>
      <c r="EL81" s="5" t="n">
        <f aca="false">IF(Aléa!EI80&lt;$B$2,1,IF(Aléa!EI80&lt;$B$2+$B$3,3,IF(Aléa!EI80&lt;$B$2+$B$3+$B$4,4,6)))</f>
        <v>4</v>
      </c>
      <c r="EM81" s="5" t="n">
        <f aca="false">IF(Aléa!EJ80&lt;$B$2,1,IF(Aléa!EJ80&lt;$B$2+$B$3,3,IF(Aléa!EJ80&lt;$B$2+$B$3+$B$4,4,6)))</f>
        <v>1</v>
      </c>
      <c r="EN81" s="5" t="n">
        <f aca="false">IF(Aléa!EK80&lt;$B$2,1,IF(Aléa!EK80&lt;$B$2+$B$3,3,IF(Aléa!EK80&lt;$B$2+$B$3+$B$4,4,6)))</f>
        <v>3</v>
      </c>
      <c r="EO81" s="5" t="n">
        <f aca="false">IF(Aléa!EL80&lt;$B$2,1,IF(Aléa!EL80&lt;$B$2+$B$3,3,IF(Aléa!EL80&lt;$B$2+$B$3+$B$4,4,6)))</f>
        <v>4</v>
      </c>
      <c r="EP81" s="5" t="n">
        <f aca="false">IF(Aléa!EM80&lt;$B$2,1,IF(Aléa!EM80&lt;$B$2+$B$3,3,IF(Aléa!EM80&lt;$B$2+$B$3+$B$4,4,6)))</f>
        <v>1</v>
      </c>
      <c r="EQ81" s="5" t="n">
        <f aca="false">IF(Aléa!EN80&lt;$B$2,1,IF(Aléa!EN80&lt;$B$2+$B$3,3,IF(Aléa!EN80&lt;$B$2+$B$3+$B$4,4,6)))</f>
        <v>6</v>
      </c>
      <c r="ER81" s="5" t="n">
        <f aca="false">IF(Aléa!EO80&lt;$B$2,1,IF(Aléa!EO80&lt;$B$2+$B$3,3,IF(Aléa!EO80&lt;$B$2+$B$3+$B$4,4,6)))</f>
        <v>6</v>
      </c>
      <c r="ES81" s="5" t="n">
        <f aca="false">IF(Aléa!EP80&lt;$B$2,1,IF(Aléa!EP80&lt;$B$2+$B$3,3,IF(Aléa!EP80&lt;$B$2+$B$3+$B$4,4,6)))</f>
        <v>4</v>
      </c>
      <c r="ET81" s="5" t="n">
        <f aca="false">IF(Aléa!EQ80&lt;$B$2,1,IF(Aléa!EQ80&lt;$B$2+$B$3,3,IF(Aléa!EQ80&lt;$B$2+$B$3+$B$4,4,6)))</f>
        <v>1</v>
      </c>
      <c r="EU81" s="5" t="n">
        <f aca="false">IF(Aléa!ER80&lt;$B$2,1,IF(Aléa!ER80&lt;$B$2+$B$3,3,IF(Aléa!ER80&lt;$B$2+$B$3+$B$4,4,6)))</f>
        <v>3</v>
      </c>
      <c r="EV81" s="5" t="n">
        <f aca="false">IF(Aléa!ES80&lt;$B$2,1,IF(Aléa!ES80&lt;$B$2+$B$3,3,IF(Aléa!ES80&lt;$B$2+$B$3+$B$4,4,6)))</f>
        <v>3</v>
      </c>
      <c r="EW81" s="5" t="n">
        <f aca="false">IF(Aléa!ET80&lt;$B$2,1,IF(Aléa!ET80&lt;$B$2+$B$3,3,IF(Aléa!ET80&lt;$B$2+$B$3+$B$4,4,6)))</f>
        <v>3</v>
      </c>
      <c r="EX81" s="5" t="n">
        <f aca="false">IF(Aléa!EU80&lt;$B$2,1,IF(Aléa!EU80&lt;$B$2+$B$3,3,IF(Aléa!EU80&lt;$B$2+$B$3+$B$4,4,6)))</f>
        <v>6</v>
      </c>
      <c r="EY81" s="5" t="n">
        <f aca="false">IF(Aléa!EV80&lt;$B$2,1,IF(Aléa!EV80&lt;$B$2+$B$3,3,IF(Aléa!EV80&lt;$B$2+$B$3+$B$4,4,6)))</f>
        <v>4</v>
      </c>
      <c r="EZ81" s="5" t="n">
        <f aca="false">IF(Aléa!EW80&lt;$B$2,1,IF(Aléa!EW80&lt;$B$2+$B$3,3,IF(Aléa!EW80&lt;$B$2+$B$3+$B$4,4,6)))</f>
        <v>3</v>
      </c>
      <c r="FA81" s="5" t="n">
        <f aca="false">IF(Aléa!EX80&lt;$B$2,1,IF(Aléa!EX80&lt;$B$2+$B$3,3,IF(Aléa!EX80&lt;$B$2+$B$3+$B$4,4,6)))</f>
        <v>4</v>
      </c>
      <c r="FB81" s="5" t="n">
        <f aca="false">IF(Aléa!EY80&lt;$B$2,1,IF(Aléa!EY80&lt;$B$2+$B$3,3,IF(Aléa!EY80&lt;$B$2+$B$3+$B$4,4,6)))</f>
        <v>3</v>
      </c>
      <c r="FC81" s="5" t="n">
        <f aca="false">IF(Aléa!EZ80&lt;$B$2,1,IF(Aléa!EZ80&lt;$B$2+$B$3,3,IF(Aléa!EZ80&lt;$B$2+$B$3+$B$4,4,6)))</f>
        <v>3</v>
      </c>
      <c r="FD81" s="5" t="n">
        <f aca="false">IF(Aléa!FA80&lt;$B$2,1,IF(Aléa!FA80&lt;$B$2+$B$3,3,IF(Aléa!FA80&lt;$B$2+$B$3+$B$4,4,6)))</f>
        <v>4</v>
      </c>
      <c r="FE81" s="5" t="n">
        <f aca="false">IF(Aléa!FB80&lt;$B$2,1,IF(Aléa!FB80&lt;$B$2+$B$3,3,IF(Aléa!FB80&lt;$B$2+$B$3+$B$4,4,6)))</f>
        <v>3</v>
      </c>
      <c r="FF81" s="5" t="n">
        <f aca="false">IF(Aléa!FC80&lt;$B$2,1,IF(Aléa!FC80&lt;$B$2+$B$3,3,IF(Aléa!FC80&lt;$B$2+$B$3+$B$4,4,6)))</f>
        <v>6</v>
      </c>
      <c r="FG81" s="5" t="n">
        <f aca="false">IF(Aléa!FD80&lt;$B$2,1,IF(Aléa!FD80&lt;$B$2+$B$3,3,IF(Aléa!FD80&lt;$B$2+$B$3+$B$4,4,6)))</f>
        <v>3</v>
      </c>
      <c r="FH81" s="5" t="n">
        <f aca="false">IF(Aléa!FE80&lt;$B$2,1,IF(Aléa!FE80&lt;$B$2+$B$3,3,IF(Aléa!FE80&lt;$B$2+$B$3+$B$4,4,6)))</f>
        <v>4</v>
      </c>
      <c r="FI81" s="5" t="n">
        <f aca="false">IF(Aléa!FF80&lt;$B$2,1,IF(Aléa!FF80&lt;$B$2+$B$3,3,IF(Aléa!FF80&lt;$B$2+$B$3+$B$4,4,6)))</f>
        <v>6</v>
      </c>
      <c r="FJ81" s="5" t="n">
        <f aca="false">IF(Aléa!FG80&lt;$B$2,1,IF(Aléa!FG80&lt;$B$2+$B$3,3,IF(Aléa!FG80&lt;$B$2+$B$3+$B$4,4,6)))</f>
        <v>1</v>
      </c>
      <c r="FK81" s="5" t="n">
        <f aca="false">IF(Aléa!FH80&lt;$B$2,1,IF(Aléa!FH80&lt;$B$2+$B$3,3,IF(Aléa!FH80&lt;$B$2+$B$3+$B$4,4,6)))</f>
        <v>6</v>
      </c>
      <c r="FL81" s="5" t="n">
        <f aca="false">IF(Aléa!FI80&lt;$B$2,1,IF(Aléa!FI80&lt;$B$2+$B$3,3,IF(Aléa!FI80&lt;$B$2+$B$3+$B$4,4,6)))</f>
        <v>6</v>
      </c>
      <c r="FM81" s="5" t="n">
        <f aca="false">IF(Aléa!FJ80&lt;$B$2,1,IF(Aléa!FJ80&lt;$B$2+$B$3,3,IF(Aléa!FJ80&lt;$B$2+$B$3+$B$4,4,6)))</f>
        <v>3</v>
      </c>
      <c r="FN81" s="5" t="n">
        <f aca="false">IF(Aléa!FK80&lt;$B$2,1,IF(Aléa!FK80&lt;$B$2+$B$3,3,IF(Aléa!FK80&lt;$B$2+$B$3+$B$4,4,6)))</f>
        <v>1</v>
      </c>
      <c r="FO81" s="5" t="n">
        <f aca="false">IF(Aléa!FL80&lt;$B$2,1,IF(Aléa!FL80&lt;$B$2+$B$3,3,IF(Aléa!FL80&lt;$B$2+$B$3+$B$4,4,6)))</f>
        <v>3</v>
      </c>
      <c r="FP81" s="5" t="n">
        <f aca="false">IF(Aléa!FM80&lt;$B$2,1,IF(Aléa!FM80&lt;$B$2+$B$3,3,IF(Aléa!FM80&lt;$B$2+$B$3+$B$4,4,6)))</f>
        <v>4</v>
      </c>
      <c r="FQ81" s="5" t="n">
        <f aca="false">IF(Aléa!FN80&lt;$B$2,1,IF(Aléa!FN80&lt;$B$2+$B$3,3,IF(Aléa!FN80&lt;$B$2+$B$3+$B$4,4,6)))</f>
        <v>4</v>
      </c>
      <c r="FR81" s="5" t="n">
        <f aca="false">IF(Aléa!FO80&lt;$B$2,1,IF(Aléa!FO80&lt;$B$2+$B$3,3,IF(Aléa!FO80&lt;$B$2+$B$3+$B$4,4,6)))</f>
        <v>3</v>
      </c>
      <c r="FS81" s="5" t="n">
        <f aca="false">IF(Aléa!FP80&lt;$B$2,1,IF(Aléa!FP80&lt;$B$2+$B$3,3,IF(Aléa!FP80&lt;$B$2+$B$3+$B$4,4,6)))</f>
        <v>6</v>
      </c>
      <c r="FT81" s="5" t="n">
        <f aca="false">IF(Aléa!FQ80&lt;$B$2,1,IF(Aléa!FQ80&lt;$B$2+$B$3,3,IF(Aléa!FQ80&lt;$B$2+$B$3+$B$4,4,6)))</f>
        <v>4</v>
      </c>
      <c r="FU81" s="5" t="n">
        <f aca="false">IF(Aléa!FR80&lt;$B$2,1,IF(Aléa!FR80&lt;$B$2+$B$3,3,IF(Aléa!FR80&lt;$B$2+$B$3+$B$4,4,6)))</f>
        <v>4</v>
      </c>
      <c r="FV81" s="5" t="n">
        <f aca="false">IF(Aléa!FS80&lt;$B$2,1,IF(Aléa!FS80&lt;$B$2+$B$3,3,IF(Aléa!FS80&lt;$B$2+$B$3+$B$4,4,6)))</f>
        <v>3</v>
      </c>
      <c r="FW81" s="5" t="n">
        <f aca="false">IF(Aléa!FT80&lt;$B$2,1,IF(Aléa!FT80&lt;$B$2+$B$3,3,IF(Aléa!FT80&lt;$B$2+$B$3+$B$4,4,6)))</f>
        <v>4</v>
      </c>
      <c r="FX81" s="5" t="n">
        <f aca="false">IF(Aléa!FU80&lt;$B$2,1,IF(Aléa!FU80&lt;$B$2+$B$3,3,IF(Aléa!FU80&lt;$B$2+$B$3+$B$4,4,6)))</f>
        <v>3</v>
      </c>
      <c r="FY81" s="5" t="n">
        <f aca="false">IF(Aléa!FV80&lt;$B$2,1,IF(Aléa!FV80&lt;$B$2+$B$3,3,IF(Aléa!FV80&lt;$B$2+$B$3+$B$4,4,6)))</f>
        <v>3</v>
      </c>
      <c r="FZ81" s="5" t="n">
        <f aca="false">IF(Aléa!FW80&lt;$B$2,1,IF(Aléa!FW80&lt;$B$2+$B$3,3,IF(Aléa!FW80&lt;$B$2+$B$3+$B$4,4,6)))</f>
        <v>6</v>
      </c>
      <c r="GA81" s="5" t="n">
        <f aca="false">IF(Aléa!FX80&lt;$B$2,1,IF(Aléa!FX80&lt;$B$2+$B$3,3,IF(Aléa!FX80&lt;$B$2+$B$3+$B$4,4,6)))</f>
        <v>3</v>
      </c>
      <c r="GB81" s="5" t="n">
        <f aca="false">IF(Aléa!FY80&lt;$B$2,1,IF(Aléa!FY80&lt;$B$2+$B$3,3,IF(Aléa!FY80&lt;$B$2+$B$3+$B$4,4,6)))</f>
        <v>3</v>
      </c>
      <c r="GC81" s="5" t="n">
        <f aca="false">IF(Aléa!FZ80&lt;$B$2,1,IF(Aléa!FZ80&lt;$B$2+$B$3,3,IF(Aléa!FZ80&lt;$B$2+$B$3+$B$4,4,6)))</f>
        <v>6</v>
      </c>
      <c r="GD81" s="5" t="n">
        <f aca="false">IF(Aléa!GA80&lt;$B$2,1,IF(Aléa!GA80&lt;$B$2+$B$3,3,IF(Aléa!GA80&lt;$B$2+$B$3+$B$4,4,6)))</f>
        <v>3</v>
      </c>
      <c r="GE81" s="5" t="n">
        <f aca="false">IF(Aléa!GB80&lt;$B$2,1,IF(Aléa!GB80&lt;$B$2+$B$3,3,IF(Aléa!GB80&lt;$B$2+$B$3+$B$4,4,6)))</f>
        <v>1</v>
      </c>
      <c r="GF81" s="5" t="n">
        <f aca="false">IF(Aléa!GC80&lt;$B$2,1,IF(Aléa!GC80&lt;$B$2+$B$3,3,IF(Aléa!GC80&lt;$B$2+$B$3+$B$4,4,6)))</f>
        <v>3</v>
      </c>
      <c r="GG81" s="5" t="n">
        <f aca="false">IF(Aléa!GD80&lt;$B$2,1,IF(Aléa!GD80&lt;$B$2+$B$3,3,IF(Aléa!GD80&lt;$B$2+$B$3+$B$4,4,6)))</f>
        <v>3</v>
      </c>
      <c r="GH81" s="5" t="n">
        <f aca="false">IF(Aléa!GE80&lt;$B$2,1,IF(Aléa!GE80&lt;$B$2+$B$3,3,IF(Aléa!GE80&lt;$B$2+$B$3+$B$4,4,6)))</f>
        <v>3</v>
      </c>
      <c r="GI81" s="5" t="n">
        <f aca="false">IF(Aléa!GF80&lt;$B$2,1,IF(Aléa!GF80&lt;$B$2+$B$3,3,IF(Aléa!GF80&lt;$B$2+$B$3+$B$4,4,6)))</f>
        <v>6</v>
      </c>
      <c r="GJ81" s="5" t="n">
        <f aca="false">IF(Aléa!GG80&lt;$B$2,1,IF(Aléa!GG80&lt;$B$2+$B$3,3,IF(Aléa!GG80&lt;$B$2+$B$3+$B$4,4,6)))</f>
        <v>3</v>
      </c>
      <c r="GK81" s="5" t="n">
        <f aca="false">IF(Aléa!GH80&lt;$B$2,1,IF(Aléa!GH80&lt;$B$2+$B$3,3,IF(Aléa!GH80&lt;$B$2+$B$3+$B$4,4,6)))</f>
        <v>3</v>
      </c>
      <c r="GL81" s="5" t="n">
        <f aca="false">IF(Aléa!GI80&lt;$B$2,1,IF(Aléa!GI80&lt;$B$2+$B$3,3,IF(Aléa!GI80&lt;$B$2+$B$3+$B$4,4,6)))</f>
        <v>6</v>
      </c>
      <c r="GM81" s="5" t="n">
        <f aca="false">IF(Aléa!GJ80&lt;$B$2,1,IF(Aléa!GJ80&lt;$B$2+$B$3,3,IF(Aléa!GJ80&lt;$B$2+$B$3+$B$4,4,6)))</f>
        <v>3</v>
      </c>
      <c r="GN81" s="5" t="n">
        <f aca="false">IF(Aléa!GK80&lt;$B$2,1,IF(Aléa!GK80&lt;$B$2+$B$3,3,IF(Aléa!GK80&lt;$B$2+$B$3+$B$4,4,6)))</f>
        <v>4</v>
      </c>
      <c r="GO81" s="5" t="n">
        <f aca="false">IF(Aléa!GL80&lt;$B$2,1,IF(Aléa!GL80&lt;$B$2+$B$3,3,IF(Aléa!GL80&lt;$B$2+$B$3+$B$4,4,6)))</f>
        <v>6</v>
      </c>
      <c r="GP81" s="5" t="n">
        <f aca="false">IF(Aléa!GM80&lt;$B$2,1,IF(Aléa!GM80&lt;$B$2+$B$3,3,IF(Aléa!GM80&lt;$B$2+$B$3+$B$4,4,6)))</f>
        <v>3</v>
      </c>
      <c r="GQ81" s="5" t="n">
        <f aca="false">IF(Aléa!GN80&lt;$B$2,1,IF(Aléa!GN80&lt;$B$2+$B$3,3,IF(Aléa!GN80&lt;$B$2+$B$3+$B$4,4,6)))</f>
        <v>4</v>
      </c>
      <c r="GR81" s="5" t="n">
        <f aca="false">IF(Aléa!GO80&lt;$B$2,1,IF(Aléa!GO80&lt;$B$2+$B$3,3,IF(Aléa!GO80&lt;$B$2+$B$3+$B$4,4,6)))</f>
        <v>3</v>
      </c>
      <c r="GS81" s="5" t="n">
        <f aca="false">IF(Aléa!GP80&lt;$B$2,1,IF(Aléa!GP80&lt;$B$2+$B$3,3,IF(Aléa!GP80&lt;$B$2+$B$3+$B$4,4,6)))</f>
        <v>3</v>
      </c>
      <c r="GT81" s="5" t="n">
        <f aca="false">IF(Aléa!GQ80&lt;$B$2,1,IF(Aléa!GQ80&lt;$B$2+$B$3,3,IF(Aléa!GQ80&lt;$B$2+$B$3+$B$4,4,6)))</f>
        <v>4</v>
      </c>
      <c r="GU81" s="5" t="n">
        <f aca="false">IF(Aléa!GR80&lt;$B$2,1,IF(Aléa!GR80&lt;$B$2+$B$3,3,IF(Aléa!GR80&lt;$B$2+$B$3+$B$4,4,6)))</f>
        <v>6</v>
      </c>
      <c r="GV81" s="5" t="n">
        <f aca="false">IF(Aléa!GS80&lt;$B$2,1,IF(Aléa!GS80&lt;$B$2+$B$3,3,IF(Aléa!GS80&lt;$B$2+$B$3+$B$4,4,6)))</f>
        <v>3</v>
      </c>
      <c r="GW81" s="5" t="n">
        <f aca="false">IF(Aléa!GT80&lt;$B$2,1,IF(Aléa!GT80&lt;$B$2+$B$3,3,IF(Aléa!GT80&lt;$B$2+$B$3+$B$4,4,6)))</f>
        <v>6</v>
      </c>
      <c r="GX81" s="5" t="n">
        <f aca="false">IF(Aléa!GU80&lt;$B$2,1,IF(Aléa!GU80&lt;$B$2+$B$3,3,IF(Aléa!GU80&lt;$B$2+$B$3+$B$4,4,6)))</f>
        <v>3</v>
      </c>
      <c r="GY81" s="5" t="n">
        <f aca="false">IF(Aléa!GV80&lt;$B$2,1,IF(Aléa!GV80&lt;$B$2+$B$3,3,IF(Aléa!GV80&lt;$B$2+$B$3+$B$4,4,6)))</f>
        <v>3</v>
      </c>
      <c r="GZ81" s="5" t="n">
        <f aca="false">IF(Aléa!GW80&lt;$B$2,1,IF(Aléa!GW80&lt;$B$2+$B$3,3,IF(Aléa!GW80&lt;$B$2+$B$3+$B$4,4,6)))</f>
        <v>4</v>
      </c>
      <c r="HA81" s="5" t="n">
        <f aca="false">IF(Aléa!GX80&lt;$B$2,1,IF(Aléa!GX80&lt;$B$2+$B$3,3,IF(Aléa!GX80&lt;$B$2+$B$3+$B$4,4,6)))</f>
        <v>3</v>
      </c>
      <c r="HB81" s="5" t="n">
        <f aca="false">IF(Aléa!GY80&lt;$B$2,1,IF(Aléa!GY80&lt;$B$2+$B$3,3,IF(Aléa!GY80&lt;$B$2+$B$3+$B$4,4,6)))</f>
        <v>3</v>
      </c>
      <c r="HC81" s="5" t="n">
        <f aca="false">IF(Aléa!GZ80&lt;$B$2,1,IF(Aléa!GZ80&lt;$B$2+$B$3,3,IF(Aléa!GZ80&lt;$B$2+$B$3+$B$4,4,6)))</f>
        <v>4</v>
      </c>
      <c r="HD81" s="5" t="n">
        <f aca="false">IF(Aléa!HA80&lt;$B$2,1,IF(Aléa!HA80&lt;$B$2+$B$3,3,IF(Aléa!HA80&lt;$B$2+$B$3+$B$4,4,6)))</f>
        <v>3</v>
      </c>
      <c r="HE81" s="5" t="n">
        <f aca="false">IF(Aléa!HB80&lt;$B$2,1,IF(Aléa!HB80&lt;$B$2+$B$3,3,IF(Aléa!HB80&lt;$B$2+$B$3+$B$4,4,6)))</f>
        <v>1</v>
      </c>
      <c r="HF81" s="5" t="n">
        <f aca="false">IF(Aléa!HC80&lt;$B$2,1,IF(Aléa!HC80&lt;$B$2+$B$3,3,IF(Aléa!HC80&lt;$B$2+$B$3+$B$4,4,6)))</f>
        <v>1</v>
      </c>
      <c r="HG81" s="5" t="n">
        <f aca="false">IF(Aléa!HD80&lt;$B$2,1,IF(Aléa!HD80&lt;$B$2+$B$3,3,IF(Aléa!HD80&lt;$B$2+$B$3+$B$4,4,6)))</f>
        <v>4</v>
      </c>
      <c r="HH81" s="5" t="n">
        <f aca="false">IF(Aléa!HE80&lt;$B$2,1,IF(Aléa!HE80&lt;$B$2+$B$3,3,IF(Aléa!HE80&lt;$B$2+$B$3+$B$4,4,6)))</f>
        <v>1</v>
      </c>
      <c r="HI81" s="5" t="n">
        <f aca="false">IF(Aléa!HF80&lt;$B$2,1,IF(Aléa!HF80&lt;$B$2+$B$3,3,IF(Aléa!HF80&lt;$B$2+$B$3+$B$4,4,6)))</f>
        <v>6</v>
      </c>
      <c r="HJ81" s="5" t="n">
        <f aca="false">IF(Aléa!HG80&lt;$B$2,1,IF(Aléa!HG80&lt;$B$2+$B$3,3,IF(Aléa!HG80&lt;$B$2+$B$3+$B$4,4,6)))</f>
        <v>4</v>
      </c>
      <c r="HK81" s="5" t="n">
        <f aca="false">IF(Aléa!HH80&lt;$B$2,1,IF(Aléa!HH80&lt;$B$2+$B$3,3,IF(Aléa!HH80&lt;$B$2+$B$3+$B$4,4,6)))</f>
        <v>4</v>
      </c>
      <c r="HL81" s="5" t="n">
        <f aca="false">IF(Aléa!HI80&lt;$B$2,1,IF(Aléa!HI80&lt;$B$2+$B$3,3,IF(Aléa!HI80&lt;$B$2+$B$3+$B$4,4,6)))</f>
        <v>4</v>
      </c>
      <c r="HM81" s="5" t="n">
        <f aca="false">IF(Aléa!HJ80&lt;$B$2,1,IF(Aléa!HJ80&lt;$B$2+$B$3,3,IF(Aléa!HJ80&lt;$B$2+$B$3+$B$4,4,6)))</f>
        <v>3</v>
      </c>
      <c r="HN81" s="5" t="n">
        <f aca="false">IF(Aléa!HK80&lt;$B$2,1,IF(Aléa!HK80&lt;$B$2+$B$3,3,IF(Aléa!HK80&lt;$B$2+$B$3+$B$4,4,6)))</f>
        <v>1</v>
      </c>
      <c r="HO81" s="5" t="n">
        <f aca="false">IF(Aléa!HL80&lt;$B$2,1,IF(Aléa!HL80&lt;$B$2+$B$3,3,IF(Aléa!HL80&lt;$B$2+$B$3+$B$4,4,6)))</f>
        <v>3</v>
      </c>
      <c r="HP81" s="5" t="n">
        <f aca="false">IF(Aléa!HM80&lt;$B$2,1,IF(Aléa!HM80&lt;$B$2+$B$3,3,IF(Aléa!HM80&lt;$B$2+$B$3+$B$4,4,6)))</f>
        <v>3</v>
      </c>
      <c r="HQ81" s="5" t="n">
        <f aca="false">IF(Aléa!HN80&lt;$B$2,1,IF(Aléa!HN80&lt;$B$2+$B$3,3,IF(Aléa!HN80&lt;$B$2+$B$3+$B$4,4,6)))</f>
        <v>1</v>
      </c>
      <c r="HR81" s="5" t="n">
        <f aca="false">IF(Aléa!HO80&lt;$B$2,1,IF(Aléa!HO80&lt;$B$2+$B$3,3,IF(Aléa!HO80&lt;$B$2+$B$3+$B$4,4,6)))</f>
        <v>6</v>
      </c>
      <c r="HS81" s="5" t="n">
        <f aca="false">IF(Aléa!HP80&lt;$B$2,1,IF(Aléa!HP80&lt;$B$2+$B$3,3,IF(Aléa!HP80&lt;$B$2+$B$3+$B$4,4,6)))</f>
        <v>4</v>
      </c>
      <c r="HT81" s="5" t="n">
        <f aca="false">IF(Aléa!HQ80&lt;$B$2,1,IF(Aléa!HQ80&lt;$B$2+$B$3,3,IF(Aléa!HQ80&lt;$B$2+$B$3+$B$4,4,6)))</f>
        <v>4</v>
      </c>
      <c r="HU81" s="5" t="n">
        <f aca="false">IF(Aléa!HR80&lt;$B$2,1,IF(Aléa!HR80&lt;$B$2+$B$3,3,IF(Aléa!HR80&lt;$B$2+$B$3+$B$4,4,6)))</f>
        <v>3</v>
      </c>
      <c r="HV81" s="5" t="n">
        <f aca="false">IF(Aléa!HS80&lt;$B$2,1,IF(Aléa!HS80&lt;$B$2+$B$3,3,IF(Aléa!HS80&lt;$B$2+$B$3+$B$4,4,6)))</f>
        <v>3</v>
      </c>
      <c r="HW81" s="5" t="n">
        <f aca="false">IF(Aléa!HT80&lt;$B$2,1,IF(Aléa!HT80&lt;$B$2+$B$3,3,IF(Aléa!HT80&lt;$B$2+$B$3+$B$4,4,6)))</f>
        <v>3</v>
      </c>
      <c r="HX81" s="5" t="n">
        <f aca="false">IF(Aléa!HU80&lt;$B$2,1,IF(Aléa!HU80&lt;$B$2+$B$3,3,IF(Aléa!HU80&lt;$B$2+$B$3+$B$4,4,6)))</f>
        <v>3</v>
      </c>
      <c r="HY81" s="5" t="n">
        <f aca="false">IF(Aléa!HV80&lt;$B$2,1,IF(Aléa!HV80&lt;$B$2+$B$3,3,IF(Aléa!HV80&lt;$B$2+$B$3+$B$4,4,6)))</f>
        <v>3</v>
      </c>
      <c r="HZ81" s="5" t="n">
        <f aca="false">IF(Aléa!HW80&lt;$B$2,1,IF(Aléa!HW80&lt;$B$2+$B$3,3,IF(Aléa!HW80&lt;$B$2+$B$3+$B$4,4,6)))</f>
        <v>3</v>
      </c>
      <c r="IA81" s="5" t="n">
        <f aca="false">IF(Aléa!HX80&lt;$B$2,1,IF(Aléa!HX80&lt;$B$2+$B$3,3,IF(Aléa!HX80&lt;$B$2+$B$3+$B$4,4,6)))</f>
        <v>6</v>
      </c>
      <c r="IB81" s="5" t="n">
        <f aca="false">IF(Aléa!HY80&lt;$B$2,1,IF(Aléa!HY80&lt;$B$2+$B$3,3,IF(Aléa!HY80&lt;$B$2+$B$3+$B$4,4,6)))</f>
        <v>3</v>
      </c>
      <c r="IC81" s="5" t="n">
        <f aca="false">IF(Aléa!HZ80&lt;$B$2,1,IF(Aléa!HZ80&lt;$B$2+$B$3,3,IF(Aléa!HZ80&lt;$B$2+$B$3+$B$4,4,6)))</f>
        <v>4</v>
      </c>
      <c r="ID81" s="5" t="n">
        <f aca="false">IF(Aléa!IA80&lt;$B$2,1,IF(Aléa!IA80&lt;$B$2+$B$3,3,IF(Aléa!IA80&lt;$B$2+$B$3+$B$4,4,6)))</f>
        <v>3</v>
      </c>
      <c r="IE81" s="5" t="n">
        <f aca="false">IF(Aléa!IB80&lt;$B$2,1,IF(Aléa!IB80&lt;$B$2+$B$3,3,IF(Aléa!IB80&lt;$B$2+$B$3+$B$4,4,6)))</f>
        <v>3</v>
      </c>
      <c r="IF81" s="5" t="n">
        <f aca="false">IF(Aléa!IC80&lt;$B$2,1,IF(Aléa!IC80&lt;$B$2+$B$3,3,IF(Aléa!IC80&lt;$B$2+$B$3+$B$4,4,6)))</f>
        <v>4</v>
      </c>
      <c r="IG81" s="5" t="n">
        <f aca="false">IF(Aléa!ID80&lt;$B$2,1,IF(Aléa!ID80&lt;$B$2+$B$3,3,IF(Aléa!ID80&lt;$B$2+$B$3+$B$4,4,6)))</f>
        <v>3</v>
      </c>
      <c r="IH81" s="5" t="n">
        <f aca="false">IF(Aléa!IE80&lt;$B$2,1,IF(Aléa!IE80&lt;$B$2+$B$3,3,IF(Aléa!IE80&lt;$B$2+$B$3+$B$4,4,6)))</f>
        <v>4</v>
      </c>
      <c r="II81" s="5" t="n">
        <f aca="false">IF(Aléa!IF80&lt;$B$2,1,IF(Aléa!IF80&lt;$B$2+$B$3,3,IF(Aléa!IF80&lt;$B$2+$B$3+$B$4,4,6)))</f>
        <v>3</v>
      </c>
      <c r="IJ81" s="5" t="n">
        <f aca="false">IF(Aléa!IG80&lt;$B$2,1,IF(Aléa!IG80&lt;$B$2+$B$3,3,IF(Aléa!IG80&lt;$B$2+$B$3+$B$4,4,6)))</f>
        <v>3</v>
      </c>
      <c r="IK81" s="5" t="n">
        <f aca="false">IF(Aléa!IH80&lt;$B$2,1,IF(Aléa!IH80&lt;$B$2+$B$3,3,IF(Aléa!IH80&lt;$B$2+$B$3+$B$4,4,6)))</f>
        <v>6</v>
      </c>
      <c r="IL81" s="5" t="n">
        <f aca="false">IF(Aléa!II80&lt;$B$2,1,IF(Aléa!II80&lt;$B$2+$B$3,3,IF(Aléa!II80&lt;$B$2+$B$3+$B$4,4,6)))</f>
        <v>3</v>
      </c>
      <c r="IM81" s="5" t="n">
        <f aca="false">IF(Aléa!IJ80&lt;$B$2,1,IF(Aléa!IJ80&lt;$B$2+$B$3,3,IF(Aléa!IJ80&lt;$B$2+$B$3+$B$4,4,6)))</f>
        <v>6</v>
      </c>
      <c r="IN81" s="5" t="n">
        <f aca="false">IF(Aléa!IK80&lt;$B$2,1,IF(Aléa!IK80&lt;$B$2+$B$3,3,IF(Aléa!IK80&lt;$B$2+$B$3+$B$4,4,6)))</f>
        <v>3</v>
      </c>
      <c r="IO81" s="5" t="n">
        <f aca="false">IF(Aléa!IL80&lt;$B$2,1,IF(Aléa!IL80&lt;$B$2+$B$3,3,IF(Aléa!IL80&lt;$B$2+$B$3+$B$4,4,6)))</f>
        <v>3</v>
      </c>
      <c r="IP81" s="5" t="n">
        <f aca="false">IF(Aléa!IM80&lt;$B$2,1,IF(Aléa!IM80&lt;$B$2+$B$3,3,IF(Aléa!IM80&lt;$B$2+$B$3+$B$4,4,6)))</f>
        <v>3</v>
      </c>
      <c r="IQ81" s="5" t="n">
        <f aca="false">IF(Aléa!IN80&lt;$B$2,1,IF(Aléa!IN80&lt;$B$2+$B$3,3,IF(Aléa!IN80&lt;$B$2+$B$3+$B$4,4,6)))</f>
        <v>3</v>
      </c>
      <c r="IR81" s="5" t="n">
        <f aca="false">IF(Aléa!IO80&lt;$B$2,1,IF(Aléa!IO80&lt;$B$2+$B$3,3,IF(Aléa!IO80&lt;$B$2+$B$3+$B$4,4,6)))</f>
        <v>3</v>
      </c>
      <c r="IS81" s="5" t="n">
        <f aca="false">IF(Aléa!IP80&lt;$B$2,1,IF(Aléa!IP80&lt;$B$2+$B$3,3,IF(Aléa!IP80&lt;$B$2+$B$3+$B$4,4,6)))</f>
        <v>4</v>
      </c>
      <c r="IT81" s="5" t="n">
        <f aca="false">IF(Aléa!IQ80&lt;$B$2,1,IF(Aléa!IQ80&lt;$B$2+$B$3,3,IF(Aléa!IQ80&lt;$B$2+$B$3+$B$4,4,6)))</f>
        <v>1</v>
      </c>
      <c r="IU81" s="5" t="n">
        <f aca="false">IF(Aléa!IR80&lt;$B$2,1,IF(Aléa!IR80&lt;$B$2+$B$3,3,IF(Aléa!IR80&lt;$B$2+$B$3+$B$4,4,6)))</f>
        <v>3</v>
      </c>
      <c r="IV81" s="5" t="n">
        <f aca="false">IF(Aléa!IS80&lt;$B$2,1,IF(Aléa!IS80&lt;$B$2+$B$3,3,IF(Aléa!IS80&lt;$B$2+$B$3+$B$4,4,6)))</f>
        <v>3</v>
      </c>
    </row>
    <row r="82" customFormat="false" ht="15" hidden="false" customHeight="false" outlineLevel="0" collapsed="false">
      <c r="C82" s="2"/>
      <c r="D82" s="5" t="n">
        <f aca="false">IF(Aléa!A81&lt;$B$2,1,IF(Aléa!A81&lt;$B$2+$B$3,3,IF(Aléa!A81&lt;$B$2+$B$3+$B$4,4,6)))</f>
        <v>6</v>
      </c>
      <c r="E82" s="5" t="n">
        <f aca="false">IF(Aléa!B81&lt;$B$2,1,IF(Aléa!B81&lt;$B$2+$B$3,3,IF(Aléa!B81&lt;$B$2+$B$3+$B$4,4,6)))</f>
        <v>3</v>
      </c>
      <c r="F82" s="5" t="n">
        <f aca="false">IF(Aléa!C81&lt;$B$2,1,IF(Aléa!C81&lt;$B$2+$B$3,3,IF(Aléa!C81&lt;$B$2+$B$3+$B$4,4,6)))</f>
        <v>3</v>
      </c>
      <c r="G82" s="5" t="n">
        <f aca="false">IF(Aléa!D81&lt;$B$2,1,IF(Aléa!D81&lt;$B$2+$B$3,3,IF(Aléa!D81&lt;$B$2+$B$3+$B$4,4,6)))</f>
        <v>4</v>
      </c>
      <c r="H82" s="5" t="n">
        <f aca="false">IF(Aléa!E81&lt;$B$2,1,IF(Aléa!E81&lt;$B$2+$B$3,3,IF(Aléa!E81&lt;$B$2+$B$3+$B$4,4,6)))</f>
        <v>6</v>
      </c>
      <c r="I82" s="5" t="n">
        <f aca="false">IF(Aléa!F81&lt;$B$2,1,IF(Aléa!F81&lt;$B$2+$B$3,3,IF(Aléa!F81&lt;$B$2+$B$3+$B$4,4,6)))</f>
        <v>4</v>
      </c>
      <c r="J82" s="5" t="n">
        <f aca="false">IF(Aléa!G81&lt;$B$2,1,IF(Aléa!G81&lt;$B$2+$B$3,3,IF(Aléa!G81&lt;$B$2+$B$3+$B$4,4,6)))</f>
        <v>1</v>
      </c>
      <c r="K82" s="5" t="n">
        <f aca="false">IF(Aléa!H81&lt;$B$2,1,IF(Aléa!H81&lt;$B$2+$B$3,3,IF(Aléa!H81&lt;$B$2+$B$3+$B$4,4,6)))</f>
        <v>1</v>
      </c>
      <c r="L82" s="5" t="n">
        <f aca="false">IF(Aléa!I81&lt;$B$2,1,IF(Aléa!I81&lt;$B$2+$B$3,3,IF(Aléa!I81&lt;$B$2+$B$3+$B$4,4,6)))</f>
        <v>4</v>
      </c>
      <c r="M82" s="5" t="n">
        <f aca="false">IF(Aléa!J81&lt;$B$2,1,IF(Aléa!J81&lt;$B$2+$B$3,3,IF(Aléa!J81&lt;$B$2+$B$3+$B$4,4,6)))</f>
        <v>3</v>
      </c>
      <c r="N82" s="5" t="n">
        <f aca="false">IF(Aléa!K81&lt;$B$2,1,IF(Aléa!K81&lt;$B$2+$B$3,3,IF(Aléa!K81&lt;$B$2+$B$3+$B$4,4,6)))</f>
        <v>6</v>
      </c>
      <c r="O82" s="5" t="n">
        <f aca="false">IF(Aléa!L81&lt;$B$2,1,IF(Aléa!L81&lt;$B$2+$B$3,3,IF(Aléa!L81&lt;$B$2+$B$3+$B$4,4,6)))</f>
        <v>3</v>
      </c>
      <c r="P82" s="5" t="n">
        <f aca="false">IF(Aléa!M81&lt;$B$2,1,IF(Aléa!M81&lt;$B$2+$B$3,3,IF(Aléa!M81&lt;$B$2+$B$3+$B$4,4,6)))</f>
        <v>4</v>
      </c>
      <c r="Q82" s="5" t="n">
        <f aca="false">IF(Aléa!N81&lt;$B$2,1,IF(Aléa!N81&lt;$B$2+$B$3,3,IF(Aléa!N81&lt;$B$2+$B$3+$B$4,4,6)))</f>
        <v>6</v>
      </c>
      <c r="R82" s="5" t="n">
        <f aca="false">IF(Aléa!O81&lt;$B$2,1,IF(Aléa!O81&lt;$B$2+$B$3,3,IF(Aléa!O81&lt;$B$2+$B$3+$B$4,4,6)))</f>
        <v>3</v>
      </c>
      <c r="S82" s="5" t="n">
        <f aca="false">IF(Aléa!P81&lt;$B$2,1,IF(Aléa!P81&lt;$B$2+$B$3,3,IF(Aléa!P81&lt;$B$2+$B$3+$B$4,4,6)))</f>
        <v>3</v>
      </c>
      <c r="T82" s="5" t="n">
        <f aca="false">IF(Aléa!Q81&lt;$B$2,1,IF(Aléa!Q81&lt;$B$2+$B$3,3,IF(Aléa!Q81&lt;$B$2+$B$3+$B$4,4,6)))</f>
        <v>6</v>
      </c>
      <c r="U82" s="5" t="n">
        <f aca="false">IF(Aléa!R81&lt;$B$2,1,IF(Aléa!R81&lt;$B$2+$B$3,3,IF(Aléa!R81&lt;$B$2+$B$3+$B$4,4,6)))</f>
        <v>3</v>
      </c>
      <c r="V82" s="5" t="n">
        <f aca="false">IF(Aléa!S81&lt;$B$2,1,IF(Aléa!S81&lt;$B$2+$B$3,3,IF(Aléa!S81&lt;$B$2+$B$3+$B$4,4,6)))</f>
        <v>4</v>
      </c>
      <c r="W82" s="5" t="n">
        <f aca="false">IF(Aléa!T81&lt;$B$2,1,IF(Aléa!T81&lt;$B$2+$B$3,3,IF(Aléa!T81&lt;$B$2+$B$3+$B$4,4,6)))</f>
        <v>4</v>
      </c>
      <c r="X82" s="5" t="n">
        <f aca="false">IF(Aléa!U81&lt;$B$2,1,IF(Aléa!U81&lt;$B$2+$B$3,3,IF(Aléa!U81&lt;$B$2+$B$3+$B$4,4,6)))</f>
        <v>3</v>
      </c>
      <c r="Y82" s="5" t="n">
        <f aca="false">IF(Aléa!V81&lt;$B$2,1,IF(Aléa!V81&lt;$B$2+$B$3,3,IF(Aléa!V81&lt;$B$2+$B$3+$B$4,4,6)))</f>
        <v>4</v>
      </c>
      <c r="Z82" s="5" t="n">
        <f aca="false">IF(Aléa!W81&lt;$B$2,1,IF(Aléa!W81&lt;$B$2+$B$3,3,IF(Aléa!W81&lt;$B$2+$B$3+$B$4,4,6)))</f>
        <v>3</v>
      </c>
      <c r="AA82" s="5" t="n">
        <f aca="false">IF(Aléa!X81&lt;$B$2,1,IF(Aléa!X81&lt;$B$2+$B$3,3,IF(Aléa!X81&lt;$B$2+$B$3+$B$4,4,6)))</f>
        <v>4</v>
      </c>
      <c r="AB82" s="5" t="n">
        <f aca="false">IF(Aléa!Y81&lt;$B$2,1,IF(Aléa!Y81&lt;$B$2+$B$3,3,IF(Aléa!Y81&lt;$B$2+$B$3+$B$4,4,6)))</f>
        <v>3</v>
      </c>
      <c r="AC82" s="5" t="n">
        <f aca="false">IF(Aléa!Z81&lt;$B$2,1,IF(Aléa!Z81&lt;$B$2+$B$3,3,IF(Aléa!Z81&lt;$B$2+$B$3+$B$4,4,6)))</f>
        <v>4</v>
      </c>
      <c r="AD82" s="5" t="n">
        <f aca="false">IF(Aléa!AA81&lt;$B$2,1,IF(Aléa!AA81&lt;$B$2+$B$3,3,IF(Aléa!AA81&lt;$B$2+$B$3+$B$4,4,6)))</f>
        <v>4</v>
      </c>
      <c r="AE82" s="5" t="n">
        <f aca="false">IF(Aléa!AB81&lt;$B$2,1,IF(Aléa!AB81&lt;$B$2+$B$3,3,IF(Aléa!AB81&lt;$B$2+$B$3+$B$4,4,6)))</f>
        <v>6</v>
      </c>
      <c r="AF82" s="5" t="n">
        <f aca="false">IF(Aléa!AC81&lt;$B$2,1,IF(Aléa!AC81&lt;$B$2+$B$3,3,IF(Aléa!AC81&lt;$B$2+$B$3+$B$4,4,6)))</f>
        <v>4</v>
      </c>
      <c r="AG82" s="5" t="n">
        <f aca="false">IF(Aléa!AD81&lt;$B$2,1,IF(Aléa!AD81&lt;$B$2+$B$3,3,IF(Aléa!AD81&lt;$B$2+$B$3+$B$4,4,6)))</f>
        <v>6</v>
      </c>
      <c r="AH82" s="5" t="n">
        <f aca="false">IF(Aléa!AE81&lt;$B$2,1,IF(Aléa!AE81&lt;$B$2+$B$3,3,IF(Aléa!AE81&lt;$B$2+$B$3+$B$4,4,6)))</f>
        <v>4</v>
      </c>
      <c r="AI82" s="5" t="n">
        <f aca="false">IF(Aléa!AF81&lt;$B$2,1,IF(Aléa!AF81&lt;$B$2+$B$3,3,IF(Aléa!AF81&lt;$B$2+$B$3+$B$4,4,6)))</f>
        <v>4</v>
      </c>
      <c r="AJ82" s="5" t="n">
        <f aca="false">IF(Aléa!AG81&lt;$B$2,1,IF(Aléa!AG81&lt;$B$2+$B$3,3,IF(Aléa!AG81&lt;$B$2+$B$3+$B$4,4,6)))</f>
        <v>3</v>
      </c>
      <c r="AK82" s="5" t="n">
        <f aca="false">IF(Aléa!AH81&lt;$B$2,1,IF(Aléa!AH81&lt;$B$2+$B$3,3,IF(Aléa!AH81&lt;$B$2+$B$3+$B$4,4,6)))</f>
        <v>4</v>
      </c>
      <c r="AL82" s="5" t="n">
        <f aca="false">IF(Aléa!AI81&lt;$B$2,1,IF(Aléa!AI81&lt;$B$2+$B$3,3,IF(Aléa!AI81&lt;$B$2+$B$3+$B$4,4,6)))</f>
        <v>4</v>
      </c>
      <c r="AM82" s="5" t="n">
        <f aca="false">IF(Aléa!AJ81&lt;$B$2,1,IF(Aléa!AJ81&lt;$B$2+$B$3,3,IF(Aléa!AJ81&lt;$B$2+$B$3+$B$4,4,6)))</f>
        <v>3</v>
      </c>
      <c r="AN82" s="5" t="n">
        <f aca="false">IF(Aléa!AK81&lt;$B$2,1,IF(Aléa!AK81&lt;$B$2+$B$3,3,IF(Aléa!AK81&lt;$B$2+$B$3+$B$4,4,6)))</f>
        <v>3</v>
      </c>
      <c r="AO82" s="5" t="n">
        <f aca="false">IF(Aléa!AL81&lt;$B$2,1,IF(Aléa!AL81&lt;$B$2+$B$3,3,IF(Aléa!AL81&lt;$B$2+$B$3+$B$4,4,6)))</f>
        <v>1</v>
      </c>
      <c r="AP82" s="5" t="n">
        <f aca="false">IF(Aléa!AM81&lt;$B$2,1,IF(Aléa!AM81&lt;$B$2+$B$3,3,IF(Aléa!AM81&lt;$B$2+$B$3+$B$4,4,6)))</f>
        <v>3</v>
      </c>
      <c r="AQ82" s="5" t="n">
        <f aca="false">IF(Aléa!AN81&lt;$B$2,1,IF(Aléa!AN81&lt;$B$2+$B$3,3,IF(Aléa!AN81&lt;$B$2+$B$3+$B$4,4,6)))</f>
        <v>4</v>
      </c>
      <c r="AR82" s="5" t="n">
        <f aca="false">IF(Aléa!AO81&lt;$B$2,1,IF(Aléa!AO81&lt;$B$2+$B$3,3,IF(Aléa!AO81&lt;$B$2+$B$3+$B$4,4,6)))</f>
        <v>4</v>
      </c>
      <c r="AS82" s="5" t="n">
        <f aca="false">IF(Aléa!AP81&lt;$B$2,1,IF(Aléa!AP81&lt;$B$2+$B$3,3,IF(Aléa!AP81&lt;$B$2+$B$3+$B$4,4,6)))</f>
        <v>3</v>
      </c>
      <c r="AT82" s="5" t="n">
        <f aca="false">IF(Aléa!AQ81&lt;$B$2,1,IF(Aléa!AQ81&lt;$B$2+$B$3,3,IF(Aléa!AQ81&lt;$B$2+$B$3+$B$4,4,6)))</f>
        <v>6</v>
      </c>
      <c r="AU82" s="5" t="n">
        <f aca="false">IF(Aléa!AR81&lt;$B$2,1,IF(Aléa!AR81&lt;$B$2+$B$3,3,IF(Aléa!AR81&lt;$B$2+$B$3+$B$4,4,6)))</f>
        <v>3</v>
      </c>
      <c r="AV82" s="5" t="n">
        <f aca="false">IF(Aléa!AS81&lt;$B$2,1,IF(Aléa!AS81&lt;$B$2+$B$3,3,IF(Aléa!AS81&lt;$B$2+$B$3+$B$4,4,6)))</f>
        <v>6</v>
      </c>
      <c r="AW82" s="5" t="n">
        <f aca="false">IF(Aléa!AT81&lt;$B$2,1,IF(Aléa!AT81&lt;$B$2+$B$3,3,IF(Aléa!AT81&lt;$B$2+$B$3+$B$4,4,6)))</f>
        <v>4</v>
      </c>
      <c r="AX82" s="5" t="n">
        <f aca="false">IF(Aléa!AU81&lt;$B$2,1,IF(Aléa!AU81&lt;$B$2+$B$3,3,IF(Aléa!AU81&lt;$B$2+$B$3+$B$4,4,6)))</f>
        <v>3</v>
      </c>
      <c r="AY82" s="5" t="n">
        <f aca="false">IF(Aléa!AV81&lt;$B$2,1,IF(Aléa!AV81&lt;$B$2+$B$3,3,IF(Aléa!AV81&lt;$B$2+$B$3+$B$4,4,6)))</f>
        <v>3</v>
      </c>
      <c r="AZ82" s="5" t="n">
        <f aca="false">IF(Aléa!AW81&lt;$B$2,1,IF(Aléa!AW81&lt;$B$2+$B$3,3,IF(Aléa!AW81&lt;$B$2+$B$3+$B$4,4,6)))</f>
        <v>3</v>
      </c>
      <c r="BA82" s="5" t="n">
        <f aca="false">IF(Aléa!AX81&lt;$B$2,1,IF(Aléa!AX81&lt;$B$2+$B$3,3,IF(Aléa!AX81&lt;$B$2+$B$3+$B$4,4,6)))</f>
        <v>6</v>
      </c>
      <c r="BB82" s="5" t="n">
        <f aca="false">IF(Aléa!AY81&lt;$B$2,1,IF(Aléa!AY81&lt;$B$2+$B$3,3,IF(Aléa!AY81&lt;$B$2+$B$3+$B$4,4,6)))</f>
        <v>3</v>
      </c>
      <c r="BC82" s="5" t="n">
        <f aca="false">IF(Aléa!AZ81&lt;$B$2,1,IF(Aléa!AZ81&lt;$B$2+$B$3,3,IF(Aléa!AZ81&lt;$B$2+$B$3+$B$4,4,6)))</f>
        <v>4</v>
      </c>
      <c r="BD82" s="5" t="n">
        <f aca="false">IF(Aléa!BA81&lt;$B$2,1,IF(Aléa!BA81&lt;$B$2+$B$3,3,IF(Aléa!BA81&lt;$B$2+$B$3+$B$4,4,6)))</f>
        <v>3</v>
      </c>
      <c r="BE82" s="5" t="n">
        <f aca="false">IF(Aléa!BB81&lt;$B$2,1,IF(Aléa!BB81&lt;$B$2+$B$3,3,IF(Aléa!BB81&lt;$B$2+$B$3+$B$4,4,6)))</f>
        <v>4</v>
      </c>
      <c r="BF82" s="5" t="n">
        <f aca="false">IF(Aléa!BC81&lt;$B$2,1,IF(Aléa!BC81&lt;$B$2+$B$3,3,IF(Aléa!BC81&lt;$B$2+$B$3+$B$4,4,6)))</f>
        <v>3</v>
      </c>
      <c r="BG82" s="5" t="n">
        <f aca="false">IF(Aléa!BD81&lt;$B$2,1,IF(Aléa!BD81&lt;$B$2+$B$3,3,IF(Aléa!BD81&lt;$B$2+$B$3+$B$4,4,6)))</f>
        <v>6</v>
      </c>
      <c r="BH82" s="5" t="n">
        <f aca="false">IF(Aléa!BE81&lt;$B$2,1,IF(Aléa!BE81&lt;$B$2+$B$3,3,IF(Aléa!BE81&lt;$B$2+$B$3+$B$4,4,6)))</f>
        <v>6</v>
      </c>
      <c r="BI82" s="5" t="n">
        <f aca="false">IF(Aléa!BF81&lt;$B$2,1,IF(Aléa!BF81&lt;$B$2+$B$3,3,IF(Aléa!BF81&lt;$B$2+$B$3+$B$4,4,6)))</f>
        <v>3</v>
      </c>
      <c r="BJ82" s="5" t="n">
        <f aca="false">IF(Aléa!BG81&lt;$B$2,1,IF(Aléa!BG81&lt;$B$2+$B$3,3,IF(Aléa!BG81&lt;$B$2+$B$3+$B$4,4,6)))</f>
        <v>3</v>
      </c>
      <c r="BK82" s="5" t="n">
        <f aca="false">IF(Aléa!BH81&lt;$B$2,1,IF(Aléa!BH81&lt;$B$2+$B$3,3,IF(Aléa!BH81&lt;$B$2+$B$3+$B$4,4,6)))</f>
        <v>3</v>
      </c>
      <c r="BL82" s="5" t="n">
        <f aca="false">IF(Aléa!BI81&lt;$B$2,1,IF(Aléa!BI81&lt;$B$2+$B$3,3,IF(Aléa!BI81&lt;$B$2+$B$3+$B$4,4,6)))</f>
        <v>3</v>
      </c>
      <c r="BM82" s="5" t="n">
        <f aca="false">IF(Aléa!BJ81&lt;$B$2,1,IF(Aléa!BJ81&lt;$B$2+$B$3,3,IF(Aléa!BJ81&lt;$B$2+$B$3+$B$4,4,6)))</f>
        <v>4</v>
      </c>
      <c r="BN82" s="5" t="n">
        <f aca="false">IF(Aléa!BK81&lt;$B$2,1,IF(Aléa!BK81&lt;$B$2+$B$3,3,IF(Aléa!BK81&lt;$B$2+$B$3+$B$4,4,6)))</f>
        <v>1</v>
      </c>
      <c r="BO82" s="5" t="n">
        <f aca="false">IF(Aléa!BL81&lt;$B$2,1,IF(Aléa!BL81&lt;$B$2+$B$3,3,IF(Aléa!BL81&lt;$B$2+$B$3+$B$4,4,6)))</f>
        <v>4</v>
      </c>
      <c r="BP82" s="5" t="n">
        <f aca="false">IF(Aléa!BM81&lt;$B$2,1,IF(Aléa!BM81&lt;$B$2+$B$3,3,IF(Aléa!BM81&lt;$B$2+$B$3+$B$4,4,6)))</f>
        <v>3</v>
      </c>
      <c r="BQ82" s="5" t="n">
        <f aca="false">IF(Aléa!BN81&lt;$B$2,1,IF(Aléa!BN81&lt;$B$2+$B$3,3,IF(Aléa!BN81&lt;$B$2+$B$3+$B$4,4,6)))</f>
        <v>4</v>
      </c>
      <c r="BR82" s="5" t="n">
        <f aca="false">IF(Aléa!BO81&lt;$B$2,1,IF(Aléa!BO81&lt;$B$2+$B$3,3,IF(Aléa!BO81&lt;$B$2+$B$3+$B$4,4,6)))</f>
        <v>4</v>
      </c>
      <c r="BS82" s="5" t="n">
        <f aca="false">IF(Aléa!BP81&lt;$B$2,1,IF(Aléa!BP81&lt;$B$2+$B$3,3,IF(Aléa!BP81&lt;$B$2+$B$3+$B$4,4,6)))</f>
        <v>4</v>
      </c>
      <c r="BT82" s="5" t="n">
        <f aca="false">IF(Aléa!BQ81&lt;$B$2,1,IF(Aléa!BQ81&lt;$B$2+$B$3,3,IF(Aléa!BQ81&lt;$B$2+$B$3+$B$4,4,6)))</f>
        <v>3</v>
      </c>
      <c r="BU82" s="5" t="n">
        <f aca="false">IF(Aléa!BR81&lt;$B$2,1,IF(Aléa!BR81&lt;$B$2+$B$3,3,IF(Aléa!BR81&lt;$B$2+$B$3+$B$4,4,6)))</f>
        <v>4</v>
      </c>
      <c r="BV82" s="5" t="n">
        <f aca="false">IF(Aléa!BS81&lt;$B$2,1,IF(Aléa!BS81&lt;$B$2+$B$3,3,IF(Aléa!BS81&lt;$B$2+$B$3+$B$4,4,6)))</f>
        <v>4</v>
      </c>
      <c r="BW82" s="5" t="n">
        <f aca="false">IF(Aléa!BT81&lt;$B$2,1,IF(Aléa!BT81&lt;$B$2+$B$3,3,IF(Aléa!BT81&lt;$B$2+$B$3+$B$4,4,6)))</f>
        <v>6</v>
      </c>
      <c r="BX82" s="5" t="n">
        <f aca="false">IF(Aléa!BU81&lt;$B$2,1,IF(Aléa!BU81&lt;$B$2+$B$3,3,IF(Aléa!BU81&lt;$B$2+$B$3+$B$4,4,6)))</f>
        <v>1</v>
      </c>
      <c r="BY82" s="5" t="n">
        <f aca="false">IF(Aléa!BV81&lt;$B$2,1,IF(Aléa!BV81&lt;$B$2+$B$3,3,IF(Aléa!BV81&lt;$B$2+$B$3+$B$4,4,6)))</f>
        <v>3</v>
      </c>
      <c r="BZ82" s="5" t="n">
        <f aca="false">IF(Aléa!BW81&lt;$B$2,1,IF(Aléa!BW81&lt;$B$2+$B$3,3,IF(Aléa!BW81&lt;$B$2+$B$3+$B$4,4,6)))</f>
        <v>3</v>
      </c>
      <c r="CA82" s="5" t="n">
        <f aca="false">IF(Aléa!BX81&lt;$B$2,1,IF(Aléa!BX81&lt;$B$2+$B$3,3,IF(Aléa!BX81&lt;$B$2+$B$3+$B$4,4,6)))</f>
        <v>1</v>
      </c>
      <c r="CB82" s="5" t="n">
        <f aca="false">IF(Aléa!BY81&lt;$B$2,1,IF(Aléa!BY81&lt;$B$2+$B$3,3,IF(Aléa!BY81&lt;$B$2+$B$3+$B$4,4,6)))</f>
        <v>1</v>
      </c>
      <c r="CC82" s="5" t="n">
        <f aca="false">IF(Aléa!BZ81&lt;$B$2,1,IF(Aléa!BZ81&lt;$B$2+$B$3,3,IF(Aléa!BZ81&lt;$B$2+$B$3+$B$4,4,6)))</f>
        <v>3</v>
      </c>
      <c r="CD82" s="5" t="n">
        <f aca="false">IF(Aléa!CA81&lt;$B$2,1,IF(Aléa!CA81&lt;$B$2+$B$3,3,IF(Aléa!CA81&lt;$B$2+$B$3+$B$4,4,6)))</f>
        <v>6</v>
      </c>
      <c r="CE82" s="5" t="n">
        <f aca="false">IF(Aléa!CB81&lt;$B$2,1,IF(Aléa!CB81&lt;$B$2+$B$3,3,IF(Aléa!CB81&lt;$B$2+$B$3+$B$4,4,6)))</f>
        <v>4</v>
      </c>
      <c r="CF82" s="5" t="n">
        <f aca="false">IF(Aléa!CC81&lt;$B$2,1,IF(Aléa!CC81&lt;$B$2+$B$3,3,IF(Aléa!CC81&lt;$B$2+$B$3+$B$4,4,6)))</f>
        <v>6</v>
      </c>
      <c r="CG82" s="5" t="n">
        <f aca="false">IF(Aléa!CD81&lt;$B$2,1,IF(Aléa!CD81&lt;$B$2+$B$3,3,IF(Aléa!CD81&lt;$B$2+$B$3+$B$4,4,6)))</f>
        <v>3</v>
      </c>
      <c r="CH82" s="5" t="n">
        <f aca="false">IF(Aléa!CE81&lt;$B$2,1,IF(Aléa!CE81&lt;$B$2+$B$3,3,IF(Aléa!CE81&lt;$B$2+$B$3+$B$4,4,6)))</f>
        <v>3</v>
      </c>
      <c r="CI82" s="5" t="n">
        <f aca="false">IF(Aléa!CF81&lt;$B$2,1,IF(Aléa!CF81&lt;$B$2+$B$3,3,IF(Aléa!CF81&lt;$B$2+$B$3+$B$4,4,6)))</f>
        <v>4</v>
      </c>
      <c r="CJ82" s="5" t="n">
        <f aca="false">IF(Aléa!CG81&lt;$B$2,1,IF(Aléa!CG81&lt;$B$2+$B$3,3,IF(Aléa!CG81&lt;$B$2+$B$3+$B$4,4,6)))</f>
        <v>4</v>
      </c>
      <c r="CK82" s="5" t="n">
        <f aca="false">IF(Aléa!CH81&lt;$B$2,1,IF(Aléa!CH81&lt;$B$2+$B$3,3,IF(Aléa!CH81&lt;$B$2+$B$3+$B$4,4,6)))</f>
        <v>3</v>
      </c>
      <c r="CL82" s="5" t="n">
        <f aca="false">IF(Aléa!CI81&lt;$B$2,1,IF(Aléa!CI81&lt;$B$2+$B$3,3,IF(Aléa!CI81&lt;$B$2+$B$3+$B$4,4,6)))</f>
        <v>3</v>
      </c>
      <c r="CM82" s="5" t="n">
        <f aca="false">IF(Aléa!CJ81&lt;$B$2,1,IF(Aléa!CJ81&lt;$B$2+$B$3,3,IF(Aléa!CJ81&lt;$B$2+$B$3+$B$4,4,6)))</f>
        <v>6</v>
      </c>
      <c r="CN82" s="5" t="n">
        <f aca="false">IF(Aléa!CK81&lt;$B$2,1,IF(Aléa!CK81&lt;$B$2+$B$3,3,IF(Aléa!CK81&lt;$B$2+$B$3+$B$4,4,6)))</f>
        <v>3</v>
      </c>
      <c r="CO82" s="5" t="n">
        <f aca="false">IF(Aléa!CL81&lt;$B$2,1,IF(Aléa!CL81&lt;$B$2+$B$3,3,IF(Aléa!CL81&lt;$B$2+$B$3+$B$4,4,6)))</f>
        <v>6</v>
      </c>
      <c r="CP82" s="5" t="n">
        <f aca="false">IF(Aléa!CM81&lt;$B$2,1,IF(Aléa!CM81&lt;$B$2+$B$3,3,IF(Aléa!CM81&lt;$B$2+$B$3+$B$4,4,6)))</f>
        <v>6</v>
      </c>
      <c r="CQ82" s="5" t="n">
        <f aca="false">IF(Aléa!CN81&lt;$B$2,1,IF(Aléa!CN81&lt;$B$2+$B$3,3,IF(Aléa!CN81&lt;$B$2+$B$3+$B$4,4,6)))</f>
        <v>3</v>
      </c>
      <c r="CR82" s="5" t="n">
        <f aca="false">IF(Aléa!CO81&lt;$B$2,1,IF(Aléa!CO81&lt;$B$2+$B$3,3,IF(Aléa!CO81&lt;$B$2+$B$3+$B$4,4,6)))</f>
        <v>6</v>
      </c>
      <c r="CS82" s="5" t="n">
        <f aca="false">IF(Aléa!CP81&lt;$B$2,1,IF(Aléa!CP81&lt;$B$2+$B$3,3,IF(Aléa!CP81&lt;$B$2+$B$3+$B$4,4,6)))</f>
        <v>3</v>
      </c>
      <c r="CT82" s="5" t="n">
        <f aca="false">IF(Aléa!CQ81&lt;$B$2,1,IF(Aléa!CQ81&lt;$B$2+$B$3,3,IF(Aléa!CQ81&lt;$B$2+$B$3+$B$4,4,6)))</f>
        <v>3</v>
      </c>
      <c r="CU82" s="5" t="n">
        <f aca="false">IF(Aléa!CR81&lt;$B$2,1,IF(Aléa!CR81&lt;$B$2+$B$3,3,IF(Aléa!CR81&lt;$B$2+$B$3+$B$4,4,6)))</f>
        <v>6</v>
      </c>
      <c r="CV82" s="5" t="n">
        <f aca="false">IF(Aléa!CS81&lt;$B$2,1,IF(Aléa!CS81&lt;$B$2+$B$3,3,IF(Aléa!CS81&lt;$B$2+$B$3+$B$4,4,6)))</f>
        <v>4</v>
      </c>
      <c r="CW82" s="5" t="n">
        <f aca="false">IF(Aléa!CT81&lt;$B$2,1,IF(Aléa!CT81&lt;$B$2+$B$3,3,IF(Aléa!CT81&lt;$B$2+$B$3+$B$4,4,6)))</f>
        <v>3</v>
      </c>
      <c r="CX82" s="5" t="n">
        <f aca="false">IF(Aléa!CU81&lt;$B$2,1,IF(Aléa!CU81&lt;$B$2+$B$3,3,IF(Aléa!CU81&lt;$B$2+$B$3+$B$4,4,6)))</f>
        <v>3</v>
      </c>
      <c r="CY82" s="5" t="n">
        <f aca="false">IF(Aléa!CV81&lt;$B$2,1,IF(Aléa!CV81&lt;$B$2+$B$3,3,IF(Aléa!CV81&lt;$B$2+$B$3+$B$4,4,6)))</f>
        <v>3</v>
      </c>
      <c r="CZ82" s="5" t="n">
        <f aca="false">IF(Aléa!CW81&lt;$B$2,1,IF(Aléa!CW81&lt;$B$2+$B$3,3,IF(Aléa!CW81&lt;$B$2+$B$3+$B$4,4,6)))</f>
        <v>3</v>
      </c>
      <c r="DA82" s="5" t="n">
        <f aca="false">IF(Aléa!CX81&lt;$B$2,1,IF(Aléa!CX81&lt;$B$2+$B$3,3,IF(Aléa!CX81&lt;$B$2+$B$3+$B$4,4,6)))</f>
        <v>6</v>
      </c>
      <c r="DB82" s="5" t="n">
        <f aca="false">IF(Aléa!CY81&lt;$B$2,1,IF(Aléa!CY81&lt;$B$2+$B$3,3,IF(Aléa!CY81&lt;$B$2+$B$3+$B$4,4,6)))</f>
        <v>3</v>
      </c>
      <c r="DC82" s="5" t="n">
        <f aca="false">IF(Aléa!CZ81&lt;$B$2,1,IF(Aléa!CZ81&lt;$B$2+$B$3,3,IF(Aléa!CZ81&lt;$B$2+$B$3+$B$4,4,6)))</f>
        <v>3</v>
      </c>
      <c r="DD82" s="5" t="n">
        <f aca="false">IF(Aléa!DA81&lt;$B$2,1,IF(Aléa!DA81&lt;$B$2+$B$3,3,IF(Aléa!DA81&lt;$B$2+$B$3+$B$4,4,6)))</f>
        <v>6</v>
      </c>
      <c r="DE82" s="5" t="n">
        <f aca="false">IF(Aléa!DB81&lt;$B$2,1,IF(Aléa!DB81&lt;$B$2+$B$3,3,IF(Aléa!DB81&lt;$B$2+$B$3+$B$4,4,6)))</f>
        <v>3</v>
      </c>
      <c r="DF82" s="5" t="n">
        <f aca="false">IF(Aléa!DC81&lt;$B$2,1,IF(Aléa!DC81&lt;$B$2+$B$3,3,IF(Aléa!DC81&lt;$B$2+$B$3+$B$4,4,6)))</f>
        <v>3</v>
      </c>
      <c r="DG82" s="5" t="n">
        <f aca="false">IF(Aléa!DD81&lt;$B$2,1,IF(Aléa!DD81&lt;$B$2+$B$3,3,IF(Aléa!DD81&lt;$B$2+$B$3+$B$4,4,6)))</f>
        <v>1</v>
      </c>
      <c r="DH82" s="5" t="n">
        <f aca="false">IF(Aléa!DE81&lt;$B$2,1,IF(Aléa!DE81&lt;$B$2+$B$3,3,IF(Aléa!DE81&lt;$B$2+$B$3+$B$4,4,6)))</f>
        <v>3</v>
      </c>
      <c r="DI82" s="5" t="n">
        <f aca="false">IF(Aléa!DF81&lt;$B$2,1,IF(Aléa!DF81&lt;$B$2+$B$3,3,IF(Aléa!DF81&lt;$B$2+$B$3+$B$4,4,6)))</f>
        <v>3</v>
      </c>
      <c r="DJ82" s="5" t="n">
        <f aca="false">IF(Aléa!DG81&lt;$B$2,1,IF(Aléa!DG81&lt;$B$2+$B$3,3,IF(Aléa!DG81&lt;$B$2+$B$3+$B$4,4,6)))</f>
        <v>3</v>
      </c>
      <c r="DK82" s="5" t="n">
        <f aca="false">IF(Aléa!DH81&lt;$B$2,1,IF(Aléa!DH81&lt;$B$2+$B$3,3,IF(Aléa!DH81&lt;$B$2+$B$3+$B$4,4,6)))</f>
        <v>4</v>
      </c>
      <c r="DL82" s="5" t="n">
        <f aca="false">IF(Aléa!DI81&lt;$B$2,1,IF(Aléa!DI81&lt;$B$2+$B$3,3,IF(Aléa!DI81&lt;$B$2+$B$3+$B$4,4,6)))</f>
        <v>1</v>
      </c>
      <c r="DM82" s="5" t="n">
        <f aca="false">IF(Aléa!DJ81&lt;$B$2,1,IF(Aléa!DJ81&lt;$B$2+$B$3,3,IF(Aléa!DJ81&lt;$B$2+$B$3+$B$4,4,6)))</f>
        <v>3</v>
      </c>
      <c r="DN82" s="5" t="n">
        <f aca="false">IF(Aléa!DK81&lt;$B$2,1,IF(Aléa!DK81&lt;$B$2+$B$3,3,IF(Aléa!DK81&lt;$B$2+$B$3+$B$4,4,6)))</f>
        <v>3</v>
      </c>
      <c r="DO82" s="5" t="n">
        <f aca="false">IF(Aléa!DL81&lt;$B$2,1,IF(Aléa!DL81&lt;$B$2+$B$3,3,IF(Aléa!DL81&lt;$B$2+$B$3+$B$4,4,6)))</f>
        <v>3</v>
      </c>
      <c r="DP82" s="5" t="n">
        <f aca="false">IF(Aléa!DM81&lt;$B$2,1,IF(Aléa!DM81&lt;$B$2+$B$3,3,IF(Aléa!DM81&lt;$B$2+$B$3+$B$4,4,6)))</f>
        <v>3</v>
      </c>
      <c r="DQ82" s="5" t="n">
        <f aca="false">IF(Aléa!DN81&lt;$B$2,1,IF(Aléa!DN81&lt;$B$2+$B$3,3,IF(Aléa!DN81&lt;$B$2+$B$3+$B$4,4,6)))</f>
        <v>3</v>
      </c>
      <c r="DR82" s="5" t="n">
        <f aca="false">IF(Aléa!DO81&lt;$B$2,1,IF(Aléa!DO81&lt;$B$2+$B$3,3,IF(Aléa!DO81&lt;$B$2+$B$3+$B$4,4,6)))</f>
        <v>3</v>
      </c>
      <c r="DS82" s="5" t="n">
        <f aca="false">IF(Aléa!DP81&lt;$B$2,1,IF(Aléa!DP81&lt;$B$2+$B$3,3,IF(Aléa!DP81&lt;$B$2+$B$3+$B$4,4,6)))</f>
        <v>3</v>
      </c>
      <c r="DT82" s="5" t="n">
        <f aca="false">IF(Aléa!DQ81&lt;$B$2,1,IF(Aléa!DQ81&lt;$B$2+$B$3,3,IF(Aléa!DQ81&lt;$B$2+$B$3+$B$4,4,6)))</f>
        <v>4</v>
      </c>
      <c r="DU82" s="5" t="n">
        <f aca="false">IF(Aléa!DR81&lt;$B$2,1,IF(Aléa!DR81&lt;$B$2+$B$3,3,IF(Aléa!DR81&lt;$B$2+$B$3+$B$4,4,6)))</f>
        <v>3</v>
      </c>
      <c r="DV82" s="5" t="n">
        <f aca="false">IF(Aléa!DS81&lt;$B$2,1,IF(Aléa!DS81&lt;$B$2+$B$3,3,IF(Aléa!DS81&lt;$B$2+$B$3+$B$4,4,6)))</f>
        <v>1</v>
      </c>
      <c r="DW82" s="5" t="n">
        <f aca="false">IF(Aléa!DT81&lt;$B$2,1,IF(Aléa!DT81&lt;$B$2+$B$3,3,IF(Aléa!DT81&lt;$B$2+$B$3+$B$4,4,6)))</f>
        <v>1</v>
      </c>
      <c r="DX82" s="5" t="n">
        <f aca="false">IF(Aléa!DU81&lt;$B$2,1,IF(Aléa!DU81&lt;$B$2+$B$3,3,IF(Aléa!DU81&lt;$B$2+$B$3+$B$4,4,6)))</f>
        <v>4</v>
      </c>
      <c r="DY82" s="5" t="n">
        <f aca="false">IF(Aléa!DV81&lt;$B$2,1,IF(Aléa!DV81&lt;$B$2+$B$3,3,IF(Aléa!DV81&lt;$B$2+$B$3+$B$4,4,6)))</f>
        <v>3</v>
      </c>
      <c r="DZ82" s="5" t="n">
        <f aca="false">IF(Aléa!DW81&lt;$B$2,1,IF(Aléa!DW81&lt;$B$2+$B$3,3,IF(Aléa!DW81&lt;$B$2+$B$3+$B$4,4,6)))</f>
        <v>4</v>
      </c>
      <c r="EA82" s="5" t="n">
        <f aca="false">IF(Aléa!DX81&lt;$B$2,1,IF(Aléa!DX81&lt;$B$2+$B$3,3,IF(Aléa!DX81&lt;$B$2+$B$3+$B$4,4,6)))</f>
        <v>3</v>
      </c>
      <c r="EB82" s="5" t="n">
        <f aca="false">IF(Aléa!DY81&lt;$B$2,1,IF(Aléa!DY81&lt;$B$2+$B$3,3,IF(Aléa!DY81&lt;$B$2+$B$3+$B$4,4,6)))</f>
        <v>6</v>
      </c>
      <c r="EC82" s="5" t="n">
        <f aca="false">IF(Aléa!DZ81&lt;$B$2,1,IF(Aléa!DZ81&lt;$B$2+$B$3,3,IF(Aléa!DZ81&lt;$B$2+$B$3+$B$4,4,6)))</f>
        <v>3</v>
      </c>
      <c r="ED82" s="5" t="n">
        <f aca="false">IF(Aléa!EA81&lt;$B$2,1,IF(Aléa!EA81&lt;$B$2+$B$3,3,IF(Aléa!EA81&lt;$B$2+$B$3+$B$4,4,6)))</f>
        <v>4</v>
      </c>
      <c r="EE82" s="5" t="n">
        <f aca="false">IF(Aléa!EB81&lt;$B$2,1,IF(Aléa!EB81&lt;$B$2+$B$3,3,IF(Aléa!EB81&lt;$B$2+$B$3+$B$4,4,6)))</f>
        <v>3</v>
      </c>
      <c r="EF82" s="5" t="n">
        <f aca="false">IF(Aléa!EC81&lt;$B$2,1,IF(Aléa!EC81&lt;$B$2+$B$3,3,IF(Aléa!EC81&lt;$B$2+$B$3+$B$4,4,6)))</f>
        <v>4</v>
      </c>
      <c r="EG82" s="5" t="n">
        <f aca="false">IF(Aléa!ED81&lt;$B$2,1,IF(Aléa!ED81&lt;$B$2+$B$3,3,IF(Aléa!ED81&lt;$B$2+$B$3+$B$4,4,6)))</f>
        <v>6</v>
      </c>
      <c r="EH82" s="5" t="n">
        <f aca="false">IF(Aléa!EE81&lt;$B$2,1,IF(Aléa!EE81&lt;$B$2+$B$3,3,IF(Aléa!EE81&lt;$B$2+$B$3+$B$4,4,6)))</f>
        <v>4</v>
      </c>
      <c r="EI82" s="5" t="n">
        <f aca="false">IF(Aléa!EF81&lt;$B$2,1,IF(Aléa!EF81&lt;$B$2+$B$3,3,IF(Aléa!EF81&lt;$B$2+$B$3+$B$4,4,6)))</f>
        <v>4</v>
      </c>
      <c r="EJ82" s="5" t="n">
        <f aca="false">IF(Aléa!EG81&lt;$B$2,1,IF(Aléa!EG81&lt;$B$2+$B$3,3,IF(Aléa!EG81&lt;$B$2+$B$3+$B$4,4,6)))</f>
        <v>3</v>
      </c>
      <c r="EK82" s="5" t="n">
        <f aca="false">IF(Aléa!EH81&lt;$B$2,1,IF(Aléa!EH81&lt;$B$2+$B$3,3,IF(Aléa!EH81&lt;$B$2+$B$3+$B$4,4,6)))</f>
        <v>4</v>
      </c>
      <c r="EL82" s="5" t="n">
        <f aca="false">IF(Aléa!EI81&lt;$B$2,1,IF(Aléa!EI81&lt;$B$2+$B$3,3,IF(Aléa!EI81&lt;$B$2+$B$3+$B$4,4,6)))</f>
        <v>4</v>
      </c>
      <c r="EM82" s="5" t="n">
        <f aca="false">IF(Aléa!EJ81&lt;$B$2,1,IF(Aléa!EJ81&lt;$B$2+$B$3,3,IF(Aléa!EJ81&lt;$B$2+$B$3+$B$4,4,6)))</f>
        <v>4</v>
      </c>
      <c r="EN82" s="5" t="n">
        <f aca="false">IF(Aléa!EK81&lt;$B$2,1,IF(Aléa!EK81&lt;$B$2+$B$3,3,IF(Aléa!EK81&lt;$B$2+$B$3+$B$4,4,6)))</f>
        <v>3</v>
      </c>
      <c r="EO82" s="5" t="n">
        <f aca="false">IF(Aléa!EL81&lt;$B$2,1,IF(Aléa!EL81&lt;$B$2+$B$3,3,IF(Aléa!EL81&lt;$B$2+$B$3+$B$4,4,6)))</f>
        <v>1</v>
      </c>
      <c r="EP82" s="5" t="n">
        <f aca="false">IF(Aléa!EM81&lt;$B$2,1,IF(Aléa!EM81&lt;$B$2+$B$3,3,IF(Aléa!EM81&lt;$B$2+$B$3+$B$4,4,6)))</f>
        <v>4</v>
      </c>
      <c r="EQ82" s="5" t="n">
        <f aca="false">IF(Aléa!EN81&lt;$B$2,1,IF(Aléa!EN81&lt;$B$2+$B$3,3,IF(Aléa!EN81&lt;$B$2+$B$3+$B$4,4,6)))</f>
        <v>3</v>
      </c>
      <c r="ER82" s="5" t="n">
        <f aca="false">IF(Aléa!EO81&lt;$B$2,1,IF(Aléa!EO81&lt;$B$2+$B$3,3,IF(Aléa!EO81&lt;$B$2+$B$3+$B$4,4,6)))</f>
        <v>4</v>
      </c>
      <c r="ES82" s="5" t="n">
        <f aca="false">IF(Aléa!EP81&lt;$B$2,1,IF(Aléa!EP81&lt;$B$2+$B$3,3,IF(Aléa!EP81&lt;$B$2+$B$3+$B$4,4,6)))</f>
        <v>3</v>
      </c>
      <c r="ET82" s="5" t="n">
        <f aca="false">IF(Aléa!EQ81&lt;$B$2,1,IF(Aléa!EQ81&lt;$B$2+$B$3,3,IF(Aléa!EQ81&lt;$B$2+$B$3+$B$4,4,6)))</f>
        <v>1</v>
      </c>
      <c r="EU82" s="5" t="n">
        <f aca="false">IF(Aléa!ER81&lt;$B$2,1,IF(Aléa!ER81&lt;$B$2+$B$3,3,IF(Aléa!ER81&lt;$B$2+$B$3+$B$4,4,6)))</f>
        <v>3</v>
      </c>
      <c r="EV82" s="5" t="n">
        <f aca="false">IF(Aléa!ES81&lt;$B$2,1,IF(Aléa!ES81&lt;$B$2+$B$3,3,IF(Aléa!ES81&lt;$B$2+$B$3+$B$4,4,6)))</f>
        <v>4</v>
      </c>
      <c r="EW82" s="5" t="n">
        <f aca="false">IF(Aléa!ET81&lt;$B$2,1,IF(Aléa!ET81&lt;$B$2+$B$3,3,IF(Aléa!ET81&lt;$B$2+$B$3+$B$4,4,6)))</f>
        <v>3</v>
      </c>
      <c r="EX82" s="5" t="n">
        <f aca="false">IF(Aléa!EU81&lt;$B$2,1,IF(Aléa!EU81&lt;$B$2+$B$3,3,IF(Aléa!EU81&lt;$B$2+$B$3+$B$4,4,6)))</f>
        <v>4</v>
      </c>
      <c r="EY82" s="5" t="n">
        <f aca="false">IF(Aléa!EV81&lt;$B$2,1,IF(Aléa!EV81&lt;$B$2+$B$3,3,IF(Aléa!EV81&lt;$B$2+$B$3+$B$4,4,6)))</f>
        <v>6</v>
      </c>
      <c r="EZ82" s="5" t="n">
        <f aca="false">IF(Aléa!EW81&lt;$B$2,1,IF(Aléa!EW81&lt;$B$2+$B$3,3,IF(Aléa!EW81&lt;$B$2+$B$3+$B$4,4,6)))</f>
        <v>6</v>
      </c>
      <c r="FA82" s="5" t="n">
        <f aca="false">IF(Aléa!EX81&lt;$B$2,1,IF(Aléa!EX81&lt;$B$2+$B$3,3,IF(Aléa!EX81&lt;$B$2+$B$3+$B$4,4,6)))</f>
        <v>3</v>
      </c>
      <c r="FB82" s="5" t="n">
        <f aca="false">IF(Aléa!EY81&lt;$B$2,1,IF(Aléa!EY81&lt;$B$2+$B$3,3,IF(Aléa!EY81&lt;$B$2+$B$3+$B$4,4,6)))</f>
        <v>3</v>
      </c>
      <c r="FC82" s="5" t="n">
        <f aca="false">IF(Aléa!EZ81&lt;$B$2,1,IF(Aléa!EZ81&lt;$B$2+$B$3,3,IF(Aléa!EZ81&lt;$B$2+$B$3+$B$4,4,6)))</f>
        <v>6</v>
      </c>
      <c r="FD82" s="5" t="n">
        <f aca="false">IF(Aléa!FA81&lt;$B$2,1,IF(Aléa!FA81&lt;$B$2+$B$3,3,IF(Aléa!FA81&lt;$B$2+$B$3+$B$4,4,6)))</f>
        <v>1</v>
      </c>
      <c r="FE82" s="5" t="n">
        <f aca="false">IF(Aléa!FB81&lt;$B$2,1,IF(Aléa!FB81&lt;$B$2+$B$3,3,IF(Aléa!FB81&lt;$B$2+$B$3+$B$4,4,6)))</f>
        <v>3</v>
      </c>
      <c r="FF82" s="5" t="n">
        <f aca="false">IF(Aléa!FC81&lt;$B$2,1,IF(Aléa!FC81&lt;$B$2+$B$3,3,IF(Aléa!FC81&lt;$B$2+$B$3+$B$4,4,6)))</f>
        <v>6</v>
      </c>
      <c r="FG82" s="5" t="n">
        <f aca="false">IF(Aléa!FD81&lt;$B$2,1,IF(Aléa!FD81&lt;$B$2+$B$3,3,IF(Aléa!FD81&lt;$B$2+$B$3+$B$4,4,6)))</f>
        <v>3</v>
      </c>
      <c r="FH82" s="5" t="n">
        <f aca="false">IF(Aléa!FE81&lt;$B$2,1,IF(Aléa!FE81&lt;$B$2+$B$3,3,IF(Aléa!FE81&lt;$B$2+$B$3+$B$4,4,6)))</f>
        <v>4</v>
      </c>
      <c r="FI82" s="5" t="n">
        <f aca="false">IF(Aléa!FF81&lt;$B$2,1,IF(Aléa!FF81&lt;$B$2+$B$3,3,IF(Aléa!FF81&lt;$B$2+$B$3+$B$4,4,6)))</f>
        <v>3</v>
      </c>
      <c r="FJ82" s="5" t="n">
        <f aca="false">IF(Aléa!FG81&lt;$B$2,1,IF(Aléa!FG81&lt;$B$2+$B$3,3,IF(Aléa!FG81&lt;$B$2+$B$3+$B$4,4,6)))</f>
        <v>6</v>
      </c>
      <c r="FK82" s="5" t="n">
        <f aca="false">IF(Aléa!FH81&lt;$B$2,1,IF(Aléa!FH81&lt;$B$2+$B$3,3,IF(Aléa!FH81&lt;$B$2+$B$3+$B$4,4,6)))</f>
        <v>4</v>
      </c>
      <c r="FL82" s="5" t="n">
        <f aca="false">IF(Aléa!FI81&lt;$B$2,1,IF(Aléa!FI81&lt;$B$2+$B$3,3,IF(Aléa!FI81&lt;$B$2+$B$3+$B$4,4,6)))</f>
        <v>4</v>
      </c>
      <c r="FM82" s="5" t="n">
        <f aca="false">IF(Aléa!FJ81&lt;$B$2,1,IF(Aléa!FJ81&lt;$B$2+$B$3,3,IF(Aléa!FJ81&lt;$B$2+$B$3+$B$4,4,6)))</f>
        <v>6</v>
      </c>
      <c r="FN82" s="5" t="n">
        <f aca="false">IF(Aléa!FK81&lt;$B$2,1,IF(Aléa!FK81&lt;$B$2+$B$3,3,IF(Aléa!FK81&lt;$B$2+$B$3+$B$4,4,6)))</f>
        <v>4</v>
      </c>
      <c r="FO82" s="5" t="n">
        <f aca="false">IF(Aléa!FL81&lt;$B$2,1,IF(Aléa!FL81&lt;$B$2+$B$3,3,IF(Aléa!FL81&lt;$B$2+$B$3+$B$4,4,6)))</f>
        <v>3</v>
      </c>
      <c r="FP82" s="5" t="n">
        <f aca="false">IF(Aléa!FM81&lt;$B$2,1,IF(Aléa!FM81&lt;$B$2+$B$3,3,IF(Aléa!FM81&lt;$B$2+$B$3+$B$4,4,6)))</f>
        <v>3</v>
      </c>
      <c r="FQ82" s="5" t="n">
        <f aca="false">IF(Aléa!FN81&lt;$B$2,1,IF(Aléa!FN81&lt;$B$2+$B$3,3,IF(Aléa!FN81&lt;$B$2+$B$3+$B$4,4,6)))</f>
        <v>3</v>
      </c>
      <c r="FR82" s="5" t="n">
        <f aca="false">IF(Aléa!FO81&lt;$B$2,1,IF(Aléa!FO81&lt;$B$2+$B$3,3,IF(Aléa!FO81&lt;$B$2+$B$3+$B$4,4,6)))</f>
        <v>3</v>
      </c>
      <c r="FS82" s="5" t="n">
        <f aca="false">IF(Aléa!FP81&lt;$B$2,1,IF(Aléa!FP81&lt;$B$2+$B$3,3,IF(Aléa!FP81&lt;$B$2+$B$3+$B$4,4,6)))</f>
        <v>3</v>
      </c>
      <c r="FT82" s="5" t="n">
        <f aca="false">IF(Aléa!FQ81&lt;$B$2,1,IF(Aléa!FQ81&lt;$B$2+$B$3,3,IF(Aléa!FQ81&lt;$B$2+$B$3+$B$4,4,6)))</f>
        <v>3</v>
      </c>
      <c r="FU82" s="5" t="n">
        <f aca="false">IF(Aléa!FR81&lt;$B$2,1,IF(Aléa!FR81&lt;$B$2+$B$3,3,IF(Aléa!FR81&lt;$B$2+$B$3+$B$4,4,6)))</f>
        <v>1</v>
      </c>
      <c r="FV82" s="5" t="n">
        <f aca="false">IF(Aléa!FS81&lt;$B$2,1,IF(Aléa!FS81&lt;$B$2+$B$3,3,IF(Aléa!FS81&lt;$B$2+$B$3+$B$4,4,6)))</f>
        <v>3</v>
      </c>
      <c r="FW82" s="5" t="n">
        <f aca="false">IF(Aléa!FT81&lt;$B$2,1,IF(Aléa!FT81&lt;$B$2+$B$3,3,IF(Aléa!FT81&lt;$B$2+$B$3+$B$4,4,6)))</f>
        <v>3</v>
      </c>
      <c r="FX82" s="5" t="n">
        <f aca="false">IF(Aléa!FU81&lt;$B$2,1,IF(Aléa!FU81&lt;$B$2+$B$3,3,IF(Aléa!FU81&lt;$B$2+$B$3+$B$4,4,6)))</f>
        <v>3</v>
      </c>
      <c r="FY82" s="5" t="n">
        <f aca="false">IF(Aléa!FV81&lt;$B$2,1,IF(Aléa!FV81&lt;$B$2+$B$3,3,IF(Aléa!FV81&lt;$B$2+$B$3+$B$4,4,6)))</f>
        <v>6</v>
      </c>
      <c r="FZ82" s="5" t="n">
        <f aca="false">IF(Aléa!FW81&lt;$B$2,1,IF(Aléa!FW81&lt;$B$2+$B$3,3,IF(Aléa!FW81&lt;$B$2+$B$3+$B$4,4,6)))</f>
        <v>4</v>
      </c>
      <c r="GA82" s="5" t="n">
        <f aca="false">IF(Aléa!FX81&lt;$B$2,1,IF(Aléa!FX81&lt;$B$2+$B$3,3,IF(Aléa!FX81&lt;$B$2+$B$3+$B$4,4,6)))</f>
        <v>3</v>
      </c>
      <c r="GB82" s="5" t="n">
        <f aca="false">IF(Aléa!FY81&lt;$B$2,1,IF(Aléa!FY81&lt;$B$2+$B$3,3,IF(Aléa!FY81&lt;$B$2+$B$3+$B$4,4,6)))</f>
        <v>6</v>
      </c>
      <c r="GC82" s="5" t="n">
        <f aca="false">IF(Aléa!FZ81&lt;$B$2,1,IF(Aléa!FZ81&lt;$B$2+$B$3,3,IF(Aléa!FZ81&lt;$B$2+$B$3+$B$4,4,6)))</f>
        <v>3</v>
      </c>
      <c r="GD82" s="5" t="n">
        <f aca="false">IF(Aléa!GA81&lt;$B$2,1,IF(Aléa!GA81&lt;$B$2+$B$3,3,IF(Aléa!GA81&lt;$B$2+$B$3+$B$4,4,6)))</f>
        <v>3</v>
      </c>
      <c r="GE82" s="5" t="n">
        <f aca="false">IF(Aléa!GB81&lt;$B$2,1,IF(Aléa!GB81&lt;$B$2+$B$3,3,IF(Aléa!GB81&lt;$B$2+$B$3+$B$4,4,6)))</f>
        <v>4</v>
      </c>
      <c r="GF82" s="5" t="n">
        <f aca="false">IF(Aléa!GC81&lt;$B$2,1,IF(Aléa!GC81&lt;$B$2+$B$3,3,IF(Aléa!GC81&lt;$B$2+$B$3+$B$4,4,6)))</f>
        <v>3</v>
      </c>
      <c r="GG82" s="5" t="n">
        <f aca="false">IF(Aléa!GD81&lt;$B$2,1,IF(Aléa!GD81&lt;$B$2+$B$3,3,IF(Aléa!GD81&lt;$B$2+$B$3+$B$4,4,6)))</f>
        <v>3</v>
      </c>
      <c r="GH82" s="5" t="n">
        <f aca="false">IF(Aléa!GE81&lt;$B$2,1,IF(Aléa!GE81&lt;$B$2+$B$3,3,IF(Aléa!GE81&lt;$B$2+$B$3+$B$4,4,6)))</f>
        <v>3</v>
      </c>
      <c r="GI82" s="5" t="n">
        <f aca="false">IF(Aléa!GF81&lt;$B$2,1,IF(Aléa!GF81&lt;$B$2+$B$3,3,IF(Aléa!GF81&lt;$B$2+$B$3+$B$4,4,6)))</f>
        <v>3</v>
      </c>
      <c r="GJ82" s="5" t="n">
        <f aca="false">IF(Aléa!GG81&lt;$B$2,1,IF(Aléa!GG81&lt;$B$2+$B$3,3,IF(Aléa!GG81&lt;$B$2+$B$3+$B$4,4,6)))</f>
        <v>3</v>
      </c>
      <c r="GK82" s="5" t="n">
        <f aca="false">IF(Aléa!GH81&lt;$B$2,1,IF(Aléa!GH81&lt;$B$2+$B$3,3,IF(Aléa!GH81&lt;$B$2+$B$3+$B$4,4,6)))</f>
        <v>3</v>
      </c>
      <c r="GL82" s="5" t="n">
        <f aca="false">IF(Aléa!GI81&lt;$B$2,1,IF(Aléa!GI81&lt;$B$2+$B$3,3,IF(Aléa!GI81&lt;$B$2+$B$3+$B$4,4,6)))</f>
        <v>4</v>
      </c>
      <c r="GM82" s="5" t="n">
        <f aca="false">IF(Aléa!GJ81&lt;$B$2,1,IF(Aléa!GJ81&lt;$B$2+$B$3,3,IF(Aléa!GJ81&lt;$B$2+$B$3+$B$4,4,6)))</f>
        <v>4</v>
      </c>
      <c r="GN82" s="5" t="n">
        <f aca="false">IF(Aléa!GK81&lt;$B$2,1,IF(Aléa!GK81&lt;$B$2+$B$3,3,IF(Aléa!GK81&lt;$B$2+$B$3+$B$4,4,6)))</f>
        <v>6</v>
      </c>
      <c r="GO82" s="5" t="n">
        <f aca="false">IF(Aléa!GL81&lt;$B$2,1,IF(Aléa!GL81&lt;$B$2+$B$3,3,IF(Aléa!GL81&lt;$B$2+$B$3+$B$4,4,6)))</f>
        <v>6</v>
      </c>
      <c r="GP82" s="5" t="n">
        <f aca="false">IF(Aléa!GM81&lt;$B$2,1,IF(Aléa!GM81&lt;$B$2+$B$3,3,IF(Aléa!GM81&lt;$B$2+$B$3+$B$4,4,6)))</f>
        <v>1</v>
      </c>
      <c r="GQ82" s="5" t="n">
        <f aca="false">IF(Aléa!GN81&lt;$B$2,1,IF(Aléa!GN81&lt;$B$2+$B$3,3,IF(Aléa!GN81&lt;$B$2+$B$3+$B$4,4,6)))</f>
        <v>3</v>
      </c>
      <c r="GR82" s="5" t="n">
        <f aca="false">IF(Aléa!GO81&lt;$B$2,1,IF(Aléa!GO81&lt;$B$2+$B$3,3,IF(Aléa!GO81&lt;$B$2+$B$3+$B$4,4,6)))</f>
        <v>6</v>
      </c>
      <c r="GS82" s="5" t="n">
        <f aca="false">IF(Aléa!GP81&lt;$B$2,1,IF(Aléa!GP81&lt;$B$2+$B$3,3,IF(Aléa!GP81&lt;$B$2+$B$3+$B$4,4,6)))</f>
        <v>3</v>
      </c>
      <c r="GT82" s="5" t="n">
        <f aca="false">IF(Aléa!GQ81&lt;$B$2,1,IF(Aléa!GQ81&lt;$B$2+$B$3,3,IF(Aléa!GQ81&lt;$B$2+$B$3+$B$4,4,6)))</f>
        <v>4</v>
      </c>
      <c r="GU82" s="5" t="n">
        <f aca="false">IF(Aléa!GR81&lt;$B$2,1,IF(Aléa!GR81&lt;$B$2+$B$3,3,IF(Aléa!GR81&lt;$B$2+$B$3+$B$4,4,6)))</f>
        <v>3</v>
      </c>
      <c r="GV82" s="5" t="n">
        <f aca="false">IF(Aléa!GS81&lt;$B$2,1,IF(Aléa!GS81&lt;$B$2+$B$3,3,IF(Aléa!GS81&lt;$B$2+$B$3+$B$4,4,6)))</f>
        <v>3</v>
      </c>
      <c r="GW82" s="5" t="n">
        <f aca="false">IF(Aléa!GT81&lt;$B$2,1,IF(Aléa!GT81&lt;$B$2+$B$3,3,IF(Aléa!GT81&lt;$B$2+$B$3+$B$4,4,6)))</f>
        <v>4</v>
      </c>
      <c r="GX82" s="5" t="n">
        <f aca="false">IF(Aléa!GU81&lt;$B$2,1,IF(Aléa!GU81&lt;$B$2+$B$3,3,IF(Aléa!GU81&lt;$B$2+$B$3+$B$4,4,6)))</f>
        <v>4</v>
      </c>
      <c r="GY82" s="5" t="n">
        <f aca="false">IF(Aléa!GV81&lt;$B$2,1,IF(Aléa!GV81&lt;$B$2+$B$3,3,IF(Aléa!GV81&lt;$B$2+$B$3+$B$4,4,6)))</f>
        <v>3</v>
      </c>
      <c r="GZ82" s="5" t="n">
        <f aca="false">IF(Aléa!GW81&lt;$B$2,1,IF(Aléa!GW81&lt;$B$2+$B$3,3,IF(Aléa!GW81&lt;$B$2+$B$3+$B$4,4,6)))</f>
        <v>4</v>
      </c>
      <c r="HA82" s="5" t="n">
        <f aca="false">IF(Aléa!GX81&lt;$B$2,1,IF(Aléa!GX81&lt;$B$2+$B$3,3,IF(Aléa!GX81&lt;$B$2+$B$3+$B$4,4,6)))</f>
        <v>3</v>
      </c>
      <c r="HB82" s="5" t="n">
        <f aca="false">IF(Aléa!GY81&lt;$B$2,1,IF(Aléa!GY81&lt;$B$2+$B$3,3,IF(Aléa!GY81&lt;$B$2+$B$3+$B$4,4,6)))</f>
        <v>6</v>
      </c>
      <c r="HC82" s="5" t="n">
        <f aca="false">IF(Aléa!GZ81&lt;$B$2,1,IF(Aléa!GZ81&lt;$B$2+$B$3,3,IF(Aléa!GZ81&lt;$B$2+$B$3+$B$4,4,6)))</f>
        <v>1</v>
      </c>
      <c r="HD82" s="5" t="n">
        <f aca="false">IF(Aléa!HA81&lt;$B$2,1,IF(Aléa!HA81&lt;$B$2+$B$3,3,IF(Aléa!HA81&lt;$B$2+$B$3+$B$4,4,6)))</f>
        <v>6</v>
      </c>
      <c r="HE82" s="5" t="n">
        <f aca="false">IF(Aléa!HB81&lt;$B$2,1,IF(Aléa!HB81&lt;$B$2+$B$3,3,IF(Aléa!HB81&lt;$B$2+$B$3+$B$4,4,6)))</f>
        <v>4</v>
      </c>
      <c r="HF82" s="5" t="n">
        <f aca="false">IF(Aléa!HC81&lt;$B$2,1,IF(Aléa!HC81&lt;$B$2+$B$3,3,IF(Aléa!HC81&lt;$B$2+$B$3+$B$4,4,6)))</f>
        <v>6</v>
      </c>
      <c r="HG82" s="5" t="n">
        <f aca="false">IF(Aléa!HD81&lt;$B$2,1,IF(Aléa!HD81&lt;$B$2+$B$3,3,IF(Aléa!HD81&lt;$B$2+$B$3+$B$4,4,6)))</f>
        <v>6</v>
      </c>
      <c r="HH82" s="5" t="n">
        <f aca="false">IF(Aléa!HE81&lt;$B$2,1,IF(Aléa!HE81&lt;$B$2+$B$3,3,IF(Aléa!HE81&lt;$B$2+$B$3+$B$4,4,6)))</f>
        <v>3</v>
      </c>
      <c r="HI82" s="5" t="n">
        <f aca="false">IF(Aléa!HF81&lt;$B$2,1,IF(Aléa!HF81&lt;$B$2+$B$3,3,IF(Aléa!HF81&lt;$B$2+$B$3+$B$4,4,6)))</f>
        <v>6</v>
      </c>
      <c r="HJ82" s="5" t="n">
        <f aca="false">IF(Aléa!HG81&lt;$B$2,1,IF(Aléa!HG81&lt;$B$2+$B$3,3,IF(Aléa!HG81&lt;$B$2+$B$3+$B$4,4,6)))</f>
        <v>3</v>
      </c>
      <c r="HK82" s="5" t="n">
        <f aca="false">IF(Aléa!HH81&lt;$B$2,1,IF(Aléa!HH81&lt;$B$2+$B$3,3,IF(Aléa!HH81&lt;$B$2+$B$3+$B$4,4,6)))</f>
        <v>3</v>
      </c>
      <c r="HL82" s="5" t="n">
        <f aca="false">IF(Aléa!HI81&lt;$B$2,1,IF(Aléa!HI81&lt;$B$2+$B$3,3,IF(Aléa!HI81&lt;$B$2+$B$3+$B$4,4,6)))</f>
        <v>4</v>
      </c>
      <c r="HM82" s="5" t="n">
        <f aca="false">IF(Aléa!HJ81&lt;$B$2,1,IF(Aléa!HJ81&lt;$B$2+$B$3,3,IF(Aléa!HJ81&lt;$B$2+$B$3+$B$4,4,6)))</f>
        <v>4</v>
      </c>
      <c r="HN82" s="5" t="n">
        <f aca="false">IF(Aléa!HK81&lt;$B$2,1,IF(Aléa!HK81&lt;$B$2+$B$3,3,IF(Aléa!HK81&lt;$B$2+$B$3+$B$4,4,6)))</f>
        <v>3</v>
      </c>
      <c r="HO82" s="5" t="n">
        <f aca="false">IF(Aléa!HL81&lt;$B$2,1,IF(Aléa!HL81&lt;$B$2+$B$3,3,IF(Aléa!HL81&lt;$B$2+$B$3+$B$4,4,6)))</f>
        <v>6</v>
      </c>
      <c r="HP82" s="5" t="n">
        <f aca="false">IF(Aléa!HM81&lt;$B$2,1,IF(Aléa!HM81&lt;$B$2+$B$3,3,IF(Aléa!HM81&lt;$B$2+$B$3+$B$4,4,6)))</f>
        <v>6</v>
      </c>
      <c r="HQ82" s="5" t="n">
        <f aca="false">IF(Aléa!HN81&lt;$B$2,1,IF(Aléa!HN81&lt;$B$2+$B$3,3,IF(Aléa!HN81&lt;$B$2+$B$3+$B$4,4,6)))</f>
        <v>4</v>
      </c>
      <c r="HR82" s="5" t="n">
        <f aca="false">IF(Aléa!HO81&lt;$B$2,1,IF(Aléa!HO81&lt;$B$2+$B$3,3,IF(Aléa!HO81&lt;$B$2+$B$3+$B$4,4,6)))</f>
        <v>4</v>
      </c>
      <c r="HS82" s="5" t="n">
        <f aca="false">IF(Aléa!HP81&lt;$B$2,1,IF(Aléa!HP81&lt;$B$2+$B$3,3,IF(Aléa!HP81&lt;$B$2+$B$3+$B$4,4,6)))</f>
        <v>1</v>
      </c>
      <c r="HT82" s="5" t="n">
        <f aca="false">IF(Aléa!HQ81&lt;$B$2,1,IF(Aléa!HQ81&lt;$B$2+$B$3,3,IF(Aléa!HQ81&lt;$B$2+$B$3+$B$4,4,6)))</f>
        <v>6</v>
      </c>
      <c r="HU82" s="5" t="n">
        <f aca="false">IF(Aléa!HR81&lt;$B$2,1,IF(Aléa!HR81&lt;$B$2+$B$3,3,IF(Aléa!HR81&lt;$B$2+$B$3+$B$4,4,6)))</f>
        <v>3</v>
      </c>
      <c r="HV82" s="5" t="n">
        <f aca="false">IF(Aléa!HS81&lt;$B$2,1,IF(Aléa!HS81&lt;$B$2+$B$3,3,IF(Aléa!HS81&lt;$B$2+$B$3+$B$4,4,6)))</f>
        <v>3</v>
      </c>
      <c r="HW82" s="5" t="n">
        <f aca="false">IF(Aléa!HT81&lt;$B$2,1,IF(Aléa!HT81&lt;$B$2+$B$3,3,IF(Aléa!HT81&lt;$B$2+$B$3+$B$4,4,6)))</f>
        <v>3</v>
      </c>
      <c r="HX82" s="5" t="n">
        <f aca="false">IF(Aléa!HU81&lt;$B$2,1,IF(Aléa!HU81&lt;$B$2+$B$3,3,IF(Aléa!HU81&lt;$B$2+$B$3+$B$4,4,6)))</f>
        <v>4</v>
      </c>
      <c r="HY82" s="5" t="n">
        <f aca="false">IF(Aléa!HV81&lt;$B$2,1,IF(Aléa!HV81&lt;$B$2+$B$3,3,IF(Aléa!HV81&lt;$B$2+$B$3+$B$4,4,6)))</f>
        <v>1</v>
      </c>
      <c r="HZ82" s="5" t="n">
        <f aca="false">IF(Aléa!HW81&lt;$B$2,1,IF(Aléa!HW81&lt;$B$2+$B$3,3,IF(Aléa!HW81&lt;$B$2+$B$3+$B$4,4,6)))</f>
        <v>1</v>
      </c>
      <c r="IA82" s="5" t="n">
        <f aca="false">IF(Aléa!HX81&lt;$B$2,1,IF(Aléa!HX81&lt;$B$2+$B$3,3,IF(Aléa!HX81&lt;$B$2+$B$3+$B$4,4,6)))</f>
        <v>3</v>
      </c>
      <c r="IB82" s="5" t="n">
        <f aca="false">IF(Aléa!HY81&lt;$B$2,1,IF(Aléa!HY81&lt;$B$2+$B$3,3,IF(Aléa!HY81&lt;$B$2+$B$3+$B$4,4,6)))</f>
        <v>4</v>
      </c>
      <c r="IC82" s="5" t="n">
        <f aca="false">IF(Aléa!HZ81&lt;$B$2,1,IF(Aléa!HZ81&lt;$B$2+$B$3,3,IF(Aléa!HZ81&lt;$B$2+$B$3+$B$4,4,6)))</f>
        <v>4</v>
      </c>
      <c r="ID82" s="5" t="n">
        <f aca="false">IF(Aléa!IA81&lt;$B$2,1,IF(Aléa!IA81&lt;$B$2+$B$3,3,IF(Aléa!IA81&lt;$B$2+$B$3+$B$4,4,6)))</f>
        <v>3</v>
      </c>
      <c r="IE82" s="5" t="n">
        <f aca="false">IF(Aléa!IB81&lt;$B$2,1,IF(Aléa!IB81&lt;$B$2+$B$3,3,IF(Aléa!IB81&lt;$B$2+$B$3+$B$4,4,6)))</f>
        <v>6</v>
      </c>
      <c r="IF82" s="5" t="n">
        <f aca="false">IF(Aléa!IC81&lt;$B$2,1,IF(Aléa!IC81&lt;$B$2+$B$3,3,IF(Aléa!IC81&lt;$B$2+$B$3+$B$4,4,6)))</f>
        <v>4</v>
      </c>
      <c r="IG82" s="5" t="n">
        <f aca="false">IF(Aléa!ID81&lt;$B$2,1,IF(Aléa!ID81&lt;$B$2+$B$3,3,IF(Aléa!ID81&lt;$B$2+$B$3+$B$4,4,6)))</f>
        <v>4</v>
      </c>
      <c r="IH82" s="5" t="n">
        <f aca="false">IF(Aléa!IE81&lt;$B$2,1,IF(Aléa!IE81&lt;$B$2+$B$3,3,IF(Aléa!IE81&lt;$B$2+$B$3+$B$4,4,6)))</f>
        <v>3</v>
      </c>
      <c r="II82" s="5" t="n">
        <f aca="false">IF(Aléa!IF81&lt;$B$2,1,IF(Aléa!IF81&lt;$B$2+$B$3,3,IF(Aléa!IF81&lt;$B$2+$B$3+$B$4,4,6)))</f>
        <v>3</v>
      </c>
      <c r="IJ82" s="5" t="n">
        <f aca="false">IF(Aléa!IG81&lt;$B$2,1,IF(Aléa!IG81&lt;$B$2+$B$3,3,IF(Aléa!IG81&lt;$B$2+$B$3+$B$4,4,6)))</f>
        <v>6</v>
      </c>
      <c r="IK82" s="5" t="n">
        <f aca="false">IF(Aléa!IH81&lt;$B$2,1,IF(Aléa!IH81&lt;$B$2+$B$3,3,IF(Aléa!IH81&lt;$B$2+$B$3+$B$4,4,6)))</f>
        <v>4</v>
      </c>
      <c r="IL82" s="5" t="n">
        <f aca="false">IF(Aléa!II81&lt;$B$2,1,IF(Aléa!II81&lt;$B$2+$B$3,3,IF(Aléa!II81&lt;$B$2+$B$3+$B$4,4,6)))</f>
        <v>6</v>
      </c>
      <c r="IM82" s="5" t="n">
        <f aca="false">IF(Aléa!IJ81&lt;$B$2,1,IF(Aléa!IJ81&lt;$B$2+$B$3,3,IF(Aléa!IJ81&lt;$B$2+$B$3+$B$4,4,6)))</f>
        <v>3</v>
      </c>
      <c r="IN82" s="5" t="n">
        <f aca="false">IF(Aléa!IK81&lt;$B$2,1,IF(Aléa!IK81&lt;$B$2+$B$3,3,IF(Aléa!IK81&lt;$B$2+$B$3+$B$4,4,6)))</f>
        <v>4</v>
      </c>
      <c r="IO82" s="5" t="n">
        <f aca="false">IF(Aléa!IL81&lt;$B$2,1,IF(Aléa!IL81&lt;$B$2+$B$3,3,IF(Aléa!IL81&lt;$B$2+$B$3+$B$4,4,6)))</f>
        <v>4</v>
      </c>
      <c r="IP82" s="5" t="n">
        <f aca="false">IF(Aléa!IM81&lt;$B$2,1,IF(Aléa!IM81&lt;$B$2+$B$3,3,IF(Aléa!IM81&lt;$B$2+$B$3+$B$4,4,6)))</f>
        <v>3</v>
      </c>
      <c r="IQ82" s="5" t="n">
        <f aca="false">IF(Aléa!IN81&lt;$B$2,1,IF(Aléa!IN81&lt;$B$2+$B$3,3,IF(Aléa!IN81&lt;$B$2+$B$3+$B$4,4,6)))</f>
        <v>6</v>
      </c>
      <c r="IR82" s="5" t="n">
        <f aca="false">IF(Aléa!IO81&lt;$B$2,1,IF(Aléa!IO81&lt;$B$2+$B$3,3,IF(Aléa!IO81&lt;$B$2+$B$3+$B$4,4,6)))</f>
        <v>6</v>
      </c>
      <c r="IS82" s="5" t="n">
        <f aca="false">IF(Aléa!IP81&lt;$B$2,1,IF(Aléa!IP81&lt;$B$2+$B$3,3,IF(Aléa!IP81&lt;$B$2+$B$3+$B$4,4,6)))</f>
        <v>3</v>
      </c>
      <c r="IT82" s="5" t="n">
        <f aca="false">IF(Aléa!IQ81&lt;$B$2,1,IF(Aléa!IQ81&lt;$B$2+$B$3,3,IF(Aléa!IQ81&lt;$B$2+$B$3+$B$4,4,6)))</f>
        <v>4</v>
      </c>
      <c r="IU82" s="5" t="n">
        <f aca="false">IF(Aléa!IR81&lt;$B$2,1,IF(Aléa!IR81&lt;$B$2+$B$3,3,IF(Aléa!IR81&lt;$B$2+$B$3+$B$4,4,6)))</f>
        <v>6</v>
      </c>
      <c r="IV82" s="5" t="n">
        <f aca="false">IF(Aléa!IS81&lt;$B$2,1,IF(Aléa!IS81&lt;$B$2+$B$3,3,IF(Aléa!IS81&lt;$B$2+$B$3+$B$4,4,6)))</f>
        <v>3</v>
      </c>
    </row>
    <row r="83" customFormat="false" ht="15" hidden="false" customHeight="false" outlineLevel="0" collapsed="false">
      <c r="C83" s="2"/>
      <c r="D83" s="5" t="n">
        <f aca="false">IF(Aléa!A82&lt;$B$2,1,IF(Aléa!A82&lt;$B$2+$B$3,3,IF(Aléa!A82&lt;$B$2+$B$3+$B$4,4,6)))</f>
        <v>4</v>
      </c>
      <c r="E83" s="5" t="n">
        <f aca="false">IF(Aléa!B82&lt;$B$2,1,IF(Aléa!B82&lt;$B$2+$B$3,3,IF(Aléa!B82&lt;$B$2+$B$3+$B$4,4,6)))</f>
        <v>6</v>
      </c>
      <c r="F83" s="5" t="n">
        <f aca="false">IF(Aléa!C82&lt;$B$2,1,IF(Aléa!C82&lt;$B$2+$B$3,3,IF(Aléa!C82&lt;$B$2+$B$3+$B$4,4,6)))</f>
        <v>4</v>
      </c>
      <c r="G83" s="5" t="n">
        <f aca="false">IF(Aléa!D82&lt;$B$2,1,IF(Aléa!D82&lt;$B$2+$B$3,3,IF(Aléa!D82&lt;$B$2+$B$3+$B$4,4,6)))</f>
        <v>3</v>
      </c>
      <c r="H83" s="5" t="n">
        <f aca="false">IF(Aléa!E82&lt;$B$2,1,IF(Aléa!E82&lt;$B$2+$B$3,3,IF(Aléa!E82&lt;$B$2+$B$3+$B$4,4,6)))</f>
        <v>3</v>
      </c>
      <c r="I83" s="5" t="n">
        <f aca="false">IF(Aléa!F82&lt;$B$2,1,IF(Aléa!F82&lt;$B$2+$B$3,3,IF(Aléa!F82&lt;$B$2+$B$3+$B$4,4,6)))</f>
        <v>6</v>
      </c>
      <c r="J83" s="5" t="n">
        <f aca="false">IF(Aléa!G82&lt;$B$2,1,IF(Aléa!G82&lt;$B$2+$B$3,3,IF(Aléa!G82&lt;$B$2+$B$3+$B$4,4,6)))</f>
        <v>4</v>
      </c>
      <c r="K83" s="5" t="n">
        <f aca="false">IF(Aléa!H82&lt;$B$2,1,IF(Aléa!H82&lt;$B$2+$B$3,3,IF(Aléa!H82&lt;$B$2+$B$3+$B$4,4,6)))</f>
        <v>3</v>
      </c>
      <c r="L83" s="5" t="n">
        <f aca="false">IF(Aléa!I82&lt;$B$2,1,IF(Aléa!I82&lt;$B$2+$B$3,3,IF(Aléa!I82&lt;$B$2+$B$3+$B$4,4,6)))</f>
        <v>4</v>
      </c>
      <c r="M83" s="5" t="n">
        <f aca="false">IF(Aléa!J82&lt;$B$2,1,IF(Aléa!J82&lt;$B$2+$B$3,3,IF(Aléa!J82&lt;$B$2+$B$3+$B$4,4,6)))</f>
        <v>1</v>
      </c>
      <c r="N83" s="5" t="n">
        <f aca="false">IF(Aléa!K82&lt;$B$2,1,IF(Aléa!K82&lt;$B$2+$B$3,3,IF(Aléa!K82&lt;$B$2+$B$3+$B$4,4,6)))</f>
        <v>3</v>
      </c>
      <c r="O83" s="5" t="n">
        <f aca="false">IF(Aléa!L82&lt;$B$2,1,IF(Aléa!L82&lt;$B$2+$B$3,3,IF(Aléa!L82&lt;$B$2+$B$3+$B$4,4,6)))</f>
        <v>1</v>
      </c>
      <c r="P83" s="5" t="n">
        <f aca="false">IF(Aléa!M82&lt;$B$2,1,IF(Aléa!M82&lt;$B$2+$B$3,3,IF(Aléa!M82&lt;$B$2+$B$3+$B$4,4,6)))</f>
        <v>4</v>
      </c>
      <c r="Q83" s="5" t="n">
        <f aca="false">IF(Aléa!N82&lt;$B$2,1,IF(Aléa!N82&lt;$B$2+$B$3,3,IF(Aléa!N82&lt;$B$2+$B$3+$B$4,4,6)))</f>
        <v>6</v>
      </c>
      <c r="R83" s="5" t="n">
        <f aca="false">IF(Aléa!O82&lt;$B$2,1,IF(Aléa!O82&lt;$B$2+$B$3,3,IF(Aléa!O82&lt;$B$2+$B$3+$B$4,4,6)))</f>
        <v>4</v>
      </c>
      <c r="S83" s="5" t="n">
        <f aca="false">IF(Aléa!P82&lt;$B$2,1,IF(Aléa!P82&lt;$B$2+$B$3,3,IF(Aléa!P82&lt;$B$2+$B$3+$B$4,4,6)))</f>
        <v>4</v>
      </c>
      <c r="T83" s="5" t="n">
        <f aca="false">IF(Aléa!Q82&lt;$B$2,1,IF(Aléa!Q82&lt;$B$2+$B$3,3,IF(Aléa!Q82&lt;$B$2+$B$3+$B$4,4,6)))</f>
        <v>3</v>
      </c>
      <c r="U83" s="5" t="n">
        <f aca="false">IF(Aléa!R82&lt;$B$2,1,IF(Aléa!R82&lt;$B$2+$B$3,3,IF(Aléa!R82&lt;$B$2+$B$3+$B$4,4,6)))</f>
        <v>6</v>
      </c>
      <c r="V83" s="5" t="n">
        <f aca="false">IF(Aléa!S82&lt;$B$2,1,IF(Aléa!S82&lt;$B$2+$B$3,3,IF(Aléa!S82&lt;$B$2+$B$3+$B$4,4,6)))</f>
        <v>1</v>
      </c>
      <c r="W83" s="5" t="n">
        <f aca="false">IF(Aléa!T82&lt;$B$2,1,IF(Aléa!T82&lt;$B$2+$B$3,3,IF(Aléa!T82&lt;$B$2+$B$3+$B$4,4,6)))</f>
        <v>3</v>
      </c>
      <c r="X83" s="5" t="n">
        <f aca="false">IF(Aléa!U82&lt;$B$2,1,IF(Aléa!U82&lt;$B$2+$B$3,3,IF(Aléa!U82&lt;$B$2+$B$3+$B$4,4,6)))</f>
        <v>3</v>
      </c>
      <c r="Y83" s="5" t="n">
        <f aca="false">IF(Aléa!V82&lt;$B$2,1,IF(Aléa!V82&lt;$B$2+$B$3,3,IF(Aléa!V82&lt;$B$2+$B$3+$B$4,4,6)))</f>
        <v>4</v>
      </c>
      <c r="Z83" s="5" t="n">
        <f aca="false">IF(Aléa!W82&lt;$B$2,1,IF(Aléa!W82&lt;$B$2+$B$3,3,IF(Aléa!W82&lt;$B$2+$B$3+$B$4,4,6)))</f>
        <v>3</v>
      </c>
      <c r="AA83" s="5" t="n">
        <f aca="false">IF(Aléa!X82&lt;$B$2,1,IF(Aléa!X82&lt;$B$2+$B$3,3,IF(Aléa!X82&lt;$B$2+$B$3+$B$4,4,6)))</f>
        <v>3</v>
      </c>
      <c r="AB83" s="5" t="n">
        <f aca="false">IF(Aléa!Y82&lt;$B$2,1,IF(Aléa!Y82&lt;$B$2+$B$3,3,IF(Aléa!Y82&lt;$B$2+$B$3+$B$4,4,6)))</f>
        <v>3</v>
      </c>
      <c r="AC83" s="5" t="n">
        <f aca="false">IF(Aléa!Z82&lt;$B$2,1,IF(Aléa!Z82&lt;$B$2+$B$3,3,IF(Aléa!Z82&lt;$B$2+$B$3+$B$4,4,6)))</f>
        <v>3</v>
      </c>
      <c r="AD83" s="5" t="n">
        <f aca="false">IF(Aléa!AA82&lt;$B$2,1,IF(Aléa!AA82&lt;$B$2+$B$3,3,IF(Aléa!AA82&lt;$B$2+$B$3+$B$4,4,6)))</f>
        <v>6</v>
      </c>
      <c r="AE83" s="5" t="n">
        <f aca="false">IF(Aléa!AB82&lt;$B$2,1,IF(Aléa!AB82&lt;$B$2+$B$3,3,IF(Aléa!AB82&lt;$B$2+$B$3+$B$4,4,6)))</f>
        <v>3</v>
      </c>
      <c r="AF83" s="5" t="n">
        <f aca="false">IF(Aléa!AC82&lt;$B$2,1,IF(Aléa!AC82&lt;$B$2+$B$3,3,IF(Aléa!AC82&lt;$B$2+$B$3+$B$4,4,6)))</f>
        <v>3</v>
      </c>
      <c r="AG83" s="5" t="n">
        <f aca="false">IF(Aléa!AD82&lt;$B$2,1,IF(Aléa!AD82&lt;$B$2+$B$3,3,IF(Aléa!AD82&lt;$B$2+$B$3+$B$4,4,6)))</f>
        <v>3</v>
      </c>
      <c r="AH83" s="5" t="n">
        <f aca="false">IF(Aléa!AE82&lt;$B$2,1,IF(Aléa!AE82&lt;$B$2+$B$3,3,IF(Aléa!AE82&lt;$B$2+$B$3+$B$4,4,6)))</f>
        <v>6</v>
      </c>
      <c r="AI83" s="5" t="n">
        <f aca="false">IF(Aléa!AF82&lt;$B$2,1,IF(Aléa!AF82&lt;$B$2+$B$3,3,IF(Aléa!AF82&lt;$B$2+$B$3+$B$4,4,6)))</f>
        <v>3</v>
      </c>
      <c r="AJ83" s="5" t="n">
        <f aca="false">IF(Aléa!AG82&lt;$B$2,1,IF(Aléa!AG82&lt;$B$2+$B$3,3,IF(Aléa!AG82&lt;$B$2+$B$3+$B$4,4,6)))</f>
        <v>4</v>
      </c>
      <c r="AK83" s="5" t="n">
        <f aca="false">IF(Aléa!AH82&lt;$B$2,1,IF(Aléa!AH82&lt;$B$2+$B$3,3,IF(Aléa!AH82&lt;$B$2+$B$3+$B$4,4,6)))</f>
        <v>4</v>
      </c>
      <c r="AL83" s="5" t="n">
        <f aca="false">IF(Aléa!AI82&lt;$B$2,1,IF(Aléa!AI82&lt;$B$2+$B$3,3,IF(Aléa!AI82&lt;$B$2+$B$3+$B$4,4,6)))</f>
        <v>6</v>
      </c>
      <c r="AM83" s="5" t="n">
        <f aca="false">IF(Aléa!AJ82&lt;$B$2,1,IF(Aléa!AJ82&lt;$B$2+$B$3,3,IF(Aléa!AJ82&lt;$B$2+$B$3+$B$4,4,6)))</f>
        <v>4</v>
      </c>
      <c r="AN83" s="5" t="n">
        <f aca="false">IF(Aléa!AK82&lt;$B$2,1,IF(Aléa!AK82&lt;$B$2+$B$3,3,IF(Aléa!AK82&lt;$B$2+$B$3+$B$4,4,6)))</f>
        <v>6</v>
      </c>
      <c r="AO83" s="5" t="n">
        <f aca="false">IF(Aléa!AL82&lt;$B$2,1,IF(Aléa!AL82&lt;$B$2+$B$3,3,IF(Aléa!AL82&lt;$B$2+$B$3+$B$4,4,6)))</f>
        <v>4</v>
      </c>
      <c r="AP83" s="5" t="n">
        <f aca="false">IF(Aléa!AM82&lt;$B$2,1,IF(Aléa!AM82&lt;$B$2+$B$3,3,IF(Aléa!AM82&lt;$B$2+$B$3+$B$4,4,6)))</f>
        <v>3</v>
      </c>
      <c r="AQ83" s="5" t="n">
        <f aca="false">IF(Aléa!AN82&lt;$B$2,1,IF(Aléa!AN82&lt;$B$2+$B$3,3,IF(Aléa!AN82&lt;$B$2+$B$3+$B$4,4,6)))</f>
        <v>4</v>
      </c>
      <c r="AR83" s="5" t="n">
        <f aca="false">IF(Aléa!AO82&lt;$B$2,1,IF(Aléa!AO82&lt;$B$2+$B$3,3,IF(Aléa!AO82&lt;$B$2+$B$3+$B$4,4,6)))</f>
        <v>4</v>
      </c>
      <c r="AS83" s="5" t="n">
        <f aca="false">IF(Aléa!AP82&lt;$B$2,1,IF(Aléa!AP82&lt;$B$2+$B$3,3,IF(Aléa!AP82&lt;$B$2+$B$3+$B$4,4,6)))</f>
        <v>4</v>
      </c>
      <c r="AT83" s="5" t="n">
        <f aca="false">IF(Aléa!AQ82&lt;$B$2,1,IF(Aléa!AQ82&lt;$B$2+$B$3,3,IF(Aléa!AQ82&lt;$B$2+$B$3+$B$4,4,6)))</f>
        <v>3</v>
      </c>
      <c r="AU83" s="5" t="n">
        <f aca="false">IF(Aléa!AR82&lt;$B$2,1,IF(Aléa!AR82&lt;$B$2+$B$3,3,IF(Aléa!AR82&lt;$B$2+$B$3+$B$4,4,6)))</f>
        <v>6</v>
      </c>
      <c r="AV83" s="5" t="n">
        <f aca="false">IF(Aléa!AS82&lt;$B$2,1,IF(Aléa!AS82&lt;$B$2+$B$3,3,IF(Aléa!AS82&lt;$B$2+$B$3+$B$4,4,6)))</f>
        <v>3</v>
      </c>
      <c r="AW83" s="5" t="n">
        <f aca="false">IF(Aléa!AT82&lt;$B$2,1,IF(Aléa!AT82&lt;$B$2+$B$3,3,IF(Aléa!AT82&lt;$B$2+$B$3+$B$4,4,6)))</f>
        <v>1</v>
      </c>
      <c r="AX83" s="5" t="n">
        <f aca="false">IF(Aléa!AU82&lt;$B$2,1,IF(Aléa!AU82&lt;$B$2+$B$3,3,IF(Aléa!AU82&lt;$B$2+$B$3+$B$4,4,6)))</f>
        <v>4</v>
      </c>
      <c r="AY83" s="5" t="n">
        <f aca="false">IF(Aléa!AV82&lt;$B$2,1,IF(Aléa!AV82&lt;$B$2+$B$3,3,IF(Aléa!AV82&lt;$B$2+$B$3+$B$4,4,6)))</f>
        <v>3</v>
      </c>
      <c r="AZ83" s="5" t="n">
        <f aca="false">IF(Aléa!AW82&lt;$B$2,1,IF(Aléa!AW82&lt;$B$2+$B$3,3,IF(Aléa!AW82&lt;$B$2+$B$3+$B$4,4,6)))</f>
        <v>4</v>
      </c>
      <c r="BA83" s="5" t="n">
        <f aca="false">IF(Aléa!AX82&lt;$B$2,1,IF(Aléa!AX82&lt;$B$2+$B$3,3,IF(Aléa!AX82&lt;$B$2+$B$3+$B$4,4,6)))</f>
        <v>4</v>
      </c>
      <c r="BB83" s="5" t="n">
        <f aca="false">IF(Aléa!AY82&lt;$B$2,1,IF(Aléa!AY82&lt;$B$2+$B$3,3,IF(Aléa!AY82&lt;$B$2+$B$3+$B$4,4,6)))</f>
        <v>3</v>
      </c>
      <c r="BC83" s="5" t="n">
        <f aca="false">IF(Aléa!AZ82&lt;$B$2,1,IF(Aléa!AZ82&lt;$B$2+$B$3,3,IF(Aléa!AZ82&lt;$B$2+$B$3+$B$4,4,6)))</f>
        <v>6</v>
      </c>
      <c r="BD83" s="5" t="n">
        <f aca="false">IF(Aléa!BA82&lt;$B$2,1,IF(Aléa!BA82&lt;$B$2+$B$3,3,IF(Aléa!BA82&lt;$B$2+$B$3+$B$4,4,6)))</f>
        <v>4</v>
      </c>
      <c r="BE83" s="5" t="n">
        <f aca="false">IF(Aléa!BB82&lt;$B$2,1,IF(Aléa!BB82&lt;$B$2+$B$3,3,IF(Aléa!BB82&lt;$B$2+$B$3+$B$4,4,6)))</f>
        <v>4</v>
      </c>
      <c r="BF83" s="5" t="n">
        <f aca="false">IF(Aléa!BC82&lt;$B$2,1,IF(Aléa!BC82&lt;$B$2+$B$3,3,IF(Aléa!BC82&lt;$B$2+$B$3+$B$4,4,6)))</f>
        <v>1</v>
      </c>
      <c r="BG83" s="5" t="n">
        <f aca="false">IF(Aléa!BD82&lt;$B$2,1,IF(Aléa!BD82&lt;$B$2+$B$3,3,IF(Aléa!BD82&lt;$B$2+$B$3+$B$4,4,6)))</f>
        <v>3</v>
      </c>
      <c r="BH83" s="5" t="n">
        <f aca="false">IF(Aléa!BE82&lt;$B$2,1,IF(Aléa!BE82&lt;$B$2+$B$3,3,IF(Aléa!BE82&lt;$B$2+$B$3+$B$4,4,6)))</f>
        <v>3</v>
      </c>
      <c r="BI83" s="5" t="n">
        <f aca="false">IF(Aléa!BF82&lt;$B$2,1,IF(Aléa!BF82&lt;$B$2+$B$3,3,IF(Aléa!BF82&lt;$B$2+$B$3+$B$4,4,6)))</f>
        <v>1</v>
      </c>
      <c r="BJ83" s="5" t="n">
        <f aca="false">IF(Aléa!BG82&lt;$B$2,1,IF(Aléa!BG82&lt;$B$2+$B$3,3,IF(Aléa!BG82&lt;$B$2+$B$3+$B$4,4,6)))</f>
        <v>6</v>
      </c>
      <c r="BK83" s="5" t="n">
        <f aca="false">IF(Aléa!BH82&lt;$B$2,1,IF(Aléa!BH82&lt;$B$2+$B$3,3,IF(Aléa!BH82&lt;$B$2+$B$3+$B$4,4,6)))</f>
        <v>1</v>
      </c>
      <c r="BL83" s="5" t="n">
        <f aca="false">IF(Aléa!BI82&lt;$B$2,1,IF(Aléa!BI82&lt;$B$2+$B$3,3,IF(Aléa!BI82&lt;$B$2+$B$3+$B$4,4,6)))</f>
        <v>3</v>
      </c>
      <c r="BM83" s="5" t="n">
        <f aca="false">IF(Aléa!BJ82&lt;$B$2,1,IF(Aléa!BJ82&lt;$B$2+$B$3,3,IF(Aléa!BJ82&lt;$B$2+$B$3+$B$4,4,6)))</f>
        <v>6</v>
      </c>
      <c r="BN83" s="5" t="n">
        <f aca="false">IF(Aléa!BK82&lt;$B$2,1,IF(Aléa!BK82&lt;$B$2+$B$3,3,IF(Aléa!BK82&lt;$B$2+$B$3+$B$4,4,6)))</f>
        <v>4</v>
      </c>
      <c r="BO83" s="5" t="n">
        <f aca="false">IF(Aléa!BL82&lt;$B$2,1,IF(Aléa!BL82&lt;$B$2+$B$3,3,IF(Aléa!BL82&lt;$B$2+$B$3+$B$4,4,6)))</f>
        <v>3</v>
      </c>
      <c r="BP83" s="5" t="n">
        <f aca="false">IF(Aléa!BM82&lt;$B$2,1,IF(Aléa!BM82&lt;$B$2+$B$3,3,IF(Aléa!BM82&lt;$B$2+$B$3+$B$4,4,6)))</f>
        <v>4</v>
      </c>
      <c r="BQ83" s="5" t="n">
        <f aca="false">IF(Aléa!BN82&lt;$B$2,1,IF(Aléa!BN82&lt;$B$2+$B$3,3,IF(Aléa!BN82&lt;$B$2+$B$3+$B$4,4,6)))</f>
        <v>6</v>
      </c>
      <c r="BR83" s="5" t="n">
        <f aca="false">IF(Aléa!BO82&lt;$B$2,1,IF(Aléa!BO82&lt;$B$2+$B$3,3,IF(Aléa!BO82&lt;$B$2+$B$3+$B$4,4,6)))</f>
        <v>6</v>
      </c>
      <c r="BS83" s="5" t="n">
        <f aca="false">IF(Aléa!BP82&lt;$B$2,1,IF(Aléa!BP82&lt;$B$2+$B$3,3,IF(Aléa!BP82&lt;$B$2+$B$3+$B$4,4,6)))</f>
        <v>3</v>
      </c>
      <c r="BT83" s="5" t="n">
        <f aca="false">IF(Aléa!BQ82&lt;$B$2,1,IF(Aléa!BQ82&lt;$B$2+$B$3,3,IF(Aléa!BQ82&lt;$B$2+$B$3+$B$4,4,6)))</f>
        <v>3</v>
      </c>
      <c r="BU83" s="5" t="n">
        <f aca="false">IF(Aléa!BR82&lt;$B$2,1,IF(Aléa!BR82&lt;$B$2+$B$3,3,IF(Aléa!BR82&lt;$B$2+$B$3+$B$4,4,6)))</f>
        <v>6</v>
      </c>
      <c r="BV83" s="5" t="n">
        <f aca="false">IF(Aléa!BS82&lt;$B$2,1,IF(Aléa!BS82&lt;$B$2+$B$3,3,IF(Aléa!BS82&lt;$B$2+$B$3+$B$4,4,6)))</f>
        <v>6</v>
      </c>
      <c r="BW83" s="5" t="n">
        <f aca="false">IF(Aléa!BT82&lt;$B$2,1,IF(Aléa!BT82&lt;$B$2+$B$3,3,IF(Aléa!BT82&lt;$B$2+$B$3+$B$4,4,6)))</f>
        <v>4</v>
      </c>
      <c r="BX83" s="5" t="n">
        <f aca="false">IF(Aléa!BU82&lt;$B$2,1,IF(Aléa!BU82&lt;$B$2+$B$3,3,IF(Aléa!BU82&lt;$B$2+$B$3+$B$4,4,6)))</f>
        <v>3</v>
      </c>
      <c r="BY83" s="5" t="n">
        <f aca="false">IF(Aléa!BV82&lt;$B$2,1,IF(Aléa!BV82&lt;$B$2+$B$3,3,IF(Aléa!BV82&lt;$B$2+$B$3+$B$4,4,6)))</f>
        <v>4</v>
      </c>
      <c r="BZ83" s="5" t="n">
        <f aca="false">IF(Aléa!BW82&lt;$B$2,1,IF(Aléa!BW82&lt;$B$2+$B$3,3,IF(Aléa!BW82&lt;$B$2+$B$3+$B$4,4,6)))</f>
        <v>4</v>
      </c>
      <c r="CA83" s="5" t="n">
        <f aca="false">IF(Aléa!BX82&lt;$B$2,1,IF(Aléa!BX82&lt;$B$2+$B$3,3,IF(Aléa!BX82&lt;$B$2+$B$3+$B$4,4,6)))</f>
        <v>3</v>
      </c>
      <c r="CB83" s="5" t="n">
        <f aca="false">IF(Aléa!BY82&lt;$B$2,1,IF(Aléa!BY82&lt;$B$2+$B$3,3,IF(Aléa!BY82&lt;$B$2+$B$3+$B$4,4,6)))</f>
        <v>6</v>
      </c>
      <c r="CC83" s="5" t="n">
        <f aca="false">IF(Aléa!BZ82&lt;$B$2,1,IF(Aléa!BZ82&lt;$B$2+$B$3,3,IF(Aléa!BZ82&lt;$B$2+$B$3+$B$4,4,6)))</f>
        <v>6</v>
      </c>
      <c r="CD83" s="5" t="n">
        <f aca="false">IF(Aléa!CA82&lt;$B$2,1,IF(Aléa!CA82&lt;$B$2+$B$3,3,IF(Aléa!CA82&lt;$B$2+$B$3+$B$4,4,6)))</f>
        <v>4</v>
      </c>
      <c r="CE83" s="5" t="n">
        <f aca="false">IF(Aléa!CB82&lt;$B$2,1,IF(Aléa!CB82&lt;$B$2+$B$3,3,IF(Aléa!CB82&lt;$B$2+$B$3+$B$4,4,6)))</f>
        <v>4</v>
      </c>
      <c r="CF83" s="5" t="n">
        <f aca="false">IF(Aléa!CC82&lt;$B$2,1,IF(Aléa!CC82&lt;$B$2+$B$3,3,IF(Aléa!CC82&lt;$B$2+$B$3+$B$4,4,6)))</f>
        <v>3</v>
      </c>
      <c r="CG83" s="5" t="n">
        <f aca="false">IF(Aléa!CD82&lt;$B$2,1,IF(Aléa!CD82&lt;$B$2+$B$3,3,IF(Aléa!CD82&lt;$B$2+$B$3+$B$4,4,6)))</f>
        <v>3</v>
      </c>
      <c r="CH83" s="5" t="n">
        <f aca="false">IF(Aléa!CE82&lt;$B$2,1,IF(Aléa!CE82&lt;$B$2+$B$3,3,IF(Aléa!CE82&lt;$B$2+$B$3+$B$4,4,6)))</f>
        <v>6</v>
      </c>
      <c r="CI83" s="5" t="n">
        <f aca="false">IF(Aléa!CF82&lt;$B$2,1,IF(Aléa!CF82&lt;$B$2+$B$3,3,IF(Aléa!CF82&lt;$B$2+$B$3+$B$4,4,6)))</f>
        <v>3</v>
      </c>
      <c r="CJ83" s="5" t="n">
        <f aca="false">IF(Aléa!CG82&lt;$B$2,1,IF(Aléa!CG82&lt;$B$2+$B$3,3,IF(Aléa!CG82&lt;$B$2+$B$3+$B$4,4,6)))</f>
        <v>3</v>
      </c>
      <c r="CK83" s="5" t="n">
        <f aca="false">IF(Aléa!CH82&lt;$B$2,1,IF(Aléa!CH82&lt;$B$2+$B$3,3,IF(Aléa!CH82&lt;$B$2+$B$3+$B$4,4,6)))</f>
        <v>1</v>
      </c>
      <c r="CL83" s="5" t="n">
        <f aca="false">IF(Aléa!CI82&lt;$B$2,1,IF(Aléa!CI82&lt;$B$2+$B$3,3,IF(Aléa!CI82&lt;$B$2+$B$3+$B$4,4,6)))</f>
        <v>3</v>
      </c>
      <c r="CM83" s="5" t="n">
        <f aca="false">IF(Aléa!CJ82&lt;$B$2,1,IF(Aléa!CJ82&lt;$B$2+$B$3,3,IF(Aléa!CJ82&lt;$B$2+$B$3+$B$4,4,6)))</f>
        <v>4</v>
      </c>
      <c r="CN83" s="5" t="n">
        <f aca="false">IF(Aléa!CK82&lt;$B$2,1,IF(Aléa!CK82&lt;$B$2+$B$3,3,IF(Aléa!CK82&lt;$B$2+$B$3+$B$4,4,6)))</f>
        <v>6</v>
      </c>
      <c r="CO83" s="5" t="n">
        <f aca="false">IF(Aléa!CL82&lt;$B$2,1,IF(Aléa!CL82&lt;$B$2+$B$3,3,IF(Aléa!CL82&lt;$B$2+$B$3+$B$4,4,6)))</f>
        <v>3</v>
      </c>
      <c r="CP83" s="5" t="n">
        <f aca="false">IF(Aléa!CM82&lt;$B$2,1,IF(Aléa!CM82&lt;$B$2+$B$3,3,IF(Aléa!CM82&lt;$B$2+$B$3+$B$4,4,6)))</f>
        <v>3</v>
      </c>
      <c r="CQ83" s="5" t="n">
        <f aca="false">IF(Aléa!CN82&lt;$B$2,1,IF(Aléa!CN82&lt;$B$2+$B$3,3,IF(Aléa!CN82&lt;$B$2+$B$3+$B$4,4,6)))</f>
        <v>4</v>
      </c>
      <c r="CR83" s="5" t="n">
        <f aca="false">IF(Aléa!CO82&lt;$B$2,1,IF(Aléa!CO82&lt;$B$2+$B$3,3,IF(Aléa!CO82&lt;$B$2+$B$3+$B$4,4,6)))</f>
        <v>4</v>
      </c>
      <c r="CS83" s="5" t="n">
        <f aca="false">IF(Aléa!CP82&lt;$B$2,1,IF(Aléa!CP82&lt;$B$2+$B$3,3,IF(Aléa!CP82&lt;$B$2+$B$3+$B$4,4,6)))</f>
        <v>4</v>
      </c>
      <c r="CT83" s="5" t="n">
        <f aca="false">IF(Aléa!CQ82&lt;$B$2,1,IF(Aléa!CQ82&lt;$B$2+$B$3,3,IF(Aléa!CQ82&lt;$B$2+$B$3+$B$4,4,6)))</f>
        <v>6</v>
      </c>
      <c r="CU83" s="5" t="n">
        <f aca="false">IF(Aléa!CR82&lt;$B$2,1,IF(Aléa!CR82&lt;$B$2+$B$3,3,IF(Aléa!CR82&lt;$B$2+$B$3+$B$4,4,6)))</f>
        <v>3</v>
      </c>
      <c r="CV83" s="5" t="n">
        <f aca="false">IF(Aléa!CS82&lt;$B$2,1,IF(Aléa!CS82&lt;$B$2+$B$3,3,IF(Aléa!CS82&lt;$B$2+$B$3+$B$4,4,6)))</f>
        <v>4</v>
      </c>
      <c r="CW83" s="5" t="n">
        <f aca="false">IF(Aléa!CT82&lt;$B$2,1,IF(Aléa!CT82&lt;$B$2+$B$3,3,IF(Aléa!CT82&lt;$B$2+$B$3+$B$4,4,6)))</f>
        <v>3</v>
      </c>
      <c r="CX83" s="5" t="n">
        <f aca="false">IF(Aléa!CU82&lt;$B$2,1,IF(Aléa!CU82&lt;$B$2+$B$3,3,IF(Aléa!CU82&lt;$B$2+$B$3+$B$4,4,6)))</f>
        <v>1</v>
      </c>
      <c r="CY83" s="5" t="n">
        <f aca="false">IF(Aléa!CV82&lt;$B$2,1,IF(Aléa!CV82&lt;$B$2+$B$3,3,IF(Aléa!CV82&lt;$B$2+$B$3+$B$4,4,6)))</f>
        <v>3</v>
      </c>
      <c r="CZ83" s="5" t="n">
        <f aca="false">IF(Aléa!CW82&lt;$B$2,1,IF(Aléa!CW82&lt;$B$2+$B$3,3,IF(Aléa!CW82&lt;$B$2+$B$3+$B$4,4,6)))</f>
        <v>6</v>
      </c>
      <c r="DA83" s="5" t="n">
        <f aca="false">IF(Aléa!CX82&lt;$B$2,1,IF(Aléa!CX82&lt;$B$2+$B$3,3,IF(Aléa!CX82&lt;$B$2+$B$3+$B$4,4,6)))</f>
        <v>6</v>
      </c>
      <c r="DB83" s="5" t="n">
        <f aca="false">IF(Aléa!CY82&lt;$B$2,1,IF(Aléa!CY82&lt;$B$2+$B$3,3,IF(Aléa!CY82&lt;$B$2+$B$3+$B$4,4,6)))</f>
        <v>4</v>
      </c>
      <c r="DC83" s="5" t="n">
        <f aca="false">IF(Aléa!CZ82&lt;$B$2,1,IF(Aléa!CZ82&lt;$B$2+$B$3,3,IF(Aléa!CZ82&lt;$B$2+$B$3+$B$4,4,6)))</f>
        <v>4</v>
      </c>
      <c r="DD83" s="5" t="n">
        <f aca="false">IF(Aléa!DA82&lt;$B$2,1,IF(Aléa!DA82&lt;$B$2+$B$3,3,IF(Aléa!DA82&lt;$B$2+$B$3+$B$4,4,6)))</f>
        <v>6</v>
      </c>
      <c r="DE83" s="5" t="n">
        <f aca="false">IF(Aléa!DB82&lt;$B$2,1,IF(Aléa!DB82&lt;$B$2+$B$3,3,IF(Aléa!DB82&lt;$B$2+$B$3+$B$4,4,6)))</f>
        <v>6</v>
      </c>
      <c r="DF83" s="5" t="n">
        <f aca="false">IF(Aléa!DC82&lt;$B$2,1,IF(Aléa!DC82&lt;$B$2+$B$3,3,IF(Aléa!DC82&lt;$B$2+$B$3+$B$4,4,6)))</f>
        <v>3</v>
      </c>
      <c r="DG83" s="5" t="n">
        <f aca="false">IF(Aléa!DD82&lt;$B$2,1,IF(Aléa!DD82&lt;$B$2+$B$3,3,IF(Aléa!DD82&lt;$B$2+$B$3+$B$4,4,6)))</f>
        <v>6</v>
      </c>
      <c r="DH83" s="5" t="n">
        <f aca="false">IF(Aléa!DE82&lt;$B$2,1,IF(Aléa!DE82&lt;$B$2+$B$3,3,IF(Aléa!DE82&lt;$B$2+$B$3+$B$4,4,6)))</f>
        <v>4</v>
      </c>
      <c r="DI83" s="5" t="n">
        <f aca="false">IF(Aléa!DF82&lt;$B$2,1,IF(Aléa!DF82&lt;$B$2+$B$3,3,IF(Aléa!DF82&lt;$B$2+$B$3+$B$4,4,6)))</f>
        <v>6</v>
      </c>
      <c r="DJ83" s="5" t="n">
        <f aca="false">IF(Aléa!DG82&lt;$B$2,1,IF(Aléa!DG82&lt;$B$2+$B$3,3,IF(Aléa!DG82&lt;$B$2+$B$3+$B$4,4,6)))</f>
        <v>4</v>
      </c>
      <c r="DK83" s="5" t="n">
        <f aca="false">IF(Aléa!DH82&lt;$B$2,1,IF(Aléa!DH82&lt;$B$2+$B$3,3,IF(Aléa!DH82&lt;$B$2+$B$3+$B$4,4,6)))</f>
        <v>6</v>
      </c>
      <c r="DL83" s="5" t="n">
        <f aca="false">IF(Aléa!DI82&lt;$B$2,1,IF(Aléa!DI82&lt;$B$2+$B$3,3,IF(Aléa!DI82&lt;$B$2+$B$3+$B$4,4,6)))</f>
        <v>1</v>
      </c>
      <c r="DM83" s="5" t="n">
        <f aca="false">IF(Aléa!DJ82&lt;$B$2,1,IF(Aléa!DJ82&lt;$B$2+$B$3,3,IF(Aléa!DJ82&lt;$B$2+$B$3+$B$4,4,6)))</f>
        <v>4</v>
      </c>
      <c r="DN83" s="5" t="n">
        <f aca="false">IF(Aléa!DK82&lt;$B$2,1,IF(Aléa!DK82&lt;$B$2+$B$3,3,IF(Aléa!DK82&lt;$B$2+$B$3+$B$4,4,6)))</f>
        <v>3</v>
      </c>
      <c r="DO83" s="5" t="n">
        <f aca="false">IF(Aléa!DL82&lt;$B$2,1,IF(Aléa!DL82&lt;$B$2+$B$3,3,IF(Aléa!DL82&lt;$B$2+$B$3+$B$4,4,6)))</f>
        <v>4</v>
      </c>
      <c r="DP83" s="5" t="n">
        <f aca="false">IF(Aléa!DM82&lt;$B$2,1,IF(Aléa!DM82&lt;$B$2+$B$3,3,IF(Aléa!DM82&lt;$B$2+$B$3+$B$4,4,6)))</f>
        <v>3</v>
      </c>
      <c r="DQ83" s="5" t="n">
        <f aca="false">IF(Aléa!DN82&lt;$B$2,1,IF(Aléa!DN82&lt;$B$2+$B$3,3,IF(Aléa!DN82&lt;$B$2+$B$3+$B$4,4,6)))</f>
        <v>3</v>
      </c>
      <c r="DR83" s="5" t="n">
        <f aca="false">IF(Aléa!DO82&lt;$B$2,1,IF(Aléa!DO82&lt;$B$2+$B$3,3,IF(Aléa!DO82&lt;$B$2+$B$3+$B$4,4,6)))</f>
        <v>4</v>
      </c>
      <c r="DS83" s="5" t="n">
        <f aca="false">IF(Aléa!DP82&lt;$B$2,1,IF(Aléa!DP82&lt;$B$2+$B$3,3,IF(Aléa!DP82&lt;$B$2+$B$3+$B$4,4,6)))</f>
        <v>6</v>
      </c>
      <c r="DT83" s="5" t="n">
        <f aca="false">IF(Aléa!DQ82&lt;$B$2,1,IF(Aléa!DQ82&lt;$B$2+$B$3,3,IF(Aléa!DQ82&lt;$B$2+$B$3+$B$4,4,6)))</f>
        <v>4</v>
      </c>
      <c r="DU83" s="5" t="n">
        <f aca="false">IF(Aléa!DR82&lt;$B$2,1,IF(Aléa!DR82&lt;$B$2+$B$3,3,IF(Aléa!DR82&lt;$B$2+$B$3+$B$4,4,6)))</f>
        <v>6</v>
      </c>
      <c r="DV83" s="5" t="n">
        <f aca="false">IF(Aléa!DS82&lt;$B$2,1,IF(Aléa!DS82&lt;$B$2+$B$3,3,IF(Aléa!DS82&lt;$B$2+$B$3+$B$4,4,6)))</f>
        <v>4</v>
      </c>
      <c r="DW83" s="5" t="n">
        <f aca="false">IF(Aléa!DT82&lt;$B$2,1,IF(Aléa!DT82&lt;$B$2+$B$3,3,IF(Aléa!DT82&lt;$B$2+$B$3+$B$4,4,6)))</f>
        <v>4</v>
      </c>
      <c r="DX83" s="5" t="n">
        <f aca="false">IF(Aléa!DU82&lt;$B$2,1,IF(Aléa!DU82&lt;$B$2+$B$3,3,IF(Aléa!DU82&lt;$B$2+$B$3+$B$4,4,6)))</f>
        <v>6</v>
      </c>
      <c r="DY83" s="5" t="n">
        <f aca="false">IF(Aléa!DV82&lt;$B$2,1,IF(Aléa!DV82&lt;$B$2+$B$3,3,IF(Aléa!DV82&lt;$B$2+$B$3+$B$4,4,6)))</f>
        <v>1</v>
      </c>
      <c r="DZ83" s="5" t="n">
        <f aca="false">IF(Aléa!DW82&lt;$B$2,1,IF(Aléa!DW82&lt;$B$2+$B$3,3,IF(Aléa!DW82&lt;$B$2+$B$3+$B$4,4,6)))</f>
        <v>6</v>
      </c>
      <c r="EA83" s="5" t="n">
        <f aca="false">IF(Aléa!DX82&lt;$B$2,1,IF(Aléa!DX82&lt;$B$2+$B$3,3,IF(Aléa!DX82&lt;$B$2+$B$3+$B$4,4,6)))</f>
        <v>4</v>
      </c>
      <c r="EB83" s="5" t="n">
        <f aca="false">IF(Aléa!DY82&lt;$B$2,1,IF(Aléa!DY82&lt;$B$2+$B$3,3,IF(Aléa!DY82&lt;$B$2+$B$3+$B$4,4,6)))</f>
        <v>4</v>
      </c>
      <c r="EC83" s="5" t="n">
        <f aca="false">IF(Aléa!DZ82&lt;$B$2,1,IF(Aléa!DZ82&lt;$B$2+$B$3,3,IF(Aléa!DZ82&lt;$B$2+$B$3+$B$4,4,6)))</f>
        <v>3</v>
      </c>
      <c r="ED83" s="5" t="n">
        <f aca="false">IF(Aléa!EA82&lt;$B$2,1,IF(Aléa!EA82&lt;$B$2+$B$3,3,IF(Aléa!EA82&lt;$B$2+$B$3+$B$4,4,6)))</f>
        <v>3</v>
      </c>
      <c r="EE83" s="5" t="n">
        <f aca="false">IF(Aléa!EB82&lt;$B$2,1,IF(Aléa!EB82&lt;$B$2+$B$3,3,IF(Aléa!EB82&lt;$B$2+$B$3+$B$4,4,6)))</f>
        <v>6</v>
      </c>
      <c r="EF83" s="5" t="n">
        <f aca="false">IF(Aléa!EC82&lt;$B$2,1,IF(Aléa!EC82&lt;$B$2+$B$3,3,IF(Aléa!EC82&lt;$B$2+$B$3+$B$4,4,6)))</f>
        <v>3</v>
      </c>
      <c r="EG83" s="5" t="n">
        <f aca="false">IF(Aléa!ED82&lt;$B$2,1,IF(Aléa!ED82&lt;$B$2+$B$3,3,IF(Aléa!ED82&lt;$B$2+$B$3+$B$4,4,6)))</f>
        <v>3</v>
      </c>
      <c r="EH83" s="5" t="n">
        <f aca="false">IF(Aléa!EE82&lt;$B$2,1,IF(Aléa!EE82&lt;$B$2+$B$3,3,IF(Aléa!EE82&lt;$B$2+$B$3+$B$4,4,6)))</f>
        <v>4</v>
      </c>
      <c r="EI83" s="5" t="n">
        <f aca="false">IF(Aléa!EF82&lt;$B$2,1,IF(Aléa!EF82&lt;$B$2+$B$3,3,IF(Aléa!EF82&lt;$B$2+$B$3+$B$4,4,6)))</f>
        <v>3</v>
      </c>
      <c r="EJ83" s="5" t="n">
        <f aca="false">IF(Aléa!EG82&lt;$B$2,1,IF(Aléa!EG82&lt;$B$2+$B$3,3,IF(Aléa!EG82&lt;$B$2+$B$3+$B$4,4,6)))</f>
        <v>3</v>
      </c>
      <c r="EK83" s="5" t="n">
        <f aca="false">IF(Aléa!EH82&lt;$B$2,1,IF(Aléa!EH82&lt;$B$2+$B$3,3,IF(Aléa!EH82&lt;$B$2+$B$3+$B$4,4,6)))</f>
        <v>6</v>
      </c>
      <c r="EL83" s="5" t="n">
        <f aca="false">IF(Aléa!EI82&lt;$B$2,1,IF(Aléa!EI82&lt;$B$2+$B$3,3,IF(Aléa!EI82&lt;$B$2+$B$3+$B$4,4,6)))</f>
        <v>1</v>
      </c>
      <c r="EM83" s="5" t="n">
        <f aca="false">IF(Aléa!EJ82&lt;$B$2,1,IF(Aléa!EJ82&lt;$B$2+$B$3,3,IF(Aléa!EJ82&lt;$B$2+$B$3+$B$4,4,6)))</f>
        <v>3</v>
      </c>
      <c r="EN83" s="5" t="n">
        <f aca="false">IF(Aléa!EK82&lt;$B$2,1,IF(Aléa!EK82&lt;$B$2+$B$3,3,IF(Aléa!EK82&lt;$B$2+$B$3+$B$4,4,6)))</f>
        <v>3</v>
      </c>
      <c r="EO83" s="5" t="n">
        <f aca="false">IF(Aléa!EL82&lt;$B$2,1,IF(Aléa!EL82&lt;$B$2+$B$3,3,IF(Aléa!EL82&lt;$B$2+$B$3+$B$4,4,6)))</f>
        <v>4</v>
      </c>
      <c r="EP83" s="5" t="n">
        <f aca="false">IF(Aléa!EM82&lt;$B$2,1,IF(Aléa!EM82&lt;$B$2+$B$3,3,IF(Aléa!EM82&lt;$B$2+$B$3+$B$4,4,6)))</f>
        <v>1</v>
      </c>
      <c r="EQ83" s="5" t="n">
        <f aca="false">IF(Aléa!EN82&lt;$B$2,1,IF(Aléa!EN82&lt;$B$2+$B$3,3,IF(Aléa!EN82&lt;$B$2+$B$3+$B$4,4,6)))</f>
        <v>6</v>
      </c>
      <c r="ER83" s="5" t="n">
        <f aca="false">IF(Aléa!EO82&lt;$B$2,1,IF(Aléa!EO82&lt;$B$2+$B$3,3,IF(Aléa!EO82&lt;$B$2+$B$3+$B$4,4,6)))</f>
        <v>3</v>
      </c>
      <c r="ES83" s="5" t="n">
        <f aca="false">IF(Aléa!EP82&lt;$B$2,1,IF(Aléa!EP82&lt;$B$2+$B$3,3,IF(Aléa!EP82&lt;$B$2+$B$3+$B$4,4,6)))</f>
        <v>4</v>
      </c>
      <c r="ET83" s="5" t="n">
        <f aca="false">IF(Aléa!EQ82&lt;$B$2,1,IF(Aléa!EQ82&lt;$B$2+$B$3,3,IF(Aléa!EQ82&lt;$B$2+$B$3+$B$4,4,6)))</f>
        <v>3</v>
      </c>
      <c r="EU83" s="5" t="n">
        <f aca="false">IF(Aléa!ER82&lt;$B$2,1,IF(Aléa!ER82&lt;$B$2+$B$3,3,IF(Aléa!ER82&lt;$B$2+$B$3+$B$4,4,6)))</f>
        <v>1</v>
      </c>
      <c r="EV83" s="5" t="n">
        <f aca="false">IF(Aléa!ES82&lt;$B$2,1,IF(Aléa!ES82&lt;$B$2+$B$3,3,IF(Aléa!ES82&lt;$B$2+$B$3+$B$4,4,6)))</f>
        <v>3</v>
      </c>
      <c r="EW83" s="5" t="n">
        <f aca="false">IF(Aléa!ET82&lt;$B$2,1,IF(Aléa!ET82&lt;$B$2+$B$3,3,IF(Aléa!ET82&lt;$B$2+$B$3+$B$4,4,6)))</f>
        <v>3</v>
      </c>
      <c r="EX83" s="5" t="n">
        <f aca="false">IF(Aléa!EU82&lt;$B$2,1,IF(Aléa!EU82&lt;$B$2+$B$3,3,IF(Aléa!EU82&lt;$B$2+$B$3+$B$4,4,6)))</f>
        <v>1</v>
      </c>
      <c r="EY83" s="5" t="n">
        <f aca="false">IF(Aléa!EV82&lt;$B$2,1,IF(Aléa!EV82&lt;$B$2+$B$3,3,IF(Aléa!EV82&lt;$B$2+$B$3+$B$4,4,6)))</f>
        <v>4</v>
      </c>
      <c r="EZ83" s="5" t="n">
        <f aca="false">IF(Aléa!EW82&lt;$B$2,1,IF(Aléa!EW82&lt;$B$2+$B$3,3,IF(Aléa!EW82&lt;$B$2+$B$3+$B$4,4,6)))</f>
        <v>3</v>
      </c>
      <c r="FA83" s="5" t="n">
        <f aca="false">IF(Aléa!EX82&lt;$B$2,1,IF(Aléa!EX82&lt;$B$2+$B$3,3,IF(Aléa!EX82&lt;$B$2+$B$3+$B$4,4,6)))</f>
        <v>4</v>
      </c>
      <c r="FB83" s="5" t="n">
        <f aca="false">IF(Aléa!EY82&lt;$B$2,1,IF(Aléa!EY82&lt;$B$2+$B$3,3,IF(Aléa!EY82&lt;$B$2+$B$3+$B$4,4,6)))</f>
        <v>6</v>
      </c>
      <c r="FC83" s="5" t="n">
        <f aca="false">IF(Aléa!EZ82&lt;$B$2,1,IF(Aléa!EZ82&lt;$B$2+$B$3,3,IF(Aléa!EZ82&lt;$B$2+$B$3+$B$4,4,6)))</f>
        <v>1</v>
      </c>
      <c r="FD83" s="5" t="n">
        <f aca="false">IF(Aléa!FA82&lt;$B$2,1,IF(Aléa!FA82&lt;$B$2+$B$3,3,IF(Aléa!FA82&lt;$B$2+$B$3+$B$4,4,6)))</f>
        <v>4</v>
      </c>
      <c r="FE83" s="5" t="n">
        <f aca="false">IF(Aléa!FB82&lt;$B$2,1,IF(Aléa!FB82&lt;$B$2+$B$3,3,IF(Aléa!FB82&lt;$B$2+$B$3+$B$4,4,6)))</f>
        <v>6</v>
      </c>
      <c r="FF83" s="5" t="n">
        <f aca="false">IF(Aléa!FC82&lt;$B$2,1,IF(Aléa!FC82&lt;$B$2+$B$3,3,IF(Aléa!FC82&lt;$B$2+$B$3+$B$4,4,6)))</f>
        <v>3</v>
      </c>
      <c r="FG83" s="5" t="n">
        <f aca="false">IF(Aléa!FD82&lt;$B$2,1,IF(Aléa!FD82&lt;$B$2+$B$3,3,IF(Aléa!FD82&lt;$B$2+$B$3+$B$4,4,6)))</f>
        <v>4</v>
      </c>
      <c r="FH83" s="5" t="n">
        <f aca="false">IF(Aléa!FE82&lt;$B$2,1,IF(Aléa!FE82&lt;$B$2+$B$3,3,IF(Aléa!FE82&lt;$B$2+$B$3+$B$4,4,6)))</f>
        <v>4</v>
      </c>
      <c r="FI83" s="5" t="n">
        <f aca="false">IF(Aléa!FF82&lt;$B$2,1,IF(Aléa!FF82&lt;$B$2+$B$3,3,IF(Aléa!FF82&lt;$B$2+$B$3+$B$4,4,6)))</f>
        <v>4</v>
      </c>
      <c r="FJ83" s="5" t="n">
        <f aca="false">IF(Aléa!FG82&lt;$B$2,1,IF(Aléa!FG82&lt;$B$2+$B$3,3,IF(Aléa!FG82&lt;$B$2+$B$3+$B$4,4,6)))</f>
        <v>3</v>
      </c>
      <c r="FK83" s="5" t="n">
        <f aca="false">IF(Aléa!FH82&lt;$B$2,1,IF(Aléa!FH82&lt;$B$2+$B$3,3,IF(Aléa!FH82&lt;$B$2+$B$3+$B$4,4,6)))</f>
        <v>4</v>
      </c>
      <c r="FL83" s="5" t="n">
        <f aca="false">IF(Aléa!FI82&lt;$B$2,1,IF(Aléa!FI82&lt;$B$2+$B$3,3,IF(Aléa!FI82&lt;$B$2+$B$3+$B$4,4,6)))</f>
        <v>3</v>
      </c>
      <c r="FM83" s="5" t="n">
        <f aca="false">IF(Aléa!FJ82&lt;$B$2,1,IF(Aléa!FJ82&lt;$B$2+$B$3,3,IF(Aléa!FJ82&lt;$B$2+$B$3+$B$4,4,6)))</f>
        <v>4</v>
      </c>
      <c r="FN83" s="5" t="n">
        <f aca="false">IF(Aléa!FK82&lt;$B$2,1,IF(Aléa!FK82&lt;$B$2+$B$3,3,IF(Aléa!FK82&lt;$B$2+$B$3+$B$4,4,6)))</f>
        <v>6</v>
      </c>
      <c r="FO83" s="5" t="n">
        <f aca="false">IF(Aléa!FL82&lt;$B$2,1,IF(Aléa!FL82&lt;$B$2+$B$3,3,IF(Aléa!FL82&lt;$B$2+$B$3+$B$4,4,6)))</f>
        <v>4</v>
      </c>
      <c r="FP83" s="5" t="n">
        <f aca="false">IF(Aléa!FM82&lt;$B$2,1,IF(Aléa!FM82&lt;$B$2+$B$3,3,IF(Aléa!FM82&lt;$B$2+$B$3+$B$4,4,6)))</f>
        <v>3</v>
      </c>
      <c r="FQ83" s="5" t="n">
        <f aca="false">IF(Aléa!FN82&lt;$B$2,1,IF(Aléa!FN82&lt;$B$2+$B$3,3,IF(Aléa!FN82&lt;$B$2+$B$3+$B$4,4,6)))</f>
        <v>3</v>
      </c>
      <c r="FR83" s="5" t="n">
        <f aca="false">IF(Aléa!FO82&lt;$B$2,1,IF(Aléa!FO82&lt;$B$2+$B$3,3,IF(Aléa!FO82&lt;$B$2+$B$3+$B$4,4,6)))</f>
        <v>3</v>
      </c>
      <c r="FS83" s="5" t="n">
        <f aca="false">IF(Aléa!FP82&lt;$B$2,1,IF(Aléa!FP82&lt;$B$2+$B$3,3,IF(Aléa!FP82&lt;$B$2+$B$3+$B$4,4,6)))</f>
        <v>3</v>
      </c>
      <c r="FT83" s="5" t="n">
        <f aca="false">IF(Aléa!FQ82&lt;$B$2,1,IF(Aléa!FQ82&lt;$B$2+$B$3,3,IF(Aléa!FQ82&lt;$B$2+$B$3+$B$4,4,6)))</f>
        <v>1</v>
      </c>
      <c r="FU83" s="5" t="n">
        <f aca="false">IF(Aléa!FR82&lt;$B$2,1,IF(Aléa!FR82&lt;$B$2+$B$3,3,IF(Aléa!FR82&lt;$B$2+$B$3+$B$4,4,6)))</f>
        <v>4</v>
      </c>
      <c r="FV83" s="5" t="n">
        <f aca="false">IF(Aléa!FS82&lt;$B$2,1,IF(Aléa!FS82&lt;$B$2+$B$3,3,IF(Aléa!FS82&lt;$B$2+$B$3+$B$4,4,6)))</f>
        <v>3</v>
      </c>
      <c r="FW83" s="5" t="n">
        <f aca="false">IF(Aléa!FT82&lt;$B$2,1,IF(Aléa!FT82&lt;$B$2+$B$3,3,IF(Aléa!FT82&lt;$B$2+$B$3+$B$4,4,6)))</f>
        <v>3</v>
      </c>
      <c r="FX83" s="5" t="n">
        <f aca="false">IF(Aléa!FU82&lt;$B$2,1,IF(Aléa!FU82&lt;$B$2+$B$3,3,IF(Aléa!FU82&lt;$B$2+$B$3+$B$4,4,6)))</f>
        <v>3</v>
      </c>
      <c r="FY83" s="5" t="n">
        <f aca="false">IF(Aléa!FV82&lt;$B$2,1,IF(Aléa!FV82&lt;$B$2+$B$3,3,IF(Aléa!FV82&lt;$B$2+$B$3+$B$4,4,6)))</f>
        <v>3</v>
      </c>
      <c r="FZ83" s="5" t="n">
        <f aca="false">IF(Aléa!FW82&lt;$B$2,1,IF(Aléa!FW82&lt;$B$2+$B$3,3,IF(Aléa!FW82&lt;$B$2+$B$3+$B$4,4,6)))</f>
        <v>1</v>
      </c>
      <c r="GA83" s="5" t="n">
        <f aca="false">IF(Aléa!FX82&lt;$B$2,1,IF(Aléa!FX82&lt;$B$2+$B$3,3,IF(Aléa!FX82&lt;$B$2+$B$3+$B$4,4,6)))</f>
        <v>4</v>
      </c>
      <c r="GB83" s="5" t="n">
        <f aca="false">IF(Aléa!FY82&lt;$B$2,1,IF(Aléa!FY82&lt;$B$2+$B$3,3,IF(Aléa!FY82&lt;$B$2+$B$3+$B$4,4,6)))</f>
        <v>4</v>
      </c>
      <c r="GC83" s="5" t="n">
        <f aca="false">IF(Aléa!FZ82&lt;$B$2,1,IF(Aléa!FZ82&lt;$B$2+$B$3,3,IF(Aléa!FZ82&lt;$B$2+$B$3+$B$4,4,6)))</f>
        <v>6</v>
      </c>
      <c r="GD83" s="5" t="n">
        <f aca="false">IF(Aléa!GA82&lt;$B$2,1,IF(Aléa!GA82&lt;$B$2+$B$3,3,IF(Aléa!GA82&lt;$B$2+$B$3+$B$4,4,6)))</f>
        <v>6</v>
      </c>
      <c r="GE83" s="5" t="n">
        <f aca="false">IF(Aléa!GB82&lt;$B$2,1,IF(Aléa!GB82&lt;$B$2+$B$3,3,IF(Aléa!GB82&lt;$B$2+$B$3+$B$4,4,6)))</f>
        <v>6</v>
      </c>
      <c r="GF83" s="5" t="n">
        <f aca="false">IF(Aléa!GC82&lt;$B$2,1,IF(Aléa!GC82&lt;$B$2+$B$3,3,IF(Aléa!GC82&lt;$B$2+$B$3+$B$4,4,6)))</f>
        <v>4</v>
      </c>
      <c r="GG83" s="5" t="n">
        <f aca="false">IF(Aléa!GD82&lt;$B$2,1,IF(Aléa!GD82&lt;$B$2+$B$3,3,IF(Aléa!GD82&lt;$B$2+$B$3+$B$4,4,6)))</f>
        <v>6</v>
      </c>
      <c r="GH83" s="5" t="n">
        <f aca="false">IF(Aléa!GE82&lt;$B$2,1,IF(Aléa!GE82&lt;$B$2+$B$3,3,IF(Aléa!GE82&lt;$B$2+$B$3+$B$4,4,6)))</f>
        <v>6</v>
      </c>
      <c r="GI83" s="5" t="n">
        <f aca="false">IF(Aléa!GF82&lt;$B$2,1,IF(Aléa!GF82&lt;$B$2+$B$3,3,IF(Aléa!GF82&lt;$B$2+$B$3+$B$4,4,6)))</f>
        <v>3</v>
      </c>
      <c r="GJ83" s="5" t="n">
        <f aca="false">IF(Aléa!GG82&lt;$B$2,1,IF(Aléa!GG82&lt;$B$2+$B$3,3,IF(Aléa!GG82&lt;$B$2+$B$3+$B$4,4,6)))</f>
        <v>4</v>
      </c>
      <c r="GK83" s="5" t="n">
        <f aca="false">IF(Aléa!GH82&lt;$B$2,1,IF(Aléa!GH82&lt;$B$2+$B$3,3,IF(Aléa!GH82&lt;$B$2+$B$3+$B$4,4,6)))</f>
        <v>3</v>
      </c>
      <c r="GL83" s="5" t="n">
        <f aca="false">IF(Aléa!GI82&lt;$B$2,1,IF(Aléa!GI82&lt;$B$2+$B$3,3,IF(Aléa!GI82&lt;$B$2+$B$3+$B$4,4,6)))</f>
        <v>6</v>
      </c>
      <c r="GM83" s="5" t="n">
        <f aca="false">IF(Aléa!GJ82&lt;$B$2,1,IF(Aléa!GJ82&lt;$B$2+$B$3,3,IF(Aléa!GJ82&lt;$B$2+$B$3+$B$4,4,6)))</f>
        <v>4</v>
      </c>
      <c r="GN83" s="5" t="n">
        <f aca="false">IF(Aléa!GK82&lt;$B$2,1,IF(Aléa!GK82&lt;$B$2+$B$3,3,IF(Aléa!GK82&lt;$B$2+$B$3+$B$4,4,6)))</f>
        <v>4</v>
      </c>
      <c r="GO83" s="5" t="n">
        <f aca="false">IF(Aléa!GL82&lt;$B$2,1,IF(Aléa!GL82&lt;$B$2+$B$3,3,IF(Aléa!GL82&lt;$B$2+$B$3+$B$4,4,6)))</f>
        <v>4</v>
      </c>
      <c r="GP83" s="5" t="n">
        <f aca="false">IF(Aléa!GM82&lt;$B$2,1,IF(Aléa!GM82&lt;$B$2+$B$3,3,IF(Aléa!GM82&lt;$B$2+$B$3+$B$4,4,6)))</f>
        <v>3</v>
      </c>
      <c r="GQ83" s="5" t="n">
        <f aca="false">IF(Aléa!GN82&lt;$B$2,1,IF(Aléa!GN82&lt;$B$2+$B$3,3,IF(Aléa!GN82&lt;$B$2+$B$3+$B$4,4,6)))</f>
        <v>4</v>
      </c>
      <c r="GR83" s="5" t="n">
        <f aca="false">IF(Aléa!GO82&lt;$B$2,1,IF(Aléa!GO82&lt;$B$2+$B$3,3,IF(Aléa!GO82&lt;$B$2+$B$3+$B$4,4,6)))</f>
        <v>3</v>
      </c>
      <c r="GS83" s="5" t="n">
        <f aca="false">IF(Aléa!GP82&lt;$B$2,1,IF(Aléa!GP82&lt;$B$2+$B$3,3,IF(Aléa!GP82&lt;$B$2+$B$3+$B$4,4,6)))</f>
        <v>4</v>
      </c>
      <c r="GT83" s="5" t="n">
        <f aca="false">IF(Aléa!GQ82&lt;$B$2,1,IF(Aléa!GQ82&lt;$B$2+$B$3,3,IF(Aléa!GQ82&lt;$B$2+$B$3+$B$4,4,6)))</f>
        <v>4</v>
      </c>
      <c r="GU83" s="5" t="n">
        <f aca="false">IF(Aléa!GR82&lt;$B$2,1,IF(Aléa!GR82&lt;$B$2+$B$3,3,IF(Aléa!GR82&lt;$B$2+$B$3+$B$4,4,6)))</f>
        <v>3</v>
      </c>
      <c r="GV83" s="5" t="n">
        <f aca="false">IF(Aléa!GS82&lt;$B$2,1,IF(Aléa!GS82&lt;$B$2+$B$3,3,IF(Aléa!GS82&lt;$B$2+$B$3+$B$4,4,6)))</f>
        <v>3</v>
      </c>
      <c r="GW83" s="5" t="n">
        <f aca="false">IF(Aléa!GT82&lt;$B$2,1,IF(Aléa!GT82&lt;$B$2+$B$3,3,IF(Aléa!GT82&lt;$B$2+$B$3+$B$4,4,6)))</f>
        <v>4</v>
      </c>
      <c r="GX83" s="5" t="n">
        <f aca="false">IF(Aléa!GU82&lt;$B$2,1,IF(Aléa!GU82&lt;$B$2+$B$3,3,IF(Aléa!GU82&lt;$B$2+$B$3+$B$4,4,6)))</f>
        <v>4</v>
      </c>
      <c r="GY83" s="5" t="n">
        <f aca="false">IF(Aléa!GV82&lt;$B$2,1,IF(Aléa!GV82&lt;$B$2+$B$3,3,IF(Aléa!GV82&lt;$B$2+$B$3+$B$4,4,6)))</f>
        <v>4</v>
      </c>
      <c r="GZ83" s="5" t="n">
        <f aca="false">IF(Aléa!GW82&lt;$B$2,1,IF(Aléa!GW82&lt;$B$2+$B$3,3,IF(Aléa!GW82&lt;$B$2+$B$3+$B$4,4,6)))</f>
        <v>3</v>
      </c>
      <c r="HA83" s="5" t="n">
        <f aca="false">IF(Aléa!GX82&lt;$B$2,1,IF(Aléa!GX82&lt;$B$2+$B$3,3,IF(Aléa!GX82&lt;$B$2+$B$3+$B$4,4,6)))</f>
        <v>4</v>
      </c>
      <c r="HB83" s="5" t="n">
        <f aca="false">IF(Aléa!GY82&lt;$B$2,1,IF(Aléa!GY82&lt;$B$2+$B$3,3,IF(Aléa!GY82&lt;$B$2+$B$3+$B$4,4,6)))</f>
        <v>3</v>
      </c>
      <c r="HC83" s="5" t="n">
        <f aca="false">IF(Aléa!GZ82&lt;$B$2,1,IF(Aléa!GZ82&lt;$B$2+$B$3,3,IF(Aléa!GZ82&lt;$B$2+$B$3+$B$4,4,6)))</f>
        <v>3</v>
      </c>
      <c r="HD83" s="5" t="n">
        <f aca="false">IF(Aléa!HA82&lt;$B$2,1,IF(Aléa!HA82&lt;$B$2+$B$3,3,IF(Aléa!HA82&lt;$B$2+$B$3+$B$4,4,6)))</f>
        <v>3</v>
      </c>
      <c r="HE83" s="5" t="n">
        <f aca="false">IF(Aléa!HB82&lt;$B$2,1,IF(Aléa!HB82&lt;$B$2+$B$3,3,IF(Aléa!HB82&lt;$B$2+$B$3+$B$4,4,6)))</f>
        <v>3</v>
      </c>
      <c r="HF83" s="5" t="n">
        <f aca="false">IF(Aléa!HC82&lt;$B$2,1,IF(Aléa!HC82&lt;$B$2+$B$3,3,IF(Aléa!HC82&lt;$B$2+$B$3+$B$4,4,6)))</f>
        <v>6</v>
      </c>
      <c r="HG83" s="5" t="n">
        <f aca="false">IF(Aléa!HD82&lt;$B$2,1,IF(Aléa!HD82&lt;$B$2+$B$3,3,IF(Aléa!HD82&lt;$B$2+$B$3+$B$4,4,6)))</f>
        <v>6</v>
      </c>
      <c r="HH83" s="5" t="n">
        <f aca="false">IF(Aléa!HE82&lt;$B$2,1,IF(Aléa!HE82&lt;$B$2+$B$3,3,IF(Aléa!HE82&lt;$B$2+$B$3+$B$4,4,6)))</f>
        <v>3</v>
      </c>
      <c r="HI83" s="5" t="n">
        <f aca="false">IF(Aléa!HF82&lt;$B$2,1,IF(Aléa!HF82&lt;$B$2+$B$3,3,IF(Aléa!HF82&lt;$B$2+$B$3+$B$4,4,6)))</f>
        <v>6</v>
      </c>
      <c r="HJ83" s="5" t="n">
        <f aca="false">IF(Aléa!HG82&lt;$B$2,1,IF(Aléa!HG82&lt;$B$2+$B$3,3,IF(Aléa!HG82&lt;$B$2+$B$3+$B$4,4,6)))</f>
        <v>1</v>
      </c>
      <c r="HK83" s="5" t="n">
        <f aca="false">IF(Aléa!HH82&lt;$B$2,1,IF(Aléa!HH82&lt;$B$2+$B$3,3,IF(Aléa!HH82&lt;$B$2+$B$3+$B$4,4,6)))</f>
        <v>1</v>
      </c>
      <c r="HL83" s="5" t="n">
        <f aca="false">IF(Aléa!HI82&lt;$B$2,1,IF(Aléa!HI82&lt;$B$2+$B$3,3,IF(Aléa!HI82&lt;$B$2+$B$3+$B$4,4,6)))</f>
        <v>3</v>
      </c>
      <c r="HM83" s="5" t="n">
        <f aca="false">IF(Aléa!HJ82&lt;$B$2,1,IF(Aléa!HJ82&lt;$B$2+$B$3,3,IF(Aléa!HJ82&lt;$B$2+$B$3+$B$4,4,6)))</f>
        <v>1</v>
      </c>
      <c r="HN83" s="5" t="n">
        <f aca="false">IF(Aléa!HK82&lt;$B$2,1,IF(Aléa!HK82&lt;$B$2+$B$3,3,IF(Aléa!HK82&lt;$B$2+$B$3+$B$4,4,6)))</f>
        <v>4</v>
      </c>
      <c r="HO83" s="5" t="n">
        <f aca="false">IF(Aléa!HL82&lt;$B$2,1,IF(Aléa!HL82&lt;$B$2+$B$3,3,IF(Aléa!HL82&lt;$B$2+$B$3+$B$4,4,6)))</f>
        <v>4</v>
      </c>
      <c r="HP83" s="5" t="n">
        <f aca="false">IF(Aléa!HM82&lt;$B$2,1,IF(Aléa!HM82&lt;$B$2+$B$3,3,IF(Aléa!HM82&lt;$B$2+$B$3+$B$4,4,6)))</f>
        <v>6</v>
      </c>
      <c r="HQ83" s="5" t="n">
        <f aca="false">IF(Aléa!HN82&lt;$B$2,1,IF(Aléa!HN82&lt;$B$2+$B$3,3,IF(Aléa!HN82&lt;$B$2+$B$3+$B$4,4,6)))</f>
        <v>6</v>
      </c>
      <c r="HR83" s="5" t="n">
        <f aca="false">IF(Aléa!HO82&lt;$B$2,1,IF(Aléa!HO82&lt;$B$2+$B$3,3,IF(Aléa!HO82&lt;$B$2+$B$3+$B$4,4,6)))</f>
        <v>3</v>
      </c>
      <c r="HS83" s="5" t="n">
        <f aca="false">IF(Aléa!HP82&lt;$B$2,1,IF(Aléa!HP82&lt;$B$2+$B$3,3,IF(Aléa!HP82&lt;$B$2+$B$3+$B$4,4,6)))</f>
        <v>3</v>
      </c>
      <c r="HT83" s="5" t="n">
        <f aca="false">IF(Aléa!HQ82&lt;$B$2,1,IF(Aléa!HQ82&lt;$B$2+$B$3,3,IF(Aléa!HQ82&lt;$B$2+$B$3+$B$4,4,6)))</f>
        <v>4</v>
      </c>
      <c r="HU83" s="5" t="n">
        <f aca="false">IF(Aléa!HR82&lt;$B$2,1,IF(Aléa!HR82&lt;$B$2+$B$3,3,IF(Aléa!HR82&lt;$B$2+$B$3+$B$4,4,6)))</f>
        <v>3</v>
      </c>
      <c r="HV83" s="5" t="n">
        <f aca="false">IF(Aléa!HS82&lt;$B$2,1,IF(Aléa!HS82&lt;$B$2+$B$3,3,IF(Aléa!HS82&lt;$B$2+$B$3+$B$4,4,6)))</f>
        <v>6</v>
      </c>
      <c r="HW83" s="5" t="n">
        <f aca="false">IF(Aléa!HT82&lt;$B$2,1,IF(Aléa!HT82&lt;$B$2+$B$3,3,IF(Aléa!HT82&lt;$B$2+$B$3+$B$4,4,6)))</f>
        <v>3</v>
      </c>
      <c r="HX83" s="5" t="n">
        <f aca="false">IF(Aléa!HU82&lt;$B$2,1,IF(Aléa!HU82&lt;$B$2+$B$3,3,IF(Aléa!HU82&lt;$B$2+$B$3+$B$4,4,6)))</f>
        <v>4</v>
      </c>
      <c r="HY83" s="5" t="n">
        <f aca="false">IF(Aléa!HV82&lt;$B$2,1,IF(Aléa!HV82&lt;$B$2+$B$3,3,IF(Aléa!HV82&lt;$B$2+$B$3+$B$4,4,6)))</f>
        <v>3</v>
      </c>
      <c r="HZ83" s="5" t="n">
        <f aca="false">IF(Aléa!HW82&lt;$B$2,1,IF(Aléa!HW82&lt;$B$2+$B$3,3,IF(Aléa!HW82&lt;$B$2+$B$3+$B$4,4,6)))</f>
        <v>4</v>
      </c>
      <c r="IA83" s="5" t="n">
        <f aca="false">IF(Aléa!HX82&lt;$B$2,1,IF(Aléa!HX82&lt;$B$2+$B$3,3,IF(Aléa!HX82&lt;$B$2+$B$3+$B$4,4,6)))</f>
        <v>3</v>
      </c>
      <c r="IB83" s="5" t="n">
        <f aca="false">IF(Aléa!HY82&lt;$B$2,1,IF(Aléa!HY82&lt;$B$2+$B$3,3,IF(Aléa!HY82&lt;$B$2+$B$3+$B$4,4,6)))</f>
        <v>3</v>
      </c>
      <c r="IC83" s="5" t="n">
        <f aca="false">IF(Aléa!HZ82&lt;$B$2,1,IF(Aléa!HZ82&lt;$B$2+$B$3,3,IF(Aléa!HZ82&lt;$B$2+$B$3+$B$4,4,6)))</f>
        <v>6</v>
      </c>
      <c r="ID83" s="5" t="n">
        <f aca="false">IF(Aléa!IA82&lt;$B$2,1,IF(Aléa!IA82&lt;$B$2+$B$3,3,IF(Aléa!IA82&lt;$B$2+$B$3+$B$4,4,6)))</f>
        <v>3</v>
      </c>
      <c r="IE83" s="5" t="n">
        <f aca="false">IF(Aléa!IB82&lt;$B$2,1,IF(Aléa!IB82&lt;$B$2+$B$3,3,IF(Aléa!IB82&lt;$B$2+$B$3+$B$4,4,6)))</f>
        <v>4</v>
      </c>
      <c r="IF83" s="5" t="n">
        <f aca="false">IF(Aléa!IC82&lt;$B$2,1,IF(Aléa!IC82&lt;$B$2+$B$3,3,IF(Aléa!IC82&lt;$B$2+$B$3+$B$4,4,6)))</f>
        <v>6</v>
      </c>
      <c r="IG83" s="5" t="n">
        <f aca="false">IF(Aléa!ID82&lt;$B$2,1,IF(Aléa!ID82&lt;$B$2+$B$3,3,IF(Aléa!ID82&lt;$B$2+$B$3+$B$4,4,6)))</f>
        <v>3</v>
      </c>
      <c r="IH83" s="5" t="n">
        <f aca="false">IF(Aléa!IE82&lt;$B$2,1,IF(Aléa!IE82&lt;$B$2+$B$3,3,IF(Aléa!IE82&lt;$B$2+$B$3+$B$4,4,6)))</f>
        <v>6</v>
      </c>
      <c r="II83" s="5" t="n">
        <f aca="false">IF(Aléa!IF82&lt;$B$2,1,IF(Aléa!IF82&lt;$B$2+$B$3,3,IF(Aléa!IF82&lt;$B$2+$B$3+$B$4,4,6)))</f>
        <v>6</v>
      </c>
      <c r="IJ83" s="5" t="n">
        <f aca="false">IF(Aléa!IG82&lt;$B$2,1,IF(Aléa!IG82&lt;$B$2+$B$3,3,IF(Aléa!IG82&lt;$B$2+$B$3+$B$4,4,6)))</f>
        <v>4</v>
      </c>
      <c r="IK83" s="5" t="n">
        <f aca="false">IF(Aléa!IH82&lt;$B$2,1,IF(Aléa!IH82&lt;$B$2+$B$3,3,IF(Aléa!IH82&lt;$B$2+$B$3+$B$4,4,6)))</f>
        <v>3</v>
      </c>
      <c r="IL83" s="5" t="n">
        <f aca="false">IF(Aléa!II82&lt;$B$2,1,IF(Aléa!II82&lt;$B$2+$B$3,3,IF(Aléa!II82&lt;$B$2+$B$3+$B$4,4,6)))</f>
        <v>4</v>
      </c>
      <c r="IM83" s="5" t="n">
        <f aca="false">IF(Aléa!IJ82&lt;$B$2,1,IF(Aléa!IJ82&lt;$B$2+$B$3,3,IF(Aléa!IJ82&lt;$B$2+$B$3+$B$4,4,6)))</f>
        <v>6</v>
      </c>
      <c r="IN83" s="5" t="n">
        <f aca="false">IF(Aléa!IK82&lt;$B$2,1,IF(Aléa!IK82&lt;$B$2+$B$3,3,IF(Aléa!IK82&lt;$B$2+$B$3+$B$4,4,6)))</f>
        <v>3</v>
      </c>
      <c r="IO83" s="5" t="n">
        <f aca="false">IF(Aléa!IL82&lt;$B$2,1,IF(Aléa!IL82&lt;$B$2+$B$3,3,IF(Aléa!IL82&lt;$B$2+$B$3+$B$4,4,6)))</f>
        <v>3</v>
      </c>
      <c r="IP83" s="5" t="n">
        <f aca="false">IF(Aléa!IM82&lt;$B$2,1,IF(Aléa!IM82&lt;$B$2+$B$3,3,IF(Aléa!IM82&lt;$B$2+$B$3+$B$4,4,6)))</f>
        <v>4</v>
      </c>
      <c r="IQ83" s="5" t="n">
        <f aca="false">IF(Aléa!IN82&lt;$B$2,1,IF(Aléa!IN82&lt;$B$2+$B$3,3,IF(Aléa!IN82&lt;$B$2+$B$3+$B$4,4,6)))</f>
        <v>3</v>
      </c>
      <c r="IR83" s="5" t="n">
        <f aca="false">IF(Aléa!IO82&lt;$B$2,1,IF(Aléa!IO82&lt;$B$2+$B$3,3,IF(Aléa!IO82&lt;$B$2+$B$3+$B$4,4,6)))</f>
        <v>6</v>
      </c>
      <c r="IS83" s="5" t="n">
        <f aca="false">IF(Aléa!IP82&lt;$B$2,1,IF(Aléa!IP82&lt;$B$2+$B$3,3,IF(Aléa!IP82&lt;$B$2+$B$3+$B$4,4,6)))</f>
        <v>3</v>
      </c>
      <c r="IT83" s="5" t="n">
        <f aca="false">IF(Aléa!IQ82&lt;$B$2,1,IF(Aléa!IQ82&lt;$B$2+$B$3,3,IF(Aléa!IQ82&lt;$B$2+$B$3+$B$4,4,6)))</f>
        <v>3</v>
      </c>
      <c r="IU83" s="5" t="n">
        <f aca="false">IF(Aléa!IR82&lt;$B$2,1,IF(Aléa!IR82&lt;$B$2+$B$3,3,IF(Aléa!IR82&lt;$B$2+$B$3+$B$4,4,6)))</f>
        <v>6</v>
      </c>
      <c r="IV83" s="5" t="n">
        <f aca="false">IF(Aléa!IS82&lt;$B$2,1,IF(Aléa!IS82&lt;$B$2+$B$3,3,IF(Aléa!IS82&lt;$B$2+$B$3+$B$4,4,6)))</f>
        <v>3</v>
      </c>
    </row>
    <row r="84" customFormat="false" ht="15" hidden="false" customHeight="false" outlineLevel="0" collapsed="false">
      <c r="C84" s="2"/>
      <c r="D84" s="5" t="n">
        <f aca="false">IF(Aléa!A83&lt;$B$2,1,IF(Aléa!A83&lt;$B$2+$B$3,3,IF(Aléa!A83&lt;$B$2+$B$3+$B$4,4,6)))</f>
        <v>4</v>
      </c>
      <c r="E84" s="5" t="n">
        <f aca="false">IF(Aléa!B83&lt;$B$2,1,IF(Aléa!B83&lt;$B$2+$B$3,3,IF(Aléa!B83&lt;$B$2+$B$3+$B$4,4,6)))</f>
        <v>3</v>
      </c>
      <c r="F84" s="5" t="n">
        <f aca="false">IF(Aléa!C83&lt;$B$2,1,IF(Aléa!C83&lt;$B$2+$B$3,3,IF(Aléa!C83&lt;$B$2+$B$3+$B$4,4,6)))</f>
        <v>4</v>
      </c>
      <c r="G84" s="5" t="n">
        <f aca="false">IF(Aléa!D83&lt;$B$2,1,IF(Aléa!D83&lt;$B$2+$B$3,3,IF(Aléa!D83&lt;$B$2+$B$3+$B$4,4,6)))</f>
        <v>3</v>
      </c>
      <c r="H84" s="5" t="n">
        <f aca="false">IF(Aléa!E83&lt;$B$2,1,IF(Aléa!E83&lt;$B$2+$B$3,3,IF(Aléa!E83&lt;$B$2+$B$3+$B$4,4,6)))</f>
        <v>3</v>
      </c>
      <c r="I84" s="5" t="n">
        <f aca="false">IF(Aléa!F83&lt;$B$2,1,IF(Aléa!F83&lt;$B$2+$B$3,3,IF(Aléa!F83&lt;$B$2+$B$3+$B$4,4,6)))</f>
        <v>4</v>
      </c>
      <c r="J84" s="5" t="n">
        <f aca="false">IF(Aléa!G83&lt;$B$2,1,IF(Aléa!G83&lt;$B$2+$B$3,3,IF(Aléa!G83&lt;$B$2+$B$3+$B$4,4,6)))</f>
        <v>4</v>
      </c>
      <c r="K84" s="5" t="n">
        <f aca="false">IF(Aléa!H83&lt;$B$2,1,IF(Aléa!H83&lt;$B$2+$B$3,3,IF(Aléa!H83&lt;$B$2+$B$3+$B$4,4,6)))</f>
        <v>6</v>
      </c>
      <c r="L84" s="5" t="n">
        <f aca="false">IF(Aléa!I83&lt;$B$2,1,IF(Aléa!I83&lt;$B$2+$B$3,3,IF(Aléa!I83&lt;$B$2+$B$3+$B$4,4,6)))</f>
        <v>4</v>
      </c>
      <c r="M84" s="5" t="n">
        <f aca="false">IF(Aléa!J83&lt;$B$2,1,IF(Aléa!J83&lt;$B$2+$B$3,3,IF(Aléa!J83&lt;$B$2+$B$3+$B$4,4,6)))</f>
        <v>4</v>
      </c>
      <c r="N84" s="5" t="n">
        <f aca="false">IF(Aléa!K83&lt;$B$2,1,IF(Aléa!K83&lt;$B$2+$B$3,3,IF(Aléa!K83&lt;$B$2+$B$3+$B$4,4,6)))</f>
        <v>6</v>
      </c>
      <c r="O84" s="5" t="n">
        <f aca="false">IF(Aléa!L83&lt;$B$2,1,IF(Aléa!L83&lt;$B$2+$B$3,3,IF(Aléa!L83&lt;$B$2+$B$3+$B$4,4,6)))</f>
        <v>4</v>
      </c>
      <c r="P84" s="5" t="n">
        <f aca="false">IF(Aléa!M83&lt;$B$2,1,IF(Aléa!M83&lt;$B$2+$B$3,3,IF(Aléa!M83&lt;$B$2+$B$3+$B$4,4,6)))</f>
        <v>6</v>
      </c>
      <c r="Q84" s="5" t="n">
        <f aca="false">IF(Aléa!N83&lt;$B$2,1,IF(Aléa!N83&lt;$B$2+$B$3,3,IF(Aléa!N83&lt;$B$2+$B$3+$B$4,4,6)))</f>
        <v>4</v>
      </c>
      <c r="R84" s="5" t="n">
        <f aca="false">IF(Aléa!O83&lt;$B$2,1,IF(Aléa!O83&lt;$B$2+$B$3,3,IF(Aléa!O83&lt;$B$2+$B$3+$B$4,4,6)))</f>
        <v>3</v>
      </c>
      <c r="S84" s="5" t="n">
        <f aca="false">IF(Aléa!P83&lt;$B$2,1,IF(Aléa!P83&lt;$B$2+$B$3,3,IF(Aléa!P83&lt;$B$2+$B$3+$B$4,4,6)))</f>
        <v>4</v>
      </c>
      <c r="T84" s="5" t="n">
        <f aca="false">IF(Aléa!Q83&lt;$B$2,1,IF(Aléa!Q83&lt;$B$2+$B$3,3,IF(Aléa!Q83&lt;$B$2+$B$3+$B$4,4,6)))</f>
        <v>1</v>
      </c>
      <c r="U84" s="5" t="n">
        <f aca="false">IF(Aléa!R83&lt;$B$2,1,IF(Aléa!R83&lt;$B$2+$B$3,3,IF(Aléa!R83&lt;$B$2+$B$3+$B$4,4,6)))</f>
        <v>6</v>
      </c>
      <c r="V84" s="5" t="n">
        <f aca="false">IF(Aléa!S83&lt;$B$2,1,IF(Aléa!S83&lt;$B$2+$B$3,3,IF(Aléa!S83&lt;$B$2+$B$3+$B$4,4,6)))</f>
        <v>3</v>
      </c>
      <c r="W84" s="5" t="n">
        <f aca="false">IF(Aléa!T83&lt;$B$2,1,IF(Aléa!T83&lt;$B$2+$B$3,3,IF(Aléa!T83&lt;$B$2+$B$3+$B$4,4,6)))</f>
        <v>6</v>
      </c>
      <c r="X84" s="5" t="n">
        <f aca="false">IF(Aléa!U83&lt;$B$2,1,IF(Aléa!U83&lt;$B$2+$B$3,3,IF(Aléa!U83&lt;$B$2+$B$3+$B$4,4,6)))</f>
        <v>4</v>
      </c>
      <c r="Y84" s="5" t="n">
        <f aca="false">IF(Aléa!V83&lt;$B$2,1,IF(Aléa!V83&lt;$B$2+$B$3,3,IF(Aléa!V83&lt;$B$2+$B$3+$B$4,4,6)))</f>
        <v>4</v>
      </c>
      <c r="Z84" s="5" t="n">
        <f aca="false">IF(Aléa!W83&lt;$B$2,1,IF(Aléa!W83&lt;$B$2+$B$3,3,IF(Aléa!W83&lt;$B$2+$B$3+$B$4,4,6)))</f>
        <v>4</v>
      </c>
      <c r="AA84" s="5" t="n">
        <f aca="false">IF(Aléa!X83&lt;$B$2,1,IF(Aléa!X83&lt;$B$2+$B$3,3,IF(Aléa!X83&lt;$B$2+$B$3+$B$4,4,6)))</f>
        <v>3</v>
      </c>
      <c r="AB84" s="5" t="n">
        <f aca="false">IF(Aléa!Y83&lt;$B$2,1,IF(Aléa!Y83&lt;$B$2+$B$3,3,IF(Aléa!Y83&lt;$B$2+$B$3+$B$4,4,6)))</f>
        <v>6</v>
      </c>
      <c r="AC84" s="5" t="n">
        <f aca="false">IF(Aléa!Z83&lt;$B$2,1,IF(Aléa!Z83&lt;$B$2+$B$3,3,IF(Aléa!Z83&lt;$B$2+$B$3+$B$4,4,6)))</f>
        <v>4</v>
      </c>
      <c r="AD84" s="5" t="n">
        <f aca="false">IF(Aléa!AA83&lt;$B$2,1,IF(Aléa!AA83&lt;$B$2+$B$3,3,IF(Aléa!AA83&lt;$B$2+$B$3+$B$4,4,6)))</f>
        <v>4</v>
      </c>
      <c r="AE84" s="5" t="n">
        <f aca="false">IF(Aléa!AB83&lt;$B$2,1,IF(Aléa!AB83&lt;$B$2+$B$3,3,IF(Aléa!AB83&lt;$B$2+$B$3+$B$4,4,6)))</f>
        <v>3</v>
      </c>
      <c r="AF84" s="5" t="n">
        <f aca="false">IF(Aléa!AC83&lt;$B$2,1,IF(Aléa!AC83&lt;$B$2+$B$3,3,IF(Aléa!AC83&lt;$B$2+$B$3+$B$4,4,6)))</f>
        <v>4</v>
      </c>
      <c r="AG84" s="5" t="n">
        <f aca="false">IF(Aléa!AD83&lt;$B$2,1,IF(Aléa!AD83&lt;$B$2+$B$3,3,IF(Aléa!AD83&lt;$B$2+$B$3+$B$4,4,6)))</f>
        <v>3</v>
      </c>
      <c r="AH84" s="5" t="n">
        <f aca="false">IF(Aléa!AE83&lt;$B$2,1,IF(Aléa!AE83&lt;$B$2+$B$3,3,IF(Aléa!AE83&lt;$B$2+$B$3+$B$4,4,6)))</f>
        <v>3</v>
      </c>
      <c r="AI84" s="5" t="n">
        <f aca="false">IF(Aléa!AF83&lt;$B$2,1,IF(Aléa!AF83&lt;$B$2+$B$3,3,IF(Aléa!AF83&lt;$B$2+$B$3+$B$4,4,6)))</f>
        <v>6</v>
      </c>
      <c r="AJ84" s="5" t="n">
        <f aca="false">IF(Aléa!AG83&lt;$B$2,1,IF(Aléa!AG83&lt;$B$2+$B$3,3,IF(Aléa!AG83&lt;$B$2+$B$3+$B$4,4,6)))</f>
        <v>4</v>
      </c>
      <c r="AK84" s="5" t="n">
        <f aca="false">IF(Aléa!AH83&lt;$B$2,1,IF(Aléa!AH83&lt;$B$2+$B$3,3,IF(Aléa!AH83&lt;$B$2+$B$3+$B$4,4,6)))</f>
        <v>6</v>
      </c>
      <c r="AL84" s="5" t="n">
        <f aca="false">IF(Aléa!AI83&lt;$B$2,1,IF(Aléa!AI83&lt;$B$2+$B$3,3,IF(Aléa!AI83&lt;$B$2+$B$3+$B$4,4,6)))</f>
        <v>1</v>
      </c>
      <c r="AM84" s="5" t="n">
        <f aca="false">IF(Aléa!AJ83&lt;$B$2,1,IF(Aléa!AJ83&lt;$B$2+$B$3,3,IF(Aléa!AJ83&lt;$B$2+$B$3+$B$4,4,6)))</f>
        <v>4</v>
      </c>
      <c r="AN84" s="5" t="n">
        <f aca="false">IF(Aléa!AK83&lt;$B$2,1,IF(Aléa!AK83&lt;$B$2+$B$3,3,IF(Aléa!AK83&lt;$B$2+$B$3+$B$4,4,6)))</f>
        <v>4</v>
      </c>
      <c r="AO84" s="5" t="n">
        <f aca="false">IF(Aléa!AL83&lt;$B$2,1,IF(Aléa!AL83&lt;$B$2+$B$3,3,IF(Aléa!AL83&lt;$B$2+$B$3+$B$4,4,6)))</f>
        <v>3</v>
      </c>
      <c r="AP84" s="5" t="n">
        <f aca="false">IF(Aléa!AM83&lt;$B$2,1,IF(Aléa!AM83&lt;$B$2+$B$3,3,IF(Aléa!AM83&lt;$B$2+$B$3+$B$4,4,6)))</f>
        <v>4</v>
      </c>
      <c r="AQ84" s="5" t="n">
        <f aca="false">IF(Aléa!AN83&lt;$B$2,1,IF(Aléa!AN83&lt;$B$2+$B$3,3,IF(Aléa!AN83&lt;$B$2+$B$3+$B$4,4,6)))</f>
        <v>3</v>
      </c>
      <c r="AR84" s="5" t="n">
        <f aca="false">IF(Aléa!AO83&lt;$B$2,1,IF(Aléa!AO83&lt;$B$2+$B$3,3,IF(Aléa!AO83&lt;$B$2+$B$3+$B$4,4,6)))</f>
        <v>3</v>
      </c>
      <c r="AS84" s="5" t="n">
        <f aca="false">IF(Aléa!AP83&lt;$B$2,1,IF(Aléa!AP83&lt;$B$2+$B$3,3,IF(Aléa!AP83&lt;$B$2+$B$3+$B$4,4,6)))</f>
        <v>4</v>
      </c>
      <c r="AT84" s="5" t="n">
        <f aca="false">IF(Aléa!AQ83&lt;$B$2,1,IF(Aléa!AQ83&lt;$B$2+$B$3,3,IF(Aléa!AQ83&lt;$B$2+$B$3+$B$4,4,6)))</f>
        <v>4</v>
      </c>
      <c r="AU84" s="5" t="n">
        <f aca="false">IF(Aléa!AR83&lt;$B$2,1,IF(Aléa!AR83&lt;$B$2+$B$3,3,IF(Aléa!AR83&lt;$B$2+$B$3+$B$4,4,6)))</f>
        <v>4</v>
      </c>
      <c r="AV84" s="5" t="n">
        <f aca="false">IF(Aléa!AS83&lt;$B$2,1,IF(Aléa!AS83&lt;$B$2+$B$3,3,IF(Aléa!AS83&lt;$B$2+$B$3+$B$4,4,6)))</f>
        <v>6</v>
      </c>
      <c r="AW84" s="5" t="n">
        <f aca="false">IF(Aléa!AT83&lt;$B$2,1,IF(Aléa!AT83&lt;$B$2+$B$3,3,IF(Aléa!AT83&lt;$B$2+$B$3+$B$4,4,6)))</f>
        <v>3</v>
      </c>
      <c r="AX84" s="5" t="n">
        <f aca="false">IF(Aléa!AU83&lt;$B$2,1,IF(Aléa!AU83&lt;$B$2+$B$3,3,IF(Aléa!AU83&lt;$B$2+$B$3+$B$4,4,6)))</f>
        <v>3</v>
      </c>
      <c r="AY84" s="5" t="n">
        <f aca="false">IF(Aléa!AV83&lt;$B$2,1,IF(Aléa!AV83&lt;$B$2+$B$3,3,IF(Aléa!AV83&lt;$B$2+$B$3+$B$4,4,6)))</f>
        <v>6</v>
      </c>
      <c r="AZ84" s="5" t="n">
        <f aca="false">IF(Aléa!AW83&lt;$B$2,1,IF(Aléa!AW83&lt;$B$2+$B$3,3,IF(Aléa!AW83&lt;$B$2+$B$3+$B$4,4,6)))</f>
        <v>1</v>
      </c>
      <c r="BA84" s="5" t="n">
        <f aca="false">IF(Aléa!AX83&lt;$B$2,1,IF(Aléa!AX83&lt;$B$2+$B$3,3,IF(Aléa!AX83&lt;$B$2+$B$3+$B$4,4,6)))</f>
        <v>3</v>
      </c>
      <c r="BB84" s="5" t="n">
        <f aca="false">IF(Aléa!AY83&lt;$B$2,1,IF(Aléa!AY83&lt;$B$2+$B$3,3,IF(Aléa!AY83&lt;$B$2+$B$3+$B$4,4,6)))</f>
        <v>3</v>
      </c>
      <c r="BC84" s="5" t="n">
        <f aca="false">IF(Aléa!AZ83&lt;$B$2,1,IF(Aléa!AZ83&lt;$B$2+$B$3,3,IF(Aléa!AZ83&lt;$B$2+$B$3+$B$4,4,6)))</f>
        <v>3</v>
      </c>
      <c r="BD84" s="5" t="n">
        <f aca="false">IF(Aléa!BA83&lt;$B$2,1,IF(Aléa!BA83&lt;$B$2+$B$3,3,IF(Aléa!BA83&lt;$B$2+$B$3+$B$4,4,6)))</f>
        <v>3</v>
      </c>
      <c r="BE84" s="5" t="n">
        <f aca="false">IF(Aléa!BB83&lt;$B$2,1,IF(Aléa!BB83&lt;$B$2+$B$3,3,IF(Aléa!BB83&lt;$B$2+$B$3+$B$4,4,6)))</f>
        <v>4</v>
      </c>
      <c r="BF84" s="5" t="n">
        <f aca="false">IF(Aléa!BC83&lt;$B$2,1,IF(Aléa!BC83&lt;$B$2+$B$3,3,IF(Aléa!BC83&lt;$B$2+$B$3+$B$4,4,6)))</f>
        <v>3</v>
      </c>
      <c r="BG84" s="5" t="n">
        <f aca="false">IF(Aléa!BD83&lt;$B$2,1,IF(Aléa!BD83&lt;$B$2+$B$3,3,IF(Aléa!BD83&lt;$B$2+$B$3+$B$4,4,6)))</f>
        <v>3</v>
      </c>
      <c r="BH84" s="5" t="n">
        <f aca="false">IF(Aléa!BE83&lt;$B$2,1,IF(Aléa!BE83&lt;$B$2+$B$3,3,IF(Aléa!BE83&lt;$B$2+$B$3+$B$4,4,6)))</f>
        <v>4</v>
      </c>
      <c r="BI84" s="5" t="n">
        <f aca="false">IF(Aléa!BF83&lt;$B$2,1,IF(Aléa!BF83&lt;$B$2+$B$3,3,IF(Aléa!BF83&lt;$B$2+$B$3+$B$4,4,6)))</f>
        <v>4</v>
      </c>
      <c r="BJ84" s="5" t="n">
        <f aca="false">IF(Aléa!BG83&lt;$B$2,1,IF(Aléa!BG83&lt;$B$2+$B$3,3,IF(Aléa!BG83&lt;$B$2+$B$3+$B$4,4,6)))</f>
        <v>3</v>
      </c>
      <c r="BK84" s="5" t="n">
        <f aca="false">IF(Aléa!BH83&lt;$B$2,1,IF(Aléa!BH83&lt;$B$2+$B$3,3,IF(Aléa!BH83&lt;$B$2+$B$3+$B$4,4,6)))</f>
        <v>4</v>
      </c>
      <c r="BL84" s="5" t="n">
        <f aca="false">IF(Aléa!BI83&lt;$B$2,1,IF(Aléa!BI83&lt;$B$2+$B$3,3,IF(Aléa!BI83&lt;$B$2+$B$3+$B$4,4,6)))</f>
        <v>3</v>
      </c>
      <c r="BM84" s="5" t="n">
        <f aca="false">IF(Aléa!BJ83&lt;$B$2,1,IF(Aléa!BJ83&lt;$B$2+$B$3,3,IF(Aléa!BJ83&lt;$B$2+$B$3+$B$4,4,6)))</f>
        <v>3</v>
      </c>
      <c r="BN84" s="5" t="n">
        <f aca="false">IF(Aléa!BK83&lt;$B$2,1,IF(Aléa!BK83&lt;$B$2+$B$3,3,IF(Aléa!BK83&lt;$B$2+$B$3+$B$4,4,6)))</f>
        <v>3</v>
      </c>
      <c r="BO84" s="5" t="n">
        <f aca="false">IF(Aléa!BL83&lt;$B$2,1,IF(Aléa!BL83&lt;$B$2+$B$3,3,IF(Aléa!BL83&lt;$B$2+$B$3+$B$4,4,6)))</f>
        <v>3</v>
      </c>
      <c r="BP84" s="5" t="n">
        <f aca="false">IF(Aléa!BM83&lt;$B$2,1,IF(Aléa!BM83&lt;$B$2+$B$3,3,IF(Aléa!BM83&lt;$B$2+$B$3+$B$4,4,6)))</f>
        <v>3</v>
      </c>
      <c r="BQ84" s="5" t="n">
        <f aca="false">IF(Aléa!BN83&lt;$B$2,1,IF(Aléa!BN83&lt;$B$2+$B$3,3,IF(Aléa!BN83&lt;$B$2+$B$3+$B$4,4,6)))</f>
        <v>6</v>
      </c>
      <c r="BR84" s="5" t="n">
        <f aca="false">IF(Aléa!BO83&lt;$B$2,1,IF(Aléa!BO83&lt;$B$2+$B$3,3,IF(Aléa!BO83&lt;$B$2+$B$3+$B$4,4,6)))</f>
        <v>4</v>
      </c>
      <c r="BS84" s="5" t="n">
        <f aca="false">IF(Aléa!BP83&lt;$B$2,1,IF(Aléa!BP83&lt;$B$2+$B$3,3,IF(Aléa!BP83&lt;$B$2+$B$3+$B$4,4,6)))</f>
        <v>3</v>
      </c>
      <c r="BT84" s="5" t="n">
        <f aca="false">IF(Aléa!BQ83&lt;$B$2,1,IF(Aléa!BQ83&lt;$B$2+$B$3,3,IF(Aléa!BQ83&lt;$B$2+$B$3+$B$4,4,6)))</f>
        <v>4</v>
      </c>
      <c r="BU84" s="5" t="n">
        <f aca="false">IF(Aléa!BR83&lt;$B$2,1,IF(Aléa!BR83&lt;$B$2+$B$3,3,IF(Aléa!BR83&lt;$B$2+$B$3+$B$4,4,6)))</f>
        <v>4</v>
      </c>
      <c r="BV84" s="5" t="n">
        <f aca="false">IF(Aléa!BS83&lt;$B$2,1,IF(Aléa!BS83&lt;$B$2+$B$3,3,IF(Aléa!BS83&lt;$B$2+$B$3+$B$4,4,6)))</f>
        <v>4</v>
      </c>
      <c r="BW84" s="5" t="n">
        <f aca="false">IF(Aléa!BT83&lt;$B$2,1,IF(Aléa!BT83&lt;$B$2+$B$3,3,IF(Aléa!BT83&lt;$B$2+$B$3+$B$4,4,6)))</f>
        <v>6</v>
      </c>
      <c r="BX84" s="5" t="n">
        <f aca="false">IF(Aléa!BU83&lt;$B$2,1,IF(Aléa!BU83&lt;$B$2+$B$3,3,IF(Aléa!BU83&lt;$B$2+$B$3+$B$4,4,6)))</f>
        <v>3</v>
      </c>
      <c r="BY84" s="5" t="n">
        <f aca="false">IF(Aléa!BV83&lt;$B$2,1,IF(Aléa!BV83&lt;$B$2+$B$3,3,IF(Aléa!BV83&lt;$B$2+$B$3+$B$4,4,6)))</f>
        <v>4</v>
      </c>
      <c r="BZ84" s="5" t="n">
        <f aca="false">IF(Aléa!BW83&lt;$B$2,1,IF(Aléa!BW83&lt;$B$2+$B$3,3,IF(Aléa!BW83&lt;$B$2+$B$3+$B$4,4,6)))</f>
        <v>1</v>
      </c>
      <c r="CA84" s="5" t="n">
        <f aca="false">IF(Aléa!BX83&lt;$B$2,1,IF(Aléa!BX83&lt;$B$2+$B$3,3,IF(Aléa!BX83&lt;$B$2+$B$3+$B$4,4,6)))</f>
        <v>4</v>
      </c>
      <c r="CB84" s="5" t="n">
        <f aca="false">IF(Aléa!BY83&lt;$B$2,1,IF(Aléa!BY83&lt;$B$2+$B$3,3,IF(Aléa!BY83&lt;$B$2+$B$3+$B$4,4,6)))</f>
        <v>4</v>
      </c>
      <c r="CC84" s="5" t="n">
        <f aca="false">IF(Aléa!BZ83&lt;$B$2,1,IF(Aléa!BZ83&lt;$B$2+$B$3,3,IF(Aléa!BZ83&lt;$B$2+$B$3+$B$4,4,6)))</f>
        <v>1</v>
      </c>
      <c r="CD84" s="5" t="n">
        <f aca="false">IF(Aléa!CA83&lt;$B$2,1,IF(Aléa!CA83&lt;$B$2+$B$3,3,IF(Aléa!CA83&lt;$B$2+$B$3+$B$4,4,6)))</f>
        <v>6</v>
      </c>
      <c r="CE84" s="5" t="n">
        <f aca="false">IF(Aléa!CB83&lt;$B$2,1,IF(Aléa!CB83&lt;$B$2+$B$3,3,IF(Aléa!CB83&lt;$B$2+$B$3+$B$4,4,6)))</f>
        <v>1</v>
      </c>
      <c r="CF84" s="5" t="n">
        <f aca="false">IF(Aléa!CC83&lt;$B$2,1,IF(Aléa!CC83&lt;$B$2+$B$3,3,IF(Aléa!CC83&lt;$B$2+$B$3+$B$4,4,6)))</f>
        <v>3</v>
      </c>
      <c r="CG84" s="5" t="n">
        <f aca="false">IF(Aléa!CD83&lt;$B$2,1,IF(Aléa!CD83&lt;$B$2+$B$3,3,IF(Aléa!CD83&lt;$B$2+$B$3+$B$4,4,6)))</f>
        <v>3</v>
      </c>
      <c r="CH84" s="5" t="n">
        <f aca="false">IF(Aléa!CE83&lt;$B$2,1,IF(Aléa!CE83&lt;$B$2+$B$3,3,IF(Aléa!CE83&lt;$B$2+$B$3+$B$4,4,6)))</f>
        <v>4</v>
      </c>
      <c r="CI84" s="5" t="n">
        <f aca="false">IF(Aléa!CF83&lt;$B$2,1,IF(Aléa!CF83&lt;$B$2+$B$3,3,IF(Aléa!CF83&lt;$B$2+$B$3+$B$4,4,6)))</f>
        <v>6</v>
      </c>
      <c r="CJ84" s="5" t="n">
        <f aca="false">IF(Aléa!CG83&lt;$B$2,1,IF(Aléa!CG83&lt;$B$2+$B$3,3,IF(Aléa!CG83&lt;$B$2+$B$3+$B$4,4,6)))</f>
        <v>3</v>
      </c>
      <c r="CK84" s="5" t="n">
        <f aca="false">IF(Aléa!CH83&lt;$B$2,1,IF(Aléa!CH83&lt;$B$2+$B$3,3,IF(Aléa!CH83&lt;$B$2+$B$3+$B$4,4,6)))</f>
        <v>3</v>
      </c>
      <c r="CL84" s="5" t="n">
        <f aca="false">IF(Aléa!CI83&lt;$B$2,1,IF(Aléa!CI83&lt;$B$2+$B$3,3,IF(Aléa!CI83&lt;$B$2+$B$3+$B$4,4,6)))</f>
        <v>3</v>
      </c>
      <c r="CM84" s="5" t="n">
        <f aca="false">IF(Aléa!CJ83&lt;$B$2,1,IF(Aléa!CJ83&lt;$B$2+$B$3,3,IF(Aléa!CJ83&lt;$B$2+$B$3+$B$4,4,6)))</f>
        <v>3</v>
      </c>
      <c r="CN84" s="5" t="n">
        <f aca="false">IF(Aléa!CK83&lt;$B$2,1,IF(Aléa!CK83&lt;$B$2+$B$3,3,IF(Aléa!CK83&lt;$B$2+$B$3+$B$4,4,6)))</f>
        <v>3</v>
      </c>
      <c r="CO84" s="5" t="n">
        <f aca="false">IF(Aléa!CL83&lt;$B$2,1,IF(Aléa!CL83&lt;$B$2+$B$3,3,IF(Aléa!CL83&lt;$B$2+$B$3+$B$4,4,6)))</f>
        <v>4</v>
      </c>
      <c r="CP84" s="5" t="n">
        <f aca="false">IF(Aléa!CM83&lt;$B$2,1,IF(Aléa!CM83&lt;$B$2+$B$3,3,IF(Aléa!CM83&lt;$B$2+$B$3+$B$4,4,6)))</f>
        <v>3</v>
      </c>
      <c r="CQ84" s="5" t="n">
        <f aca="false">IF(Aléa!CN83&lt;$B$2,1,IF(Aléa!CN83&lt;$B$2+$B$3,3,IF(Aléa!CN83&lt;$B$2+$B$3+$B$4,4,6)))</f>
        <v>6</v>
      </c>
      <c r="CR84" s="5" t="n">
        <f aca="false">IF(Aléa!CO83&lt;$B$2,1,IF(Aléa!CO83&lt;$B$2+$B$3,3,IF(Aléa!CO83&lt;$B$2+$B$3+$B$4,4,6)))</f>
        <v>4</v>
      </c>
      <c r="CS84" s="5" t="n">
        <f aca="false">IF(Aléa!CP83&lt;$B$2,1,IF(Aléa!CP83&lt;$B$2+$B$3,3,IF(Aléa!CP83&lt;$B$2+$B$3+$B$4,4,6)))</f>
        <v>1</v>
      </c>
      <c r="CT84" s="5" t="n">
        <f aca="false">IF(Aléa!CQ83&lt;$B$2,1,IF(Aléa!CQ83&lt;$B$2+$B$3,3,IF(Aléa!CQ83&lt;$B$2+$B$3+$B$4,4,6)))</f>
        <v>4</v>
      </c>
      <c r="CU84" s="5" t="n">
        <f aca="false">IF(Aléa!CR83&lt;$B$2,1,IF(Aléa!CR83&lt;$B$2+$B$3,3,IF(Aléa!CR83&lt;$B$2+$B$3+$B$4,4,6)))</f>
        <v>6</v>
      </c>
      <c r="CV84" s="5" t="n">
        <f aca="false">IF(Aléa!CS83&lt;$B$2,1,IF(Aléa!CS83&lt;$B$2+$B$3,3,IF(Aléa!CS83&lt;$B$2+$B$3+$B$4,4,6)))</f>
        <v>6</v>
      </c>
      <c r="CW84" s="5" t="n">
        <f aca="false">IF(Aléa!CT83&lt;$B$2,1,IF(Aléa!CT83&lt;$B$2+$B$3,3,IF(Aléa!CT83&lt;$B$2+$B$3+$B$4,4,6)))</f>
        <v>4</v>
      </c>
      <c r="CX84" s="5" t="n">
        <f aca="false">IF(Aléa!CU83&lt;$B$2,1,IF(Aléa!CU83&lt;$B$2+$B$3,3,IF(Aléa!CU83&lt;$B$2+$B$3+$B$4,4,6)))</f>
        <v>3</v>
      </c>
      <c r="CY84" s="5" t="n">
        <f aca="false">IF(Aléa!CV83&lt;$B$2,1,IF(Aléa!CV83&lt;$B$2+$B$3,3,IF(Aléa!CV83&lt;$B$2+$B$3+$B$4,4,6)))</f>
        <v>3</v>
      </c>
      <c r="CZ84" s="5" t="n">
        <f aca="false">IF(Aléa!CW83&lt;$B$2,1,IF(Aléa!CW83&lt;$B$2+$B$3,3,IF(Aléa!CW83&lt;$B$2+$B$3+$B$4,4,6)))</f>
        <v>3</v>
      </c>
      <c r="DA84" s="5" t="n">
        <f aca="false">IF(Aléa!CX83&lt;$B$2,1,IF(Aléa!CX83&lt;$B$2+$B$3,3,IF(Aléa!CX83&lt;$B$2+$B$3+$B$4,4,6)))</f>
        <v>3</v>
      </c>
      <c r="DB84" s="5" t="n">
        <f aca="false">IF(Aléa!CY83&lt;$B$2,1,IF(Aléa!CY83&lt;$B$2+$B$3,3,IF(Aléa!CY83&lt;$B$2+$B$3+$B$4,4,6)))</f>
        <v>4</v>
      </c>
      <c r="DC84" s="5" t="n">
        <f aca="false">IF(Aléa!CZ83&lt;$B$2,1,IF(Aléa!CZ83&lt;$B$2+$B$3,3,IF(Aléa!CZ83&lt;$B$2+$B$3+$B$4,4,6)))</f>
        <v>1</v>
      </c>
      <c r="DD84" s="5" t="n">
        <f aca="false">IF(Aléa!DA83&lt;$B$2,1,IF(Aléa!DA83&lt;$B$2+$B$3,3,IF(Aléa!DA83&lt;$B$2+$B$3+$B$4,4,6)))</f>
        <v>3</v>
      </c>
      <c r="DE84" s="5" t="n">
        <f aca="false">IF(Aléa!DB83&lt;$B$2,1,IF(Aléa!DB83&lt;$B$2+$B$3,3,IF(Aléa!DB83&lt;$B$2+$B$3+$B$4,4,6)))</f>
        <v>1</v>
      </c>
      <c r="DF84" s="5" t="n">
        <f aca="false">IF(Aléa!DC83&lt;$B$2,1,IF(Aléa!DC83&lt;$B$2+$B$3,3,IF(Aléa!DC83&lt;$B$2+$B$3+$B$4,4,6)))</f>
        <v>3</v>
      </c>
      <c r="DG84" s="5" t="n">
        <f aca="false">IF(Aléa!DD83&lt;$B$2,1,IF(Aléa!DD83&lt;$B$2+$B$3,3,IF(Aléa!DD83&lt;$B$2+$B$3+$B$4,4,6)))</f>
        <v>3</v>
      </c>
      <c r="DH84" s="5" t="n">
        <f aca="false">IF(Aléa!DE83&lt;$B$2,1,IF(Aléa!DE83&lt;$B$2+$B$3,3,IF(Aléa!DE83&lt;$B$2+$B$3+$B$4,4,6)))</f>
        <v>4</v>
      </c>
      <c r="DI84" s="5" t="n">
        <f aca="false">IF(Aléa!DF83&lt;$B$2,1,IF(Aléa!DF83&lt;$B$2+$B$3,3,IF(Aléa!DF83&lt;$B$2+$B$3+$B$4,4,6)))</f>
        <v>3</v>
      </c>
      <c r="DJ84" s="5" t="n">
        <f aca="false">IF(Aléa!DG83&lt;$B$2,1,IF(Aléa!DG83&lt;$B$2+$B$3,3,IF(Aléa!DG83&lt;$B$2+$B$3+$B$4,4,6)))</f>
        <v>4</v>
      </c>
      <c r="DK84" s="5" t="n">
        <f aca="false">IF(Aléa!DH83&lt;$B$2,1,IF(Aléa!DH83&lt;$B$2+$B$3,3,IF(Aléa!DH83&lt;$B$2+$B$3+$B$4,4,6)))</f>
        <v>4</v>
      </c>
      <c r="DL84" s="5" t="n">
        <f aca="false">IF(Aléa!DI83&lt;$B$2,1,IF(Aléa!DI83&lt;$B$2+$B$3,3,IF(Aléa!DI83&lt;$B$2+$B$3+$B$4,4,6)))</f>
        <v>1</v>
      </c>
      <c r="DM84" s="5" t="n">
        <f aca="false">IF(Aléa!DJ83&lt;$B$2,1,IF(Aléa!DJ83&lt;$B$2+$B$3,3,IF(Aléa!DJ83&lt;$B$2+$B$3+$B$4,4,6)))</f>
        <v>3</v>
      </c>
      <c r="DN84" s="5" t="n">
        <f aca="false">IF(Aléa!DK83&lt;$B$2,1,IF(Aléa!DK83&lt;$B$2+$B$3,3,IF(Aléa!DK83&lt;$B$2+$B$3+$B$4,4,6)))</f>
        <v>4</v>
      </c>
      <c r="DO84" s="5" t="n">
        <f aca="false">IF(Aléa!DL83&lt;$B$2,1,IF(Aléa!DL83&lt;$B$2+$B$3,3,IF(Aléa!DL83&lt;$B$2+$B$3+$B$4,4,6)))</f>
        <v>6</v>
      </c>
      <c r="DP84" s="5" t="n">
        <f aca="false">IF(Aléa!DM83&lt;$B$2,1,IF(Aléa!DM83&lt;$B$2+$B$3,3,IF(Aléa!DM83&lt;$B$2+$B$3+$B$4,4,6)))</f>
        <v>3</v>
      </c>
      <c r="DQ84" s="5" t="n">
        <f aca="false">IF(Aléa!DN83&lt;$B$2,1,IF(Aléa!DN83&lt;$B$2+$B$3,3,IF(Aléa!DN83&lt;$B$2+$B$3+$B$4,4,6)))</f>
        <v>4</v>
      </c>
      <c r="DR84" s="5" t="n">
        <f aca="false">IF(Aléa!DO83&lt;$B$2,1,IF(Aléa!DO83&lt;$B$2+$B$3,3,IF(Aléa!DO83&lt;$B$2+$B$3+$B$4,4,6)))</f>
        <v>4</v>
      </c>
      <c r="DS84" s="5" t="n">
        <f aca="false">IF(Aléa!DP83&lt;$B$2,1,IF(Aléa!DP83&lt;$B$2+$B$3,3,IF(Aléa!DP83&lt;$B$2+$B$3+$B$4,4,6)))</f>
        <v>6</v>
      </c>
      <c r="DT84" s="5" t="n">
        <f aca="false">IF(Aléa!DQ83&lt;$B$2,1,IF(Aléa!DQ83&lt;$B$2+$B$3,3,IF(Aléa!DQ83&lt;$B$2+$B$3+$B$4,4,6)))</f>
        <v>3</v>
      </c>
      <c r="DU84" s="5" t="n">
        <f aca="false">IF(Aléa!DR83&lt;$B$2,1,IF(Aléa!DR83&lt;$B$2+$B$3,3,IF(Aléa!DR83&lt;$B$2+$B$3+$B$4,4,6)))</f>
        <v>4</v>
      </c>
      <c r="DV84" s="5" t="n">
        <f aca="false">IF(Aléa!DS83&lt;$B$2,1,IF(Aléa!DS83&lt;$B$2+$B$3,3,IF(Aléa!DS83&lt;$B$2+$B$3+$B$4,4,6)))</f>
        <v>6</v>
      </c>
      <c r="DW84" s="5" t="n">
        <f aca="false">IF(Aléa!DT83&lt;$B$2,1,IF(Aléa!DT83&lt;$B$2+$B$3,3,IF(Aléa!DT83&lt;$B$2+$B$3+$B$4,4,6)))</f>
        <v>4</v>
      </c>
      <c r="DX84" s="5" t="n">
        <f aca="false">IF(Aléa!DU83&lt;$B$2,1,IF(Aléa!DU83&lt;$B$2+$B$3,3,IF(Aléa!DU83&lt;$B$2+$B$3+$B$4,4,6)))</f>
        <v>4</v>
      </c>
      <c r="DY84" s="5" t="n">
        <f aca="false">IF(Aléa!DV83&lt;$B$2,1,IF(Aléa!DV83&lt;$B$2+$B$3,3,IF(Aléa!DV83&lt;$B$2+$B$3+$B$4,4,6)))</f>
        <v>3</v>
      </c>
      <c r="DZ84" s="5" t="n">
        <f aca="false">IF(Aléa!DW83&lt;$B$2,1,IF(Aléa!DW83&lt;$B$2+$B$3,3,IF(Aléa!DW83&lt;$B$2+$B$3+$B$4,4,6)))</f>
        <v>3</v>
      </c>
      <c r="EA84" s="5" t="n">
        <f aca="false">IF(Aléa!DX83&lt;$B$2,1,IF(Aléa!DX83&lt;$B$2+$B$3,3,IF(Aléa!DX83&lt;$B$2+$B$3+$B$4,4,6)))</f>
        <v>1</v>
      </c>
      <c r="EB84" s="5" t="n">
        <f aca="false">IF(Aléa!DY83&lt;$B$2,1,IF(Aléa!DY83&lt;$B$2+$B$3,3,IF(Aléa!DY83&lt;$B$2+$B$3+$B$4,4,6)))</f>
        <v>3</v>
      </c>
      <c r="EC84" s="5" t="n">
        <f aca="false">IF(Aléa!DZ83&lt;$B$2,1,IF(Aléa!DZ83&lt;$B$2+$B$3,3,IF(Aléa!DZ83&lt;$B$2+$B$3+$B$4,4,6)))</f>
        <v>6</v>
      </c>
      <c r="ED84" s="5" t="n">
        <f aca="false">IF(Aléa!EA83&lt;$B$2,1,IF(Aléa!EA83&lt;$B$2+$B$3,3,IF(Aléa!EA83&lt;$B$2+$B$3+$B$4,4,6)))</f>
        <v>4</v>
      </c>
      <c r="EE84" s="5" t="n">
        <f aca="false">IF(Aléa!EB83&lt;$B$2,1,IF(Aléa!EB83&lt;$B$2+$B$3,3,IF(Aléa!EB83&lt;$B$2+$B$3+$B$4,4,6)))</f>
        <v>3</v>
      </c>
      <c r="EF84" s="5" t="n">
        <f aca="false">IF(Aléa!EC83&lt;$B$2,1,IF(Aléa!EC83&lt;$B$2+$B$3,3,IF(Aléa!EC83&lt;$B$2+$B$3+$B$4,4,6)))</f>
        <v>4</v>
      </c>
      <c r="EG84" s="5" t="n">
        <f aca="false">IF(Aléa!ED83&lt;$B$2,1,IF(Aléa!ED83&lt;$B$2+$B$3,3,IF(Aléa!ED83&lt;$B$2+$B$3+$B$4,4,6)))</f>
        <v>4</v>
      </c>
      <c r="EH84" s="5" t="n">
        <f aca="false">IF(Aléa!EE83&lt;$B$2,1,IF(Aléa!EE83&lt;$B$2+$B$3,3,IF(Aléa!EE83&lt;$B$2+$B$3+$B$4,4,6)))</f>
        <v>3</v>
      </c>
      <c r="EI84" s="5" t="n">
        <f aca="false">IF(Aléa!EF83&lt;$B$2,1,IF(Aléa!EF83&lt;$B$2+$B$3,3,IF(Aléa!EF83&lt;$B$2+$B$3+$B$4,4,6)))</f>
        <v>4</v>
      </c>
      <c r="EJ84" s="5" t="n">
        <f aca="false">IF(Aléa!EG83&lt;$B$2,1,IF(Aléa!EG83&lt;$B$2+$B$3,3,IF(Aléa!EG83&lt;$B$2+$B$3+$B$4,4,6)))</f>
        <v>6</v>
      </c>
      <c r="EK84" s="5" t="n">
        <f aca="false">IF(Aléa!EH83&lt;$B$2,1,IF(Aléa!EH83&lt;$B$2+$B$3,3,IF(Aléa!EH83&lt;$B$2+$B$3+$B$4,4,6)))</f>
        <v>3</v>
      </c>
      <c r="EL84" s="5" t="n">
        <f aca="false">IF(Aléa!EI83&lt;$B$2,1,IF(Aléa!EI83&lt;$B$2+$B$3,3,IF(Aléa!EI83&lt;$B$2+$B$3+$B$4,4,6)))</f>
        <v>3</v>
      </c>
      <c r="EM84" s="5" t="n">
        <f aca="false">IF(Aléa!EJ83&lt;$B$2,1,IF(Aléa!EJ83&lt;$B$2+$B$3,3,IF(Aléa!EJ83&lt;$B$2+$B$3+$B$4,4,6)))</f>
        <v>3</v>
      </c>
      <c r="EN84" s="5" t="n">
        <f aca="false">IF(Aléa!EK83&lt;$B$2,1,IF(Aléa!EK83&lt;$B$2+$B$3,3,IF(Aléa!EK83&lt;$B$2+$B$3+$B$4,4,6)))</f>
        <v>3</v>
      </c>
      <c r="EO84" s="5" t="n">
        <f aca="false">IF(Aléa!EL83&lt;$B$2,1,IF(Aléa!EL83&lt;$B$2+$B$3,3,IF(Aléa!EL83&lt;$B$2+$B$3+$B$4,4,6)))</f>
        <v>4</v>
      </c>
      <c r="EP84" s="5" t="n">
        <f aca="false">IF(Aléa!EM83&lt;$B$2,1,IF(Aléa!EM83&lt;$B$2+$B$3,3,IF(Aléa!EM83&lt;$B$2+$B$3+$B$4,4,6)))</f>
        <v>3</v>
      </c>
      <c r="EQ84" s="5" t="n">
        <f aca="false">IF(Aléa!EN83&lt;$B$2,1,IF(Aléa!EN83&lt;$B$2+$B$3,3,IF(Aléa!EN83&lt;$B$2+$B$3+$B$4,4,6)))</f>
        <v>3</v>
      </c>
      <c r="ER84" s="5" t="n">
        <f aca="false">IF(Aléa!EO83&lt;$B$2,1,IF(Aléa!EO83&lt;$B$2+$B$3,3,IF(Aléa!EO83&lt;$B$2+$B$3+$B$4,4,6)))</f>
        <v>3</v>
      </c>
      <c r="ES84" s="5" t="n">
        <f aca="false">IF(Aléa!EP83&lt;$B$2,1,IF(Aléa!EP83&lt;$B$2+$B$3,3,IF(Aléa!EP83&lt;$B$2+$B$3+$B$4,4,6)))</f>
        <v>3</v>
      </c>
      <c r="ET84" s="5" t="n">
        <f aca="false">IF(Aléa!EQ83&lt;$B$2,1,IF(Aléa!EQ83&lt;$B$2+$B$3,3,IF(Aléa!EQ83&lt;$B$2+$B$3+$B$4,4,6)))</f>
        <v>6</v>
      </c>
      <c r="EU84" s="5" t="n">
        <f aca="false">IF(Aléa!ER83&lt;$B$2,1,IF(Aléa!ER83&lt;$B$2+$B$3,3,IF(Aléa!ER83&lt;$B$2+$B$3+$B$4,4,6)))</f>
        <v>1</v>
      </c>
      <c r="EV84" s="5" t="n">
        <f aca="false">IF(Aléa!ES83&lt;$B$2,1,IF(Aléa!ES83&lt;$B$2+$B$3,3,IF(Aléa!ES83&lt;$B$2+$B$3+$B$4,4,6)))</f>
        <v>3</v>
      </c>
      <c r="EW84" s="5" t="n">
        <f aca="false">IF(Aléa!ET83&lt;$B$2,1,IF(Aléa!ET83&lt;$B$2+$B$3,3,IF(Aléa!ET83&lt;$B$2+$B$3+$B$4,4,6)))</f>
        <v>1</v>
      </c>
      <c r="EX84" s="5" t="n">
        <f aca="false">IF(Aléa!EU83&lt;$B$2,1,IF(Aléa!EU83&lt;$B$2+$B$3,3,IF(Aléa!EU83&lt;$B$2+$B$3+$B$4,4,6)))</f>
        <v>3</v>
      </c>
      <c r="EY84" s="5" t="n">
        <f aca="false">IF(Aléa!EV83&lt;$B$2,1,IF(Aléa!EV83&lt;$B$2+$B$3,3,IF(Aléa!EV83&lt;$B$2+$B$3+$B$4,4,6)))</f>
        <v>6</v>
      </c>
      <c r="EZ84" s="5" t="n">
        <f aca="false">IF(Aléa!EW83&lt;$B$2,1,IF(Aléa!EW83&lt;$B$2+$B$3,3,IF(Aléa!EW83&lt;$B$2+$B$3+$B$4,4,6)))</f>
        <v>4</v>
      </c>
      <c r="FA84" s="5" t="n">
        <f aca="false">IF(Aléa!EX83&lt;$B$2,1,IF(Aléa!EX83&lt;$B$2+$B$3,3,IF(Aléa!EX83&lt;$B$2+$B$3+$B$4,4,6)))</f>
        <v>3</v>
      </c>
      <c r="FB84" s="5" t="n">
        <f aca="false">IF(Aléa!EY83&lt;$B$2,1,IF(Aléa!EY83&lt;$B$2+$B$3,3,IF(Aléa!EY83&lt;$B$2+$B$3+$B$4,4,6)))</f>
        <v>4</v>
      </c>
      <c r="FC84" s="5" t="n">
        <f aca="false">IF(Aléa!EZ83&lt;$B$2,1,IF(Aléa!EZ83&lt;$B$2+$B$3,3,IF(Aléa!EZ83&lt;$B$2+$B$3+$B$4,4,6)))</f>
        <v>4</v>
      </c>
      <c r="FD84" s="5" t="n">
        <f aca="false">IF(Aléa!FA83&lt;$B$2,1,IF(Aléa!FA83&lt;$B$2+$B$3,3,IF(Aléa!FA83&lt;$B$2+$B$3+$B$4,4,6)))</f>
        <v>4</v>
      </c>
      <c r="FE84" s="5" t="n">
        <f aca="false">IF(Aléa!FB83&lt;$B$2,1,IF(Aléa!FB83&lt;$B$2+$B$3,3,IF(Aléa!FB83&lt;$B$2+$B$3+$B$4,4,6)))</f>
        <v>3</v>
      </c>
      <c r="FF84" s="5" t="n">
        <f aca="false">IF(Aléa!FC83&lt;$B$2,1,IF(Aléa!FC83&lt;$B$2+$B$3,3,IF(Aléa!FC83&lt;$B$2+$B$3+$B$4,4,6)))</f>
        <v>3</v>
      </c>
      <c r="FG84" s="5" t="n">
        <f aca="false">IF(Aléa!FD83&lt;$B$2,1,IF(Aléa!FD83&lt;$B$2+$B$3,3,IF(Aléa!FD83&lt;$B$2+$B$3+$B$4,4,6)))</f>
        <v>4</v>
      </c>
      <c r="FH84" s="5" t="n">
        <f aca="false">IF(Aléa!FE83&lt;$B$2,1,IF(Aléa!FE83&lt;$B$2+$B$3,3,IF(Aléa!FE83&lt;$B$2+$B$3+$B$4,4,6)))</f>
        <v>4</v>
      </c>
      <c r="FI84" s="5" t="n">
        <f aca="false">IF(Aléa!FF83&lt;$B$2,1,IF(Aléa!FF83&lt;$B$2+$B$3,3,IF(Aléa!FF83&lt;$B$2+$B$3+$B$4,4,6)))</f>
        <v>3</v>
      </c>
      <c r="FJ84" s="5" t="n">
        <f aca="false">IF(Aléa!FG83&lt;$B$2,1,IF(Aléa!FG83&lt;$B$2+$B$3,3,IF(Aléa!FG83&lt;$B$2+$B$3+$B$4,4,6)))</f>
        <v>3</v>
      </c>
      <c r="FK84" s="5" t="n">
        <f aca="false">IF(Aléa!FH83&lt;$B$2,1,IF(Aléa!FH83&lt;$B$2+$B$3,3,IF(Aléa!FH83&lt;$B$2+$B$3+$B$4,4,6)))</f>
        <v>3</v>
      </c>
      <c r="FL84" s="5" t="n">
        <f aca="false">IF(Aléa!FI83&lt;$B$2,1,IF(Aléa!FI83&lt;$B$2+$B$3,3,IF(Aléa!FI83&lt;$B$2+$B$3+$B$4,4,6)))</f>
        <v>3</v>
      </c>
      <c r="FM84" s="5" t="n">
        <f aca="false">IF(Aléa!FJ83&lt;$B$2,1,IF(Aléa!FJ83&lt;$B$2+$B$3,3,IF(Aléa!FJ83&lt;$B$2+$B$3+$B$4,4,6)))</f>
        <v>4</v>
      </c>
      <c r="FN84" s="5" t="n">
        <f aca="false">IF(Aléa!FK83&lt;$B$2,1,IF(Aléa!FK83&lt;$B$2+$B$3,3,IF(Aléa!FK83&lt;$B$2+$B$3+$B$4,4,6)))</f>
        <v>4</v>
      </c>
      <c r="FO84" s="5" t="n">
        <f aca="false">IF(Aléa!FL83&lt;$B$2,1,IF(Aléa!FL83&lt;$B$2+$B$3,3,IF(Aléa!FL83&lt;$B$2+$B$3+$B$4,4,6)))</f>
        <v>6</v>
      </c>
      <c r="FP84" s="5" t="n">
        <f aca="false">IF(Aléa!FM83&lt;$B$2,1,IF(Aléa!FM83&lt;$B$2+$B$3,3,IF(Aléa!FM83&lt;$B$2+$B$3+$B$4,4,6)))</f>
        <v>4</v>
      </c>
      <c r="FQ84" s="5" t="n">
        <f aca="false">IF(Aléa!FN83&lt;$B$2,1,IF(Aléa!FN83&lt;$B$2+$B$3,3,IF(Aléa!FN83&lt;$B$2+$B$3+$B$4,4,6)))</f>
        <v>1</v>
      </c>
      <c r="FR84" s="5" t="n">
        <f aca="false">IF(Aléa!FO83&lt;$B$2,1,IF(Aléa!FO83&lt;$B$2+$B$3,3,IF(Aléa!FO83&lt;$B$2+$B$3+$B$4,4,6)))</f>
        <v>6</v>
      </c>
      <c r="FS84" s="5" t="n">
        <f aca="false">IF(Aléa!FP83&lt;$B$2,1,IF(Aléa!FP83&lt;$B$2+$B$3,3,IF(Aléa!FP83&lt;$B$2+$B$3+$B$4,4,6)))</f>
        <v>3</v>
      </c>
      <c r="FT84" s="5" t="n">
        <f aca="false">IF(Aléa!FQ83&lt;$B$2,1,IF(Aléa!FQ83&lt;$B$2+$B$3,3,IF(Aléa!FQ83&lt;$B$2+$B$3+$B$4,4,6)))</f>
        <v>3</v>
      </c>
      <c r="FU84" s="5" t="n">
        <f aca="false">IF(Aléa!FR83&lt;$B$2,1,IF(Aléa!FR83&lt;$B$2+$B$3,3,IF(Aléa!FR83&lt;$B$2+$B$3+$B$4,4,6)))</f>
        <v>3</v>
      </c>
      <c r="FV84" s="5" t="n">
        <f aca="false">IF(Aléa!FS83&lt;$B$2,1,IF(Aléa!FS83&lt;$B$2+$B$3,3,IF(Aléa!FS83&lt;$B$2+$B$3+$B$4,4,6)))</f>
        <v>4</v>
      </c>
      <c r="FW84" s="5" t="n">
        <f aca="false">IF(Aléa!FT83&lt;$B$2,1,IF(Aléa!FT83&lt;$B$2+$B$3,3,IF(Aléa!FT83&lt;$B$2+$B$3+$B$4,4,6)))</f>
        <v>3</v>
      </c>
      <c r="FX84" s="5" t="n">
        <f aca="false">IF(Aléa!FU83&lt;$B$2,1,IF(Aléa!FU83&lt;$B$2+$B$3,3,IF(Aléa!FU83&lt;$B$2+$B$3+$B$4,4,6)))</f>
        <v>3</v>
      </c>
      <c r="FY84" s="5" t="n">
        <f aca="false">IF(Aléa!FV83&lt;$B$2,1,IF(Aléa!FV83&lt;$B$2+$B$3,3,IF(Aléa!FV83&lt;$B$2+$B$3+$B$4,4,6)))</f>
        <v>3</v>
      </c>
      <c r="FZ84" s="5" t="n">
        <f aca="false">IF(Aléa!FW83&lt;$B$2,1,IF(Aléa!FW83&lt;$B$2+$B$3,3,IF(Aléa!FW83&lt;$B$2+$B$3+$B$4,4,6)))</f>
        <v>3</v>
      </c>
      <c r="GA84" s="5" t="n">
        <f aca="false">IF(Aléa!FX83&lt;$B$2,1,IF(Aléa!FX83&lt;$B$2+$B$3,3,IF(Aléa!FX83&lt;$B$2+$B$3+$B$4,4,6)))</f>
        <v>1</v>
      </c>
      <c r="GB84" s="5" t="n">
        <f aca="false">IF(Aléa!FY83&lt;$B$2,1,IF(Aléa!FY83&lt;$B$2+$B$3,3,IF(Aléa!FY83&lt;$B$2+$B$3+$B$4,4,6)))</f>
        <v>3</v>
      </c>
      <c r="GC84" s="5" t="n">
        <f aca="false">IF(Aléa!FZ83&lt;$B$2,1,IF(Aléa!FZ83&lt;$B$2+$B$3,3,IF(Aléa!FZ83&lt;$B$2+$B$3+$B$4,4,6)))</f>
        <v>3</v>
      </c>
      <c r="GD84" s="5" t="n">
        <f aca="false">IF(Aléa!GA83&lt;$B$2,1,IF(Aléa!GA83&lt;$B$2+$B$3,3,IF(Aléa!GA83&lt;$B$2+$B$3+$B$4,4,6)))</f>
        <v>3</v>
      </c>
      <c r="GE84" s="5" t="n">
        <f aca="false">IF(Aléa!GB83&lt;$B$2,1,IF(Aléa!GB83&lt;$B$2+$B$3,3,IF(Aléa!GB83&lt;$B$2+$B$3+$B$4,4,6)))</f>
        <v>3</v>
      </c>
      <c r="GF84" s="5" t="n">
        <f aca="false">IF(Aléa!GC83&lt;$B$2,1,IF(Aléa!GC83&lt;$B$2+$B$3,3,IF(Aléa!GC83&lt;$B$2+$B$3+$B$4,4,6)))</f>
        <v>4</v>
      </c>
      <c r="GG84" s="5" t="n">
        <f aca="false">IF(Aléa!GD83&lt;$B$2,1,IF(Aléa!GD83&lt;$B$2+$B$3,3,IF(Aléa!GD83&lt;$B$2+$B$3+$B$4,4,6)))</f>
        <v>3</v>
      </c>
      <c r="GH84" s="5" t="n">
        <f aca="false">IF(Aléa!GE83&lt;$B$2,1,IF(Aléa!GE83&lt;$B$2+$B$3,3,IF(Aléa!GE83&lt;$B$2+$B$3+$B$4,4,6)))</f>
        <v>6</v>
      </c>
      <c r="GI84" s="5" t="n">
        <f aca="false">IF(Aléa!GF83&lt;$B$2,1,IF(Aléa!GF83&lt;$B$2+$B$3,3,IF(Aléa!GF83&lt;$B$2+$B$3+$B$4,4,6)))</f>
        <v>4</v>
      </c>
      <c r="GJ84" s="5" t="n">
        <f aca="false">IF(Aléa!GG83&lt;$B$2,1,IF(Aléa!GG83&lt;$B$2+$B$3,3,IF(Aléa!GG83&lt;$B$2+$B$3+$B$4,4,6)))</f>
        <v>6</v>
      </c>
      <c r="GK84" s="5" t="n">
        <f aca="false">IF(Aléa!GH83&lt;$B$2,1,IF(Aléa!GH83&lt;$B$2+$B$3,3,IF(Aléa!GH83&lt;$B$2+$B$3+$B$4,4,6)))</f>
        <v>4</v>
      </c>
      <c r="GL84" s="5" t="n">
        <f aca="false">IF(Aléa!GI83&lt;$B$2,1,IF(Aléa!GI83&lt;$B$2+$B$3,3,IF(Aléa!GI83&lt;$B$2+$B$3+$B$4,4,6)))</f>
        <v>4</v>
      </c>
      <c r="GM84" s="5" t="n">
        <f aca="false">IF(Aléa!GJ83&lt;$B$2,1,IF(Aléa!GJ83&lt;$B$2+$B$3,3,IF(Aléa!GJ83&lt;$B$2+$B$3+$B$4,4,6)))</f>
        <v>6</v>
      </c>
      <c r="GN84" s="5" t="n">
        <f aca="false">IF(Aléa!GK83&lt;$B$2,1,IF(Aléa!GK83&lt;$B$2+$B$3,3,IF(Aléa!GK83&lt;$B$2+$B$3+$B$4,4,6)))</f>
        <v>3</v>
      </c>
      <c r="GO84" s="5" t="n">
        <f aca="false">IF(Aléa!GL83&lt;$B$2,1,IF(Aléa!GL83&lt;$B$2+$B$3,3,IF(Aléa!GL83&lt;$B$2+$B$3+$B$4,4,6)))</f>
        <v>4</v>
      </c>
      <c r="GP84" s="5" t="n">
        <f aca="false">IF(Aléa!GM83&lt;$B$2,1,IF(Aléa!GM83&lt;$B$2+$B$3,3,IF(Aléa!GM83&lt;$B$2+$B$3+$B$4,4,6)))</f>
        <v>4</v>
      </c>
      <c r="GQ84" s="5" t="n">
        <f aca="false">IF(Aléa!GN83&lt;$B$2,1,IF(Aléa!GN83&lt;$B$2+$B$3,3,IF(Aléa!GN83&lt;$B$2+$B$3+$B$4,4,6)))</f>
        <v>3</v>
      </c>
      <c r="GR84" s="5" t="n">
        <f aca="false">IF(Aléa!GO83&lt;$B$2,1,IF(Aléa!GO83&lt;$B$2+$B$3,3,IF(Aléa!GO83&lt;$B$2+$B$3+$B$4,4,6)))</f>
        <v>3</v>
      </c>
      <c r="GS84" s="5" t="n">
        <f aca="false">IF(Aléa!GP83&lt;$B$2,1,IF(Aléa!GP83&lt;$B$2+$B$3,3,IF(Aléa!GP83&lt;$B$2+$B$3+$B$4,4,6)))</f>
        <v>4</v>
      </c>
      <c r="GT84" s="5" t="n">
        <f aca="false">IF(Aléa!GQ83&lt;$B$2,1,IF(Aléa!GQ83&lt;$B$2+$B$3,3,IF(Aléa!GQ83&lt;$B$2+$B$3+$B$4,4,6)))</f>
        <v>6</v>
      </c>
      <c r="GU84" s="5" t="n">
        <f aca="false">IF(Aléa!GR83&lt;$B$2,1,IF(Aléa!GR83&lt;$B$2+$B$3,3,IF(Aléa!GR83&lt;$B$2+$B$3+$B$4,4,6)))</f>
        <v>3</v>
      </c>
      <c r="GV84" s="5" t="n">
        <f aca="false">IF(Aléa!GS83&lt;$B$2,1,IF(Aléa!GS83&lt;$B$2+$B$3,3,IF(Aléa!GS83&lt;$B$2+$B$3+$B$4,4,6)))</f>
        <v>4</v>
      </c>
      <c r="GW84" s="5" t="n">
        <f aca="false">IF(Aléa!GT83&lt;$B$2,1,IF(Aléa!GT83&lt;$B$2+$B$3,3,IF(Aléa!GT83&lt;$B$2+$B$3+$B$4,4,6)))</f>
        <v>6</v>
      </c>
      <c r="GX84" s="5" t="n">
        <f aca="false">IF(Aléa!GU83&lt;$B$2,1,IF(Aléa!GU83&lt;$B$2+$B$3,3,IF(Aléa!GU83&lt;$B$2+$B$3+$B$4,4,6)))</f>
        <v>1</v>
      </c>
      <c r="GY84" s="5" t="n">
        <f aca="false">IF(Aléa!GV83&lt;$B$2,1,IF(Aléa!GV83&lt;$B$2+$B$3,3,IF(Aléa!GV83&lt;$B$2+$B$3+$B$4,4,6)))</f>
        <v>3</v>
      </c>
      <c r="GZ84" s="5" t="n">
        <f aca="false">IF(Aléa!GW83&lt;$B$2,1,IF(Aléa!GW83&lt;$B$2+$B$3,3,IF(Aléa!GW83&lt;$B$2+$B$3+$B$4,4,6)))</f>
        <v>6</v>
      </c>
      <c r="HA84" s="5" t="n">
        <f aca="false">IF(Aléa!GX83&lt;$B$2,1,IF(Aléa!GX83&lt;$B$2+$B$3,3,IF(Aléa!GX83&lt;$B$2+$B$3+$B$4,4,6)))</f>
        <v>3</v>
      </c>
      <c r="HB84" s="5" t="n">
        <f aca="false">IF(Aléa!GY83&lt;$B$2,1,IF(Aléa!GY83&lt;$B$2+$B$3,3,IF(Aléa!GY83&lt;$B$2+$B$3+$B$4,4,6)))</f>
        <v>3</v>
      </c>
      <c r="HC84" s="5" t="n">
        <f aca="false">IF(Aléa!GZ83&lt;$B$2,1,IF(Aléa!GZ83&lt;$B$2+$B$3,3,IF(Aléa!GZ83&lt;$B$2+$B$3+$B$4,4,6)))</f>
        <v>1</v>
      </c>
      <c r="HD84" s="5" t="n">
        <f aca="false">IF(Aléa!HA83&lt;$B$2,1,IF(Aléa!HA83&lt;$B$2+$B$3,3,IF(Aléa!HA83&lt;$B$2+$B$3+$B$4,4,6)))</f>
        <v>6</v>
      </c>
      <c r="HE84" s="5" t="n">
        <f aca="false">IF(Aléa!HB83&lt;$B$2,1,IF(Aléa!HB83&lt;$B$2+$B$3,3,IF(Aléa!HB83&lt;$B$2+$B$3+$B$4,4,6)))</f>
        <v>3</v>
      </c>
      <c r="HF84" s="5" t="n">
        <f aca="false">IF(Aléa!HC83&lt;$B$2,1,IF(Aléa!HC83&lt;$B$2+$B$3,3,IF(Aléa!HC83&lt;$B$2+$B$3+$B$4,4,6)))</f>
        <v>6</v>
      </c>
      <c r="HG84" s="5" t="n">
        <f aca="false">IF(Aléa!HD83&lt;$B$2,1,IF(Aléa!HD83&lt;$B$2+$B$3,3,IF(Aléa!HD83&lt;$B$2+$B$3+$B$4,4,6)))</f>
        <v>3</v>
      </c>
      <c r="HH84" s="5" t="n">
        <f aca="false">IF(Aléa!HE83&lt;$B$2,1,IF(Aléa!HE83&lt;$B$2+$B$3,3,IF(Aléa!HE83&lt;$B$2+$B$3+$B$4,4,6)))</f>
        <v>1</v>
      </c>
      <c r="HI84" s="5" t="n">
        <f aca="false">IF(Aléa!HF83&lt;$B$2,1,IF(Aléa!HF83&lt;$B$2+$B$3,3,IF(Aléa!HF83&lt;$B$2+$B$3+$B$4,4,6)))</f>
        <v>3</v>
      </c>
      <c r="HJ84" s="5" t="n">
        <f aca="false">IF(Aléa!HG83&lt;$B$2,1,IF(Aléa!HG83&lt;$B$2+$B$3,3,IF(Aléa!HG83&lt;$B$2+$B$3+$B$4,4,6)))</f>
        <v>4</v>
      </c>
      <c r="HK84" s="5" t="n">
        <f aca="false">IF(Aléa!HH83&lt;$B$2,1,IF(Aléa!HH83&lt;$B$2+$B$3,3,IF(Aléa!HH83&lt;$B$2+$B$3+$B$4,4,6)))</f>
        <v>3</v>
      </c>
      <c r="HL84" s="5" t="n">
        <f aca="false">IF(Aléa!HI83&lt;$B$2,1,IF(Aléa!HI83&lt;$B$2+$B$3,3,IF(Aléa!HI83&lt;$B$2+$B$3+$B$4,4,6)))</f>
        <v>1</v>
      </c>
      <c r="HM84" s="5" t="n">
        <f aca="false">IF(Aléa!HJ83&lt;$B$2,1,IF(Aléa!HJ83&lt;$B$2+$B$3,3,IF(Aléa!HJ83&lt;$B$2+$B$3+$B$4,4,6)))</f>
        <v>6</v>
      </c>
      <c r="HN84" s="5" t="n">
        <f aca="false">IF(Aléa!HK83&lt;$B$2,1,IF(Aléa!HK83&lt;$B$2+$B$3,3,IF(Aléa!HK83&lt;$B$2+$B$3+$B$4,4,6)))</f>
        <v>3</v>
      </c>
      <c r="HO84" s="5" t="n">
        <f aca="false">IF(Aléa!HL83&lt;$B$2,1,IF(Aléa!HL83&lt;$B$2+$B$3,3,IF(Aléa!HL83&lt;$B$2+$B$3+$B$4,4,6)))</f>
        <v>6</v>
      </c>
      <c r="HP84" s="5" t="n">
        <f aca="false">IF(Aléa!HM83&lt;$B$2,1,IF(Aléa!HM83&lt;$B$2+$B$3,3,IF(Aléa!HM83&lt;$B$2+$B$3+$B$4,4,6)))</f>
        <v>3</v>
      </c>
      <c r="HQ84" s="5" t="n">
        <f aca="false">IF(Aléa!HN83&lt;$B$2,1,IF(Aléa!HN83&lt;$B$2+$B$3,3,IF(Aléa!HN83&lt;$B$2+$B$3+$B$4,4,6)))</f>
        <v>3</v>
      </c>
      <c r="HR84" s="5" t="n">
        <f aca="false">IF(Aléa!HO83&lt;$B$2,1,IF(Aléa!HO83&lt;$B$2+$B$3,3,IF(Aléa!HO83&lt;$B$2+$B$3+$B$4,4,6)))</f>
        <v>3</v>
      </c>
      <c r="HS84" s="5" t="n">
        <f aca="false">IF(Aléa!HP83&lt;$B$2,1,IF(Aléa!HP83&lt;$B$2+$B$3,3,IF(Aléa!HP83&lt;$B$2+$B$3+$B$4,4,6)))</f>
        <v>4</v>
      </c>
      <c r="HT84" s="5" t="n">
        <f aca="false">IF(Aléa!HQ83&lt;$B$2,1,IF(Aléa!HQ83&lt;$B$2+$B$3,3,IF(Aléa!HQ83&lt;$B$2+$B$3+$B$4,4,6)))</f>
        <v>3</v>
      </c>
      <c r="HU84" s="5" t="n">
        <f aca="false">IF(Aléa!HR83&lt;$B$2,1,IF(Aléa!HR83&lt;$B$2+$B$3,3,IF(Aléa!HR83&lt;$B$2+$B$3+$B$4,4,6)))</f>
        <v>6</v>
      </c>
      <c r="HV84" s="5" t="n">
        <f aca="false">IF(Aléa!HS83&lt;$B$2,1,IF(Aléa!HS83&lt;$B$2+$B$3,3,IF(Aléa!HS83&lt;$B$2+$B$3+$B$4,4,6)))</f>
        <v>3</v>
      </c>
      <c r="HW84" s="5" t="n">
        <f aca="false">IF(Aléa!HT83&lt;$B$2,1,IF(Aléa!HT83&lt;$B$2+$B$3,3,IF(Aléa!HT83&lt;$B$2+$B$3+$B$4,4,6)))</f>
        <v>6</v>
      </c>
      <c r="HX84" s="5" t="n">
        <f aca="false">IF(Aléa!HU83&lt;$B$2,1,IF(Aléa!HU83&lt;$B$2+$B$3,3,IF(Aléa!HU83&lt;$B$2+$B$3+$B$4,4,6)))</f>
        <v>1</v>
      </c>
      <c r="HY84" s="5" t="n">
        <f aca="false">IF(Aléa!HV83&lt;$B$2,1,IF(Aléa!HV83&lt;$B$2+$B$3,3,IF(Aléa!HV83&lt;$B$2+$B$3+$B$4,4,6)))</f>
        <v>4</v>
      </c>
      <c r="HZ84" s="5" t="n">
        <f aca="false">IF(Aléa!HW83&lt;$B$2,1,IF(Aléa!HW83&lt;$B$2+$B$3,3,IF(Aléa!HW83&lt;$B$2+$B$3+$B$4,4,6)))</f>
        <v>6</v>
      </c>
      <c r="IA84" s="5" t="n">
        <f aca="false">IF(Aléa!HX83&lt;$B$2,1,IF(Aléa!HX83&lt;$B$2+$B$3,3,IF(Aléa!HX83&lt;$B$2+$B$3+$B$4,4,6)))</f>
        <v>1</v>
      </c>
      <c r="IB84" s="5" t="n">
        <f aca="false">IF(Aléa!HY83&lt;$B$2,1,IF(Aléa!HY83&lt;$B$2+$B$3,3,IF(Aléa!HY83&lt;$B$2+$B$3+$B$4,4,6)))</f>
        <v>4</v>
      </c>
      <c r="IC84" s="5" t="n">
        <f aca="false">IF(Aléa!HZ83&lt;$B$2,1,IF(Aléa!HZ83&lt;$B$2+$B$3,3,IF(Aléa!HZ83&lt;$B$2+$B$3+$B$4,4,6)))</f>
        <v>4</v>
      </c>
      <c r="ID84" s="5" t="n">
        <f aca="false">IF(Aléa!IA83&lt;$B$2,1,IF(Aléa!IA83&lt;$B$2+$B$3,3,IF(Aléa!IA83&lt;$B$2+$B$3+$B$4,4,6)))</f>
        <v>3</v>
      </c>
      <c r="IE84" s="5" t="n">
        <f aca="false">IF(Aléa!IB83&lt;$B$2,1,IF(Aléa!IB83&lt;$B$2+$B$3,3,IF(Aléa!IB83&lt;$B$2+$B$3+$B$4,4,6)))</f>
        <v>4</v>
      </c>
      <c r="IF84" s="5" t="n">
        <f aca="false">IF(Aléa!IC83&lt;$B$2,1,IF(Aléa!IC83&lt;$B$2+$B$3,3,IF(Aléa!IC83&lt;$B$2+$B$3+$B$4,4,6)))</f>
        <v>4</v>
      </c>
      <c r="IG84" s="5" t="n">
        <f aca="false">IF(Aléa!ID83&lt;$B$2,1,IF(Aléa!ID83&lt;$B$2+$B$3,3,IF(Aléa!ID83&lt;$B$2+$B$3+$B$4,4,6)))</f>
        <v>3</v>
      </c>
      <c r="IH84" s="5" t="n">
        <f aca="false">IF(Aléa!IE83&lt;$B$2,1,IF(Aléa!IE83&lt;$B$2+$B$3,3,IF(Aléa!IE83&lt;$B$2+$B$3+$B$4,4,6)))</f>
        <v>6</v>
      </c>
      <c r="II84" s="5" t="n">
        <f aca="false">IF(Aléa!IF83&lt;$B$2,1,IF(Aléa!IF83&lt;$B$2+$B$3,3,IF(Aléa!IF83&lt;$B$2+$B$3+$B$4,4,6)))</f>
        <v>1</v>
      </c>
      <c r="IJ84" s="5" t="n">
        <f aca="false">IF(Aléa!IG83&lt;$B$2,1,IF(Aléa!IG83&lt;$B$2+$B$3,3,IF(Aléa!IG83&lt;$B$2+$B$3+$B$4,4,6)))</f>
        <v>4</v>
      </c>
      <c r="IK84" s="5" t="n">
        <f aca="false">IF(Aléa!IH83&lt;$B$2,1,IF(Aléa!IH83&lt;$B$2+$B$3,3,IF(Aléa!IH83&lt;$B$2+$B$3+$B$4,4,6)))</f>
        <v>4</v>
      </c>
      <c r="IL84" s="5" t="n">
        <f aca="false">IF(Aléa!II83&lt;$B$2,1,IF(Aléa!II83&lt;$B$2+$B$3,3,IF(Aléa!II83&lt;$B$2+$B$3+$B$4,4,6)))</f>
        <v>3</v>
      </c>
      <c r="IM84" s="5" t="n">
        <f aca="false">IF(Aléa!IJ83&lt;$B$2,1,IF(Aléa!IJ83&lt;$B$2+$B$3,3,IF(Aléa!IJ83&lt;$B$2+$B$3+$B$4,4,6)))</f>
        <v>1</v>
      </c>
      <c r="IN84" s="5" t="n">
        <f aca="false">IF(Aléa!IK83&lt;$B$2,1,IF(Aléa!IK83&lt;$B$2+$B$3,3,IF(Aléa!IK83&lt;$B$2+$B$3+$B$4,4,6)))</f>
        <v>3</v>
      </c>
      <c r="IO84" s="5" t="n">
        <f aca="false">IF(Aléa!IL83&lt;$B$2,1,IF(Aléa!IL83&lt;$B$2+$B$3,3,IF(Aléa!IL83&lt;$B$2+$B$3+$B$4,4,6)))</f>
        <v>4</v>
      </c>
      <c r="IP84" s="5" t="n">
        <f aca="false">IF(Aléa!IM83&lt;$B$2,1,IF(Aléa!IM83&lt;$B$2+$B$3,3,IF(Aléa!IM83&lt;$B$2+$B$3+$B$4,4,6)))</f>
        <v>3</v>
      </c>
      <c r="IQ84" s="5" t="n">
        <f aca="false">IF(Aléa!IN83&lt;$B$2,1,IF(Aléa!IN83&lt;$B$2+$B$3,3,IF(Aléa!IN83&lt;$B$2+$B$3+$B$4,4,6)))</f>
        <v>6</v>
      </c>
      <c r="IR84" s="5" t="n">
        <f aca="false">IF(Aléa!IO83&lt;$B$2,1,IF(Aléa!IO83&lt;$B$2+$B$3,3,IF(Aléa!IO83&lt;$B$2+$B$3+$B$4,4,6)))</f>
        <v>4</v>
      </c>
      <c r="IS84" s="5" t="n">
        <f aca="false">IF(Aléa!IP83&lt;$B$2,1,IF(Aléa!IP83&lt;$B$2+$B$3,3,IF(Aléa!IP83&lt;$B$2+$B$3+$B$4,4,6)))</f>
        <v>4</v>
      </c>
      <c r="IT84" s="5" t="n">
        <f aca="false">IF(Aléa!IQ83&lt;$B$2,1,IF(Aléa!IQ83&lt;$B$2+$B$3,3,IF(Aléa!IQ83&lt;$B$2+$B$3+$B$4,4,6)))</f>
        <v>4</v>
      </c>
      <c r="IU84" s="5" t="n">
        <f aca="false">IF(Aléa!IR83&lt;$B$2,1,IF(Aléa!IR83&lt;$B$2+$B$3,3,IF(Aléa!IR83&lt;$B$2+$B$3+$B$4,4,6)))</f>
        <v>3</v>
      </c>
      <c r="IV84" s="5" t="n">
        <f aca="false">IF(Aléa!IS83&lt;$B$2,1,IF(Aléa!IS83&lt;$B$2+$B$3,3,IF(Aléa!IS83&lt;$B$2+$B$3+$B$4,4,6)))</f>
        <v>4</v>
      </c>
    </row>
    <row r="85" customFormat="false" ht="15" hidden="false" customHeight="false" outlineLevel="0" collapsed="false">
      <c r="C85" s="2"/>
      <c r="D85" s="5" t="n">
        <f aca="false">IF(Aléa!A84&lt;$B$2,1,IF(Aléa!A84&lt;$B$2+$B$3,3,IF(Aléa!A84&lt;$B$2+$B$3+$B$4,4,6)))</f>
        <v>4</v>
      </c>
      <c r="E85" s="5" t="n">
        <f aca="false">IF(Aléa!B84&lt;$B$2,1,IF(Aléa!B84&lt;$B$2+$B$3,3,IF(Aléa!B84&lt;$B$2+$B$3+$B$4,4,6)))</f>
        <v>4</v>
      </c>
      <c r="F85" s="5" t="n">
        <f aca="false">IF(Aléa!C84&lt;$B$2,1,IF(Aléa!C84&lt;$B$2+$B$3,3,IF(Aléa!C84&lt;$B$2+$B$3+$B$4,4,6)))</f>
        <v>4</v>
      </c>
      <c r="G85" s="5" t="n">
        <f aca="false">IF(Aléa!D84&lt;$B$2,1,IF(Aléa!D84&lt;$B$2+$B$3,3,IF(Aléa!D84&lt;$B$2+$B$3+$B$4,4,6)))</f>
        <v>3</v>
      </c>
      <c r="H85" s="5" t="n">
        <f aca="false">IF(Aléa!E84&lt;$B$2,1,IF(Aléa!E84&lt;$B$2+$B$3,3,IF(Aléa!E84&lt;$B$2+$B$3+$B$4,4,6)))</f>
        <v>6</v>
      </c>
      <c r="I85" s="5" t="n">
        <f aca="false">IF(Aléa!F84&lt;$B$2,1,IF(Aléa!F84&lt;$B$2+$B$3,3,IF(Aléa!F84&lt;$B$2+$B$3+$B$4,4,6)))</f>
        <v>1</v>
      </c>
      <c r="J85" s="5" t="n">
        <f aca="false">IF(Aléa!G84&lt;$B$2,1,IF(Aléa!G84&lt;$B$2+$B$3,3,IF(Aléa!G84&lt;$B$2+$B$3+$B$4,4,6)))</f>
        <v>1</v>
      </c>
      <c r="K85" s="5" t="n">
        <f aca="false">IF(Aléa!H84&lt;$B$2,1,IF(Aléa!H84&lt;$B$2+$B$3,3,IF(Aléa!H84&lt;$B$2+$B$3+$B$4,4,6)))</f>
        <v>3</v>
      </c>
      <c r="L85" s="5" t="n">
        <f aca="false">IF(Aléa!I84&lt;$B$2,1,IF(Aléa!I84&lt;$B$2+$B$3,3,IF(Aléa!I84&lt;$B$2+$B$3+$B$4,4,6)))</f>
        <v>6</v>
      </c>
      <c r="M85" s="5" t="n">
        <f aca="false">IF(Aléa!J84&lt;$B$2,1,IF(Aléa!J84&lt;$B$2+$B$3,3,IF(Aléa!J84&lt;$B$2+$B$3+$B$4,4,6)))</f>
        <v>6</v>
      </c>
      <c r="N85" s="5" t="n">
        <f aca="false">IF(Aléa!K84&lt;$B$2,1,IF(Aléa!K84&lt;$B$2+$B$3,3,IF(Aléa!K84&lt;$B$2+$B$3+$B$4,4,6)))</f>
        <v>4</v>
      </c>
      <c r="O85" s="5" t="n">
        <f aca="false">IF(Aléa!L84&lt;$B$2,1,IF(Aléa!L84&lt;$B$2+$B$3,3,IF(Aléa!L84&lt;$B$2+$B$3+$B$4,4,6)))</f>
        <v>4</v>
      </c>
      <c r="P85" s="5" t="n">
        <f aca="false">IF(Aléa!M84&lt;$B$2,1,IF(Aléa!M84&lt;$B$2+$B$3,3,IF(Aléa!M84&lt;$B$2+$B$3+$B$4,4,6)))</f>
        <v>3</v>
      </c>
      <c r="Q85" s="5" t="n">
        <f aca="false">IF(Aléa!N84&lt;$B$2,1,IF(Aléa!N84&lt;$B$2+$B$3,3,IF(Aléa!N84&lt;$B$2+$B$3+$B$4,4,6)))</f>
        <v>3</v>
      </c>
      <c r="R85" s="5" t="n">
        <f aca="false">IF(Aléa!O84&lt;$B$2,1,IF(Aléa!O84&lt;$B$2+$B$3,3,IF(Aléa!O84&lt;$B$2+$B$3+$B$4,4,6)))</f>
        <v>6</v>
      </c>
      <c r="S85" s="5" t="n">
        <f aca="false">IF(Aléa!P84&lt;$B$2,1,IF(Aléa!P84&lt;$B$2+$B$3,3,IF(Aléa!P84&lt;$B$2+$B$3+$B$4,4,6)))</f>
        <v>4</v>
      </c>
      <c r="T85" s="5" t="n">
        <f aca="false">IF(Aléa!Q84&lt;$B$2,1,IF(Aléa!Q84&lt;$B$2+$B$3,3,IF(Aléa!Q84&lt;$B$2+$B$3+$B$4,4,6)))</f>
        <v>4</v>
      </c>
      <c r="U85" s="5" t="n">
        <f aca="false">IF(Aléa!R84&lt;$B$2,1,IF(Aléa!R84&lt;$B$2+$B$3,3,IF(Aléa!R84&lt;$B$2+$B$3+$B$4,4,6)))</f>
        <v>6</v>
      </c>
      <c r="V85" s="5" t="n">
        <f aca="false">IF(Aléa!S84&lt;$B$2,1,IF(Aléa!S84&lt;$B$2+$B$3,3,IF(Aléa!S84&lt;$B$2+$B$3+$B$4,4,6)))</f>
        <v>6</v>
      </c>
      <c r="W85" s="5" t="n">
        <f aca="false">IF(Aléa!T84&lt;$B$2,1,IF(Aléa!T84&lt;$B$2+$B$3,3,IF(Aléa!T84&lt;$B$2+$B$3+$B$4,4,6)))</f>
        <v>4</v>
      </c>
      <c r="X85" s="5" t="n">
        <f aca="false">IF(Aléa!U84&lt;$B$2,1,IF(Aléa!U84&lt;$B$2+$B$3,3,IF(Aléa!U84&lt;$B$2+$B$3+$B$4,4,6)))</f>
        <v>3</v>
      </c>
      <c r="Y85" s="5" t="n">
        <f aca="false">IF(Aléa!V84&lt;$B$2,1,IF(Aléa!V84&lt;$B$2+$B$3,3,IF(Aléa!V84&lt;$B$2+$B$3+$B$4,4,6)))</f>
        <v>4</v>
      </c>
      <c r="Z85" s="5" t="n">
        <f aca="false">IF(Aléa!W84&lt;$B$2,1,IF(Aléa!W84&lt;$B$2+$B$3,3,IF(Aléa!W84&lt;$B$2+$B$3+$B$4,4,6)))</f>
        <v>6</v>
      </c>
      <c r="AA85" s="5" t="n">
        <f aca="false">IF(Aléa!X84&lt;$B$2,1,IF(Aléa!X84&lt;$B$2+$B$3,3,IF(Aléa!X84&lt;$B$2+$B$3+$B$4,4,6)))</f>
        <v>6</v>
      </c>
      <c r="AB85" s="5" t="n">
        <f aca="false">IF(Aléa!Y84&lt;$B$2,1,IF(Aléa!Y84&lt;$B$2+$B$3,3,IF(Aléa!Y84&lt;$B$2+$B$3+$B$4,4,6)))</f>
        <v>3</v>
      </c>
      <c r="AC85" s="5" t="n">
        <f aca="false">IF(Aléa!Z84&lt;$B$2,1,IF(Aléa!Z84&lt;$B$2+$B$3,3,IF(Aléa!Z84&lt;$B$2+$B$3+$B$4,4,6)))</f>
        <v>4</v>
      </c>
      <c r="AD85" s="5" t="n">
        <f aca="false">IF(Aléa!AA84&lt;$B$2,1,IF(Aléa!AA84&lt;$B$2+$B$3,3,IF(Aléa!AA84&lt;$B$2+$B$3+$B$4,4,6)))</f>
        <v>6</v>
      </c>
      <c r="AE85" s="5" t="n">
        <f aca="false">IF(Aléa!AB84&lt;$B$2,1,IF(Aléa!AB84&lt;$B$2+$B$3,3,IF(Aléa!AB84&lt;$B$2+$B$3+$B$4,4,6)))</f>
        <v>4</v>
      </c>
      <c r="AF85" s="5" t="n">
        <f aca="false">IF(Aléa!AC84&lt;$B$2,1,IF(Aléa!AC84&lt;$B$2+$B$3,3,IF(Aléa!AC84&lt;$B$2+$B$3+$B$4,4,6)))</f>
        <v>6</v>
      </c>
      <c r="AG85" s="5" t="n">
        <f aca="false">IF(Aléa!AD84&lt;$B$2,1,IF(Aléa!AD84&lt;$B$2+$B$3,3,IF(Aléa!AD84&lt;$B$2+$B$3+$B$4,4,6)))</f>
        <v>1</v>
      </c>
      <c r="AH85" s="5" t="n">
        <f aca="false">IF(Aléa!AE84&lt;$B$2,1,IF(Aléa!AE84&lt;$B$2+$B$3,3,IF(Aléa!AE84&lt;$B$2+$B$3+$B$4,4,6)))</f>
        <v>6</v>
      </c>
      <c r="AI85" s="5" t="n">
        <f aca="false">IF(Aléa!AF84&lt;$B$2,1,IF(Aléa!AF84&lt;$B$2+$B$3,3,IF(Aléa!AF84&lt;$B$2+$B$3+$B$4,4,6)))</f>
        <v>3</v>
      </c>
      <c r="AJ85" s="5" t="n">
        <f aca="false">IF(Aléa!AG84&lt;$B$2,1,IF(Aléa!AG84&lt;$B$2+$B$3,3,IF(Aléa!AG84&lt;$B$2+$B$3+$B$4,4,6)))</f>
        <v>3</v>
      </c>
      <c r="AK85" s="5" t="n">
        <f aca="false">IF(Aléa!AH84&lt;$B$2,1,IF(Aléa!AH84&lt;$B$2+$B$3,3,IF(Aléa!AH84&lt;$B$2+$B$3+$B$4,4,6)))</f>
        <v>3</v>
      </c>
      <c r="AL85" s="5" t="n">
        <f aca="false">IF(Aléa!AI84&lt;$B$2,1,IF(Aléa!AI84&lt;$B$2+$B$3,3,IF(Aléa!AI84&lt;$B$2+$B$3+$B$4,4,6)))</f>
        <v>4</v>
      </c>
      <c r="AM85" s="5" t="n">
        <f aca="false">IF(Aléa!AJ84&lt;$B$2,1,IF(Aléa!AJ84&lt;$B$2+$B$3,3,IF(Aléa!AJ84&lt;$B$2+$B$3+$B$4,4,6)))</f>
        <v>4</v>
      </c>
      <c r="AN85" s="5" t="n">
        <f aca="false">IF(Aléa!AK84&lt;$B$2,1,IF(Aléa!AK84&lt;$B$2+$B$3,3,IF(Aléa!AK84&lt;$B$2+$B$3+$B$4,4,6)))</f>
        <v>3</v>
      </c>
      <c r="AO85" s="5" t="n">
        <f aca="false">IF(Aléa!AL84&lt;$B$2,1,IF(Aléa!AL84&lt;$B$2+$B$3,3,IF(Aléa!AL84&lt;$B$2+$B$3+$B$4,4,6)))</f>
        <v>3</v>
      </c>
      <c r="AP85" s="5" t="n">
        <f aca="false">IF(Aléa!AM84&lt;$B$2,1,IF(Aléa!AM84&lt;$B$2+$B$3,3,IF(Aléa!AM84&lt;$B$2+$B$3+$B$4,4,6)))</f>
        <v>4</v>
      </c>
      <c r="AQ85" s="5" t="n">
        <f aca="false">IF(Aléa!AN84&lt;$B$2,1,IF(Aléa!AN84&lt;$B$2+$B$3,3,IF(Aléa!AN84&lt;$B$2+$B$3+$B$4,4,6)))</f>
        <v>3</v>
      </c>
      <c r="AR85" s="5" t="n">
        <f aca="false">IF(Aléa!AO84&lt;$B$2,1,IF(Aléa!AO84&lt;$B$2+$B$3,3,IF(Aléa!AO84&lt;$B$2+$B$3+$B$4,4,6)))</f>
        <v>4</v>
      </c>
      <c r="AS85" s="5" t="n">
        <f aca="false">IF(Aléa!AP84&lt;$B$2,1,IF(Aléa!AP84&lt;$B$2+$B$3,3,IF(Aléa!AP84&lt;$B$2+$B$3+$B$4,4,6)))</f>
        <v>1</v>
      </c>
      <c r="AT85" s="5" t="n">
        <f aca="false">IF(Aléa!AQ84&lt;$B$2,1,IF(Aléa!AQ84&lt;$B$2+$B$3,3,IF(Aléa!AQ84&lt;$B$2+$B$3+$B$4,4,6)))</f>
        <v>3</v>
      </c>
      <c r="AU85" s="5" t="n">
        <f aca="false">IF(Aléa!AR84&lt;$B$2,1,IF(Aléa!AR84&lt;$B$2+$B$3,3,IF(Aléa!AR84&lt;$B$2+$B$3+$B$4,4,6)))</f>
        <v>4</v>
      </c>
      <c r="AV85" s="5" t="n">
        <f aca="false">IF(Aléa!AS84&lt;$B$2,1,IF(Aléa!AS84&lt;$B$2+$B$3,3,IF(Aléa!AS84&lt;$B$2+$B$3+$B$4,4,6)))</f>
        <v>4</v>
      </c>
      <c r="AW85" s="5" t="n">
        <f aca="false">IF(Aléa!AT84&lt;$B$2,1,IF(Aléa!AT84&lt;$B$2+$B$3,3,IF(Aléa!AT84&lt;$B$2+$B$3+$B$4,4,6)))</f>
        <v>4</v>
      </c>
      <c r="AX85" s="5" t="n">
        <f aca="false">IF(Aléa!AU84&lt;$B$2,1,IF(Aléa!AU84&lt;$B$2+$B$3,3,IF(Aléa!AU84&lt;$B$2+$B$3+$B$4,4,6)))</f>
        <v>3</v>
      </c>
      <c r="AY85" s="5" t="n">
        <f aca="false">IF(Aléa!AV84&lt;$B$2,1,IF(Aléa!AV84&lt;$B$2+$B$3,3,IF(Aléa!AV84&lt;$B$2+$B$3+$B$4,4,6)))</f>
        <v>3</v>
      </c>
      <c r="AZ85" s="5" t="n">
        <f aca="false">IF(Aléa!AW84&lt;$B$2,1,IF(Aléa!AW84&lt;$B$2+$B$3,3,IF(Aléa!AW84&lt;$B$2+$B$3+$B$4,4,6)))</f>
        <v>4</v>
      </c>
      <c r="BA85" s="5" t="n">
        <f aca="false">IF(Aléa!AX84&lt;$B$2,1,IF(Aléa!AX84&lt;$B$2+$B$3,3,IF(Aléa!AX84&lt;$B$2+$B$3+$B$4,4,6)))</f>
        <v>3</v>
      </c>
      <c r="BB85" s="5" t="n">
        <f aca="false">IF(Aléa!AY84&lt;$B$2,1,IF(Aléa!AY84&lt;$B$2+$B$3,3,IF(Aléa!AY84&lt;$B$2+$B$3+$B$4,4,6)))</f>
        <v>6</v>
      </c>
      <c r="BC85" s="5" t="n">
        <f aca="false">IF(Aléa!AZ84&lt;$B$2,1,IF(Aléa!AZ84&lt;$B$2+$B$3,3,IF(Aléa!AZ84&lt;$B$2+$B$3+$B$4,4,6)))</f>
        <v>3</v>
      </c>
      <c r="BD85" s="5" t="n">
        <f aca="false">IF(Aléa!BA84&lt;$B$2,1,IF(Aléa!BA84&lt;$B$2+$B$3,3,IF(Aléa!BA84&lt;$B$2+$B$3+$B$4,4,6)))</f>
        <v>6</v>
      </c>
      <c r="BE85" s="5" t="n">
        <f aca="false">IF(Aléa!BB84&lt;$B$2,1,IF(Aléa!BB84&lt;$B$2+$B$3,3,IF(Aléa!BB84&lt;$B$2+$B$3+$B$4,4,6)))</f>
        <v>4</v>
      </c>
      <c r="BF85" s="5" t="n">
        <f aca="false">IF(Aléa!BC84&lt;$B$2,1,IF(Aléa!BC84&lt;$B$2+$B$3,3,IF(Aléa!BC84&lt;$B$2+$B$3+$B$4,4,6)))</f>
        <v>4</v>
      </c>
      <c r="BG85" s="5" t="n">
        <f aca="false">IF(Aléa!BD84&lt;$B$2,1,IF(Aléa!BD84&lt;$B$2+$B$3,3,IF(Aléa!BD84&lt;$B$2+$B$3+$B$4,4,6)))</f>
        <v>3</v>
      </c>
      <c r="BH85" s="5" t="n">
        <f aca="false">IF(Aléa!BE84&lt;$B$2,1,IF(Aléa!BE84&lt;$B$2+$B$3,3,IF(Aléa!BE84&lt;$B$2+$B$3+$B$4,4,6)))</f>
        <v>6</v>
      </c>
      <c r="BI85" s="5" t="n">
        <f aca="false">IF(Aléa!BF84&lt;$B$2,1,IF(Aléa!BF84&lt;$B$2+$B$3,3,IF(Aléa!BF84&lt;$B$2+$B$3+$B$4,4,6)))</f>
        <v>3</v>
      </c>
      <c r="BJ85" s="5" t="n">
        <f aca="false">IF(Aléa!BG84&lt;$B$2,1,IF(Aléa!BG84&lt;$B$2+$B$3,3,IF(Aléa!BG84&lt;$B$2+$B$3+$B$4,4,6)))</f>
        <v>4</v>
      </c>
      <c r="BK85" s="5" t="n">
        <f aca="false">IF(Aléa!BH84&lt;$B$2,1,IF(Aléa!BH84&lt;$B$2+$B$3,3,IF(Aléa!BH84&lt;$B$2+$B$3+$B$4,4,6)))</f>
        <v>4</v>
      </c>
      <c r="BL85" s="5" t="n">
        <f aca="false">IF(Aléa!BI84&lt;$B$2,1,IF(Aléa!BI84&lt;$B$2+$B$3,3,IF(Aléa!BI84&lt;$B$2+$B$3+$B$4,4,6)))</f>
        <v>6</v>
      </c>
      <c r="BM85" s="5" t="n">
        <f aca="false">IF(Aléa!BJ84&lt;$B$2,1,IF(Aléa!BJ84&lt;$B$2+$B$3,3,IF(Aléa!BJ84&lt;$B$2+$B$3+$B$4,4,6)))</f>
        <v>3</v>
      </c>
      <c r="BN85" s="5" t="n">
        <f aca="false">IF(Aléa!BK84&lt;$B$2,1,IF(Aléa!BK84&lt;$B$2+$B$3,3,IF(Aléa!BK84&lt;$B$2+$B$3+$B$4,4,6)))</f>
        <v>4</v>
      </c>
      <c r="BO85" s="5" t="n">
        <f aca="false">IF(Aléa!BL84&lt;$B$2,1,IF(Aléa!BL84&lt;$B$2+$B$3,3,IF(Aléa!BL84&lt;$B$2+$B$3+$B$4,4,6)))</f>
        <v>1</v>
      </c>
      <c r="BP85" s="5" t="n">
        <f aca="false">IF(Aléa!BM84&lt;$B$2,1,IF(Aléa!BM84&lt;$B$2+$B$3,3,IF(Aléa!BM84&lt;$B$2+$B$3+$B$4,4,6)))</f>
        <v>4</v>
      </c>
      <c r="BQ85" s="5" t="n">
        <f aca="false">IF(Aléa!BN84&lt;$B$2,1,IF(Aléa!BN84&lt;$B$2+$B$3,3,IF(Aléa!BN84&lt;$B$2+$B$3+$B$4,4,6)))</f>
        <v>3</v>
      </c>
      <c r="BR85" s="5" t="n">
        <f aca="false">IF(Aléa!BO84&lt;$B$2,1,IF(Aléa!BO84&lt;$B$2+$B$3,3,IF(Aléa!BO84&lt;$B$2+$B$3+$B$4,4,6)))</f>
        <v>1</v>
      </c>
      <c r="BS85" s="5" t="n">
        <f aca="false">IF(Aléa!BP84&lt;$B$2,1,IF(Aléa!BP84&lt;$B$2+$B$3,3,IF(Aléa!BP84&lt;$B$2+$B$3+$B$4,4,6)))</f>
        <v>3</v>
      </c>
      <c r="BT85" s="5" t="n">
        <f aca="false">IF(Aléa!BQ84&lt;$B$2,1,IF(Aléa!BQ84&lt;$B$2+$B$3,3,IF(Aléa!BQ84&lt;$B$2+$B$3+$B$4,4,6)))</f>
        <v>1</v>
      </c>
      <c r="BU85" s="5" t="n">
        <f aca="false">IF(Aléa!BR84&lt;$B$2,1,IF(Aléa!BR84&lt;$B$2+$B$3,3,IF(Aléa!BR84&lt;$B$2+$B$3+$B$4,4,6)))</f>
        <v>3</v>
      </c>
      <c r="BV85" s="5" t="n">
        <f aca="false">IF(Aléa!BS84&lt;$B$2,1,IF(Aléa!BS84&lt;$B$2+$B$3,3,IF(Aléa!BS84&lt;$B$2+$B$3+$B$4,4,6)))</f>
        <v>3</v>
      </c>
      <c r="BW85" s="5" t="n">
        <f aca="false">IF(Aléa!BT84&lt;$B$2,1,IF(Aléa!BT84&lt;$B$2+$B$3,3,IF(Aléa!BT84&lt;$B$2+$B$3+$B$4,4,6)))</f>
        <v>6</v>
      </c>
      <c r="BX85" s="5" t="n">
        <f aca="false">IF(Aléa!BU84&lt;$B$2,1,IF(Aléa!BU84&lt;$B$2+$B$3,3,IF(Aléa!BU84&lt;$B$2+$B$3+$B$4,4,6)))</f>
        <v>1</v>
      </c>
      <c r="BY85" s="5" t="n">
        <f aca="false">IF(Aléa!BV84&lt;$B$2,1,IF(Aléa!BV84&lt;$B$2+$B$3,3,IF(Aléa!BV84&lt;$B$2+$B$3+$B$4,4,6)))</f>
        <v>3</v>
      </c>
      <c r="BZ85" s="5" t="n">
        <f aca="false">IF(Aléa!BW84&lt;$B$2,1,IF(Aléa!BW84&lt;$B$2+$B$3,3,IF(Aléa!BW84&lt;$B$2+$B$3+$B$4,4,6)))</f>
        <v>4</v>
      </c>
      <c r="CA85" s="5" t="n">
        <f aca="false">IF(Aléa!BX84&lt;$B$2,1,IF(Aléa!BX84&lt;$B$2+$B$3,3,IF(Aléa!BX84&lt;$B$2+$B$3+$B$4,4,6)))</f>
        <v>6</v>
      </c>
      <c r="CB85" s="5" t="n">
        <f aca="false">IF(Aléa!BY84&lt;$B$2,1,IF(Aléa!BY84&lt;$B$2+$B$3,3,IF(Aléa!BY84&lt;$B$2+$B$3+$B$4,4,6)))</f>
        <v>1</v>
      </c>
      <c r="CC85" s="5" t="n">
        <f aca="false">IF(Aléa!BZ84&lt;$B$2,1,IF(Aléa!BZ84&lt;$B$2+$B$3,3,IF(Aléa!BZ84&lt;$B$2+$B$3+$B$4,4,6)))</f>
        <v>3</v>
      </c>
      <c r="CD85" s="5" t="n">
        <f aca="false">IF(Aléa!CA84&lt;$B$2,1,IF(Aléa!CA84&lt;$B$2+$B$3,3,IF(Aléa!CA84&lt;$B$2+$B$3+$B$4,4,6)))</f>
        <v>6</v>
      </c>
      <c r="CE85" s="5" t="n">
        <f aca="false">IF(Aléa!CB84&lt;$B$2,1,IF(Aléa!CB84&lt;$B$2+$B$3,3,IF(Aléa!CB84&lt;$B$2+$B$3+$B$4,4,6)))</f>
        <v>6</v>
      </c>
      <c r="CF85" s="5" t="n">
        <f aca="false">IF(Aléa!CC84&lt;$B$2,1,IF(Aléa!CC84&lt;$B$2+$B$3,3,IF(Aléa!CC84&lt;$B$2+$B$3+$B$4,4,6)))</f>
        <v>4</v>
      </c>
      <c r="CG85" s="5" t="n">
        <f aca="false">IF(Aléa!CD84&lt;$B$2,1,IF(Aléa!CD84&lt;$B$2+$B$3,3,IF(Aléa!CD84&lt;$B$2+$B$3+$B$4,4,6)))</f>
        <v>6</v>
      </c>
      <c r="CH85" s="5" t="n">
        <f aca="false">IF(Aléa!CE84&lt;$B$2,1,IF(Aléa!CE84&lt;$B$2+$B$3,3,IF(Aléa!CE84&lt;$B$2+$B$3+$B$4,4,6)))</f>
        <v>3</v>
      </c>
      <c r="CI85" s="5" t="n">
        <f aca="false">IF(Aléa!CF84&lt;$B$2,1,IF(Aléa!CF84&lt;$B$2+$B$3,3,IF(Aléa!CF84&lt;$B$2+$B$3+$B$4,4,6)))</f>
        <v>3</v>
      </c>
      <c r="CJ85" s="5" t="n">
        <f aca="false">IF(Aléa!CG84&lt;$B$2,1,IF(Aléa!CG84&lt;$B$2+$B$3,3,IF(Aléa!CG84&lt;$B$2+$B$3+$B$4,4,6)))</f>
        <v>3</v>
      </c>
      <c r="CK85" s="5" t="n">
        <f aca="false">IF(Aléa!CH84&lt;$B$2,1,IF(Aléa!CH84&lt;$B$2+$B$3,3,IF(Aléa!CH84&lt;$B$2+$B$3+$B$4,4,6)))</f>
        <v>3</v>
      </c>
      <c r="CL85" s="5" t="n">
        <f aca="false">IF(Aléa!CI84&lt;$B$2,1,IF(Aléa!CI84&lt;$B$2+$B$3,3,IF(Aléa!CI84&lt;$B$2+$B$3+$B$4,4,6)))</f>
        <v>6</v>
      </c>
      <c r="CM85" s="5" t="n">
        <f aca="false">IF(Aléa!CJ84&lt;$B$2,1,IF(Aléa!CJ84&lt;$B$2+$B$3,3,IF(Aléa!CJ84&lt;$B$2+$B$3+$B$4,4,6)))</f>
        <v>3</v>
      </c>
      <c r="CN85" s="5" t="n">
        <f aca="false">IF(Aléa!CK84&lt;$B$2,1,IF(Aléa!CK84&lt;$B$2+$B$3,3,IF(Aléa!CK84&lt;$B$2+$B$3+$B$4,4,6)))</f>
        <v>3</v>
      </c>
      <c r="CO85" s="5" t="n">
        <f aca="false">IF(Aléa!CL84&lt;$B$2,1,IF(Aléa!CL84&lt;$B$2+$B$3,3,IF(Aléa!CL84&lt;$B$2+$B$3+$B$4,4,6)))</f>
        <v>4</v>
      </c>
      <c r="CP85" s="5" t="n">
        <f aca="false">IF(Aléa!CM84&lt;$B$2,1,IF(Aléa!CM84&lt;$B$2+$B$3,3,IF(Aléa!CM84&lt;$B$2+$B$3+$B$4,4,6)))</f>
        <v>6</v>
      </c>
      <c r="CQ85" s="5" t="n">
        <f aca="false">IF(Aléa!CN84&lt;$B$2,1,IF(Aléa!CN84&lt;$B$2+$B$3,3,IF(Aléa!CN84&lt;$B$2+$B$3+$B$4,4,6)))</f>
        <v>6</v>
      </c>
      <c r="CR85" s="5" t="n">
        <f aca="false">IF(Aléa!CO84&lt;$B$2,1,IF(Aléa!CO84&lt;$B$2+$B$3,3,IF(Aléa!CO84&lt;$B$2+$B$3+$B$4,4,6)))</f>
        <v>6</v>
      </c>
      <c r="CS85" s="5" t="n">
        <f aca="false">IF(Aléa!CP84&lt;$B$2,1,IF(Aléa!CP84&lt;$B$2+$B$3,3,IF(Aléa!CP84&lt;$B$2+$B$3+$B$4,4,6)))</f>
        <v>4</v>
      </c>
      <c r="CT85" s="5" t="n">
        <f aca="false">IF(Aléa!CQ84&lt;$B$2,1,IF(Aléa!CQ84&lt;$B$2+$B$3,3,IF(Aléa!CQ84&lt;$B$2+$B$3+$B$4,4,6)))</f>
        <v>4</v>
      </c>
      <c r="CU85" s="5" t="n">
        <f aca="false">IF(Aléa!CR84&lt;$B$2,1,IF(Aléa!CR84&lt;$B$2+$B$3,3,IF(Aléa!CR84&lt;$B$2+$B$3+$B$4,4,6)))</f>
        <v>4</v>
      </c>
      <c r="CV85" s="5" t="n">
        <f aca="false">IF(Aléa!CS84&lt;$B$2,1,IF(Aléa!CS84&lt;$B$2+$B$3,3,IF(Aléa!CS84&lt;$B$2+$B$3+$B$4,4,6)))</f>
        <v>3</v>
      </c>
      <c r="CW85" s="5" t="n">
        <f aca="false">IF(Aléa!CT84&lt;$B$2,1,IF(Aléa!CT84&lt;$B$2+$B$3,3,IF(Aléa!CT84&lt;$B$2+$B$3+$B$4,4,6)))</f>
        <v>6</v>
      </c>
      <c r="CX85" s="5" t="n">
        <f aca="false">IF(Aléa!CU84&lt;$B$2,1,IF(Aléa!CU84&lt;$B$2+$B$3,3,IF(Aléa!CU84&lt;$B$2+$B$3+$B$4,4,6)))</f>
        <v>3</v>
      </c>
      <c r="CY85" s="5" t="n">
        <f aca="false">IF(Aléa!CV84&lt;$B$2,1,IF(Aléa!CV84&lt;$B$2+$B$3,3,IF(Aléa!CV84&lt;$B$2+$B$3+$B$4,4,6)))</f>
        <v>1</v>
      </c>
      <c r="CZ85" s="5" t="n">
        <f aca="false">IF(Aléa!CW84&lt;$B$2,1,IF(Aléa!CW84&lt;$B$2+$B$3,3,IF(Aléa!CW84&lt;$B$2+$B$3+$B$4,4,6)))</f>
        <v>3</v>
      </c>
      <c r="DA85" s="5" t="n">
        <f aca="false">IF(Aléa!CX84&lt;$B$2,1,IF(Aléa!CX84&lt;$B$2+$B$3,3,IF(Aléa!CX84&lt;$B$2+$B$3+$B$4,4,6)))</f>
        <v>4</v>
      </c>
      <c r="DB85" s="5" t="n">
        <f aca="false">IF(Aléa!CY84&lt;$B$2,1,IF(Aléa!CY84&lt;$B$2+$B$3,3,IF(Aléa!CY84&lt;$B$2+$B$3+$B$4,4,6)))</f>
        <v>3</v>
      </c>
      <c r="DC85" s="5" t="n">
        <f aca="false">IF(Aléa!CZ84&lt;$B$2,1,IF(Aléa!CZ84&lt;$B$2+$B$3,3,IF(Aléa!CZ84&lt;$B$2+$B$3+$B$4,4,6)))</f>
        <v>6</v>
      </c>
      <c r="DD85" s="5" t="n">
        <f aca="false">IF(Aléa!DA84&lt;$B$2,1,IF(Aléa!DA84&lt;$B$2+$B$3,3,IF(Aléa!DA84&lt;$B$2+$B$3+$B$4,4,6)))</f>
        <v>4</v>
      </c>
      <c r="DE85" s="5" t="n">
        <f aca="false">IF(Aléa!DB84&lt;$B$2,1,IF(Aléa!DB84&lt;$B$2+$B$3,3,IF(Aléa!DB84&lt;$B$2+$B$3+$B$4,4,6)))</f>
        <v>3</v>
      </c>
      <c r="DF85" s="5" t="n">
        <f aca="false">IF(Aléa!DC84&lt;$B$2,1,IF(Aléa!DC84&lt;$B$2+$B$3,3,IF(Aléa!DC84&lt;$B$2+$B$3+$B$4,4,6)))</f>
        <v>4</v>
      </c>
      <c r="DG85" s="5" t="n">
        <f aca="false">IF(Aléa!DD84&lt;$B$2,1,IF(Aléa!DD84&lt;$B$2+$B$3,3,IF(Aléa!DD84&lt;$B$2+$B$3+$B$4,4,6)))</f>
        <v>4</v>
      </c>
      <c r="DH85" s="5" t="n">
        <f aca="false">IF(Aléa!DE84&lt;$B$2,1,IF(Aléa!DE84&lt;$B$2+$B$3,3,IF(Aléa!DE84&lt;$B$2+$B$3+$B$4,4,6)))</f>
        <v>1</v>
      </c>
      <c r="DI85" s="5" t="n">
        <f aca="false">IF(Aléa!DF84&lt;$B$2,1,IF(Aléa!DF84&lt;$B$2+$B$3,3,IF(Aléa!DF84&lt;$B$2+$B$3+$B$4,4,6)))</f>
        <v>3</v>
      </c>
      <c r="DJ85" s="5" t="n">
        <f aca="false">IF(Aléa!DG84&lt;$B$2,1,IF(Aléa!DG84&lt;$B$2+$B$3,3,IF(Aléa!DG84&lt;$B$2+$B$3+$B$4,4,6)))</f>
        <v>3</v>
      </c>
      <c r="DK85" s="5" t="n">
        <f aca="false">IF(Aléa!DH84&lt;$B$2,1,IF(Aléa!DH84&lt;$B$2+$B$3,3,IF(Aléa!DH84&lt;$B$2+$B$3+$B$4,4,6)))</f>
        <v>6</v>
      </c>
      <c r="DL85" s="5" t="n">
        <f aca="false">IF(Aléa!DI84&lt;$B$2,1,IF(Aléa!DI84&lt;$B$2+$B$3,3,IF(Aléa!DI84&lt;$B$2+$B$3+$B$4,4,6)))</f>
        <v>4</v>
      </c>
      <c r="DM85" s="5" t="n">
        <f aca="false">IF(Aléa!DJ84&lt;$B$2,1,IF(Aléa!DJ84&lt;$B$2+$B$3,3,IF(Aléa!DJ84&lt;$B$2+$B$3+$B$4,4,6)))</f>
        <v>3</v>
      </c>
      <c r="DN85" s="5" t="n">
        <f aca="false">IF(Aléa!DK84&lt;$B$2,1,IF(Aléa!DK84&lt;$B$2+$B$3,3,IF(Aléa!DK84&lt;$B$2+$B$3+$B$4,4,6)))</f>
        <v>4</v>
      </c>
      <c r="DO85" s="5" t="n">
        <f aca="false">IF(Aléa!DL84&lt;$B$2,1,IF(Aléa!DL84&lt;$B$2+$B$3,3,IF(Aléa!DL84&lt;$B$2+$B$3+$B$4,4,6)))</f>
        <v>1</v>
      </c>
      <c r="DP85" s="5" t="n">
        <f aca="false">IF(Aléa!DM84&lt;$B$2,1,IF(Aléa!DM84&lt;$B$2+$B$3,3,IF(Aléa!DM84&lt;$B$2+$B$3+$B$4,4,6)))</f>
        <v>3</v>
      </c>
      <c r="DQ85" s="5" t="n">
        <f aca="false">IF(Aléa!DN84&lt;$B$2,1,IF(Aléa!DN84&lt;$B$2+$B$3,3,IF(Aléa!DN84&lt;$B$2+$B$3+$B$4,4,6)))</f>
        <v>3</v>
      </c>
      <c r="DR85" s="5" t="n">
        <f aca="false">IF(Aléa!DO84&lt;$B$2,1,IF(Aléa!DO84&lt;$B$2+$B$3,3,IF(Aléa!DO84&lt;$B$2+$B$3+$B$4,4,6)))</f>
        <v>4</v>
      </c>
      <c r="DS85" s="5" t="n">
        <f aca="false">IF(Aléa!DP84&lt;$B$2,1,IF(Aléa!DP84&lt;$B$2+$B$3,3,IF(Aléa!DP84&lt;$B$2+$B$3+$B$4,4,6)))</f>
        <v>3</v>
      </c>
      <c r="DT85" s="5" t="n">
        <f aca="false">IF(Aléa!DQ84&lt;$B$2,1,IF(Aléa!DQ84&lt;$B$2+$B$3,3,IF(Aléa!DQ84&lt;$B$2+$B$3+$B$4,4,6)))</f>
        <v>3</v>
      </c>
      <c r="DU85" s="5" t="n">
        <f aca="false">IF(Aléa!DR84&lt;$B$2,1,IF(Aléa!DR84&lt;$B$2+$B$3,3,IF(Aléa!DR84&lt;$B$2+$B$3+$B$4,4,6)))</f>
        <v>3</v>
      </c>
      <c r="DV85" s="5" t="n">
        <f aca="false">IF(Aléa!DS84&lt;$B$2,1,IF(Aléa!DS84&lt;$B$2+$B$3,3,IF(Aléa!DS84&lt;$B$2+$B$3+$B$4,4,6)))</f>
        <v>3</v>
      </c>
      <c r="DW85" s="5" t="n">
        <f aca="false">IF(Aléa!DT84&lt;$B$2,1,IF(Aléa!DT84&lt;$B$2+$B$3,3,IF(Aléa!DT84&lt;$B$2+$B$3+$B$4,4,6)))</f>
        <v>4</v>
      </c>
      <c r="DX85" s="5" t="n">
        <f aca="false">IF(Aléa!DU84&lt;$B$2,1,IF(Aléa!DU84&lt;$B$2+$B$3,3,IF(Aléa!DU84&lt;$B$2+$B$3+$B$4,4,6)))</f>
        <v>3</v>
      </c>
      <c r="DY85" s="5" t="n">
        <f aca="false">IF(Aléa!DV84&lt;$B$2,1,IF(Aléa!DV84&lt;$B$2+$B$3,3,IF(Aléa!DV84&lt;$B$2+$B$3+$B$4,4,6)))</f>
        <v>1</v>
      </c>
      <c r="DZ85" s="5" t="n">
        <f aca="false">IF(Aléa!DW84&lt;$B$2,1,IF(Aléa!DW84&lt;$B$2+$B$3,3,IF(Aléa!DW84&lt;$B$2+$B$3+$B$4,4,6)))</f>
        <v>4</v>
      </c>
      <c r="EA85" s="5" t="n">
        <f aca="false">IF(Aléa!DX84&lt;$B$2,1,IF(Aléa!DX84&lt;$B$2+$B$3,3,IF(Aléa!DX84&lt;$B$2+$B$3+$B$4,4,6)))</f>
        <v>3</v>
      </c>
      <c r="EB85" s="5" t="n">
        <f aca="false">IF(Aléa!DY84&lt;$B$2,1,IF(Aléa!DY84&lt;$B$2+$B$3,3,IF(Aléa!DY84&lt;$B$2+$B$3+$B$4,4,6)))</f>
        <v>3</v>
      </c>
      <c r="EC85" s="5" t="n">
        <f aca="false">IF(Aléa!DZ84&lt;$B$2,1,IF(Aléa!DZ84&lt;$B$2+$B$3,3,IF(Aléa!DZ84&lt;$B$2+$B$3+$B$4,4,6)))</f>
        <v>6</v>
      </c>
      <c r="ED85" s="5" t="n">
        <f aca="false">IF(Aléa!EA84&lt;$B$2,1,IF(Aléa!EA84&lt;$B$2+$B$3,3,IF(Aléa!EA84&lt;$B$2+$B$3+$B$4,4,6)))</f>
        <v>3</v>
      </c>
      <c r="EE85" s="5" t="n">
        <f aca="false">IF(Aléa!EB84&lt;$B$2,1,IF(Aléa!EB84&lt;$B$2+$B$3,3,IF(Aléa!EB84&lt;$B$2+$B$3+$B$4,4,6)))</f>
        <v>4</v>
      </c>
      <c r="EF85" s="5" t="n">
        <f aca="false">IF(Aléa!EC84&lt;$B$2,1,IF(Aléa!EC84&lt;$B$2+$B$3,3,IF(Aléa!EC84&lt;$B$2+$B$3+$B$4,4,6)))</f>
        <v>1</v>
      </c>
      <c r="EG85" s="5" t="n">
        <f aca="false">IF(Aléa!ED84&lt;$B$2,1,IF(Aléa!ED84&lt;$B$2+$B$3,3,IF(Aléa!ED84&lt;$B$2+$B$3+$B$4,4,6)))</f>
        <v>4</v>
      </c>
      <c r="EH85" s="5" t="n">
        <f aca="false">IF(Aléa!EE84&lt;$B$2,1,IF(Aléa!EE84&lt;$B$2+$B$3,3,IF(Aléa!EE84&lt;$B$2+$B$3+$B$4,4,6)))</f>
        <v>3</v>
      </c>
      <c r="EI85" s="5" t="n">
        <f aca="false">IF(Aléa!EF84&lt;$B$2,1,IF(Aléa!EF84&lt;$B$2+$B$3,3,IF(Aléa!EF84&lt;$B$2+$B$3+$B$4,4,6)))</f>
        <v>6</v>
      </c>
      <c r="EJ85" s="5" t="n">
        <f aca="false">IF(Aléa!EG84&lt;$B$2,1,IF(Aléa!EG84&lt;$B$2+$B$3,3,IF(Aléa!EG84&lt;$B$2+$B$3+$B$4,4,6)))</f>
        <v>4</v>
      </c>
      <c r="EK85" s="5" t="n">
        <f aca="false">IF(Aléa!EH84&lt;$B$2,1,IF(Aléa!EH84&lt;$B$2+$B$3,3,IF(Aléa!EH84&lt;$B$2+$B$3+$B$4,4,6)))</f>
        <v>3</v>
      </c>
      <c r="EL85" s="5" t="n">
        <f aca="false">IF(Aléa!EI84&lt;$B$2,1,IF(Aléa!EI84&lt;$B$2+$B$3,3,IF(Aléa!EI84&lt;$B$2+$B$3+$B$4,4,6)))</f>
        <v>3</v>
      </c>
      <c r="EM85" s="5" t="n">
        <f aca="false">IF(Aléa!EJ84&lt;$B$2,1,IF(Aléa!EJ84&lt;$B$2+$B$3,3,IF(Aléa!EJ84&lt;$B$2+$B$3+$B$4,4,6)))</f>
        <v>1</v>
      </c>
      <c r="EN85" s="5" t="n">
        <f aca="false">IF(Aléa!EK84&lt;$B$2,1,IF(Aléa!EK84&lt;$B$2+$B$3,3,IF(Aléa!EK84&lt;$B$2+$B$3+$B$4,4,6)))</f>
        <v>3</v>
      </c>
      <c r="EO85" s="5" t="n">
        <f aca="false">IF(Aléa!EL84&lt;$B$2,1,IF(Aléa!EL84&lt;$B$2+$B$3,3,IF(Aléa!EL84&lt;$B$2+$B$3+$B$4,4,6)))</f>
        <v>6</v>
      </c>
      <c r="EP85" s="5" t="n">
        <f aca="false">IF(Aléa!EM84&lt;$B$2,1,IF(Aléa!EM84&lt;$B$2+$B$3,3,IF(Aléa!EM84&lt;$B$2+$B$3+$B$4,4,6)))</f>
        <v>6</v>
      </c>
      <c r="EQ85" s="5" t="n">
        <f aca="false">IF(Aléa!EN84&lt;$B$2,1,IF(Aléa!EN84&lt;$B$2+$B$3,3,IF(Aléa!EN84&lt;$B$2+$B$3+$B$4,4,6)))</f>
        <v>6</v>
      </c>
      <c r="ER85" s="5" t="n">
        <f aca="false">IF(Aléa!EO84&lt;$B$2,1,IF(Aléa!EO84&lt;$B$2+$B$3,3,IF(Aléa!EO84&lt;$B$2+$B$3+$B$4,4,6)))</f>
        <v>4</v>
      </c>
      <c r="ES85" s="5" t="n">
        <f aca="false">IF(Aléa!EP84&lt;$B$2,1,IF(Aléa!EP84&lt;$B$2+$B$3,3,IF(Aléa!EP84&lt;$B$2+$B$3+$B$4,4,6)))</f>
        <v>3</v>
      </c>
      <c r="ET85" s="5" t="n">
        <f aca="false">IF(Aléa!EQ84&lt;$B$2,1,IF(Aléa!EQ84&lt;$B$2+$B$3,3,IF(Aléa!EQ84&lt;$B$2+$B$3+$B$4,4,6)))</f>
        <v>6</v>
      </c>
      <c r="EU85" s="5" t="n">
        <f aca="false">IF(Aléa!ER84&lt;$B$2,1,IF(Aléa!ER84&lt;$B$2+$B$3,3,IF(Aléa!ER84&lt;$B$2+$B$3+$B$4,4,6)))</f>
        <v>4</v>
      </c>
      <c r="EV85" s="5" t="n">
        <f aca="false">IF(Aléa!ES84&lt;$B$2,1,IF(Aléa!ES84&lt;$B$2+$B$3,3,IF(Aléa!ES84&lt;$B$2+$B$3+$B$4,4,6)))</f>
        <v>3</v>
      </c>
      <c r="EW85" s="5" t="n">
        <f aca="false">IF(Aléa!ET84&lt;$B$2,1,IF(Aléa!ET84&lt;$B$2+$B$3,3,IF(Aléa!ET84&lt;$B$2+$B$3+$B$4,4,6)))</f>
        <v>3</v>
      </c>
      <c r="EX85" s="5" t="n">
        <f aca="false">IF(Aléa!EU84&lt;$B$2,1,IF(Aléa!EU84&lt;$B$2+$B$3,3,IF(Aléa!EU84&lt;$B$2+$B$3+$B$4,4,6)))</f>
        <v>4</v>
      </c>
      <c r="EY85" s="5" t="n">
        <f aca="false">IF(Aléa!EV84&lt;$B$2,1,IF(Aléa!EV84&lt;$B$2+$B$3,3,IF(Aléa!EV84&lt;$B$2+$B$3+$B$4,4,6)))</f>
        <v>4</v>
      </c>
      <c r="EZ85" s="5" t="n">
        <f aca="false">IF(Aléa!EW84&lt;$B$2,1,IF(Aléa!EW84&lt;$B$2+$B$3,3,IF(Aléa!EW84&lt;$B$2+$B$3+$B$4,4,6)))</f>
        <v>3</v>
      </c>
      <c r="FA85" s="5" t="n">
        <f aca="false">IF(Aléa!EX84&lt;$B$2,1,IF(Aléa!EX84&lt;$B$2+$B$3,3,IF(Aléa!EX84&lt;$B$2+$B$3+$B$4,4,6)))</f>
        <v>4</v>
      </c>
      <c r="FB85" s="5" t="n">
        <f aca="false">IF(Aléa!EY84&lt;$B$2,1,IF(Aléa!EY84&lt;$B$2+$B$3,3,IF(Aléa!EY84&lt;$B$2+$B$3+$B$4,4,6)))</f>
        <v>4</v>
      </c>
      <c r="FC85" s="5" t="n">
        <f aca="false">IF(Aléa!EZ84&lt;$B$2,1,IF(Aléa!EZ84&lt;$B$2+$B$3,3,IF(Aléa!EZ84&lt;$B$2+$B$3+$B$4,4,6)))</f>
        <v>6</v>
      </c>
      <c r="FD85" s="5" t="n">
        <f aca="false">IF(Aléa!FA84&lt;$B$2,1,IF(Aléa!FA84&lt;$B$2+$B$3,3,IF(Aléa!FA84&lt;$B$2+$B$3+$B$4,4,6)))</f>
        <v>3</v>
      </c>
      <c r="FE85" s="5" t="n">
        <f aca="false">IF(Aléa!FB84&lt;$B$2,1,IF(Aléa!FB84&lt;$B$2+$B$3,3,IF(Aléa!FB84&lt;$B$2+$B$3+$B$4,4,6)))</f>
        <v>3</v>
      </c>
      <c r="FF85" s="5" t="n">
        <f aca="false">IF(Aléa!FC84&lt;$B$2,1,IF(Aléa!FC84&lt;$B$2+$B$3,3,IF(Aléa!FC84&lt;$B$2+$B$3+$B$4,4,6)))</f>
        <v>3</v>
      </c>
      <c r="FG85" s="5" t="n">
        <f aca="false">IF(Aléa!FD84&lt;$B$2,1,IF(Aléa!FD84&lt;$B$2+$B$3,3,IF(Aléa!FD84&lt;$B$2+$B$3+$B$4,4,6)))</f>
        <v>3</v>
      </c>
      <c r="FH85" s="5" t="n">
        <f aca="false">IF(Aléa!FE84&lt;$B$2,1,IF(Aléa!FE84&lt;$B$2+$B$3,3,IF(Aléa!FE84&lt;$B$2+$B$3+$B$4,4,6)))</f>
        <v>1</v>
      </c>
      <c r="FI85" s="5" t="n">
        <f aca="false">IF(Aléa!FF84&lt;$B$2,1,IF(Aléa!FF84&lt;$B$2+$B$3,3,IF(Aléa!FF84&lt;$B$2+$B$3+$B$4,4,6)))</f>
        <v>3</v>
      </c>
      <c r="FJ85" s="5" t="n">
        <f aca="false">IF(Aléa!FG84&lt;$B$2,1,IF(Aléa!FG84&lt;$B$2+$B$3,3,IF(Aléa!FG84&lt;$B$2+$B$3+$B$4,4,6)))</f>
        <v>4</v>
      </c>
      <c r="FK85" s="5" t="n">
        <f aca="false">IF(Aléa!FH84&lt;$B$2,1,IF(Aléa!FH84&lt;$B$2+$B$3,3,IF(Aléa!FH84&lt;$B$2+$B$3+$B$4,4,6)))</f>
        <v>4</v>
      </c>
      <c r="FL85" s="5" t="n">
        <f aca="false">IF(Aléa!FI84&lt;$B$2,1,IF(Aléa!FI84&lt;$B$2+$B$3,3,IF(Aléa!FI84&lt;$B$2+$B$3+$B$4,4,6)))</f>
        <v>4</v>
      </c>
      <c r="FM85" s="5" t="n">
        <f aca="false">IF(Aléa!FJ84&lt;$B$2,1,IF(Aléa!FJ84&lt;$B$2+$B$3,3,IF(Aléa!FJ84&lt;$B$2+$B$3+$B$4,4,6)))</f>
        <v>4</v>
      </c>
      <c r="FN85" s="5" t="n">
        <f aca="false">IF(Aléa!FK84&lt;$B$2,1,IF(Aléa!FK84&lt;$B$2+$B$3,3,IF(Aléa!FK84&lt;$B$2+$B$3+$B$4,4,6)))</f>
        <v>1</v>
      </c>
      <c r="FO85" s="5" t="n">
        <f aca="false">IF(Aléa!FL84&lt;$B$2,1,IF(Aléa!FL84&lt;$B$2+$B$3,3,IF(Aléa!FL84&lt;$B$2+$B$3+$B$4,4,6)))</f>
        <v>3</v>
      </c>
      <c r="FP85" s="5" t="n">
        <f aca="false">IF(Aléa!FM84&lt;$B$2,1,IF(Aléa!FM84&lt;$B$2+$B$3,3,IF(Aléa!FM84&lt;$B$2+$B$3+$B$4,4,6)))</f>
        <v>4</v>
      </c>
      <c r="FQ85" s="5" t="n">
        <f aca="false">IF(Aléa!FN84&lt;$B$2,1,IF(Aléa!FN84&lt;$B$2+$B$3,3,IF(Aléa!FN84&lt;$B$2+$B$3+$B$4,4,6)))</f>
        <v>3</v>
      </c>
      <c r="FR85" s="5" t="n">
        <f aca="false">IF(Aléa!FO84&lt;$B$2,1,IF(Aléa!FO84&lt;$B$2+$B$3,3,IF(Aléa!FO84&lt;$B$2+$B$3+$B$4,4,6)))</f>
        <v>3</v>
      </c>
      <c r="FS85" s="5" t="n">
        <f aca="false">IF(Aléa!FP84&lt;$B$2,1,IF(Aléa!FP84&lt;$B$2+$B$3,3,IF(Aléa!FP84&lt;$B$2+$B$3+$B$4,4,6)))</f>
        <v>3</v>
      </c>
      <c r="FT85" s="5" t="n">
        <f aca="false">IF(Aléa!FQ84&lt;$B$2,1,IF(Aléa!FQ84&lt;$B$2+$B$3,3,IF(Aléa!FQ84&lt;$B$2+$B$3+$B$4,4,6)))</f>
        <v>4</v>
      </c>
      <c r="FU85" s="5" t="n">
        <f aca="false">IF(Aléa!FR84&lt;$B$2,1,IF(Aléa!FR84&lt;$B$2+$B$3,3,IF(Aléa!FR84&lt;$B$2+$B$3+$B$4,4,6)))</f>
        <v>3</v>
      </c>
      <c r="FV85" s="5" t="n">
        <f aca="false">IF(Aléa!FS84&lt;$B$2,1,IF(Aléa!FS84&lt;$B$2+$B$3,3,IF(Aléa!FS84&lt;$B$2+$B$3+$B$4,4,6)))</f>
        <v>4</v>
      </c>
      <c r="FW85" s="5" t="n">
        <f aca="false">IF(Aléa!FT84&lt;$B$2,1,IF(Aléa!FT84&lt;$B$2+$B$3,3,IF(Aléa!FT84&lt;$B$2+$B$3+$B$4,4,6)))</f>
        <v>4</v>
      </c>
      <c r="FX85" s="5" t="n">
        <f aca="false">IF(Aléa!FU84&lt;$B$2,1,IF(Aléa!FU84&lt;$B$2+$B$3,3,IF(Aléa!FU84&lt;$B$2+$B$3+$B$4,4,6)))</f>
        <v>4</v>
      </c>
      <c r="FY85" s="5" t="n">
        <f aca="false">IF(Aléa!FV84&lt;$B$2,1,IF(Aléa!FV84&lt;$B$2+$B$3,3,IF(Aléa!FV84&lt;$B$2+$B$3+$B$4,4,6)))</f>
        <v>3</v>
      </c>
      <c r="FZ85" s="5" t="n">
        <f aca="false">IF(Aléa!FW84&lt;$B$2,1,IF(Aléa!FW84&lt;$B$2+$B$3,3,IF(Aléa!FW84&lt;$B$2+$B$3+$B$4,4,6)))</f>
        <v>1</v>
      </c>
      <c r="GA85" s="5" t="n">
        <f aca="false">IF(Aléa!FX84&lt;$B$2,1,IF(Aléa!FX84&lt;$B$2+$B$3,3,IF(Aléa!FX84&lt;$B$2+$B$3+$B$4,4,6)))</f>
        <v>1</v>
      </c>
      <c r="GB85" s="5" t="n">
        <f aca="false">IF(Aléa!FY84&lt;$B$2,1,IF(Aléa!FY84&lt;$B$2+$B$3,3,IF(Aléa!FY84&lt;$B$2+$B$3+$B$4,4,6)))</f>
        <v>3</v>
      </c>
      <c r="GC85" s="5" t="n">
        <f aca="false">IF(Aléa!FZ84&lt;$B$2,1,IF(Aléa!FZ84&lt;$B$2+$B$3,3,IF(Aléa!FZ84&lt;$B$2+$B$3+$B$4,4,6)))</f>
        <v>4</v>
      </c>
      <c r="GD85" s="5" t="n">
        <f aca="false">IF(Aléa!GA84&lt;$B$2,1,IF(Aléa!GA84&lt;$B$2+$B$3,3,IF(Aléa!GA84&lt;$B$2+$B$3+$B$4,4,6)))</f>
        <v>4</v>
      </c>
      <c r="GE85" s="5" t="n">
        <f aca="false">IF(Aléa!GB84&lt;$B$2,1,IF(Aléa!GB84&lt;$B$2+$B$3,3,IF(Aléa!GB84&lt;$B$2+$B$3+$B$4,4,6)))</f>
        <v>6</v>
      </c>
      <c r="GF85" s="5" t="n">
        <f aca="false">IF(Aléa!GC84&lt;$B$2,1,IF(Aléa!GC84&lt;$B$2+$B$3,3,IF(Aléa!GC84&lt;$B$2+$B$3+$B$4,4,6)))</f>
        <v>4</v>
      </c>
      <c r="GG85" s="5" t="n">
        <f aca="false">IF(Aléa!GD84&lt;$B$2,1,IF(Aléa!GD84&lt;$B$2+$B$3,3,IF(Aléa!GD84&lt;$B$2+$B$3+$B$4,4,6)))</f>
        <v>3</v>
      </c>
      <c r="GH85" s="5" t="n">
        <f aca="false">IF(Aléa!GE84&lt;$B$2,1,IF(Aléa!GE84&lt;$B$2+$B$3,3,IF(Aléa!GE84&lt;$B$2+$B$3+$B$4,4,6)))</f>
        <v>6</v>
      </c>
      <c r="GI85" s="5" t="n">
        <f aca="false">IF(Aléa!GF84&lt;$B$2,1,IF(Aléa!GF84&lt;$B$2+$B$3,3,IF(Aléa!GF84&lt;$B$2+$B$3+$B$4,4,6)))</f>
        <v>4</v>
      </c>
      <c r="GJ85" s="5" t="n">
        <f aca="false">IF(Aléa!GG84&lt;$B$2,1,IF(Aléa!GG84&lt;$B$2+$B$3,3,IF(Aléa!GG84&lt;$B$2+$B$3+$B$4,4,6)))</f>
        <v>3</v>
      </c>
      <c r="GK85" s="5" t="n">
        <f aca="false">IF(Aléa!GH84&lt;$B$2,1,IF(Aléa!GH84&lt;$B$2+$B$3,3,IF(Aléa!GH84&lt;$B$2+$B$3+$B$4,4,6)))</f>
        <v>1</v>
      </c>
      <c r="GL85" s="5" t="n">
        <f aca="false">IF(Aléa!GI84&lt;$B$2,1,IF(Aléa!GI84&lt;$B$2+$B$3,3,IF(Aléa!GI84&lt;$B$2+$B$3+$B$4,4,6)))</f>
        <v>6</v>
      </c>
      <c r="GM85" s="5" t="n">
        <f aca="false">IF(Aléa!GJ84&lt;$B$2,1,IF(Aléa!GJ84&lt;$B$2+$B$3,3,IF(Aléa!GJ84&lt;$B$2+$B$3+$B$4,4,6)))</f>
        <v>1</v>
      </c>
      <c r="GN85" s="5" t="n">
        <f aca="false">IF(Aléa!GK84&lt;$B$2,1,IF(Aléa!GK84&lt;$B$2+$B$3,3,IF(Aléa!GK84&lt;$B$2+$B$3+$B$4,4,6)))</f>
        <v>3</v>
      </c>
      <c r="GO85" s="5" t="n">
        <f aca="false">IF(Aléa!GL84&lt;$B$2,1,IF(Aléa!GL84&lt;$B$2+$B$3,3,IF(Aléa!GL84&lt;$B$2+$B$3+$B$4,4,6)))</f>
        <v>3</v>
      </c>
      <c r="GP85" s="5" t="n">
        <f aca="false">IF(Aléa!GM84&lt;$B$2,1,IF(Aléa!GM84&lt;$B$2+$B$3,3,IF(Aléa!GM84&lt;$B$2+$B$3+$B$4,4,6)))</f>
        <v>6</v>
      </c>
      <c r="GQ85" s="5" t="n">
        <f aca="false">IF(Aléa!GN84&lt;$B$2,1,IF(Aléa!GN84&lt;$B$2+$B$3,3,IF(Aléa!GN84&lt;$B$2+$B$3+$B$4,4,6)))</f>
        <v>4</v>
      </c>
      <c r="GR85" s="5" t="n">
        <f aca="false">IF(Aléa!GO84&lt;$B$2,1,IF(Aléa!GO84&lt;$B$2+$B$3,3,IF(Aléa!GO84&lt;$B$2+$B$3+$B$4,4,6)))</f>
        <v>3</v>
      </c>
      <c r="GS85" s="5" t="n">
        <f aca="false">IF(Aléa!GP84&lt;$B$2,1,IF(Aléa!GP84&lt;$B$2+$B$3,3,IF(Aléa!GP84&lt;$B$2+$B$3+$B$4,4,6)))</f>
        <v>4</v>
      </c>
      <c r="GT85" s="5" t="n">
        <f aca="false">IF(Aléa!GQ84&lt;$B$2,1,IF(Aléa!GQ84&lt;$B$2+$B$3,3,IF(Aléa!GQ84&lt;$B$2+$B$3+$B$4,4,6)))</f>
        <v>6</v>
      </c>
      <c r="GU85" s="5" t="n">
        <f aca="false">IF(Aléa!GR84&lt;$B$2,1,IF(Aléa!GR84&lt;$B$2+$B$3,3,IF(Aléa!GR84&lt;$B$2+$B$3+$B$4,4,6)))</f>
        <v>3</v>
      </c>
      <c r="GV85" s="5" t="n">
        <f aca="false">IF(Aléa!GS84&lt;$B$2,1,IF(Aléa!GS84&lt;$B$2+$B$3,3,IF(Aléa!GS84&lt;$B$2+$B$3+$B$4,4,6)))</f>
        <v>3</v>
      </c>
      <c r="GW85" s="5" t="n">
        <f aca="false">IF(Aléa!GT84&lt;$B$2,1,IF(Aléa!GT84&lt;$B$2+$B$3,3,IF(Aléa!GT84&lt;$B$2+$B$3+$B$4,4,6)))</f>
        <v>4</v>
      </c>
      <c r="GX85" s="5" t="n">
        <f aca="false">IF(Aléa!GU84&lt;$B$2,1,IF(Aléa!GU84&lt;$B$2+$B$3,3,IF(Aléa!GU84&lt;$B$2+$B$3+$B$4,4,6)))</f>
        <v>6</v>
      </c>
      <c r="GY85" s="5" t="n">
        <f aca="false">IF(Aléa!GV84&lt;$B$2,1,IF(Aléa!GV84&lt;$B$2+$B$3,3,IF(Aléa!GV84&lt;$B$2+$B$3+$B$4,4,6)))</f>
        <v>4</v>
      </c>
      <c r="GZ85" s="5" t="n">
        <f aca="false">IF(Aléa!GW84&lt;$B$2,1,IF(Aléa!GW84&lt;$B$2+$B$3,3,IF(Aléa!GW84&lt;$B$2+$B$3+$B$4,4,6)))</f>
        <v>3</v>
      </c>
      <c r="HA85" s="5" t="n">
        <f aca="false">IF(Aléa!GX84&lt;$B$2,1,IF(Aléa!GX84&lt;$B$2+$B$3,3,IF(Aléa!GX84&lt;$B$2+$B$3+$B$4,4,6)))</f>
        <v>4</v>
      </c>
      <c r="HB85" s="5" t="n">
        <f aca="false">IF(Aléa!GY84&lt;$B$2,1,IF(Aléa!GY84&lt;$B$2+$B$3,3,IF(Aléa!GY84&lt;$B$2+$B$3+$B$4,4,6)))</f>
        <v>4</v>
      </c>
      <c r="HC85" s="5" t="n">
        <f aca="false">IF(Aléa!GZ84&lt;$B$2,1,IF(Aléa!GZ84&lt;$B$2+$B$3,3,IF(Aléa!GZ84&lt;$B$2+$B$3+$B$4,4,6)))</f>
        <v>4</v>
      </c>
      <c r="HD85" s="5" t="n">
        <f aca="false">IF(Aléa!HA84&lt;$B$2,1,IF(Aléa!HA84&lt;$B$2+$B$3,3,IF(Aléa!HA84&lt;$B$2+$B$3+$B$4,4,6)))</f>
        <v>6</v>
      </c>
      <c r="HE85" s="5" t="n">
        <f aca="false">IF(Aléa!HB84&lt;$B$2,1,IF(Aléa!HB84&lt;$B$2+$B$3,3,IF(Aléa!HB84&lt;$B$2+$B$3+$B$4,4,6)))</f>
        <v>6</v>
      </c>
      <c r="HF85" s="5" t="n">
        <f aca="false">IF(Aléa!HC84&lt;$B$2,1,IF(Aléa!HC84&lt;$B$2+$B$3,3,IF(Aléa!HC84&lt;$B$2+$B$3+$B$4,4,6)))</f>
        <v>3</v>
      </c>
      <c r="HG85" s="5" t="n">
        <f aca="false">IF(Aléa!HD84&lt;$B$2,1,IF(Aléa!HD84&lt;$B$2+$B$3,3,IF(Aléa!HD84&lt;$B$2+$B$3+$B$4,4,6)))</f>
        <v>6</v>
      </c>
      <c r="HH85" s="5" t="n">
        <f aca="false">IF(Aléa!HE84&lt;$B$2,1,IF(Aléa!HE84&lt;$B$2+$B$3,3,IF(Aléa!HE84&lt;$B$2+$B$3+$B$4,4,6)))</f>
        <v>3</v>
      </c>
      <c r="HI85" s="5" t="n">
        <f aca="false">IF(Aléa!HF84&lt;$B$2,1,IF(Aléa!HF84&lt;$B$2+$B$3,3,IF(Aléa!HF84&lt;$B$2+$B$3+$B$4,4,6)))</f>
        <v>4</v>
      </c>
      <c r="HJ85" s="5" t="n">
        <f aca="false">IF(Aléa!HG84&lt;$B$2,1,IF(Aléa!HG84&lt;$B$2+$B$3,3,IF(Aléa!HG84&lt;$B$2+$B$3+$B$4,4,6)))</f>
        <v>3</v>
      </c>
      <c r="HK85" s="5" t="n">
        <f aca="false">IF(Aléa!HH84&lt;$B$2,1,IF(Aléa!HH84&lt;$B$2+$B$3,3,IF(Aléa!HH84&lt;$B$2+$B$3+$B$4,4,6)))</f>
        <v>4</v>
      </c>
      <c r="HL85" s="5" t="n">
        <f aca="false">IF(Aléa!HI84&lt;$B$2,1,IF(Aléa!HI84&lt;$B$2+$B$3,3,IF(Aléa!HI84&lt;$B$2+$B$3+$B$4,4,6)))</f>
        <v>4</v>
      </c>
      <c r="HM85" s="5" t="n">
        <f aca="false">IF(Aléa!HJ84&lt;$B$2,1,IF(Aléa!HJ84&lt;$B$2+$B$3,3,IF(Aléa!HJ84&lt;$B$2+$B$3+$B$4,4,6)))</f>
        <v>4</v>
      </c>
      <c r="HN85" s="5" t="n">
        <f aca="false">IF(Aléa!HK84&lt;$B$2,1,IF(Aléa!HK84&lt;$B$2+$B$3,3,IF(Aléa!HK84&lt;$B$2+$B$3+$B$4,4,6)))</f>
        <v>3</v>
      </c>
      <c r="HO85" s="5" t="n">
        <f aca="false">IF(Aléa!HL84&lt;$B$2,1,IF(Aléa!HL84&lt;$B$2+$B$3,3,IF(Aléa!HL84&lt;$B$2+$B$3+$B$4,4,6)))</f>
        <v>3</v>
      </c>
      <c r="HP85" s="5" t="n">
        <f aca="false">IF(Aléa!HM84&lt;$B$2,1,IF(Aléa!HM84&lt;$B$2+$B$3,3,IF(Aléa!HM84&lt;$B$2+$B$3+$B$4,4,6)))</f>
        <v>3</v>
      </c>
      <c r="HQ85" s="5" t="n">
        <f aca="false">IF(Aléa!HN84&lt;$B$2,1,IF(Aléa!HN84&lt;$B$2+$B$3,3,IF(Aléa!HN84&lt;$B$2+$B$3+$B$4,4,6)))</f>
        <v>4</v>
      </c>
      <c r="HR85" s="5" t="n">
        <f aca="false">IF(Aléa!HO84&lt;$B$2,1,IF(Aléa!HO84&lt;$B$2+$B$3,3,IF(Aléa!HO84&lt;$B$2+$B$3+$B$4,4,6)))</f>
        <v>4</v>
      </c>
      <c r="HS85" s="5" t="n">
        <f aca="false">IF(Aléa!HP84&lt;$B$2,1,IF(Aléa!HP84&lt;$B$2+$B$3,3,IF(Aléa!HP84&lt;$B$2+$B$3+$B$4,4,6)))</f>
        <v>6</v>
      </c>
      <c r="HT85" s="5" t="n">
        <f aca="false">IF(Aléa!HQ84&lt;$B$2,1,IF(Aléa!HQ84&lt;$B$2+$B$3,3,IF(Aléa!HQ84&lt;$B$2+$B$3+$B$4,4,6)))</f>
        <v>3</v>
      </c>
      <c r="HU85" s="5" t="n">
        <f aca="false">IF(Aléa!HR84&lt;$B$2,1,IF(Aléa!HR84&lt;$B$2+$B$3,3,IF(Aléa!HR84&lt;$B$2+$B$3+$B$4,4,6)))</f>
        <v>1</v>
      </c>
      <c r="HV85" s="5" t="n">
        <f aca="false">IF(Aléa!HS84&lt;$B$2,1,IF(Aléa!HS84&lt;$B$2+$B$3,3,IF(Aléa!HS84&lt;$B$2+$B$3+$B$4,4,6)))</f>
        <v>6</v>
      </c>
      <c r="HW85" s="5" t="n">
        <f aca="false">IF(Aléa!HT84&lt;$B$2,1,IF(Aléa!HT84&lt;$B$2+$B$3,3,IF(Aléa!HT84&lt;$B$2+$B$3+$B$4,4,6)))</f>
        <v>4</v>
      </c>
      <c r="HX85" s="5" t="n">
        <f aca="false">IF(Aléa!HU84&lt;$B$2,1,IF(Aléa!HU84&lt;$B$2+$B$3,3,IF(Aléa!HU84&lt;$B$2+$B$3+$B$4,4,6)))</f>
        <v>3</v>
      </c>
      <c r="HY85" s="5" t="n">
        <f aca="false">IF(Aléa!HV84&lt;$B$2,1,IF(Aléa!HV84&lt;$B$2+$B$3,3,IF(Aléa!HV84&lt;$B$2+$B$3+$B$4,4,6)))</f>
        <v>1</v>
      </c>
      <c r="HZ85" s="5" t="n">
        <f aca="false">IF(Aléa!HW84&lt;$B$2,1,IF(Aléa!HW84&lt;$B$2+$B$3,3,IF(Aléa!HW84&lt;$B$2+$B$3+$B$4,4,6)))</f>
        <v>6</v>
      </c>
      <c r="IA85" s="5" t="n">
        <f aca="false">IF(Aléa!HX84&lt;$B$2,1,IF(Aléa!HX84&lt;$B$2+$B$3,3,IF(Aléa!HX84&lt;$B$2+$B$3+$B$4,4,6)))</f>
        <v>3</v>
      </c>
      <c r="IB85" s="5" t="n">
        <f aca="false">IF(Aléa!HY84&lt;$B$2,1,IF(Aléa!HY84&lt;$B$2+$B$3,3,IF(Aléa!HY84&lt;$B$2+$B$3+$B$4,4,6)))</f>
        <v>6</v>
      </c>
      <c r="IC85" s="5" t="n">
        <f aca="false">IF(Aléa!HZ84&lt;$B$2,1,IF(Aléa!HZ84&lt;$B$2+$B$3,3,IF(Aléa!HZ84&lt;$B$2+$B$3+$B$4,4,6)))</f>
        <v>6</v>
      </c>
      <c r="ID85" s="5" t="n">
        <f aca="false">IF(Aléa!IA84&lt;$B$2,1,IF(Aléa!IA84&lt;$B$2+$B$3,3,IF(Aléa!IA84&lt;$B$2+$B$3+$B$4,4,6)))</f>
        <v>1</v>
      </c>
      <c r="IE85" s="5" t="n">
        <f aca="false">IF(Aléa!IB84&lt;$B$2,1,IF(Aléa!IB84&lt;$B$2+$B$3,3,IF(Aléa!IB84&lt;$B$2+$B$3+$B$4,4,6)))</f>
        <v>6</v>
      </c>
      <c r="IF85" s="5" t="n">
        <f aca="false">IF(Aléa!IC84&lt;$B$2,1,IF(Aléa!IC84&lt;$B$2+$B$3,3,IF(Aléa!IC84&lt;$B$2+$B$3+$B$4,4,6)))</f>
        <v>3</v>
      </c>
      <c r="IG85" s="5" t="n">
        <f aca="false">IF(Aléa!ID84&lt;$B$2,1,IF(Aléa!ID84&lt;$B$2+$B$3,3,IF(Aléa!ID84&lt;$B$2+$B$3+$B$4,4,6)))</f>
        <v>3</v>
      </c>
      <c r="IH85" s="5" t="n">
        <f aca="false">IF(Aléa!IE84&lt;$B$2,1,IF(Aléa!IE84&lt;$B$2+$B$3,3,IF(Aléa!IE84&lt;$B$2+$B$3+$B$4,4,6)))</f>
        <v>3</v>
      </c>
      <c r="II85" s="5" t="n">
        <f aca="false">IF(Aléa!IF84&lt;$B$2,1,IF(Aléa!IF84&lt;$B$2+$B$3,3,IF(Aléa!IF84&lt;$B$2+$B$3+$B$4,4,6)))</f>
        <v>4</v>
      </c>
      <c r="IJ85" s="5" t="n">
        <f aca="false">IF(Aléa!IG84&lt;$B$2,1,IF(Aléa!IG84&lt;$B$2+$B$3,3,IF(Aléa!IG84&lt;$B$2+$B$3+$B$4,4,6)))</f>
        <v>1</v>
      </c>
      <c r="IK85" s="5" t="n">
        <f aca="false">IF(Aléa!IH84&lt;$B$2,1,IF(Aléa!IH84&lt;$B$2+$B$3,3,IF(Aléa!IH84&lt;$B$2+$B$3+$B$4,4,6)))</f>
        <v>6</v>
      </c>
      <c r="IL85" s="5" t="n">
        <f aca="false">IF(Aléa!II84&lt;$B$2,1,IF(Aléa!II84&lt;$B$2+$B$3,3,IF(Aléa!II84&lt;$B$2+$B$3+$B$4,4,6)))</f>
        <v>3</v>
      </c>
      <c r="IM85" s="5" t="n">
        <f aca="false">IF(Aléa!IJ84&lt;$B$2,1,IF(Aléa!IJ84&lt;$B$2+$B$3,3,IF(Aléa!IJ84&lt;$B$2+$B$3+$B$4,4,6)))</f>
        <v>3</v>
      </c>
      <c r="IN85" s="5" t="n">
        <f aca="false">IF(Aléa!IK84&lt;$B$2,1,IF(Aléa!IK84&lt;$B$2+$B$3,3,IF(Aléa!IK84&lt;$B$2+$B$3+$B$4,4,6)))</f>
        <v>3</v>
      </c>
      <c r="IO85" s="5" t="n">
        <f aca="false">IF(Aléa!IL84&lt;$B$2,1,IF(Aléa!IL84&lt;$B$2+$B$3,3,IF(Aléa!IL84&lt;$B$2+$B$3+$B$4,4,6)))</f>
        <v>1</v>
      </c>
      <c r="IP85" s="5" t="n">
        <f aca="false">IF(Aléa!IM84&lt;$B$2,1,IF(Aléa!IM84&lt;$B$2+$B$3,3,IF(Aléa!IM84&lt;$B$2+$B$3+$B$4,4,6)))</f>
        <v>4</v>
      </c>
      <c r="IQ85" s="5" t="n">
        <f aca="false">IF(Aléa!IN84&lt;$B$2,1,IF(Aléa!IN84&lt;$B$2+$B$3,3,IF(Aléa!IN84&lt;$B$2+$B$3+$B$4,4,6)))</f>
        <v>3</v>
      </c>
      <c r="IR85" s="5" t="n">
        <f aca="false">IF(Aléa!IO84&lt;$B$2,1,IF(Aléa!IO84&lt;$B$2+$B$3,3,IF(Aléa!IO84&lt;$B$2+$B$3+$B$4,4,6)))</f>
        <v>3</v>
      </c>
      <c r="IS85" s="5" t="n">
        <f aca="false">IF(Aléa!IP84&lt;$B$2,1,IF(Aléa!IP84&lt;$B$2+$B$3,3,IF(Aléa!IP84&lt;$B$2+$B$3+$B$4,4,6)))</f>
        <v>6</v>
      </c>
      <c r="IT85" s="5" t="n">
        <f aca="false">IF(Aléa!IQ84&lt;$B$2,1,IF(Aléa!IQ84&lt;$B$2+$B$3,3,IF(Aléa!IQ84&lt;$B$2+$B$3+$B$4,4,6)))</f>
        <v>3</v>
      </c>
      <c r="IU85" s="5" t="n">
        <f aca="false">IF(Aléa!IR84&lt;$B$2,1,IF(Aléa!IR84&lt;$B$2+$B$3,3,IF(Aléa!IR84&lt;$B$2+$B$3+$B$4,4,6)))</f>
        <v>6</v>
      </c>
      <c r="IV85" s="5" t="n">
        <f aca="false">IF(Aléa!IS84&lt;$B$2,1,IF(Aléa!IS84&lt;$B$2+$B$3,3,IF(Aléa!IS84&lt;$B$2+$B$3+$B$4,4,6)))</f>
        <v>1</v>
      </c>
    </row>
    <row r="86" customFormat="false" ht="15" hidden="false" customHeight="false" outlineLevel="0" collapsed="false">
      <c r="C86" s="2"/>
      <c r="D86" s="5" t="n">
        <f aca="false">IF(Aléa!A85&lt;$B$2,1,IF(Aléa!A85&lt;$B$2+$B$3,3,IF(Aléa!A85&lt;$B$2+$B$3+$B$4,4,6)))</f>
        <v>4</v>
      </c>
      <c r="E86" s="5" t="n">
        <f aca="false">IF(Aléa!B85&lt;$B$2,1,IF(Aléa!B85&lt;$B$2+$B$3,3,IF(Aléa!B85&lt;$B$2+$B$3+$B$4,4,6)))</f>
        <v>1</v>
      </c>
      <c r="F86" s="5" t="n">
        <f aca="false">IF(Aléa!C85&lt;$B$2,1,IF(Aléa!C85&lt;$B$2+$B$3,3,IF(Aléa!C85&lt;$B$2+$B$3+$B$4,4,6)))</f>
        <v>1</v>
      </c>
      <c r="G86" s="5" t="n">
        <f aca="false">IF(Aléa!D85&lt;$B$2,1,IF(Aléa!D85&lt;$B$2+$B$3,3,IF(Aléa!D85&lt;$B$2+$B$3+$B$4,4,6)))</f>
        <v>6</v>
      </c>
      <c r="H86" s="5" t="n">
        <f aca="false">IF(Aléa!E85&lt;$B$2,1,IF(Aléa!E85&lt;$B$2+$B$3,3,IF(Aléa!E85&lt;$B$2+$B$3+$B$4,4,6)))</f>
        <v>4</v>
      </c>
      <c r="I86" s="5" t="n">
        <f aca="false">IF(Aléa!F85&lt;$B$2,1,IF(Aléa!F85&lt;$B$2+$B$3,3,IF(Aléa!F85&lt;$B$2+$B$3+$B$4,4,6)))</f>
        <v>3</v>
      </c>
      <c r="J86" s="5" t="n">
        <f aca="false">IF(Aléa!G85&lt;$B$2,1,IF(Aléa!G85&lt;$B$2+$B$3,3,IF(Aléa!G85&lt;$B$2+$B$3+$B$4,4,6)))</f>
        <v>1</v>
      </c>
      <c r="K86" s="5" t="n">
        <f aca="false">IF(Aléa!H85&lt;$B$2,1,IF(Aléa!H85&lt;$B$2+$B$3,3,IF(Aléa!H85&lt;$B$2+$B$3+$B$4,4,6)))</f>
        <v>4</v>
      </c>
      <c r="L86" s="5" t="n">
        <f aca="false">IF(Aléa!I85&lt;$B$2,1,IF(Aléa!I85&lt;$B$2+$B$3,3,IF(Aléa!I85&lt;$B$2+$B$3+$B$4,4,6)))</f>
        <v>6</v>
      </c>
      <c r="M86" s="5" t="n">
        <f aca="false">IF(Aléa!J85&lt;$B$2,1,IF(Aléa!J85&lt;$B$2+$B$3,3,IF(Aléa!J85&lt;$B$2+$B$3+$B$4,4,6)))</f>
        <v>4</v>
      </c>
      <c r="N86" s="5" t="n">
        <f aca="false">IF(Aléa!K85&lt;$B$2,1,IF(Aléa!K85&lt;$B$2+$B$3,3,IF(Aléa!K85&lt;$B$2+$B$3+$B$4,4,6)))</f>
        <v>3</v>
      </c>
      <c r="O86" s="5" t="n">
        <f aca="false">IF(Aléa!L85&lt;$B$2,1,IF(Aléa!L85&lt;$B$2+$B$3,3,IF(Aléa!L85&lt;$B$2+$B$3+$B$4,4,6)))</f>
        <v>3</v>
      </c>
      <c r="P86" s="5" t="n">
        <f aca="false">IF(Aléa!M85&lt;$B$2,1,IF(Aléa!M85&lt;$B$2+$B$3,3,IF(Aléa!M85&lt;$B$2+$B$3+$B$4,4,6)))</f>
        <v>3</v>
      </c>
      <c r="Q86" s="5" t="n">
        <f aca="false">IF(Aléa!N85&lt;$B$2,1,IF(Aléa!N85&lt;$B$2+$B$3,3,IF(Aléa!N85&lt;$B$2+$B$3+$B$4,4,6)))</f>
        <v>6</v>
      </c>
      <c r="R86" s="5" t="n">
        <f aca="false">IF(Aléa!O85&lt;$B$2,1,IF(Aléa!O85&lt;$B$2+$B$3,3,IF(Aléa!O85&lt;$B$2+$B$3+$B$4,4,6)))</f>
        <v>6</v>
      </c>
      <c r="S86" s="5" t="n">
        <f aca="false">IF(Aléa!P85&lt;$B$2,1,IF(Aléa!P85&lt;$B$2+$B$3,3,IF(Aléa!P85&lt;$B$2+$B$3+$B$4,4,6)))</f>
        <v>3</v>
      </c>
      <c r="T86" s="5" t="n">
        <f aca="false">IF(Aléa!Q85&lt;$B$2,1,IF(Aléa!Q85&lt;$B$2+$B$3,3,IF(Aléa!Q85&lt;$B$2+$B$3+$B$4,4,6)))</f>
        <v>3</v>
      </c>
      <c r="U86" s="5" t="n">
        <f aca="false">IF(Aléa!R85&lt;$B$2,1,IF(Aléa!R85&lt;$B$2+$B$3,3,IF(Aléa!R85&lt;$B$2+$B$3+$B$4,4,6)))</f>
        <v>3</v>
      </c>
      <c r="V86" s="5" t="n">
        <f aca="false">IF(Aléa!S85&lt;$B$2,1,IF(Aléa!S85&lt;$B$2+$B$3,3,IF(Aléa!S85&lt;$B$2+$B$3+$B$4,4,6)))</f>
        <v>3</v>
      </c>
      <c r="W86" s="5" t="n">
        <f aca="false">IF(Aléa!T85&lt;$B$2,1,IF(Aléa!T85&lt;$B$2+$B$3,3,IF(Aléa!T85&lt;$B$2+$B$3+$B$4,4,6)))</f>
        <v>6</v>
      </c>
      <c r="X86" s="5" t="n">
        <f aca="false">IF(Aléa!U85&lt;$B$2,1,IF(Aléa!U85&lt;$B$2+$B$3,3,IF(Aléa!U85&lt;$B$2+$B$3+$B$4,4,6)))</f>
        <v>4</v>
      </c>
      <c r="Y86" s="5" t="n">
        <f aca="false">IF(Aléa!V85&lt;$B$2,1,IF(Aléa!V85&lt;$B$2+$B$3,3,IF(Aléa!V85&lt;$B$2+$B$3+$B$4,4,6)))</f>
        <v>6</v>
      </c>
      <c r="Z86" s="5" t="n">
        <f aca="false">IF(Aléa!W85&lt;$B$2,1,IF(Aléa!W85&lt;$B$2+$B$3,3,IF(Aléa!W85&lt;$B$2+$B$3+$B$4,4,6)))</f>
        <v>4</v>
      </c>
      <c r="AA86" s="5" t="n">
        <f aca="false">IF(Aléa!X85&lt;$B$2,1,IF(Aléa!X85&lt;$B$2+$B$3,3,IF(Aléa!X85&lt;$B$2+$B$3+$B$4,4,6)))</f>
        <v>3</v>
      </c>
      <c r="AB86" s="5" t="n">
        <f aca="false">IF(Aléa!Y85&lt;$B$2,1,IF(Aléa!Y85&lt;$B$2+$B$3,3,IF(Aléa!Y85&lt;$B$2+$B$3+$B$4,4,6)))</f>
        <v>4</v>
      </c>
      <c r="AC86" s="5" t="n">
        <f aca="false">IF(Aléa!Z85&lt;$B$2,1,IF(Aléa!Z85&lt;$B$2+$B$3,3,IF(Aléa!Z85&lt;$B$2+$B$3+$B$4,4,6)))</f>
        <v>6</v>
      </c>
      <c r="AD86" s="5" t="n">
        <f aca="false">IF(Aléa!AA85&lt;$B$2,1,IF(Aléa!AA85&lt;$B$2+$B$3,3,IF(Aléa!AA85&lt;$B$2+$B$3+$B$4,4,6)))</f>
        <v>6</v>
      </c>
      <c r="AE86" s="5" t="n">
        <f aca="false">IF(Aléa!AB85&lt;$B$2,1,IF(Aléa!AB85&lt;$B$2+$B$3,3,IF(Aléa!AB85&lt;$B$2+$B$3+$B$4,4,6)))</f>
        <v>3</v>
      </c>
      <c r="AF86" s="5" t="n">
        <f aca="false">IF(Aléa!AC85&lt;$B$2,1,IF(Aléa!AC85&lt;$B$2+$B$3,3,IF(Aléa!AC85&lt;$B$2+$B$3+$B$4,4,6)))</f>
        <v>3</v>
      </c>
      <c r="AG86" s="5" t="n">
        <f aca="false">IF(Aléa!AD85&lt;$B$2,1,IF(Aléa!AD85&lt;$B$2+$B$3,3,IF(Aléa!AD85&lt;$B$2+$B$3+$B$4,4,6)))</f>
        <v>3</v>
      </c>
      <c r="AH86" s="5" t="n">
        <f aca="false">IF(Aléa!AE85&lt;$B$2,1,IF(Aléa!AE85&lt;$B$2+$B$3,3,IF(Aléa!AE85&lt;$B$2+$B$3+$B$4,4,6)))</f>
        <v>3</v>
      </c>
      <c r="AI86" s="5" t="n">
        <f aca="false">IF(Aléa!AF85&lt;$B$2,1,IF(Aléa!AF85&lt;$B$2+$B$3,3,IF(Aléa!AF85&lt;$B$2+$B$3+$B$4,4,6)))</f>
        <v>4</v>
      </c>
      <c r="AJ86" s="5" t="n">
        <f aca="false">IF(Aléa!AG85&lt;$B$2,1,IF(Aléa!AG85&lt;$B$2+$B$3,3,IF(Aléa!AG85&lt;$B$2+$B$3+$B$4,4,6)))</f>
        <v>3</v>
      </c>
      <c r="AK86" s="5" t="n">
        <f aca="false">IF(Aléa!AH85&lt;$B$2,1,IF(Aléa!AH85&lt;$B$2+$B$3,3,IF(Aléa!AH85&lt;$B$2+$B$3+$B$4,4,6)))</f>
        <v>6</v>
      </c>
      <c r="AL86" s="5" t="n">
        <f aca="false">IF(Aléa!AI85&lt;$B$2,1,IF(Aléa!AI85&lt;$B$2+$B$3,3,IF(Aléa!AI85&lt;$B$2+$B$3+$B$4,4,6)))</f>
        <v>3</v>
      </c>
      <c r="AM86" s="5" t="n">
        <f aca="false">IF(Aléa!AJ85&lt;$B$2,1,IF(Aléa!AJ85&lt;$B$2+$B$3,3,IF(Aléa!AJ85&lt;$B$2+$B$3+$B$4,4,6)))</f>
        <v>3</v>
      </c>
      <c r="AN86" s="5" t="n">
        <f aca="false">IF(Aléa!AK85&lt;$B$2,1,IF(Aléa!AK85&lt;$B$2+$B$3,3,IF(Aléa!AK85&lt;$B$2+$B$3+$B$4,4,6)))</f>
        <v>6</v>
      </c>
      <c r="AO86" s="5" t="n">
        <f aca="false">IF(Aléa!AL85&lt;$B$2,1,IF(Aléa!AL85&lt;$B$2+$B$3,3,IF(Aléa!AL85&lt;$B$2+$B$3+$B$4,4,6)))</f>
        <v>4</v>
      </c>
      <c r="AP86" s="5" t="n">
        <f aca="false">IF(Aléa!AM85&lt;$B$2,1,IF(Aléa!AM85&lt;$B$2+$B$3,3,IF(Aléa!AM85&lt;$B$2+$B$3+$B$4,4,6)))</f>
        <v>6</v>
      </c>
      <c r="AQ86" s="5" t="n">
        <f aca="false">IF(Aléa!AN85&lt;$B$2,1,IF(Aléa!AN85&lt;$B$2+$B$3,3,IF(Aléa!AN85&lt;$B$2+$B$3+$B$4,4,6)))</f>
        <v>3</v>
      </c>
      <c r="AR86" s="5" t="n">
        <f aca="false">IF(Aléa!AO85&lt;$B$2,1,IF(Aléa!AO85&lt;$B$2+$B$3,3,IF(Aléa!AO85&lt;$B$2+$B$3+$B$4,4,6)))</f>
        <v>3</v>
      </c>
      <c r="AS86" s="5" t="n">
        <f aca="false">IF(Aléa!AP85&lt;$B$2,1,IF(Aléa!AP85&lt;$B$2+$B$3,3,IF(Aléa!AP85&lt;$B$2+$B$3+$B$4,4,6)))</f>
        <v>4</v>
      </c>
      <c r="AT86" s="5" t="n">
        <f aca="false">IF(Aléa!AQ85&lt;$B$2,1,IF(Aléa!AQ85&lt;$B$2+$B$3,3,IF(Aléa!AQ85&lt;$B$2+$B$3+$B$4,4,6)))</f>
        <v>3</v>
      </c>
      <c r="AU86" s="5" t="n">
        <f aca="false">IF(Aléa!AR85&lt;$B$2,1,IF(Aléa!AR85&lt;$B$2+$B$3,3,IF(Aléa!AR85&lt;$B$2+$B$3+$B$4,4,6)))</f>
        <v>3</v>
      </c>
      <c r="AV86" s="5" t="n">
        <f aca="false">IF(Aléa!AS85&lt;$B$2,1,IF(Aléa!AS85&lt;$B$2+$B$3,3,IF(Aléa!AS85&lt;$B$2+$B$3+$B$4,4,6)))</f>
        <v>4</v>
      </c>
      <c r="AW86" s="5" t="n">
        <f aca="false">IF(Aléa!AT85&lt;$B$2,1,IF(Aléa!AT85&lt;$B$2+$B$3,3,IF(Aléa!AT85&lt;$B$2+$B$3+$B$4,4,6)))</f>
        <v>6</v>
      </c>
      <c r="AX86" s="5" t="n">
        <f aca="false">IF(Aléa!AU85&lt;$B$2,1,IF(Aléa!AU85&lt;$B$2+$B$3,3,IF(Aléa!AU85&lt;$B$2+$B$3+$B$4,4,6)))</f>
        <v>4</v>
      </c>
      <c r="AY86" s="5" t="n">
        <f aca="false">IF(Aléa!AV85&lt;$B$2,1,IF(Aléa!AV85&lt;$B$2+$B$3,3,IF(Aléa!AV85&lt;$B$2+$B$3+$B$4,4,6)))</f>
        <v>4</v>
      </c>
      <c r="AZ86" s="5" t="n">
        <f aca="false">IF(Aléa!AW85&lt;$B$2,1,IF(Aléa!AW85&lt;$B$2+$B$3,3,IF(Aléa!AW85&lt;$B$2+$B$3+$B$4,4,6)))</f>
        <v>4</v>
      </c>
      <c r="BA86" s="5" t="n">
        <f aca="false">IF(Aléa!AX85&lt;$B$2,1,IF(Aléa!AX85&lt;$B$2+$B$3,3,IF(Aléa!AX85&lt;$B$2+$B$3+$B$4,4,6)))</f>
        <v>4</v>
      </c>
      <c r="BB86" s="5" t="n">
        <f aca="false">IF(Aléa!AY85&lt;$B$2,1,IF(Aléa!AY85&lt;$B$2+$B$3,3,IF(Aléa!AY85&lt;$B$2+$B$3+$B$4,4,6)))</f>
        <v>4</v>
      </c>
      <c r="BC86" s="5" t="n">
        <f aca="false">IF(Aléa!AZ85&lt;$B$2,1,IF(Aléa!AZ85&lt;$B$2+$B$3,3,IF(Aléa!AZ85&lt;$B$2+$B$3+$B$4,4,6)))</f>
        <v>3</v>
      </c>
      <c r="BD86" s="5" t="n">
        <f aca="false">IF(Aléa!BA85&lt;$B$2,1,IF(Aléa!BA85&lt;$B$2+$B$3,3,IF(Aléa!BA85&lt;$B$2+$B$3+$B$4,4,6)))</f>
        <v>6</v>
      </c>
      <c r="BE86" s="5" t="n">
        <f aca="false">IF(Aléa!BB85&lt;$B$2,1,IF(Aléa!BB85&lt;$B$2+$B$3,3,IF(Aléa!BB85&lt;$B$2+$B$3+$B$4,4,6)))</f>
        <v>6</v>
      </c>
      <c r="BF86" s="5" t="n">
        <f aca="false">IF(Aléa!BC85&lt;$B$2,1,IF(Aléa!BC85&lt;$B$2+$B$3,3,IF(Aléa!BC85&lt;$B$2+$B$3+$B$4,4,6)))</f>
        <v>3</v>
      </c>
      <c r="BG86" s="5" t="n">
        <f aca="false">IF(Aléa!BD85&lt;$B$2,1,IF(Aléa!BD85&lt;$B$2+$B$3,3,IF(Aléa!BD85&lt;$B$2+$B$3+$B$4,4,6)))</f>
        <v>4</v>
      </c>
      <c r="BH86" s="5" t="n">
        <f aca="false">IF(Aléa!BE85&lt;$B$2,1,IF(Aléa!BE85&lt;$B$2+$B$3,3,IF(Aléa!BE85&lt;$B$2+$B$3+$B$4,4,6)))</f>
        <v>1</v>
      </c>
      <c r="BI86" s="5" t="n">
        <f aca="false">IF(Aléa!BF85&lt;$B$2,1,IF(Aléa!BF85&lt;$B$2+$B$3,3,IF(Aléa!BF85&lt;$B$2+$B$3+$B$4,4,6)))</f>
        <v>3</v>
      </c>
      <c r="BJ86" s="5" t="n">
        <f aca="false">IF(Aléa!BG85&lt;$B$2,1,IF(Aléa!BG85&lt;$B$2+$B$3,3,IF(Aléa!BG85&lt;$B$2+$B$3+$B$4,4,6)))</f>
        <v>4</v>
      </c>
      <c r="BK86" s="5" t="n">
        <f aca="false">IF(Aléa!BH85&lt;$B$2,1,IF(Aléa!BH85&lt;$B$2+$B$3,3,IF(Aléa!BH85&lt;$B$2+$B$3+$B$4,4,6)))</f>
        <v>3</v>
      </c>
      <c r="BL86" s="5" t="n">
        <f aca="false">IF(Aléa!BI85&lt;$B$2,1,IF(Aléa!BI85&lt;$B$2+$B$3,3,IF(Aléa!BI85&lt;$B$2+$B$3+$B$4,4,6)))</f>
        <v>3</v>
      </c>
      <c r="BM86" s="5" t="n">
        <f aca="false">IF(Aléa!BJ85&lt;$B$2,1,IF(Aléa!BJ85&lt;$B$2+$B$3,3,IF(Aléa!BJ85&lt;$B$2+$B$3+$B$4,4,6)))</f>
        <v>3</v>
      </c>
      <c r="BN86" s="5" t="n">
        <f aca="false">IF(Aléa!BK85&lt;$B$2,1,IF(Aléa!BK85&lt;$B$2+$B$3,3,IF(Aléa!BK85&lt;$B$2+$B$3+$B$4,4,6)))</f>
        <v>3</v>
      </c>
      <c r="BO86" s="5" t="n">
        <f aca="false">IF(Aléa!BL85&lt;$B$2,1,IF(Aléa!BL85&lt;$B$2+$B$3,3,IF(Aléa!BL85&lt;$B$2+$B$3+$B$4,4,6)))</f>
        <v>3</v>
      </c>
      <c r="BP86" s="5" t="n">
        <f aca="false">IF(Aléa!BM85&lt;$B$2,1,IF(Aléa!BM85&lt;$B$2+$B$3,3,IF(Aléa!BM85&lt;$B$2+$B$3+$B$4,4,6)))</f>
        <v>3</v>
      </c>
      <c r="BQ86" s="5" t="n">
        <f aca="false">IF(Aléa!BN85&lt;$B$2,1,IF(Aléa!BN85&lt;$B$2+$B$3,3,IF(Aléa!BN85&lt;$B$2+$B$3+$B$4,4,6)))</f>
        <v>3</v>
      </c>
      <c r="BR86" s="5" t="n">
        <f aca="false">IF(Aléa!BO85&lt;$B$2,1,IF(Aléa!BO85&lt;$B$2+$B$3,3,IF(Aléa!BO85&lt;$B$2+$B$3+$B$4,4,6)))</f>
        <v>3</v>
      </c>
      <c r="BS86" s="5" t="n">
        <f aca="false">IF(Aléa!BP85&lt;$B$2,1,IF(Aléa!BP85&lt;$B$2+$B$3,3,IF(Aléa!BP85&lt;$B$2+$B$3+$B$4,4,6)))</f>
        <v>6</v>
      </c>
      <c r="BT86" s="5" t="n">
        <f aca="false">IF(Aléa!BQ85&lt;$B$2,1,IF(Aléa!BQ85&lt;$B$2+$B$3,3,IF(Aléa!BQ85&lt;$B$2+$B$3+$B$4,4,6)))</f>
        <v>4</v>
      </c>
      <c r="BU86" s="5" t="n">
        <f aca="false">IF(Aléa!BR85&lt;$B$2,1,IF(Aléa!BR85&lt;$B$2+$B$3,3,IF(Aléa!BR85&lt;$B$2+$B$3+$B$4,4,6)))</f>
        <v>1</v>
      </c>
      <c r="BV86" s="5" t="n">
        <f aca="false">IF(Aléa!BS85&lt;$B$2,1,IF(Aléa!BS85&lt;$B$2+$B$3,3,IF(Aléa!BS85&lt;$B$2+$B$3+$B$4,4,6)))</f>
        <v>3</v>
      </c>
      <c r="BW86" s="5" t="n">
        <f aca="false">IF(Aléa!BT85&lt;$B$2,1,IF(Aléa!BT85&lt;$B$2+$B$3,3,IF(Aléa!BT85&lt;$B$2+$B$3+$B$4,4,6)))</f>
        <v>3</v>
      </c>
      <c r="BX86" s="5" t="n">
        <f aca="false">IF(Aléa!BU85&lt;$B$2,1,IF(Aléa!BU85&lt;$B$2+$B$3,3,IF(Aléa!BU85&lt;$B$2+$B$3+$B$4,4,6)))</f>
        <v>6</v>
      </c>
      <c r="BY86" s="5" t="n">
        <f aca="false">IF(Aléa!BV85&lt;$B$2,1,IF(Aléa!BV85&lt;$B$2+$B$3,3,IF(Aléa!BV85&lt;$B$2+$B$3+$B$4,4,6)))</f>
        <v>3</v>
      </c>
      <c r="BZ86" s="5" t="n">
        <f aca="false">IF(Aléa!BW85&lt;$B$2,1,IF(Aléa!BW85&lt;$B$2+$B$3,3,IF(Aléa!BW85&lt;$B$2+$B$3+$B$4,4,6)))</f>
        <v>6</v>
      </c>
      <c r="CA86" s="5" t="n">
        <f aca="false">IF(Aléa!BX85&lt;$B$2,1,IF(Aléa!BX85&lt;$B$2+$B$3,3,IF(Aléa!BX85&lt;$B$2+$B$3+$B$4,4,6)))</f>
        <v>6</v>
      </c>
      <c r="CB86" s="5" t="n">
        <f aca="false">IF(Aléa!BY85&lt;$B$2,1,IF(Aléa!BY85&lt;$B$2+$B$3,3,IF(Aléa!BY85&lt;$B$2+$B$3+$B$4,4,6)))</f>
        <v>1</v>
      </c>
      <c r="CC86" s="5" t="n">
        <f aca="false">IF(Aléa!BZ85&lt;$B$2,1,IF(Aléa!BZ85&lt;$B$2+$B$3,3,IF(Aléa!BZ85&lt;$B$2+$B$3+$B$4,4,6)))</f>
        <v>4</v>
      </c>
      <c r="CD86" s="5" t="n">
        <f aca="false">IF(Aléa!CA85&lt;$B$2,1,IF(Aléa!CA85&lt;$B$2+$B$3,3,IF(Aléa!CA85&lt;$B$2+$B$3+$B$4,4,6)))</f>
        <v>3</v>
      </c>
      <c r="CE86" s="5" t="n">
        <f aca="false">IF(Aléa!CB85&lt;$B$2,1,IF(Aléa!CB85&lt;$B$2+$B$3,3,IF(Aléa!CB85&lt;$B$2+$B$3+$B$4,4,6)))</f>
        <v>6</v>
      </c>
      <c r="CF86" s="5" t="n">
        <f aca="false">IF(Aléa!CC85&lt;$B$2,1,IF(Aléa!CC85&lt;$B$2+$B$3,3,IF(Aléa!CC85&lt;$B$2+$B$3+$B$4,4,6)))</f>
        <v>4</v>
      </c>
      <c r="CG86" s="5" t="n">
        <f aca="false">IF(Aléa!CD85&lt;$B$2,1,IF(Aléa!CD85&lt;$B$2+$B$3,3,IF(Aléa!CD85&lt;$B$2+$B$3+$B$4,4,6)))</f>
        <v>4</v>
      </c>
      <c r="CH86" s="5" t="n">
        <f aca="false">IF(Aléa!CE85&lt;$B$2,1,IF(Aléa!CE85&lt;$B$2+$B$3,3,IF(Aléa!CE85&lt;$B$2+$B$3+$B$4,4,6)))</f>
        <v>1</v>
      </c>
      <c r="CI86" s="5" t="n">
        <f aca="false">IF(Aléa!CF85&lt;$B$2,1,IF(Aléa!CF85&lt;$B$2+$B$3,3,IF(Aléa!CF85&lt;$B$2+$B$3+$B$4,4,6)))</f>
        <v>6</v>
      </c>
      <c r="CJ86" s="5" t="n">
        <f aca="false">IF(Aléa!CG85&lt;$B$2,1,IF(Aléa!CG85&lt;$B$2+$B$3,3,IF(Aléa!CG85&lt;$B$2+$B$3+$B$4,4,6)))</f>
        <v>4</v>
      </c>
      <c r="CK86" s="5" t="n">
        <f aca="false">IF(Aléa!CH85&lt;$B$2,1,IF(Aléa!CH85&lt;$B$2+$B$3,3,IF(Aléa!CH85&lt;$B$2+$B$3+$B$4,4,6)))</f>
        <v>4</v>
      </c>
      <c r="CL86" s="5" t="n">
        <f aca="false">IF(Aléa!CI85&lt;$B$2,1,IF(Aléa!CI85&lt;$B$2+$B$3,3,IF(Aléa!CI85&lt;$B$2+$B$3+$B$4,4,6)))</f>
        <v>1</v>
      </c>
      <c r="CM86" s="5" t="n">
        <f aca="false">IF(Aléa!CJ85&lt;$B$2,1,IF(Aléa!CJ85&lt;$B$2+$B$3,3,IF(Aléa!CJ85&lt;$B$2+$B$3+$B$4,4,6)))</f>
        <v>4</v>
      </c>
      <c r="CN86" s="5" t="n">
        <f aca="false">IF(Aléa!CK85&lt;$B$2,1,IF(Aléa!CK85&lt;$B$2+$B$3,3,IF(Aléa!CK85&lt;$B$2+$B$3+$B$4,4,6)))</f>
        <v>6</v>
      </c>
      <c r="CO86" s="5" t="n">
        <f aca="false">IF(Aléa!CL85&lt;$B$2,1,IF(Aléa!CL85&lt;$B$2+$B$3,3,IF(Aléa!CL85&lt;$B$2+$B$3+$B$4,4,6)))</f>
        <v>3</v>
      </c>
      <c r="CP86" s="5" t="n">
        <f aca="false">IF(Aléa!CM85&lt;$B$2,1,IF(Aléa!CM85&lt;$B$2+$B$3,3,IF(Aléa!CM85&lt;$B$2+$B$3+$B$4,4,6)))</f>
        <v>3</v>
      </c>
      <c r="CQ86" s="5" t="n">
        <f aca="false">IF(Aléa!CN85&lt;$B$2,1,IF(Aléa!CN85&lt;$B$2+$B$3,3,IF(Aléa!CN85&lt;$B$2+$B$3+$B$4,4,6)))</f>
        <v>3</v>
      </c>
      <c r="CR86" s="5" t="n">
        <f aca="false">IF(Aléa!CO85&lt;$B$2,1,IF(Aléa!CO85&lt;$B$2+$B$3,3,IF(Aléa!CO85&lt;$B$2+$B$3+$B$4,4,6)))</f>
        <v>3</v>
      </c>
      <c r="CS86" s="5" t="n">
        <f aca="false">IF(Aléa!CP85&lt;$B$2,1,IF(Aléa!CP85&lt;$B$2+$B$3,3,IF(Aléa!CP85&lt;$B$2+$B$3+$B$4,4,6)))</f>
        <v>1</v>
      </c>
      <c r="CT86" s="5" t="n">
        <f aca="false">IF(Aléa!CQ85&lt;$B$2,1,IF(Aléa!CQ85&lt;$B$2+$B$3,3,IF(Aléa!CQ85&lt;$B$2+$B$3+$B$4,4,6)))</f>
        <v>1</v>
      </c>
      <c r="CU86" s="5" t="n">
        <f aca="false">IF(Aléa!CR85&lt;$B$2,1,IF(Aléa!CR85&lt;$B$2+$B$3,3,IF(Aléa!CR85&lt;$B$2+$B$3+$B$4,4,6)))</f>
        <v>3</v>
      </c>
      <c r="CV86" s="5" t="n">
        <f aca="false">IF(Aléa!CS85&lt;$B$2,1,IF(Aléa!CS85&lt;$B$2+$B$3,3,IF(Aléa!CS85&lt;$B$2+$B$3+$B$4,4,6)))</f>
        <v>4</v>
      </c>
      <c r="CW86" s="5" t="n">
        <f aca="false">IF(Aléa!CT85&lt;$B$2,1,IF(Aléa!CT85&lt;$B$2+$B$3,3,IF(Aléa!CT85&lt;$B$2+$B$3+$B$4,4,6)))</f>
        <v>6</v>
      </c>
      <c r="CX86" s="5" t="n">
        <f aca="false">IF(Aléa!CU85&lt;$B$2,1,IF(Aléa!CU85&lt;$B$2+$B$3,3,IF(Aléa!CU85&lt;$B$2+$B$3+$B$4,4,6)))</f>
        <v>1</v>
      </c>
      <c r="CY86" s="5" t="n">
        <f aca="false">IF(Aléa!CV85&lt;$B$2,1,IF(Aléa!CV85&lt;$B$2+$B$3,3,IF(Aléa!CV85&lt;$B$2+$B$3+$B$4,4,6)))</f>
        <v>6</v>
      </c>
      <c r="CZ86" s="5" t="n">
        <f aca="false">IF(Aléa!CW85&lt;$B$2,1,IF(Aléa!CW85&lt;$B$2+$B$3,3,IF(Aléa!CW85&lt;$B$2+$B$3+$B$4,4,6)))</f>
        <v>3</v>
      </c>
      <c r="DA86" s="5" t="n">
        <f aca="false">IF(Aléa!CX85&lt;$B$2,1,IF(Aléa!CX85&lt;$B$2+$B$3,3,IF(Aléa!CX85&lt;$B$2+$B$3+$B$4,4,6)))</f>
        <v>1</v>
      </c>
      <c r="DB86" s="5" t="n">
        <f aca="false">IF(Aléa!CY85&lt;$B$2,1,IF(Aléa!CY85&lt;$B$2+$B$3,3,IF(Aléa!CY85&lt;$B$2+$B$3+$B$4,4,6)))</f>
        <v>3</v>
      </c>
      <c r="DC86" s="5" t="n">
        <f aca="false">IF(Aléa!CZ85&lt;$B$2,1,IF(Aléa!CZ85&lt;$B$2+$B$3,3,IF(Aléa!CZ85&lt;$B$2+$B$3+$B$4,4,6)))</f>
        <v>3</v>
      </c>
      <c r="DD86" s="5" t="n">
        <f aca="false">IF(Aléa!DA85&lt;$B$2,1,IF(Aléa!DA85&lt;$B$2+$B$3,3,IF(Aléa!DA85&lt;$B$2+$B$3+$B$4,4,6)))</f>
        <v>3</v>
      </c>
      <c r="DE86" s="5" t="n">
        <f aca="false">IF(Aléa!DB85&lt;$B$2,1,IF(Aléa!DB85&lt;$B$2+$B$3,3,IF(Aléa!DB85&lt;$B$2+$B$3+$B$4,4,6)))</f>
        <v>3</v>
      </c>
      <c r="DF86" s="5" t="n">
        <f aca="false">IF(Aléa!DC85&lt;$B$2,1,IF(Aléa!DC85&lt;$B$2+$B$3,3,IF(Aléa!DC85&lt;$B$2+$B$3+$B$4,4,6)))</f>
        <v>4</v>
      </c>
      <c r="DG86" s="5" t="n">
        <f aca="false">IF(Aléa!DD85&lt;$B$2,1,IF(Aléa!DD85&lt;$B$2+$B$3,3,IF(Aléa!DD85&lt;$B$2+$B$3+$B$4,4,6)))</f>
        <v>3</v>
      </c>
      <c r="DH86" s="5" t="n">
        <f aca="false">IF(Aléa!DE85&lt;$B$2,1,IF(Aléa!DE85&lt;$B$2+$B$3,3,IF(Aléa!DE85&lt;$B$2+$B$3+$B$4,4,6)))</f>
        <v>3</v>
      </c>
      <c r="DI86" s="5" t="n">
        <f aca="false">IF(Aléa!DF85&lt;$B$2,1,IF(Aléa!DF85&lt;$B$2+$B$3,3,IF(Aléa!DF85&lt;$B$2+$B$3+$B$4,4,6)))</f>
        <v>6</v>
      </c>
      <c r="DJ86" s="5" t="n">
        <f aca="false">IF(Aléa!DG85&lt;$B$2,1,IF(Aléa!DG85&lt;$B$2+$B$3,3,IF(Aléa!DG85&lt;$B$2+$B$3+$B$4,4,6)))</f>
        <v>3</v>
      </c>
      <c r="DK86" s="5" t="n">
        <f aca="false">IF(Aléa!DH85&lt;$B$2,1,IF(Aléa!DH85&lt;$B$2+$B$3,3,IF(Aléa!DH85&lt;$B$2+$B$3+$B$4,4,6)))</f>
        <v>6</v>
      </c>
      <c r="DL86" s="5" t="n">
        <f aca="false">IF(Aléa!DI85&lt;$B$2,1,IF(Aléa!DI85&lt;$B$2+$B$3,3,IF(Aléa!DI85&lt;$B$2+$B$3+$B$4,4,6)))</f>
        <v>6</v>
      </c>
      <c r="DM86" s="5" t="n">
        <f aca="false">IF(Aléa!DJ85&lt;$B$2,1,IF(Aléa!DJ85&lt;$B$2+$B$3,3,IF(Aléa!DJ85&lt;$B$2+$B$3+$B$4,4,6)))</f>
        <v>1</v>
      </c>
      <c r="DN86" s="5" t="n">
        <f aca="false">IF(Aléa!DK85&lt;$B$2,1,IF(Aléa!DK85&lt;$B$2+$B$3,3,IF(Aléa!DK85&lt;$B$2+$B$3+$B$4,4,6)))</f>
        <v>3</v>
      </c>
      <c r="DO86" s="5" t="n">
        <f aca="false">IF(Aléa!DL85&lt;$B$2,1,IF(Aléa!DL85&lt;$B$2+$B$3,3,IF(Aléa!DL85&lt;$B$2+$B$3+$B$4,4,6)))</f>
        <v>4</v>
      </c>
      <c r="DP86" s="5" t="n">
        <f aca="false">IF(Aléa!DM85&lt;$B$2,1,IF(Aléa!DM85&lt;$B$2+$B$3,3,IF(Aléa!DM85&lt;$B$2+$B$3+$B$4,4,6)))</f>
        <v>3</v>
      </c>
      <c r="DQ86" s="5" t="n">
        <f aca="false">IF(Aléa!DN85&lt;$B$2,1,IF(Aléa!DN85&lt;$B$2+$B$3,3,IF(Aléa!DN85&lt;$B$2+$B$3+$B$4,4,6)))</f>
        <v>4</v>
      </c>
      <c r="DR86" s="5" t="n">
        <f aca="false">IF(Aléa!DO85&lt;$B$2,1,IF(Aléa!DO85&lt;$B$2+$B$3,3,IF(Aléa!DO85&lt;$B$2+$B$3+$B$4,4,6)))</f>
        <v>3</v>
      </c>
      <c r="DS86" s="5" t="n">
        <f aca="false">IF(Aléa!DP85&lt;$B$2,1,IF(Aléa!DP85&lt;$B$2+$B$3,3,IF(Aléa!DP85&lt;$B$2+$B$3+$B$4,4,6)))</f>
        <v>3</v>
      </c>
      <c r="DT86" s="5" t="n">
        <f aca="false">IF(Aléa!DQ85&lt;$B$2,1,IF(Aléa!DQ85&lt;$B$2+$B$3,3,IF(Aléa!DQ85&lt;$B$2+$B$3+$B$4,4,6)))</f>
        <v>6</v>
      </c>
      <c r="DU86" s="5" t="n">
        <f aca="false">IF(Aléa!DR85&lt;$B$2,1,IF(Aléa!DR85&lt;$B$2+$B$3,3,IF(Aléa!DR85&lt;$B$2+$B$3+$B$4,4,6)))</f>
        <v>4</v>
      </c>
      <c r="DV86" s="5" t="n">
        <f aca="false">IF(Aléa!DS85&lt;$B$2,1,IF(Aléa!DS85&lt;$B$2+$B$3,3,IF(Aléa!DS85&lt;$B$2+$B$3+$B$4,4,6)))</f>
        <v>4</v>
      </c>
      <c r="DW86" s="5" t="n">
        <f aca="false">IF(Aléa!DT85&lt;$B$2,1,IF(Aléa!DT85&lt;$B$2+$B$3,3,IF(Aléa!DT85&lt;$B$2+$B$3+$B$4,4,6)))</f>
        <v>3</v>
      </c>
      <c r="DX86" s="5" t="n">
        <f aca="false">IF(Aléa!DU85&lt;$B$2,1,IF(Aléa!DU85&lt;$B$2+$B$3,3,IF(Aléa!DU85&lt;$B$2+$B$3+$B$4,4,6)))</f>
        <v>4</v>
      </c>
      <c r="DY86" s="5" t="n">
        <f aca="false">IF(Aléa!DV85&lt;$B$2,1,IF(Aléa!DV85&lt;$B$2+$B$3,3,IF(Aléa!DV85&lt;$B$2+$B$3+$B$4,4,6)))</f>
        <v>6</v>
      </c>
      <c r="DZ86" s="5" t="n">
        <f aca="false">IF(Aléa!DW85&lt;$B$2,1,IF(Aléa!DW85&lt;$B$2+$B$3,3,IF(Aléa!DW85&lt;$B$2+$B$3+$B$4,4,6)))</f>
        <v>4</v>
      </c>
      <c r="EA86" s="5" t="n">
        <f aca="false">IF(Aléa!DX85&lt;$B$2,1,IF(Aléa!DX85&lt;$B$2+$B$3,3,IF(Aléa!DX85&lt;$B$2+$B$3+$B$4,4,6)))</f>
        <v>3</v>
      </c>
      <c r="EB86" s="5" t="n">
        <f aca="false">IF(Aléa!DY85&lt;$B$2,1,IF(Aléa!DY85&lt;$B$2+$B$3,3,IF(Aléa!DY85&lt;$B$2+$B$3+$B$4,4,6)))</f>
        <v>3</v>
      </c>
      <c r="EC86" s="5" t="n">
        <f aca="false">IF(Aléa!DZ85&lt;$B$2,1,IF(Aléa!DZ85&lt;$B$2+$B$3,3,IF(Aléa!DZ85&lt;$B$2+$B$3+$B$4,4,6)))</f>
        <v>4</v>
      </c>
      <c r="ED86" s="5" t="n">
        <f aca="false">IF(Aléa!EA85&lt;$B$2,1,IF(Aléa!EA85&lt;$B$2+$B$3,3,IF(Aléa!EA85&lt;$B$2+$B$3+$B$4,4,6)))</f>
        <v>4</v>
      </c>
      <c r="EE86" s="5" t="n">
        <f aca="false">IF(Aléa!EB85&lt;$B$2,1,IF(Aléa!EB85&lt;$B$2+$B$3,3,IF(Aléa!EB85&lt;$B$2+$B$3+$B$4,4,6)))</f>
        <v>3</v>
      </c>
      <c r="EF86" s="5" t="n">
        <f aca="false">IF(Aléa!EC85&lt;$B$2,1,IF(Aléa!EC85&lt;$B$2+$B$3,3,IF(Aléa!EC85&lt;$B$2+$B$3+$B$4,4,6)))</f>
        <v>3</v>
      </c>
      <c r="EG86" s="5" t="n">
        <f aca="false">IF(Aléa!ED85&lt;$B$2,1,IF(Aléa!ED85&lt;$B$2+$B$3,3,IF(Aléa!ED85&lt;$B$2+$B$3+$B$4,4,6)))</f>
        <v>6</v>
      </c>
      <c r="EH86" s="5" t="n">
        <f aca="false">IF(Aléa!EE85&lt;$B$2,1,IF(Aléa!EE85&lt;$B$2+$B$3,3,IF(Aléa!EE85&lt;$B$2+$B$3+$B$4,4,6)))</f>
        <v>4</v>
      </c>
      <c r="EI86" s="5" t="n">
        <f aca="false">IF(Aléa!EF85&lt;$B$2,1,IF(Aléa!EF85&lt;$B$2+$B$3,3,IF(Aléa!EF85&lt;$B$2+$B$3+$B$4,4,6)))</f>
        <v>6</v>
      </c>
      <c r="EJ86" s="5" t="n">
        <f aca="false">IF(Aléa!EG85&lt;$B$2,1,IF(Aléa!EG85&lt;$B$2+$B$3,3,IF(Aléa!EG85&lt;$B$2+$B$3+$B$4,4,6)))</f>
        <v>3</v>
      </c>
      <c r="EK86" s="5" t="n">
        <f aca="false">IF(Aléa!EH85&lt;$B$2,1,IF(Aléa!EH85&lt;$B$2+$B$3,3,IF(Aléa!EH85&lt;$B$2+$B$3+$B$4,4,6)))</f>
        <v>4</v>
      </c>
      <c r="EL86" s="5" t="n">
        <f aca="false">IF(Aléa!EI85&lt;$B$2,1,IF(Aléa!EI85&lt;$B$2+$B$3,3,IF(Aléa!EI85&lt;$B$2+$B$3+$B$4,4,6)))</f>
        <v>4</v>
      </c>
      <c r="EM86" s="5" t="n">
        <f aca="false">IF(Aléa!EJ85&lt;$B$2,1,IF(Aléa!EJ85&lt;$B$2+$B$3,3,IF(Aléa!EJ85&lt;$B$2+$B$3+$B$4,4,6)))</f>
        <v>4</v>
      </c>
      <c r="EN86" s="5" t="n">
        <f aca="false">IF(Aléa!EK85&lt;$B$2,1,IF(Aléa!EK85&lt;$B$2+$B$3,3,IF(Aléa!EK85&lt;$B$2+$B$3+$B$4,4,6)))</f>
        <v>3</v>
      </c>
      <c r="EO86" s="5" t="n">
        <f aca="false">IF(Aléa!EL85&lt;$B$2,1,IF(Aléa!EL85&lt;$B$2+$B$3,3,IF(Aléa!EL85&lt;$B$2+$B$3+$B$4,4,6)))</f>
        <v>4</v>
      </c>
      <c r="EP86" s="5" t="n">
        <f aca="false">IF(Aléa!EM85&lt;$B$2,1,IF(Aléa!EM85&lt;$B$2+$B$3,3,IF(Aléa!EM85&lt;$B$2+$B$3+$B$4,4,6)))</f>
        <v>1</v>
      </c>
      <c r="EQ86" s="5" t="n">
        <f aca="false">IF(Aléa!EN85&lt;$B$2,1,IF(Aléa!EN85&lt;$B$2+$B$3,3,IF(Aléa!EN85&lt;$B$2+$B$3+$B$4,4,6)))</f>
        <v>6</v>
      </c>
      <c r="ER86" s="5" t="n">
        <f aca="false">IF(Aléa!EO85&lt;$B$2,1,IF(Aléa!EO85&lt;$B$2+$B$3,3,IF(Aléa!EO85&lt;$B$2+$B$3+$B$4,4,6)))</f>
        <v>1</v>
      </c>
      <c r="ES86" s="5" t="n">
        <f aca="false">IF(Aléa!EP85&lt;$B$2,1,IF(Aléa!EP85&lt;$B$2+$B$3,3,IF(Aléa!EP85&lt;$B$2+$B$3+$B$4,4,6)))</f>
        <v>6</v>
      </c>
      <c r="ET86" s="5" t="n">
        <f aca="false">IF(Aléa!EQ85&lt;$B$2,1,IF(Aléa!EQ85&lt;$B$2+$B$3,3,IF(Aléa!EQ85&lt;$B$2+$B$3+$B$4,4,6)))</f>
        <v>4</v>
      </c>
      <c r="EU86" s="5" t="n">
        <f aca="false">IF(Aléa!ER85&lt;$B$2,1,IF(Aléa!ER85&lt;$B$2+$B$3,3,IF(Aléa!ER85&lt;$B$2+$B$3+$B$4,4,6)))</f>
        <v>4</v>
      </c>
      <c r="EV86" s="5" t="n">
        <f aca="false">IF(Aléa!ES85&lt;$B$2,1,IF(Aléa!ES85&lt;$B$2+$B$3,3,IF(Aléa!ES85&lt;$B$2+$B$3+$B$4,4,6)))</f>
        <v>3</v>
      </c>
      <c r="EW86" s="5" t="n">
        <f aca="false">IF(Aléa!ET85&lt;$B$2,1,IF(Aléa!ET85&lt;$B$2+$B$3,3,IF(Aléa!ET85&lt;$B$2+$B$3+$B$4,4,6)))</f>
        <v>3</v>
      </c>
      <c r="EX86" s="5" t="n">
        <f aca="false">IF(Aléa!EU85&lt;$B$2,1,IF(Aléa!EU85&lt;$B$2+$B$3,3,IF(Aléa!EU85&lt;$B$2+$B$3+$B$4,4,6)))</f>
        <v>4</v>
      </c>
      <c r="EY86" s="5" t="n">
        <f aca="false">IF(Aléa!EV85&lt;$B$2,1,IF(Aléa!EV85&lt;$B$2+$B$3,3,IF(Aléa!EV85&lt;$B$2+$B$3+$B$4,4,6)))</f>
        <v>4</v>
      </c>
      <c r="EZ86" s="5" t="n">
        <f aca="false">IF(Aléa!EW85&lt;$B$2,1,IF(Aléa!EW85&lt;$B$2+$B$3,3,IF(Aléa!EW85&lt;$B$2+$B$3+$B$4,4,6)))</f>
        <v>3</v>
      </c>
      <c r="FA86" s="5" t="n">
        <f aca="false">IF(Aléa!EX85&lt;$B$2,1,IF(Aléa!EX85&lt;$B$2+$B$3,3,IF(Aléa!EX85&lt;$B$2+$B$3+$B$4,4,6)))</f>
        <v>1</v>
      </c>
      <c r="FB86" s="5" t="n">
        <f aca="false">IF(Aléa!EY85&lt;$B$2,1,IF(Aléa!EY85&lt;$B$2+$B$3,3,IF(Aléa!EY85&lt;$B$2+$B$3+$B$4,4,6)))</f>
        <v>4</v>
      </c>
      <c r="FC86" s="5" t="n">
        <f aca="false">IF(Aléa!EZ85&lt;$B$2,1,IF(Aléa!EZ85&lt;$B$2+$B$3,3,IF(Aléa!EZ85&lt;$B$2+$B$3+$B$4,4,6)))</f>
        <v>6</v>
      </c>
      <c r="FD86" s="5" t="n">
        <f aca="false">IF(Aléa!FA85&lt;$B$2,1,IF(Aléa!FA85&lt;$B$2+$B$3,3,IF(Aléa!FA85&lt;$B$2+$B$3+$B$4,4,6)))</f>
        <v>4</v>
      </c>
      <c r="FE86" s="5" t="n">
        <f aca="false">IF(Aléa!FB85&lt;$B$2,1,IF(Aléa!FB85&lt;$B$2+$B$3,3,IF(Aléa!FB85&lt;$B$2+$B$3+$B$4,4,6)))</f>
        <v>1</v>
      </c>
      <c r="FF86" s="5" t="n">
        <f aca="false">IF(Aléa!FC85&lt;$B$2,1,IF(Aléa!FC85&lt;$B$2+$B$3,3,IF(Aléa!FC85&lt;$B$2+$B$3+$B$4,4,6)))</f>
        <v>4</v>
      </c>
      <c r="FG86" s="5" t="n">
        <f aca="false">IF(Aléa!FD85&lt;$B$2,1,IF(Aléa!FD85&lt;$B$2+$B$3,3,IF(Aléa!FD85&lt;$B$2+$B$3+$B$4,4,6)))</f>
        <v>3</v>
      </c>
      <c r="FH86" s="5" t="n">
        <f aca="false">IF(Aléa!FE85&lt;$B$2,1,IF(Aléa!FE85&lt;$B$2+$B$3,3,IF(Aléa!FE85&lt;$B$2+$B$3+$B$4,4,6)))</f>
        <v>3</v>
      </c>
      <c r="FI86" s="5" t="n">
        <f aca="false">IF(Aléa!FF85&lt;$B$2,1,IF(Aléa!FF85&lt;$B$2+$B$3,3,IF(Aléa!FF85&lt;$B$2+$B$3+$B$4,4,6)))</f>
        <v>3</v>
      </c>
      <c r="FJ86" s="5" t="n">
        <f aca="false">IF(Aléa!FG85&lt;$B$2,1,IF(Aléa!FG85&lt;$B$2+$B$3,3,IF(Aléa!FG85&lt;$B$2+$B$3+$B$4,4,6)))</f>
        <v>3</v>
      </c>
      <c r="FK86" s="5" t="n">
        <f aca="false">IF(Aléa!FH85&lt;$B$2,1,IF(Aléa!FH85&lt;$B$2+$B$3,3,IF(Aléa!FH85&lt;$B$2+$B$3+$B$4,4,6)))</f>
        <v>6</v>
      </c>
      <c r="FL86" s="5" t="n">
        <f aca="false">IF(Aléa!FI85&lt;$B$2,1,IF(Aléa!FI85&lt;$B$2+$B$3,3,IF(Aléa!FI85&lt;$B$2+$B$3+$B$4,4,6)))</f>
        <v>4</v>
      </c>
      <c r="FM86" s="5" t="n">
        <f aca="false">IF(Aléa!FJ85&lt;$B$2,1,IF(Aléa!FJ85&lt;$B$2+$B$3,3,IF(Aléa!FJ85&lt;$B$2+$B$3+$B$4,4,6)))</f>
        <v>3</v>
      </c>
      <c r="FN86" s="5" t="n">
        <f aca="false">IF(Aléa!FK85&lt;$B$2,1,IF(Aléa!FK85&lt;$B$2+$B$3,3,IF(Aléa!FK85&lt;$B$2+$B$3+$B$4,4,6)))</f>
        <v>3</v>
      </c>
      <c r="FO86" s="5" t="n">
        <f aca="false">IF(Aléa!FL85&lt;$B$2,1,IF(Aléa!FL85&lt;$B$2+$B$3,3,IF(Aléa!FL85&lt;$B$2+$B$3+$B$4,4,6)))</f>
        <v>3</v>
      </c>
      <c r="FP86" s="5" t="n">
        <f aca="false">IF(Aléa!FM85&lt;$B$2,1,IF(Aléa!FM85&lt;$B$2+$B$3,3,IF(Aléa!FM85&lt;$B$2+$B$3+$B$4,4,6)))</f>
        <v>4</v>
      </c>
      <c r="FQ86" s="5" t="n">
        <f aca="false">IF(Aléa!FN85&lt;$B$2,1,IF(Aléa!FN85&lt;$B$2+$B$3,3,IF(Aléa!FN85&lt;$B$2+$B$3+$B$4,4,6)))</f>
        <v>3</v>
      </c>
      <c r="FR86" s="5" t="n">
        <f aca="false">IF(Aléa!FO85&lt;$B$2,1,IF(Aléa!FO85&lt;$B$2+$B$3,3,IF(Aléa!FO85&lt;$B$2+$B$3+$B$4,4,6)))</f>
        <v>6</v>
      </c>
      <c r="FS86" s="5" t="n">
        <f aca="false">IF(Aléa!FP85&lt;$B$2,1,IF(Aléa!FP85&lt;$B$2+$B$3,3,IF(Aléa!FP85&lt;$B$2+$B$3+$B$4,4,6)))</f>
        <v>1</v>
      </c>
      <c r="FT86" s="5" t="n">
        <f aca="false">IF(Aléa!FQ85&lt;$B$2,1,IF(Aléa!FQ85&lt;$B$2+$B$3,3,IF(Aléa!FQ85&lt;$B$2+$B$3+$B$4,4,6)))</f>
        <v>3</v>
      </c>
      <c r="FU86" s="5" t="n">
        <f aca="false">IF(Aléa!FR85&lt;$B$2,1,IF(Aléa!FR85&lt;$B$2+$B$3,3,IF(Aléa!FR85&lt;$B$2+$B$3+$B$4,4,6)))</f>
        <v>3</v>
      </c>
      <c r="FV86" s="5" t="n">
        <f aca="false">IF(Aléa!FS85&lt;$B$2,1,IF(Aléa!FS85&lt;$B$2+$B$3,3,IF(Aléa!FS85&lt;$B$2+$B$3+$B$4,4,6)))</f>
        <v>4</v>
      </c>
      <c r="FW86" s="5" t="n">
        <f aca="false">IF(Aléa!FT85&lt;$B$2,1,IF(Aléa!FT85&lt;$B$2+$B$3,3,IF(Aléa!FT85&lt;$B$2+$B$3+$B$4,4,6)))</f>
        <v>6</v>
      </c>
      <c r="FX86" s="5" t="n">
        <f aca="false">IF(Aléa!FU85&lt;$B$2,1,IF(Aléa!FU85&lt;$B$2+$B$3,3,IF(Aléa!FU85&lt;$B$2+$B$3+$B$4,4,6)))</f>
        <v>3</v>
      </c>
      <c r="FY86" s="5" t="n">
        <f aca="false">IF(Aléa!FV85&lt;$B$2,1,IF(Aléa!FV85&lt;$B$2+$B$3,3,IF(Aléa!FV85&lt;$B$2+$B$3+$B$4,4,6)))</f>
        <v>4</v>
      </c>
      <c r="FZ86" s="5" t="n">
        <f aca="false">IF(Aléa!FW85&lt;$B$2,1,IF(Aléa!FW85&lt;$B$2+$B$3,3,IF(Aléa!FW85&lt;$B$2+$B$3+$B$4,4,6)))</f>
        <v>3</v>
      </c>
      <c r="GA86" s="5" t="n">
        <f aca="false">IF(Aléa!FX85&lt;$B$2,1,IF(Aléa!FX85&lt;$B$2+$B$3,3,IF(Aléa!FX85&lt;$B$2+$B$3+$B$4,4,6)))</f>
        <v>4</v>
      </c>
      <c r="GB86" s="5" t="n">
        <f aca="false">IF(Aléa!FY85&lt;$B$2,1,IF(Aléa!FY85&lt;$B$2+$B$3,3,IF(Aléa!FY85&lt;$B$2+$B$3+$B$4,4,6)))</f>
        <v>4</v>
      </c>
      <c r="GC86" s="5" t="n">
        <f aca="false">IF(Aléa!FZ85&lt;$B$2,1,IF(Aléa!FZ85&lt;$B$2+$B$3,3,IF(Aléa!FZ85&lt;$B$2+$B$3+$B$4,4,6)))</f>
        <v>1</v>
      </c>
      <c r="GD86" s="5" t="n">
        <f aca="false">IF(Aléa!GA85&lt;$B$2,1,IF(Aléa!GA85&lt;$B$2+$B$3,3,IF(Aléa!GA85&lt;$B$2+$B$3+$B$4,4,6)))</f>
        <v>3</v>
      </c>
      <c r="GE86" s="5" t="n">
        <f aca="false">IF(Aléa!GB85&lt;$B$2,1,IF(Aléa!GB85&lt;$B$2+$B$3,3,IF(Aléa!GB85&lt;$B$2+$B$3+$B$4,4,6)))</f>
        <v>6</v>
      </c>
      <c r="GF86" s="5" t="n">
        <f aca="false">IF(Aléa!GC85&lt;$B$2,1,IF(Aléa!GC85&lt;$B$2+$B$3,3,IF(Aléa!GC85&lt;$B$2+$B$3+$B$4,4,6)))</f>
        <v>3</v>
      </c>
      <c r="GG86" s="5" t="n">
        <f aca="false">IF(Aléa!GD85&lt;$B$2,1,IF(Aléa!GD85&lt;$B$2+$B$3,3,IF(Aléa!GD85&lt;$B$2+$B$3+$B$4,4,6)))</f>
        <v>4</v>
      </c>
      <c r="GH86" s="5" t="n">
        <f aca="false">IF(Aléa!GE85&lt;$B$2,1,IF(Aléa!GE85&lt;$B$2+$B$3,3,IF(Aléa!GE85&lt;$B$2+$B$3+$B$4,4,6)))</f>
        <v>4</v>
      </c>
      <c r="GI86" s="5" t="n">
        <f aca="false">IF(Aléa!GF85&lt;$B$2,1,IF(Aléa!GF85&lt;$B$2+$B$3,3,IF(Aléa!GF85&lt;$B$2+$B$3+$B$4,4,6)))</f>
        <v>6</v>
      </c>
      <c r="GJ86" s="5" t="n">
        <f aca="false">IF(Aléa!GG85&lt;$B$2,1,IF(Aléa!GG85&lt;$B$2+$B$3,3,IF(Aléa!GG85&lt;$B$2+$B$3+$B$4,4,6)))</f>
        <v>4</v>
      </c>
      <c r="GK86" s="5" t="n">
        <f aca="false">IF(Aléa!GH85&lt;$B$2,1,IF(Aléa!GH85&lt;$B$2+$B$3,3,IF(Aléa!GH85&lt;$B$2+$B$3+$B$4,4,6)))</f>
        <v>3</v>
      </c>
      <c r="GL86" s="5" t="n">
        <f aca="false">IF(Aléa!GI85&lt;$B$2,1,IF(Aléa!GI85&lt;$B$2+$B$3,3,IF(Aléa!GI85&lt;$B$2+$B$3+$B$4,4,6)))</f>
        <v>3</v>
      </c>
      <c r="GM86" s="5" t="n">
        <f aca="false">IF(Aléa!GJ85&lt;$B$2,1,IF(Aléa!GJ85&lt;$B$2+$B$3,3,IF(Aléa!GJ85&lt;$B$2+$B$3+$B$4,4,6)))</f>
        <v>4</v>
      </c>
      <c r="GN86" s="5" t="n">
        <f aca="false">IF(Aléa!GK85&lt;$B$2,1,IF(Aléa!GK85&lt;$B$2+$B$3,3,IF(Aléa!GK85&lt;$B$2+$B$3+$B$4,4,6)))</f>
        <v>3</v>
      </c>
      <c r="GO86" s="5" t="n">
        <f aca="false">IF(Aléa!GL85&lt;$B$2,1,IF(Aléa!GL85&lt;$B$2+$B$3,3,IF(Aléa!GL85&lt;$B$2+$B$3+$B$4,4,6)))</f>
        <v>4</v>
      </c>
      <c r="GP86" s="5" t="n">
        <f aca="false">IF(Aléa!GM85&lt;$B$2,1,IF(Aléa!GM85&lt;$B$2+$B$3,3,IF(Aléa!GM85&lt;$B$2+$B$3+$B$4,4,6)))</f>
        <v>4</v>
      </c>
      <c r="GQ86" s="5" t="n">
        <f aca="false">IF(Aléa!GN85&lt;$B$2,1,IF(Aléa!GN85&lt;$B$2+$B$3,3,IF(Aléa!GN85&lt;$B$2+$B$3+$B$4,4,6)))</f>
        <v>4</v>
      </c>
      <c r="GR86" s="5" t="n">
        <f aca="false">IF(Aléa!GO85&lt;$B$2,1,IF(Aléa!GO85&lt;$B$2+$B$3,3,IF(Aléa!GO85&lt;$B$2+$B$3+$B$4,4,6)))</f>
        <v>6</v>
      </c>
      <c r="GS86" s="5" t="n">
        <f aca="false">IF(Aléa!GP85&lt;$B$2,1,IF(Aléa!GP85&lt;$B$2+$B$3,3,IF(Aléa!GP85&lt;$B$2+$B$3+$B$4,4,6)))</f>
        <v>3</v>
      </c>
      <c r="GT86" s="5" t="n">
        <f aca="false">IF(Aléa!GQ85&lt;$B$2,1,IF(Aléa!GQ85&lt;$B$2+$B$3,3,IF(Aléa!GQ85&lt;$B$2+$B$3+$B$4,4,6)))</f>
        <v>6</v>
      </c>
      <c r="GU86" s="5" t="n">
        <f aca="false">IF(Aléa!GR85&lt;$B$2,1,IF(Aléa!GR85&lt;$B$2+$B$3,3,IF(Aléa!GR85&lt;$B$2+$B$3+$B$4,4,6)))</f>
        <v>4</v>
      </c>
      <c r="GV86" s="5" t="n">
        <f aca="false">IF(Aléa!GS85&lt;$B$2,1,IF(Aléa!GS85&lt;$B$2+$B$3,3,IF(Aléa!GS85&lt;$B$2+$B$3+$B$4,4,6)))</f>
        <v>3</v>
      </c>
      <c r="GW86" s="5" t="n">
        <f aca="false">IF(Aléa!GT85&lt;$B$2,1,IF(Aléa!GT85&lt;$B$2+$B$3,3,IF(Aléa!GT85&lt;$B$2+$B$3+$B$4,4,6)))</f>
        <v>6</v>
      </c>
      <c r="GX86" s="5" t="n">
        <f aca="false">IF(Aléa!GU85&lt;$B$2,1,IF(Aléa!GU85&lt;$B$2+$B$3,3,IF(Aléa!GU85&lt;$B$2+$B$3+$B$4,4,6)))</f>
        <v>4</v>
      </c>
      <c r="GY86" s="5" t="n">
        <f aca="false">IF(Aléa!GV85&lt;$B$2,1,IF(Aléa!GV85&lt;$B$2+$B$3,3,IF(Aléa!GV85&lt;$B$2+$B$3+$B$4,4,6)))</f>
        <v>6</v>
      </c>
      <c r="GZ86" s="5" t="n">
        <f aca="false">IF(Aléa!GW85&lt;$B$2,1,IF(Aléa!GW85&lt;$B$2+$B$3,3,IF(Aléa!GW85&lt;$B$2+$B$3+$B$4,4,6)))</f>
        <v>4</v>
      </c>
      <c r="HA86" s="5" t="n">
        <f aca="false">IF(Aléa!GX85&lt;$B$2,1,IF(Aléa!GX85&lt;$B$2+$B$3,3,IF(Aléa!GX85&lt;$B$2+$B$3+$B$4,4,6)))</f>
        <v>3</v>
      </c>
      <c r="HB86" s="5" t="n">
        <f aca="false">IF(Aléa!GY85&lt;$B$2,1,IF(Aléa!GY85&lt;$B$2+$B$3,3,IF(Aléa!GY85&lt;$B$2+$B$3+$B$4,4,6)))</f>
        <v>6</v>
      </c>
      <c r="HC86" s="5" t="n">
        <f aca="false">IF(Aléa!GZ85&lt;$B$2,1,IF(Aléa!GZ85&lt;$B$2+$B$3,3,IF(Aléa!GZ85&lt;$B$2+$B$3+$B$4,4,6)))</f>
        <v>4</v>
      </c>
      <c r="HD86" s="5" t="n">
        <f aca="false">IF(Aléa!HA85&lt;$B$2,1,IF(Aléa!HA85&lt;$B$2+$B$3,3,IF(Aléa!HA85&lt;$B$2+$B$3+$B$4,4,6)))</f>
        <v>4</v>
      </c>
      <c r="HE86" s="5" t="n">
        <f aca="false">IF(Aléa!HB85&lt;$B$2,1,IF(Aléa!HB85&lt;$B$2+$B$3,3,IF(Aléa!HB85&lt;$B$2+$B$3+$B$4,4,6)))</f>
        <v>3</v>
      </c>
      <c r="HF86" s="5" t="n">
        <f aca="false">IF(Aléa!HC85&lt;$B$2,1,IF(Aléa!HC85&lt;$B$2+$B$3,3,IF(Aléa!HC85&lt;$B$2+$B$3+$B$4,4,6)))</f>
        <v>4</v>
      </c>
      <c r="HG86" s="5" t="n">
        <f aca="false">IF(Aléa!HD85&lt;$B$2,1,IF(Aléa!HD85&lt;$B$2+$B$3,3,IF(Aléa!HD85&lt;$B$2+$B$3+$B$4,4,6)))</f>
        <v>6</v>
      </c>
      <c r="HH86" s="5" t="n">
        <f aca="false">IF(Aléa!HE85&lt;$B$2,1,IF(Aléa!HE85&lt;$B$2+$B$3,3,IF(Aléa!HE85&lt;$B$2+$B$3+$B$4,4,6)))</f>
        <v>3</v>
      </c>
      <c r="HI86" s="5" t="n">
        <f aca="false">IF(Aléa!HF85&lt;$B$2,1,IF(Aléa!HF85&lt;$B$2+$B$3,3,IF(Aléa!HF85&lt;$B$2+$B$3+$B$4,4,6)))</f>
        <v>1</v>
      </c>
      <c r="HJ86" s="5" t="n">
        <f aca="false">IF(Aléa!HG85&lt;$B$2,1,IF(Aléa!HG85&lt;$B$2+$B$3,3,IF(Aléa!HG85&lt;$B$2+$B$3+$B$4,4,6)))</f>
        <v>6</v>
      </c>
      <c r="HK86" s="5" t="n">
        <f aca="false">IF(Aléa!HH85&lt;$B$2,1,IF(Aléa!HH85&lt;$B$2+$B$3,3,IF(Aléa!HH85&lt;$B$2+$B$3+$B$4,4,6)))</f>
        <v>6</v>
      </c>
      <c r="HL86" s="5" t="n">
        <f aca="false">IF(Aléa!HI85&lt;$B$2,1,IF(Aléa!HI85&lt;$B$2+$B$3,3,IF(Aléa!HI85&lt;$B$2+$B$3+$B$4,4,6)))</f>
        <v>1</v>
      </c>
      <c r="HM86" s="5" t="n">
        <f aca="false">IF(Aléa!HJ85&lt;$B$2,1,IF(Aléa!HJ85&lt;$B$2+$B$3,3,IF(Aléa!HJ85&lt;$B$2+$B$3+$B$4,4,6)))</f>
        <v>3</v>
      </c>
      <c r="HN86" s="5" t="n">
        <f aca="false">IF(Aléa!HK85&lt;$B$2,1,IF(Aléa!HK85&lt;$B$2+$B$3,3,IF(Aléa!HK85&lt;$B$2+$B$3+$B$4,4,6)))</f>
        <v>3</v>
      </c>
      <c r="HO86" s="5" t="n">
        <f aca="false">IF(Aléa!HL85&lt;$B$2,1,IF(Aléa!HL85&lt;$B$2+$B$3,3,IF(Aléa!HL85&lt;$B$2+$B$3+$B$4,4,6)))</f>
        <v>3</v>
      </c>
      <c r="HP86" s="5" t="n">
        <f aca="false">IF(Aléa!HM85&lt;$B$2,1,IF(Aléa!HM85&lt;$B$2+$B$3,3,IF(Aléa!HM85&lt;$B$2+$B$3+$B$4,4,6)))</f>
        <v>3</v>
      </c>
      <c r="HQ86" s="5" t="n">
        <f aca="false">IF(Aléa!HN85&lt;$B$2,1,IF(Aléa!HN85&lt;$B$2+$B$3,3,IF(Aléa!HN85&lt;$B$2+$B$3+$B$4,4,6)))</f>
        <v>6</v>
      </c>
      <c r="HR86" s="5" t="n">
        <f aca="false">IF(Aléa!HO85&lt;$B$2,1,IF(Aléa!HO85&lt;$B$2+$B$3,3,IF(Aléa!HO85&lt;$B$2+$B$3+$B$4,4,6)))</f>
        <v>3</v>
      </c>
      <c r="HS86" s="5" t="n">
        <f aca="false">IF(Aléa!HP85&lt;$B$2,1,IF(Aléa!HP85&lt;$B$2+$B$3,3,IF(Aléa!HP85&lt;$B$2+$B$3+$B$4,4,6)))</f>
        <v>3</v>
      </c>
      <c r="HT86" s="5" t="n">
        <f aca="false">IF(Aléa!HQ85&lt;$B$2,1,IF(Aléa!HQ85&lt;$B$2+$B$3,3,IF(Aléa!HQ85&lt;$B$2+$B$3+$B$4,4,6)))</f>
        <v>4</v>
      </c>
      <c r="HU86" s="5" t="n">
        <f aca="false">IF(Aléa!HR85&lt;$B$2,1,IF(Aléa!HR85&lt;$B$2+$B$3,3,IF(Aléa!HR85&lt;$B$2+$B$3+$B$4,4,6)))</f>
        <v>4</v>
      </c>
      <c r="HV86" s="5" t="n">
        <f aca="false">IF(Aléa!HS85&lt;$B$2,1,IF(Aléa!HS85&lt;$B$2+$B$3,3,IF(Aléa!HS85&lt;$B$2+$B$3+$B$4,4,6)))</f>
        <v>3</v>
      </c>
      <c r="HW86" s="5" t="n">
        <f aca="false">IF(Aléa!HT85&lt;$B$2,1,IF(Aléa!HT85&lt;$B$2+$B$3,3,IF(Aléa!HT85&lt;$B$2+$B$3+$B$4,4,6)))</f>
        <v>3</v>
      </c>
      <c r="HX86" s="5" t="n">
        <f aca="false">IF(Aléa!HU85&lt;$B$2,1,IF(Aléa!HU85&lt;$B$2+$B$3,3,IF(Aléa!HU85&lt;$B$2+$B$3+$B$4,4,6)))</f>
        <v>4</v>
      </c>
      <c r="HY86" s="5" t="n">
        <f aca="false">IF(Aléa!HV85&lt;$B$2,1,IF(Aléa!HV85&lt;$B$2+$B$3,3,IF(Aléa!HV85&lt;$B$2+$B$3+$B$4,4,6)))</f>
        <v>4</v>
      </c>
      <c r="HZ86" s="5" t="n">
        <f aca="false">IF(Aléa!HW85&lt;$B$2,1,IF(Aléa!HW85&lt;$B$2+$B$3,3,IF(Aléa!HW85&lt;$B$2+$B$3+$B$4,4,6)))</f>
        <v>4</v>
      </c>
      <c r="IA86" s="5" t="n">
        <f aca="false">IF(Aléa!HX85&lt;$B$2,1,IF(Aléa!HX85&lt;$B$2+$B$3,3,IF(Aléa!HX85&lt;$B$2+$B$3+$B$4,4,6)))</f>
        <v>3</v>
      </c>
      <c r="IB86" s="5" t="n">
        <f aca="false">IF(Aléa!HY85&lt;$B$2,1,IF(Aléa!HY85&lt;$B$2+$B$3,3,IF(Aléa!HY85&lt;$B$2+$B$3+$B$4,4,6)))</f>
        <v>6</v>
      </c>
      <c r="IC86" s="5" t="n">
        <f aca="false">IF(Aléa!HZ85&lt;$B$2,1,IF(Aléa!HZ85&lt;$B$2+$B$3,3,IF(Aléa!HZ85&lt;$B$2+$B$3+$B$4,4,6)))</f>
        <v>3</v>
      </c>
      <c r="ID86" s="5" t="n">
        <f aca="false">IF(Aléa!IA85&lt;$B$2,1,IF(Aléa!IA85&lt;$B$2+$B$3,3,IF(Aléa!IA85&lt;$B$2+$B$3+$B$4,4,6)))</f>
        <v>3</v>
      </c>
      <c r="IE86" s="5" t="n">
        <f aca="false">IF(Aléa!IB85&lt;$B$2,1,IF(Aléa!IB85&lt;$B$2+$B$3,3,IF(Aléa!IB85&lt;$B$2+$B$3+$B$4,4,6)))</f>
        <v>4</v>
      </c>
      <c r="IF86" s="5" t="n">
        <f aca="false">IF(Aléa!IC85&lt;$B$2,1,IF(Aléa!IC85&lt;$B$2+$B$3,3,IF(Aléa!IC85&lt;$B$2+$B$3+$B$4,4,6)))</f>
        <v>4</v>
      </c>
      <c r="IG86" s="5" t="n">
        <f aca="false">IF(Aléa!ID85&lt;$B$2,1,IF(Aléa!ID85&lt;$B$2+$B$3,3,IF(Aléa!ID85&lt;$B$2+$B$3+$B$4,4,6)))</f>
        <v>4</v>
      </c>
      <c r="IH86" s="5" t="n">
        <f aca="false">IF(Aléa!IE85&lt;$B$2,1,IF(Aléa!IE85&lt;$B$2+$B$3,3,IF(Aléa!IE85&lt;$B$2+$B$3+$B$4,4,6)))</f>
        <v>4</v>
      </c>
      <c r="II86" s="5" t="n">
        <f aca="false">IF(Aléa!IF85&lt;$B$2,1,IF(Aléa!IF85&lt;$B$2+$B$3,3,IF(Aléa!IF85&lt;$B$2+$B$3+$B$4,4,6)))</f>
        <v>4</v>
      </c>
      <c r="IJ86" s="5" t="n">
        <f aca="false">IF(Aléa!IG85&lt;$B$2,1,IF(Aléa!IG85&lt;$B$2+$B$3,3,IF(Aléa!IG85&lt;$B$2+$B$3+$B$4,4,6)))</f>
        <v>4</v>
      </c>
      <c r="IK86" s="5" t="n">
        <f aca="false">IF(Aléa!IH85&lt;$B$2,1,IF(Aléa!IH85&lt;$B$2+$B$3,3,IF(Aléa!IH85&lt;$B$2+$B$3+$B$4,4,6)))</f>
        <v>3</v>
      </c>
      <c r="IL86" s="5" t="n">
        <f aca="false">IF(Aléa!II85&lt;$B$2,1,IF(Aléa!II85&lt;$B$2+$B$3,3,IF(Aléa!II85&lt;$B$2+$B$3+$B$4,4,6)))</f>
        <v>6</v>
      </c>
      <c r="IM86" s="5" t="n">
        <f aca="false">IF(Aléa!IJ85&lt;$B$2,1,IF(Aléa!IJ85&lt;$B$2+$B$3,3,IF(Aléa!IJ85&lt;$B$2+$B$3+$B$4,4,6)))</f>
        <v>4</v>
      </c>
      <c r="IN86" s="5" t="n">
        <f aca="false">IF(Aléa!IK85&lt;$B$2,1,IF(Aléa!IK85&lt;$B$2+$B$3,3,IF(Aléa!IK85&lt;$B$2+$B$3+$B$4,4,6)))</f>
        <v>4</v>
      </c>
      <c r="IO86" s="5" t="n">
        <f aca="false">IF(Aléa!IL85&lt;$B$2,1,IF(Aléa!IL85&lt;$B$2+$B$3,3,IF(Aléa!IL85&lt;$B$2+$B$3+$B$4,4,6)))</f>
        <v>4</v>
      </c>
      <c r="IP86" s="5" t="n">
        <f aca="false">IF(Aléa!IM85&lt;$B$2,1,IF(Aléa!IM85&lt;$B$2+$B$3,3,IF(Aléa!IM85&lt;$B$2+$B$3+$B$4,4,6)))</f>
        <v>1</v>
      </c>
      <c r="IQ86" s="5" t="n">
        <f aca="false">IF(Aléa!IN85&lt;$B$2,1,IF(Aléa!IN85&lt;$B$2+$B$3,3,IF(Aléa!IN85&lt;$B$2+$B$3+$B$4,4,6)))</f>
        <v>4</v>
      </c>
      <c r="IR86" s="5" t="n">
        <f aca="false">IF(Aléa!IO85&lt;$B$2,1,IF(Aléa!IO85&lt;$B$2+$B$3,3,IF(Aléa!IO85&lt;$B$2+$B$3+$B$4,4,6)))</f>
        <v>4</v>
      </c>
      <c r="IS86" s="5" t="n">
        <f aca="false">IF(Aléa!IP85&lt;$B$2,1,IF(Aléa!IP85&lt;$B$2+$B$3,3,IF(Aléa!IP85&lt;$B$2+$B$3+$B$4,4,6)))</f>
        <v>4</v>
      </c>
      <c r="IT86" s="5" t="n">
        <f aca="false">IF(Aléa!IQ85&lt;$B$2,1,IF(Aléa!IQ85&lt;$B$2+$B$3,3,IF(Aléa!IQ85&lt;$B$2+$B$3+$B$4,4,6)))</f>
        <v>6</v>
      </c>
      <c r="IU86" s="5" t="n">
        <f aca="false">IF(Aléa!IR85&lt;$B$2,1,IF(Aléa!IR85&lt;$B$2+$B$3,3,IF(Aléa!IR85&lt;$B$2+$B$3+$B$4,4,6)))</f>
        <v>1</v>
      </c>
      <c r="IV86" s="5" t="n">
        <f aca="false">IF(Aléa!IS85&lt;$B$2,1,IF(Aléa!IS85&lt;$B$2+$B$3,3,IF(Aléa!IS85&lt;$B$2+$B$3+$B$4,4,6)))</f>
        <v>3</v>
      </c>
    </row>
    <row r="87" customFormat="false" ht="15" hidden="false" customHeight="false" outlineLevel="0" collapsed="false">
      <c r="C87" s="2"/>
      <c r="D87" s="5" t="n">
        <f aca="false">IF(Aléa!A86&lt;$B$2,1,IF(Aléa!A86&lt;$B$2+$B$3,3,IF(Aléa!A86&lt;$B$2+$B$3+$B$4,4,6)))</f>
        <v>3</v>
      </c>
      <c r="E87" s="5" t="n">
        <f aca="false">IF(Aléa!B86&lt;$B$2,1,IF(Aléa!B86&lt;$B$2+$B$3,3,IF(Aléa!B86&lt;$B$2+$B$3+$B$4,4,6)))</f>
        <v>3</v>
      </c>
      <c r="F87" s="5" t="n">
        <f aca="false">IF(Aléa!C86&lt;$B$2,1,IF(Aléa!C86&lt;$B$2+$B$3,3,IF(Aléa!C86&lt;$B$2+$B$3+$B$4,4,6)))</f>
        <v>6</v>
      </c>
      <c r="G87" s="5" t="n">
        <f aca="false">IF(Aléa!D86&lt;$B$2,1,IF(Aléa!D86&lt;$B$2+$B$3,3,IF(Aléa!D86&lt;$B$2+$B$3+$B$4,4,6)))</f>
        <v>4</v>
      </c>
      <c r="H87" s="5" t="n">
        <f aca="false">IF(Aléa!E86&lt;$B$2,1,IF(Aléa!E86&lt;$B$2+$B$3,3,IF(Aléa!E86&lt;$B$2+$B$3+$B$4,4,6)))</f>
        <v>4</v>
      </c>
      <c r="I87" s="5" t="n">
        <f aca="false">IF(Aléa!F86&lt;$B$2,1,IF(Aléa!F86&lt;$B$2+$B$3,3,IF(Aléa!F86&lt;$B$2+$B$3+$B$4,4,6)))</f>
        <v>3</v>
      </c>
      <c r="J87" s="5" t="n">
        <f aca="false">IF(Aléa!G86&lt;$B$2,1,IF(Aléa!G86&lt;$B$2+$B$3,3,IF(Aléa!G86&lt;$B$2+$B$3+$B$4,4,6)))</f>
        <v>4</v>
      </c>
      <c r="K87" s="5" t="n">
        <f aca="false">IF(Aléa!H86&lt;$B$2,1,IF(Aléa!H86&lt;$B$2+$B$3,3,IF(Aléa!H86&lt;$B$2+$B$3+$B$4,4,6)))</f>
        <v>3</v>
      </c>
      <c r="L87" s="5" t="n">
        <f aca="false">IF(Aléa!I86&lt;$B$2,1,IF(Aléa!I86&lt;$B$2+$B$3,3,IF(Aléa!I86&lt;$B$2+$B$3+$B$4,4,6)))</f>
        <v>6</v>
      </c>
      <c r="M87" s="5" t="n">
        <f aca="false">IF(Aléa!J86&lt;$B$2,1,IF(Aléa!J86&lt;$B$2+$B$3,3,IF(Aléa!J86&lt;$B$2+$B$3+$B$4,4,6)))</f>
        <v>6</v>
      </c>
      <c r="N87" s="5" t="n">
        <f aca="false">IF(Aléa!K86&lt;$B$2,1,IF(Aléa!K86&lt;$B$2+$B$3,3,IF(Aléa!K86&lt;$B$2+$B$3+$B$4,4,6)))</f>
        <v>3</v>
      </c>
      <c r="O87" s="5" t="n">
        <f aca="false">IF(Aléa!L86&lt;$B$2,1,IF(Aléa!L86&lt;$B$2+$B$3,3,IF(Aléa!L86&lt;$B$2+$B$3+$B$4,4,6)))</f>
        <v>3</v>
      </c>
      <c r="P87" s="5" t="n">
        <f aca="false">IF(Aléa!M86&lt;$B$2,1,IF(Aléa!M86&lt;$B$2+$B$3,3,IF(Aléa!M86&lt;$B$2+$B$3+$B$4,4,6)))</f>
        <v>6</v>
      </c>
      <c r="Q87" s="5" t="n">
        <f aca="false">IF(Aléa!N86&lt;$B$2,1,IF(Aléa!N86&lt;$B$2+$B$3,3,IF(Aléa!N86&lt;$B$2+$B$3+$B$4,4,6)))</f>
        <v>4</v>
      </c>
      <c r="R87" s="5" t="n">
        <f aca="false">IF(Aléa!O86&lt;$B$2,1,IF(Aléa!O86&lt;$B$2+$B$3,3,IF(Aléa!O86&lt;$B$2+$B$3+$B$4,4,6)))</f>
        <v>4</v>
      </c>
      <c r="S87" s="5" t="n">
        <f aca="false">IF(Aléa!P86&lt;$B$2,1,IF(Aléa!P86&lt;$B$2+$B$3,3,IF(Aléa!P86&lt;$B$2+$B$3+$B$4,4,6)))</f>
        <v>6</v>
      </c>
      <c r="T87" s="5" t="n">
        <f aca="false">IF(Aléa!Q86&lt;$B$2,1,IF(Aléa!Q86&lt;$B$2+$B$3,3,IF(Aléa!Q86&lt;$B$2+$B$3+$B$4,4,6)))</f>
        <v>3</v>
      </c>
      <c r="U87" s="5" t="n">
        <f aca="false">IF(Aléa!R86&lt;$B$2,1,IF(Aléa!R86&lt;$B$2+$B$3,3,IF(Aléa!R86&lt;$B$2+$B$3+$B$4,4,6)))</f>
        <v>3</v>
      </c>
      <c r="V87" s="5" t="n">
        <f aca="false">IF(Aléa!S86&lt;$B$2,1,IF(Aléa!S86&lt;$B$2+$B$3,3,IF(Aléa!S86&lt;$B$2+$B$3+$B$4,4,6)))</f>
        <v>4</v>
      </c>
      <c r="W87" s="5" t="n">
        <f aca="false">IF(Aléa!T86&lt;$B$2,1,IF(Aléa!T86&lt;$B$2+$B$3,3,IF(Aléa!T86&lt;$B$2+$B$3+$B$4,4,6)))</f>
        <v>3</v>
      </c>
      <c r="X87" s="5" t="n">
        <f aca="false">IF(Aléa!U86&lt;$B$2,1,IF(Aléa!U86&lt;$B$2+$B$3,3,IF(Aléa!U86&lt;$B$2+$B$3+$B$4,4,6)))</f>
        <v>3</v>
      </c>
      <c r="Y87" s="5" t="n">
        <f aca="false">IF(Aléa!V86&lt;$B$2,1,IF(Aléa!V86&lt;$B$2+$B$3,3,IF(Aléa!V86&lt;$B$2+$B$3+$B$4,4,6)))</f>
        <v>4</v>
      </c>
      <c r="Z87" s="5" t="n">
        <f aca="false">IF(Aléa!W86&lt;$B$2,1,IF(Aléa!W86&lt;$B$2+$B$3,3,IF(Aléa!W86&lt;$B$2+$B$3+$B$4,4,6)))</f>
        <v>3</v>
      </c>
      <c r="AA87" s="5" t="n">
        <f aca="false">IF(Aléa!X86&lt;$B$2,1,IF(Aléa!X86&lt;$B$2+$B$3,3,IF(Aléa!X86&lt;$B$2+$B$3+$B$4,4,6)))</f>
        <v>4</v>
      </c>
      <c r="AB87" s="5" t="n">
        <f aca="false">IF(Aléa!Y86&lt;$B$2,1,IF(Aléa!Y86&lt;$B$2+$B$3,3,IF(Aléa!Y86&lt;$B$2+$B$3+$B$4,4,6)))</f>
        <v>4</v>
      </c>
      <c r="AC87" s="5" t="n">
        <f aca="false">IF(Aléa!Z86&lt;$B$2,1,IF(Aléa!Z86&lt;$B$2+$B$3,3,IF(Aléa!Z86&lt;$B$2+$B$3+$B$4,4,6)))</f>
        <v>4</v>
      </c>
      <c r="AD87" s="5" t="n">
        <f aca="false">IF(Aléa!AA86&lt;$B$2,1,IF(Aléa!AA86&lt;$B$2+$B$3,3,IF(Aléa!AA86&lt;$B$2+$B$3+$B$4,4,6)))</f>
        <v>6</v>
      </c>
      <c r="AE87" s="5" t="n">
        <f aca="false">IF(Aléa!AB86&lt;$B$2,1,IF(Aléa!AB86&lt;$B$2+$B$3,3,IF(Aléa!AB86&lt;$B$2+$B$3+$B$4,4,6)))</f>
        <v>4</v>
      </c>
      <c r="AF87" s="5" t="n">
        <f aca="false">IF(Aléa!AC86&lt;$B$2,1,IF(Aléa!AC86&lt;$B$2+$B$3,3,IF(Aléa!AC86&lt;$B$2+$B$3+$B$4,4,6)))</f>
        <v>3</v>
      </c>
      <c r="AG87" s="5" t="n">
        <f aca="false">IF(Aléa!AD86&lt;$B$2,1,IF(Aléa!AD86&lt;$B$2+$B$3,3,IF(Aléa!AD86&lt;$B$2+$B$3+$B$4,4,6)))</f>
        <v>4</v>
      </c>
      <c r="AH87" s="5" t="n">
        <f aca="false">IF(Aléa!AE86&lt;$B$2,1,IF(Aléa!AE86&lt;$B$2+$B$3,3,IF(Aléa!AE86&lt;$B$2+$B$3+$B$4,4,6)))</f>
        <v>4</v>
      </c>
      <c r="AI87" s="5" t="n">
        <f aca="false">IF(Aléa!AF86&lt;$B$2,1,IF(Aléa!AF86&lt;$B$2+$B$3,3,IF(Aléa!AF86&lt;$B$2+$B$3+$B$4,4,6)))</f>
        <v>1</v>
      </c>
      <c r="AJ87" s="5" t="n">
        <f aca="false">IF(Aléa!AG86&lt;$B$2,1,IF(Aléa!AG86&lt;$B$2+$B$3,3,IF(Aléa!AG86&lt;$B$2+$B$3+$B$4,4,6)))</f>
        <v>3</v>
      </c>
      <c r="AK87" s="5" t="n">
        <f aca="false">IF(Aléa!AH86&lt;$B$2,1,IF(Aléa!AH86&lt;$B$2+$B$3,3,IF(Aléa!AH86&lt;$B$2+$B$3+$B$4,4,6)))</f>
        <v>3</v>
      </c>
      <c r="AL87" s="5" t="n">
        <f aca="false">IF(Aléa!AI86&lt;$B$2,1,IF(Aléa!AI86&lt;$B$2+$B$3,3,IF(Aléa!AI86&lt;$B$2+$B$3+$B$4,4,6)))</f>
        <v>3</v>
      </c>
      <c r="AM87" s="5" t="n">
        <f aca="false">IF(Aléa!AJ86&lt;$B$2,1,IF(Aléa!AJ86&lt;$B$2+$B$3,3,IF(Aléa!AJ86&lt;$B$2+$B$3+$B$4,4,6)))</f>
        <v>3</v>
      </c>
      <c r="AN87" s="5" t="n">
        <f aca="false">IF(Aléa!AK86&lt;$B$2,1,IF(Aléa!AK86&lt;$B$2+$B$3,3,IF(Aléa!AK86&lt;$B$2+$B$3+$B$4,4,6)))</f>
        <v>3</v>
      </c>
      <c r="AO87" s="5" t="n">
        <f aca="false">IF(Aléa!AL86&lt;$B$2,1,IF(Aléa!AL86&lt;$B$2+$B$3,3,IF(Aléa!AL86&lt;$B$2+$B$3+$B$4,4,6)))</f>
        <v>6</v>
      </c>
      <c r="AP87" s="5" t="n">
        <f aca="false">IF(Aléa!AM86&lt;$B$2,1,IF(Aléa!AM86&lt;$B$2+$B$3,3,IF(Aléa!AM86&lt;$B$2+$B$3+$B$4,4,6)))</f>
        <v>4</v>
      </c>
      <c r="AQ87" s="5" t="n">
        <f aca="false">IF(Aléa!AN86&lt;$B$2,1,IF(Aléa!AN86&lt;$B$2+$B$3,3,IF(Aléa!AN86&lt;$B$2+$B$3+$B$4,4,6)))</f>
        <v>3</v>
      </c>
      <c r="AR87" s="5" t="n">
        <f aca="false">IF(Aléa!AO86&lt;$B$2,1,IF(Aléa!AO86&lt;$B$2+$B$3,3,IF(Aléa!AO86&lt;$B$2+$B$3+$B$4,4,6)))</f>
        <v>6</v>
      </c>
      <c r="AS87" s="5" t="n">
        <f aca="false">IF(Aléa!AP86&lt;$B$2,1,IF(Aléa!AP86&lt;$B$2+$B$3,3,IF(Aléa!AP86&lt;$B$2+$B$3+$B$4,4,6)))</f>
        <v>3</v>
      </c>
      <c r="AT87" s="5" t="n">
        <f aca="false">IF(Aléa!AQ86&lt;$B$2,1,IF(Aléa!AQ86&lt;$B$2+$B$3,3,IF(Aléa!AQ86&lt;$B$2+$B$3+$B$4,4,6)))</f>
        <v>3</v>
      </c>
      <c r="AU87" s="5" t="n">
        <f aca="false">IF(Aléa!AR86&lt;$B$2,1,IF(Aléa!AR86&lt;$B$2+$B$3,3,IF(Aléa!AR86&lt;$B$2+$B$3+$B$4,4,6)))</f>
        <v>3</v>
      </c>
      <c r="AV87" s="5" t="n">
        <f aca="false">IF(Aléa!AS86&lt;$B$2,1,IF(Aléa!AS86&lt;$B$2+$B$3,3,IF(Aléa!AS86&lt;$B$2+$B$3+$B$4,4,6)))</f>
        <v>3</v>
      </c>
      <c r="AW87" s="5" t="n">
        <f aca="false">IF(Aléa!AT86&lt;$B$2,1,IF(Aléa!AT86&lt;$B$2+$B$3,3,IF(Aléa!AT86&lt;$B$2+$B$3+$B$4,4,6)))</f>
        <v>4</v>
      </c>
      <c r="AX87" s="5" t="n">
        <f aca="false">IF(Aléa!AU86&lt;$B$2,1,IF(Aléa!AU86&lt;$B$2+$B$3,3,IF(Aléa!AU86&lt;$B$2+$B$3+$B$4,4,6)))</f>
        <v>6</v>
      </c>
      <c r="AY87" s="5" t="n">
        <f aca="false">IF(Aléa!AV86&lt;$B$2,1,IF(Aléa!AV86&lt;$B$2+$B$3,3,IF(Aléa!AV86&lt;$B$2+$B$3+$B$4,4,6)))</f>
        <v>6</v>
      </c>
      <c r="AZ87" s="5" t="n">
        <f aca="false">IF(Aléa!AW86&lt;$B$2,1,IF(Aléa!AW86&lt;$B$2+$B$3,3,IF(Aléa!AW86&lt;$B$2+$B$3+$B$4,4,6)))</f>
        <v>6</v>
      </c>
      <c r="BA87" s="5" t="n">
        <f aca="false">IF(Aléa!AX86&lt;$B$2,1,IF(Aléa!AX86&lt;$B$2+$B$3,3,IF(Aléa!AX86&lt;$B$2+$B$3+$B$4,4,6)))</f>
        <v>3</v>
      </c>
      <c r="BB87" s="5" t="n">
        <f aca="false">IF(Aléa!AY86&lt;$B$2,1,IF(Aléa!AY86&lt;$B$2+$B$3,3,IF(Aléa!AY86&lt;$B$2+$B$3+$B$4,4,6)))</f>
        <v>1</v>
      </c>
      <c r="BC87" s="5" t="n">
        <f aca="false">IF(Aléa!AZ86&lt;$B$2,1,IF(Aléa!AZ86&lt;$B$2+$B$3,3,IF(Aléa!AZ86&lt;$B$2+$B$3+$B$4,4,6)))</f>
        <v>6</v>
      </c>
      <c r="BD87" s="5" t="n">
        <f aca="false">IF(Aléa!BA86&lt;$B$2,1,IF(Aléa!BA86&lt;$B$2+$B$3,3,IF(Aléa!BA86&lt;$B$2+$B$3+$B$4,4,6)))</f>
        <v>4</v>
      </c>
      <c r="BE87" s="5" t="n">
        <f aca="false">IF(Aléa!BB86&lt;$B$2,1,IF(Aléa!BB86&lt;$B$2+$B$3,3,IF(Aléa!BB86&lt;$B$2+$B$3+$B$4,4,6)))</f>
        <v>3</v>
      </c>
      <c r="BF87" s="5" t="n">
        <f aca="false">IF(Aléa!BC86&lt;$B$2,1,IF(Aléa!BC86&lt;$B$2+$B$3,3,IF(Aléa!BC86&lt;$B$2+$B$3+$B$4,4,6)))</f>
        <v>6</v>
      </c>
      <c r="BG87" s="5" t="n">
        <f aca="false">IF(Aléa!BD86&lt;$B$2,1,IF(Aléa!BD86&lt;$B$2+$B$3,3,IF(Aléa!BD86&lt;$B$2+$B$3+$B$4,4,6)))</f>
        <v>1</v>
      </c>
      <c r="BH87" s="5" t="n">
        <f aca="false">IF(Aléa!BE86&lt;$B$2,1,IF(Aléa!BE86&lt;$B$2+$B$3,3,IF(Aléa!BE86&lt;$B$2+$B$3+$B$4,4,6)))</f>
        <v>6</v>
      </c>
      <c r="BI87" s="5" t="n">
        <f aca="false">IF(Aléa!BF86&lt;$B$2,1,IF(Aléa!BF86&lt;$B$2+$B$3,3,IF(Aléa!BF86&lt;$B$2+$B$3+$B$4,4,6)))</f>
        <v>4</v>
      </c>
      <c r="BJ87" s="5" t="n">
        <f aca="false">IF(Aléa!BG86&lt;$B$2,1,IF(Aléa!BG86&lt;$B$2+$B$3,3,IF(Aléa!BG86&lt;$B$2+$B$3+$B$4,4,6)))</f>
        <v>6</v>
      </c>
      <c r="BK87" s="5" t="n">
        <f aca="false">IF(Aléa!BH86&lt;$B$2,1,IF(Aléa!BH86&lt;$B$2+$B$3,3,IF(Aléa!BH86&lt;$B$2+$B$3+$B$4,4,6)))</f>
        <v>3</v>
      </c>
      <c r="BL87" s="5" t="n">
        <f aca="false">IF(Aléa!BI86&lt;$B$2,1,IF(Aléa!BI86&lt;$B$2+$B$3,3,IF(Aléa!BI86&lt;$B$2+$B$3+$B$4,4,6)))</f>
        <v>3</v>
      </c>
      <c r="BM87" s="5" t="n">
        <f aca="false">IF(Aléa!BJ86&lt;$B$2,1,IF(Aléa!BJ86&lt;$B$2+$B$3,3,IF(Aléa!BJ86&lt;$B$2+$B$3+$B$4,4,6)))</f>
        <v>4</v>
      </c>
      <c r="BN87" s="5" t="n">
        <f aca="false">IF(Aléa!BK86&lt;$B$2,1,IF(Aléa!BK86&lt;$B$2+$B$3,3,IF(Aléa!BK86&lt;$B$2+$B$3+$B$4,4,6)))</f>
        <v>3</v>
      </c>
      <c r="BO87" s="5" t="n">
        <f aca="false">IF(Aléa!BL86&lt;$B$2,1,IF(Aléa!BL86&lt;$B$2+$B$3,3,IF(Aléa!BL86&lt;$B$2+$B$3+$B$4,4,6)))</f>
        <v>3</v>
      </c>
      <c r="BP87" s="5" t="n">
        <f aca="false">IF(Aléa!BM86&lt;$B$2,1,IF(Aléa!BM86&lt;$B$2+$B$3,3,IF(Aléa!BM86&lt;$B$2+$B$3+$B$4,4,6)))</f>
        <v>4</v>
      </c>
      <c r="BQ87" s="5" t="n">
        <f aca="false">IF(Aléa!BN86&lt;$B$2,1,IF(Aléa!BN86&lt;$B$2+$B$3,3,IF(Aléa!BN86&lt;$B$2+$B$3+$B$4,4,6)))</f>
        <v>3</v>
      </c>
      <c r="BR87" s="5" t="n">
        <f aca="false">IF(Aléa!BO86&lt;$B$2,1,IF(Aléa!BO86&lt;$B$2+$B$3,3,IF(Aléa!BO86&lt;$B$2+$B$3+$B$4,4,6)))</f>
        <v>3</v>
      </c>
      <c r="BS87" s="5" t="n">
        <f aca="false">IF(Aléa!BP86&lt;$B$2,1,IF(Aléa!BP86&lt;$B$2+$B$3,3,IF(Aléa!BP86&lt;$B$2+$B$3+$B$4,4,6)))</f>
        <v>3</v>
      </c>
      <c r="BT87" s="5" t="n">
        <f aca="false">IF(Aléa!BQ86&lt;$B$2,1,IF(Aléa!BQ86&lt;$B$2+$B$3,3,IF(Aléa!BQ86&lt;$B$2+$B$3+$B$4,4,6)))</f>
        <v>3</v>
      </c>
      <c r="BU87" s="5" t="n">
        <f aca="false">IF(Aléa!BR86&lt;$B$2,1,IF(Aléa!BR86&lt;$B$2+$B$3,3,IF(Aléa!BR86&lt;$B$2+$B$3+$B$4,4,6)))</f>
        <v>3</v>
      </c>
      <c r="BV87" s="5" t="n">
        <f aca="false">IF(Aléa!BS86&lt;$B$2,1,IF(Aléa!BS86&lt;$B$2+$B$3,3,IF(Aléa!BS86&lt;$B$2+$B$3+$B$4,4,6)))</f>
        <v>3</v>
      </c>
      <c r="BW87" s="5" t="n">
        <f aca="false">IF(Aléa!BT86&lt;$B$2,1,IF(Aléa!BT86&lt;$B$2+$B$3,3,IF(Aléa!BT86&lt;$B$2+$B$3+$B$4,4,6)))</f>
        <v>3</v>
      </c>
      <c r="BX87" s="5" t="n">
        <f aca="false">IF(Aléa!BU86&lt;$B$2,1,IF(Aléa!BU86&lt;$B$2+$B$3,3,IF(Aléa!BU86&lt;$B$2+$B$3+$B$4,4,6)))</f>
        <v>4</v>
      </c>
      <c r="BY87" s="5" t="n">
        <f aca="false">IF(Aléa!BV86&lt;$B$2,1,IF(Aléa!BV86&lt;$B$2+$B$3,3,IF(Aléa!BV86&lt;$B$2+$B$3+$B$4,4,6)))</f>
        <v>3</v>
      </c>
      <c r="BZ87" s="5" t="n">
        <f aca="false">IF(Aléa!BW86&lt;$B$2,1,IF(Aléa!BW86&lt;$B$2+$B$3,3,IF(Aléa!BW86&lt;$B$2+$B$3+$B$4,4,6)))</f>
        <v>3</v>
      </c>
      <c r="CA87" s="5" t="n">
        <f aca="false">IF(Aléa!BX86&lt;$B$2,1,IF(Aléa!BX86&lt;$B$2+$B$3,3,IF(Aléa!BX86&lt;$B$2+$B$3+$B$4,4,6)))</f>
        <v>4</v>
      </c>
      <c r="CB87" s="5" t="n">
        <f aca="false">IF(Aléa!BY86&lt;$B$2,1,IF(Aléa!BY86&lt;$B$2+$B$3,3,IF(Aléa!BY86&lt;$B$2+$B$3+$B$4,4,6)))</f>
        <v>3</v>
      </c>
      <c r="CC87" s="5" t="n">
        <f aca="false">IF(Aléa!BZ86&lt;$B$2,1,IF(Aléa!BZ86&lt;$B$2+$B$3,3,IF(Aléa!BZ86&lt;$B$2+$B$3+$B$4,4,6)))</f>
        <v>3</v>
      </c>
      <c r="CD87" s="5" t="n">
        <f aca="false">IF(Aléa!CA86&lt;$B$2,1,IF(Aléa!CA86&lt;$B$2+$B$3,3,IF(Aléa!CA86&lt;$B$2+$B$3+$B$4,4,6)))</f>
        <v>3</v>
      </c>
      <c r="CE87" s="5" t="n">
        <f aca="false">IF(Aléa!CB86&lt;$B$2,1,IF(Aléa!CB86&lt;$B$2+$B$3,3,IF(Aléa!CB86&lt;$B$2+$B$3+$B$4,4,6)))</f>
        <v>3</v>
      </c>
      <c r="CF87" s="5" t="n">
        <f aca="false">IF(Aléa!CC86&lt;$B$2,1,IF(Aléa!CC86&lt;$B$2+$B$3,3,IF(Aléa!CC86&lt;$B$2+$B$3+$B$4,4,6)))</f>
        <v>4</v>
      </c>
      <c r="CG87" s="5" t="n">
        <f aca="false">IF(Aléa!CD86&lt;$B$2,1,IF(Aléa!CD86&lt;$B$2+$B$3,3,IF(Aléa!CD86&lt;$B$2+$B$3+$B$4,4,6)))</f>
        <v>3</v>
      </c>
      <c r="CH87" s="5" t="n">
        <f aca="false">IF(Aléa!CE86&lt;$B$2,1,IF(Aléa!CE86&lt;$B$2+$B$3,3,IF(Aléa!CE86&lt;$B$2+$B$3+$B$4,4,6)))</f>
        <v>4</v>
      </c>
      <c r="CI87" s="5" t="n">
        <f aca="false">IF(Aléa!CF86&lt;$B$2,1,IF(Aléa!CF86&lt;$B$2+$B$3,3,IF(Aléa!CF86&lt;$B$2+$B$3+$B$4,4,6)))</f>
        <v>6</v>
      </c>
      <c r="CJ87" s="5" t="n">
        <f aca="false">IF(Aléa!CG86&lt;$B$2,1,IF(Aléa!CG86&lt;$B$2+$B$3,3,IF(Aléa!CG86&lt;$B$2+$B$3+$B$4,4,6)))</f>
        <v>3</v>
      </c>
      <c r="CK87" s="5" t="n">
        <f aca="false">IF(Aléa!CH86&lt;$B$2,1,IF(Aléa!CH86&lt;$B$2+$B$3,3,IF(Aléa!CH86&lt;$B$2+$B$3+$B$4,4,6)))</f>
        <v>4</v>
      </c>
      <c r="CL87" s="5" t="n">
        <f aca="false">IF(Aléa!CI86&lt;$B$2,1,IF(Aléa!CI86&lt;$B$2+$B$3,3,IF(Aléa!CI86&lt;$B$2+$B$3+$B$4,4,6)))</f>
        <v>6</v>
      </c>
      <c r="CM87" s="5" t="n">
        <f aca="false">IF(Aléa!CJ86&lt;$B$2,1,IF(Aléa!CJ86&lt;$B$2+$B$3,3,IF(Aléa!CJ86&lt;$B$2+$B$3+$B$4,4,6)))</f>
        <v>4</v>
      </c>
      <c r="CN87" s="5" t="n">
        <f aca="false">IF(Aléa!CK86&lt;$B$2,1,IF(Aléa!CK86&lt;$B$2+$B$3,3,IF(Aléa!CK86&lt;$B$2+$B$3+$B$4,4,6)))</f>
        <v>4</v>
      </c>
      <c r="CO87" s="5" t="n">
        <f aca="false">IF(Aléa!CL86&lt;$B$2,1,IF(Aléa!CL86&lt;$B$2+$B$3,3,IF(Aléa!CL86&lt;$B$2+$B$3+$B$4,4,6)))</f>
        <v>6</v>
      </c>
      <c r="CP87" s="5" t="n">
        <f aca="false">IF(Aléa!CM86&lt;$B$2,1,IF(Aléa!CM86&lt;$B$2+$B$3,3,IF(Aléa!CM86&lt;$B$2+$B$3+$B$4,4,6)))</f>
        <v>6</v>
      </c>
      <c r="CQ87" s="5" t="n">
        <f aca="false">IF(Aléa!CN86&lt;$B$2,1,IF(Aléa!CN86&lt;$B$2+$B$3,3,IF(Aléa!CN86&lt;$B$2+$B$3+$B$4,4,6)))</f>
        <v>4</v>
      </c>
      <c r="CR87" s="5" t="n">
        <f aca="false">IF(Aléa!CO86&lt;$B$2,1,IF(Aléa!CO86&lt;$B$2+$B$3,3,IF(Aléa!CO86&lt;$B$2+$B$3+$B$4,4,6)))</f>
        <v>6</v>
      </c>
      <c r="CS87" s="5" t="n">
        <f aca="false">IF(Aléa!CP86&lt;$B$2,1,IF(Aléa!CP86&lt;$B$2+$B$3,3,IF(Aléa!CP86&lt;$B$2+$B$3+$B$4,4,6)))</f>
        <v>3</v>
      </c>
      <c r="CT87" s="5" t="n">
        <f aca="false">IF(Aléa!CQ86&lt;$B$2,1,IF(Aléa!CQ86&lt;$B$2+$B$3,3,IF(Aléa!CQ86&lt;$B$2+$B$3+$B$4,4,6)))</f>
        <v>3</v>
      </c>
      <c r="CU87" s="5" t="n">
        <f aca="false">IF(Aléa!CR86&lt;$B$2,1,IF(Aléa!CR86&lt;$B$2+$B$3,3,IF(Aléa!CR86&lt;$B$2+$B$3+$B$4,4,6)))</f>
        <v>1</v>
      </c>
      <c r="CV87" s="5" t="n">
        <f aca="false">IF(Aléa!CS86&lt;$B$2,1,IF(Aléa!CS86&lt;$B$2+$B$3,3,IF(Aléa!CS86&lt;$B$2+$B$3+$B$4,4,6)))</f>
        <v>3</v>
      </c>
      <c r="CW87" s="5" t="n">
        <f aca="false">IF(Aléa!CT86&lt;$B$2,1,IF(Aléa!CT86&lt;$B$2+$B$3,3,IF(Aléa!CT86&lt;$B$2+$B$3+$B$4,4,6)))</f>
        <v>1</v>
      </c>
      <c r="CX87" s="5" t="n">
        <f aca="false">IF(Aléa!CU86&lt;$B$2,1,IF(Aléa!CU86&lt;$B$2+$B$3,3,IF(Aléa!CU86&lt;$B$2+$B$3+$B$4,4,6)))</f>
        <v>3</v>
      </c>
      <c r="CY87" s="5" t="n">
        <f aca="false">IF(Aléa!CV86&lt;$B$2,1,IF(Aléa!CV86&lt;$B$2+$B$3,3,IF(Aléa!CV86&lt;$B$2+$B$3+$B$4,4,6)))</f>
        <v>3</v>
      </c>
      <c r="CZ87" s="5" t="n">
        <f aca="false">IF(Aléa!CW86&lt;$B$2,1,IF(Aléa!CW86&lt;$B$2+$B$3,3,IF(Aléa!CW86&lt;$B$2+$B$3+$B$4,4,6)))</f>
        <v>6</v>
      </c>
      <c r="DA87" s="5" t="n">
        <f aca="false">IF(Aléa!CX86&lt;$B$2,1,IF(Aléa!CX86&lt;$B$2+$B$3,3,IF(Aléa!CX86&lt;$B$2+$B$3+$B$4,4,6)))</f>
        <v>3</v>
      </c>
      <c r="DB87" s="5" t="n">
        <f aca="false">IF(Aléa!CY86&lt;$B$2,1,IF(Aléa!CY86&lt;$B$2+$B$3,3,IF(Aléa!CY86&lt;$B$2+$B$3+$B$4,4,6)))</f>
        <v>3</v>
      </c>
      <c r="DC87" s="5" t="n">
        <f aca="false">IF(Aléa!CZ86&lt;$B$2,1,IF(Aléa!CZ86&lt;$B$2+$B$3,3,IF(Aléa!CZ86&lt;$B$2+$B$3+$B$4,4,6)))</f>
        <v>3</v>
      </c>
      <c r="DD87" s="5" t="n">
        <f aca="false">IF(Aléa!DA86&lt;$B$2,1,IF(Aléa!DA86&lt;$B$2+$B$3,3,IF(Aléa!DA86&lt;$B$2+$B$3+$B$4,4,6)))</f>
        <v>1</v>
      </c>
      <c r="DE87" s="5" t="n">
        <f aca="false">IF(Aléa!DB86&lt;$B$2,1,IF(Aléa!DB86&lt;$B$2+$B$3,3,IF(Aléa!DB86&lt;$B$2+$B$3+$B$4,4,6)))</f>
        <v>6</v>
      </c>
      <c r="DF87" s="5" t="n">
        <f aca="false">IF(Aléa!DC86&lt;$B$2,1,IF(Aléa!DC86&lt;$B$2+$B$3,3,IF(Aléa!DC86&lt;$B$2+$B$3+$B$4,4,6)))</f>
        <v>3</v>
      </c>
      <c r="DG87" s="5" t="n">
        <f aca="false">IF(Aléa!DD86&lt;$B$2,1,IF(Aléa!DD86&lt;$B$2+$B$3,3,IF(Aléa!DD86&lt;$B$2+$B$3+$B$4,4,6)))</f>
        <v>6</v>
      </c>
      <c r="DH87" s="5" t="n">
        <f aca="false">IF(Aléa!DE86&lt;$B$2,1,IF(Aléa!DE86&lt;$B$2+$B$3,3,IF(Aléa!DE86&lt;$B$2+$B$3+$B$4,4,6)))</f>
        <v>6</v>
      </c>
      <c r="DI87" s="5" t="n">
        <f aca="false">IF(Aléa!DF86&lt;$B$2,1,IF(Aléa!DF86&lt;$B$2+$B$3,3,IF(Aléa!DF86&lt;$B$2+$B$3+$B$4,4,6)))</f>
        <v>3</v>
      </c>
      <c r="DJ87" s="5" t="n">
        <f aca="false">IF(Aléa!DG86&lt;$B$2,1,IF(Aléa!DG86&lt;$B$2+$B$3,3,IF(Aléa!DG86&lt;$B$2+$B$3+$B$4,4,6)))</f>
        <v>3</v>
      </c>
      <c r="DK87" s="5" t="n">
        <f aca="false">IF(Aléa!DH86&lt;$B$2,1,IF(Aléa!DH86&lt;$B$2+$B$3,3,IF(Aléa!DH86&lt;$B$2+$B$3+$B$4,4,6)))</f>
        <v>1</v>
      </c>
      <c r="DL87" s="5" t="n">
        <f aca="false">IF(Aléa!DI86&lt;$B$2,1,IF(Aléa!DI86&lt;$B$2+$B$3,3,IF(Aléa!DI86&lt;$B$2+$B$3+$B$4,4,6)))</f>
        <v>1</v>
      </c>
      <c r="DM87" s="5" t="n">
        <f aca="false">IF(Aléa!DJ86&lt;$B$2,1,IF(Aléa!DJ86&lt;$B$2+$B$3,3,IF(Aléa!DJ86&lt;$B$2+$B$3+$B$4,4,6)))</f>
        <v>6</v>
      </c>
      <c r="DN87" s="5" t="n">
        <f aca="false">IF(Aléa!DK86&lt;$B$2,1,IF(Aléa!DK86&lt;$B$2+$B$3,3,IF(Aléa!DK86&lt;$B$2+$B$3+$B$4,4,6)))</f>
        <v>1</v>
      </c>
      <c r="DO87" s="5" t="n">
        <f aca="false">IF(Aléa!DL86&lt;$B$2,1,IF(Aléa!DL86&lt;$B$2+$B$3,3,IF(Aléa!DL86&lt;$B$2+$B$3+$B$4,4,6)))</f>
        <v>4</v>
      </c>
      <c r="DP87" s="5" t="n">
        <f aca="false">IF(Aléa!DM86&lt;$B$2,1,IF(Aléa!DM86&lt;$B$2+$B$3,3,IF(Aléa!DM86&lt;$B$2+$B$3+$B$4,4,6)))</f>
        <v>6</v>
      </c>
      <c r="DQ87" s="5" t="n">
        <f aca="false">IF(Aléa!DN86&lt;$B$2,1,IF(Aléa!DN86&lt;$B$2+$B$3,3,IF(Aléa!DN86&lt;$B$2+$B$3+$B$4,4,6)))</f>
        <v>6</v>
      </c>
      <c r="DR87" s="5" t="n">
        <f aca="false">IF(Aléa!DO86&lt;$B$2,1,IF(Aléa!DO86&lt;$B$2+$B$3,3,IF(Aléa!DO86&lt;$B$2+$B$3+$B$4,4,6)))</f>
        <v>6</v>
      </c>
      <c r="DS87" s="5" t="n">
        <f aca="false">IF(Aléa!DP86&lt;$B$2,1,IF(Aléa!DP86&lt;$B$2+$B$3,3,IF(Aléa!DP86&lt;$B$2+$B$3+$B$4,4,6)))</f>
        <v>6</v>
      </c>
      <c r="DT87" s="5" t="n">
        <f aca="false">IF(Aléa!DQ86&lt;$B$2,1,IF(Aléa!DQ86&lt;$B$2+$B$3,3,IF(Aléa!DQ86&lt;$B$2+$B$3+$B$4,4,6)))</f>
        <v>3</v>
      </c>
      <c r="DU87" s="5" t="n">
        <f aca="false">IF(Aléa!DR86&lt;$B$2,1,IF(Aléa!DR86&lt;$B$2+$B$3,3,IF(Aléa!DR86&lt;$B$2+$B$3+$B$4,4,6)))</f>
        <v>4</v>
      </c>
      <c r="DV87" s="5" t="n">
        <f aca="false">IF(Aléa!DS86&lt;$B$2,1,IF(Aléa!DS86&lt;$B$2+$B$3,3,IF(Aléa!DS86&lt;$B$2+$B$3+$B$4,4,6)))</f>
        <v>4</v>
      </c>
      <c r="DW87" s="5" t="n">
        <f aca="false">IF(Aléa!DT86&lt;$B$2,1,IF(Aléa!DT86&lt;$B$2+$B$3,3,IF(Aléa!DT86&lt;$B$2+$B$3+$B$4,4,6)))</f>
        <v>3</v>
      </c>
      <c r="DX87" s="5" t="n">
        <f aca="false">IF(Aléa!DU86&lt;$B$2,1,IF(Aléa!DU86&lt;$B$2+$B$3,3,IF(Aléa!DU86&lt;$B$2+$B$3+$B$4,4,6)))</f>
        <v>1</v>
      </c>
      <c r="DY87" s="5" t="n">
        <f aca="false">IF(Aléa!DV86&lt;$B$2,1,IF(Aléa!DV86&lt;$B$2+$B$3,3,IF(Aléa!DV86&lt;$B$2+$B$3+$B$4,4,6)))</f>
        <v>3</v>
      </c>
      <c r="DZ87" s="5" t="n">
        <f aca="false">IF(Aléa!DW86&lt;$B$2,1,IF(Aléa!DW86&lt;$B$2+$B$3,3,IF(Aléa!DW86&lt;$B$2+$B$3+$B$4,4,6)))</f>
        <v>4</v>
      </c>
      <c r="EA87" s="5" t="n">
        <f aca="false">IF(Aléa!DX86&lt;$B$2,1,IF(Aléa!DX86&lt;$B$2+$B$3,3,IF(Aléa!DX86&lt;$B$2+$B$3+$B$4,4,6)))</f>
        <v>1</v>
      </c>
      <c r="EB87" s="5" t="n">
        <f aca="false">IF(Aléa!DY86&lt;$B$2,1,IF(Aléa!DY86&lt;$B$2+$B$3,3,IF(Aléa!DY86&lt;$B$2+$B$3+$B$4,4,6)))</f>
        <v>6</v>
      </c>
      <c r="EC87" s="5" t="n">
        <f aca="false">IF(Aléa!DZ86&lt;$B$2,1,IF(Aléa!DZ86&lt;$B$2+$B$3,3,IF(Aléa!DZ86&lt;$B$2+$B$3+$B$4,4,6)))</f>
        <v>4</v>
      </c>
      <c r="ED87" s="5" t="n">
        <f aca="false">IF(Aléa!EA86&lt;$B$2,1,IF(Aléa!EA86&lt;$B$2+$B$3,3,IF(Aléa!EA86&lt;$B$2+$B$3+$B$4,4,6)))</f>
        <v>3</v>
      </c>
      <c r="EE87" s="5" t="n">
        <f aca="false">IF(Aléa!EB86&lt;$B$2,1,IF(Aléa!EB86&lt;$B$2+$B$3,3,IF(Aléa!EB86&lt;$B$2+$B$3+$B$4,4,6)))</f>
        <v>3</v>
      </c>
      <c r="EF87" s="5" t="n">
        <f aca="false">IF(Aléa!EC86&lt;$B$2,1,IF(Aléa!EC86&lt;$B$2+$B$3,3,IF(Aléa!EC86&lt;$B$2+$B$3+$B$4,4,6)))</f>
        <v>1</v>
      </c>
      <c r="EG87" s="5" t="n">
        <f aca="false">IF(Aléa!ED86&lt;$B$2,1,IF(Aléa!ED86&lt;$B$2+$B$3,3,IF(Aléa!ED86&lt;$B$2+$B$3+$B$4,4,6)))</f>
        <v>3</v>
      </c>
      <c r="EH87" s="5" t="n">
        <f aca="false">IF(Aléa!EE86&lt;$B$2,1,IF(Aléa!EE86&lt;$B$2+$B$3,3,IF(Aléa!EE86&lt;$B$2+$B$3+$B$4,4,6)))</f>
        <v>4</v>
      </c>
      <c r="EI87" s="5" t="n">
        <f aca="false">IF(Aléa!EF86&lt;$B$2,1,IF(Aléa!EF86&lt;$B$2+$B$3,3,IF(Aléa!EF86&lt;$B$2+$B$3+$B$4,4,6)))</f>
        <v>1</v>
      </c>
      <c r="EJ87" s="5" t="n">
        <f aca="false">IF(Aléa!EG86&lt;$B$2,1,IF(Aléa!EG86&lt;$B$2+$B$3,3,IF(Aléa!EG86&lt;$B$2+$B$3+$B$4,4,6)))</f>
        <v>6</v>
      </c>
      <c r="EK87" s="5" t="n">
        <f aca="false">IF(Aléa!EH86&lt;$B$2,1,IF(Aléa!EH86&lt;$B$2+$B$3,3,IF(Aléa!EH86&lt;$B$2+$B$3+$B$4,4,6)))</f>
        <v>6</v>
      </c>
      <c r="EL87" s="5" t="n">
        <f aca="false">IF(Aléa!EI86&lt;$B$2,1,IF(Aléa!EI86&lt;$B$2+$B$3,3,IF(Aléa!EI86&lt;$B$2+$B$3+$B$4,4,6)))</f>
        <v>4</v>
      </c>
      <c r="EM87" s="5" t="n">
        <f aca="false">IF(Aléa!EJ86&lt;$B$2,1,IF(Aléa!EJ86&lt;$B$2+$B$3,3,IF(Aléa!EJ86&lt;$B$2+$B$3+$B$4,4,6)))</f>
        <v>4</v>
      </c>
      <c r="EN87" s="5" t="n">
        <f aca="false">IF(Aléa!EK86&lt;$B$2,1,IF(Aléa!EK86&lt;$B$2+$B$3,3,IF(Aléa!EK86&lt;$B$2+$B$3+$B$4,4,6)))</f>
        <v>1</v>
      </c>
      <c r="EO87" s="5" t="n">
        <f aca="false">IF(Aléa!EL86&lt;$B$2,1,IF(Aléa!EL86&lt;$B$2+$B$3,3,IF(Aléa!EL86&lt;$B$2+$B$3+$B$4,4,6)))</f>
        <v>4</v>
      </c>
      <c r="EP87" s="5" t="n">
        <f aca="false">IF(Aléa!EM86&lt;$B$2,1,IF(Aléa!EM86&lt;$B$2+$B$3,3,IF(Aléa!EM86&lt;$B$2+$B$3+$B$4,4,6)))</f>
        <v>4</v>
      </c>
      <c r="EQ87" s="5" t="n">
        <f aca="false">IF(Aléa!EN86&lt;$B$2,1,IF(Aléa!EN86&lt;$B$2+$B$3,3,IF(Aléa!EN86&lt;$B$2+$B$3+$B$4,4,6)))</f>
        <v>3</v>
      </c>
      <c r="ER87" s="5" t="n">
        <f aca="false">IF(Aléa!EO86&lt;$B$2,1,IF(Aléa!EO86&lt;$B$2+$B$3,3,IF(Aléa!EO86&lt;$B$2+$B$3+$B$4,4,6)))</f>
        <v>1</v>
      </c>
      <c r="ES87" s="5" t="n">
        <f aca="false">IF(Aléa!EP86&lt;$B$2,1,IF(Aléa!EP86&lt;$B$2+$B$3,3,IF(Aléa!EP86&lt;$B$2+$B$3+$B$4,4,6)))</f>
        <v>4</v>
      </c>
      <c r="ET87" s="5" t="n">
        <f aca="false">IF(Aléa!EQ86&lt;$B$2,1,IF(Aléa!EQ86&lt;$B$2+$B$3,3,IF(Aléa!EQ86&lt;$B$2+$B$3+$B$4,4,6)))</f>
        <v>6</v>
      </c>
      <c r="EU87" s="5" t="n">
        <f aca="false">IF(Aléa!ER86&lt;$B$2,1,IF(Aléa!ER86&lt;$B$2+$B$3,3,IF(Aléa!ER86&lt;$B$2+$B$3+$B$4,4,6)))</f>
        <v>6</v>
      </c>
      <c r="EV87" s="5" t="n">
        <f aca="false">IF(Aléa!ES86&lt;$B$2,1,IF(Aléa!ES86&lt;$B$2+$B$3,3,IF(Aléa!ES86&lt;$B$2+$B$3+$B$4,4,6)))</f>
        <v>4</v>
      </c>
      <c r="EW87" s="5" t="n">
        <f aca="false">IF(Aléa!ET86&lt;$B$2,1,IF(Aléa!ET86&lt;$B$2+$B$3,3,IF(Aléa!ET86&lt;$B$2+$B$3+$B$4,4,6)))</f>
        <v>4</v>
      </c>
      <c r="EX87" s="5" t="n">
        <f aca="false">IF(Aléa!EU86&lt;$B$2,1,IF(Aléa!EU86&lt;$B$2+$B$3,3,IF(Aléa!EU86&lt;$B$2+$B$3+$B$4,4,6)))</f>
        <v>3</v>
      </c>
      <c r="EY87" s="5" t="n">
        <f aca="false">IF(Aléa!EV86&lt;$B$2,1,IF(Aléa!EV86&lt;$B$2+$B$3,3,IF(Aléa!EV86&lt;$B$2+$B$3+$B$4,4,6)))</f>
        <v>6</v>
      </c>
      <c r="EZ87" s="5" t="n">
        <f aca="false">IF(Aléa!EW86&lt;$B$2,1,IF(Aléa!EW86&lt;$B$2+$B$3,3,IF(Aléa!EW86&lt;$B$2+$B$3+$B$4,4,6)))</f>
        <v>4</v>
      </c>
      <c r="FA87" s="5" t="n">
        <f aca="false">IF(Aléa!EX86&lt;$B$2,1,IF(Aléa!EX86&lt;$B$2+$B$3,3,IF(Aléa!EX86&lt;$B$2+$B$3+$B$4,4,6)))</f>
        <v>3</v>
      </c>
      <c r="FB87" s="5" t="n">
        <f aca="false">IF(Aléa!EY86&lt;$B$2,1,IF(Aléa!EY86&lt;$B$2+$B$3,3,IF(Aléa!EY86&lt;$B$2+$B$3+$B$4,4,6)))</f>
        <v>4</v>
      </c>
      <c r="FC87" s="5" t="n">
        <f aca="false">IF(Aléa!EZ86&lt;$B$2,1,IF(Aléa!EZ86&lt;$B$2+$B$3,3,IF(Aléa!EZ86&lt;$B$2+$B$3+$B$4,4,6)))</f>
        <v>3</v>
      </c>
      <c r="FD87" s="5" t="n">
        <f aca="false">IF(Aléa!FA86&lt;$B$2,1,IF(Aléa!FA86&lt;$B$2+$B$3,3,IF(Aléa!FA86&lt;$B$2+$B$3+$B$4,4,6)))</f>
        <v>3</v>
      </c>
      <c r="FE87" s="5" t="n">
        <f aca="false">IF(Aléa!FB86&lt;$B$2,1,IF(Aléa!FB86&lt;$B$2+$B$3,3,IF(Aléa!FB86&lt;$B$2+$B$3+$B$4,4,6)))</f>
        <v>3</v>
      </c>
      <c r="FF87" s="5" t="n">
        <f aca="false">IF(Aléa!FC86&lt;$B$2,1,IF(Aléa!FC86&lt;$B$2+$B$3,3,IF(Aléa!FC86&lt;$B$2+$B$3+$B$4,4,6)))</f>
        <v>4</v>
      </c>
      <c r="FG87" s="5" t="n">
        <f aca="false">IF(Aléa!FD86&lt;$B$2,1,IF(Aléa!FD86&lt;$B$2+$B$3,3,IF(Aléa!FD86&lt;$B$2+$B$3+$B$4,4,6)))</f>
        <v>3</v>
      </c>
      <c r="FH87" s="5" t="n">
        <f aca="false">IF(Aléa!FE86&lt;$B$2,1,IF(Aléa!FE86&lt;$B$2+$B$3,3,IF(Aléa!FE86&lt;$B$2+$B$3+$B$4,4,6)))</f>
        <v>1</v>
      </c>
      <c r="FI87" s="5" t="n">
        <f aca="false">IF(Aléa!FF86&lt;$B$2,1,IF(Aléa!FF86&lt;$B$2+$B$3,3,IF(Aléa!FF86&lt;$B$2+$B$3+$B$4,4,6)))</f>
        <v>3</v>
      </c>
      <c r="FJ87" s="5" t="n">
        <f aca="false">IF(Aléa!FG86&lt;$B$2,1,IF(Aléa!FG86&lt;$B$2+$B$3,3,IF(Aléa!FG86&lt;$B$2+$B$3+$B$4,4,6)))</f>
        <v>6</v>
      </c>
      <c r="FK87" s="5" t="n">
        <f aca="false">IF(Aléa!FH86&lt;$B$2,1,IF(Aléa!FH86&lt;$B$2+$B$3,3,IF(Aléa!FH86&lt;$B$2+$B$3+$B$4,4,6)))</f>
        <v>4</v>
      </c>
      <c r="FL87" s="5" t="n">
        <f aca="false">IF(Aléa!FI86&lt;$B$2,1,IF(Aléa!FI86&lt;$B$2+$B$3,3,IF(Aléa!FI86&lt;$B$2+$B$3+$B$4,4,6)))</f>
        <v>6</v>
      </c>
      <c r="FM87" s="5" t="n">
        <f aca="false">IF(Aléa!FJ86&lt;$B$2,1,IF(Aléa!FJ86&lt;$B$2+$B$3,3,IF(Aléa!FJ86&lt;$B$2+$B$3+$B$4,4,6)))</f>
        <v>6</v>
      </c>
      <c r="FN87" s="5" t="n">
        <f aca="false">IF(Aléa!FK86&lt;$B$2,1,IF(Aléa!FK86&lt;$B$2+$B$3,3,IF(Aléa!FK86&lt;$B$2+$B$3+$B$4,4,6)))</f>
        <v>4</v>
      </c>
      <c r="FO87" s="5" t="n">
        <f aca="false">IF(Aléa!FL86&lt;$B$2,1,IF(Aléa!FL86&lt;$B$2+$B$3,3,IF(Aléa!FL86&lt;$B$2+$B$3+$B$4,4,6)))</f>
        <v>6</v>
      </c>
      <c r="FP87" s="5" t="n">
        <f aca="false">IF(Aléa!FM86&lt;$B$2,1,IF(Aléa!FM86&lt;$B$2+$B$3,3,IF(Aléa!FM86&lt;$B$2+$B$3+$B$4,4,6)))</f>
        <v>6</v>
      </c>
      <c r="FQ87" s="5" t="n">
        <f aca="false">IF(Aléa!FN86&lt;$B$2,1,IF(Aléa!FN86&lt;$B$2+$B$3,3,IF(Aléa!FN86&lt;$B$2+$B$3+$B$4,4,6)))</f>
        <v>3</v>
      </c>
      <c r="FR87" s="5" t="n">
        <f aca="false">IF(Aléa!FO86&lt;$B$2,1,IF(Aléa!FO86&lt;$B$2+$B$3,3,IF(Aléa!FO86&lt;$B$2+$B$3+$B$4,4,6)))</f>
        <v>3</v>
      </c>
      <c r="FS87" s="5" t="n">
        <f aca="false">IF(Aléa!FP86&lt;$B$2,1,IF(Aléa!FP86&lt;$B$2+$B$3,3,IF(Aléa!FP86&lt;$B$2+$B$3+$B$4,4,6)))</f>
        <v>3</v>
      </c>
      <c r="FT87" s="5" t="n">
        <f aca="false">IF(Aléa!FQ86&lt;$B$2,1,IF(Aléa!FQ86&lt;$B$2+$B$3,3,IF(Aléa!FQ86&lt;$B$2+$B$3+$B$4,4,6)))</f>
        <v>4</v>
      </c>
      <c r="FU87" s="5" t="n">
        <f aca="false">IF(Aléa!FR86&lt;$B$2,1,IF(Aléa!FR86&lt;$B$2+$B$3,3,IF(Aléa!FR86&lt;$B$2+$B$3+$B$4,4,6)))</f>
        <v>3</v>
      </c>
      <c r="FV87" s="5" t="n">
        <f aca="false">IF(Aléa!FS86&lt;$B$2,1,IF(Aléa!FS86&lt;$B$2+$B$3,3,IF(Aléa!FS86&lt;$B$2+$B$3+$B$4,4,6)))</f>
        <v>3</v>
      </c>
      <c r="FW87" s="5" t="n">
        <f aca="false">IF(Aléa!FT86&lt;$B$2,1,IF(Aléa!FT86&lt;$B$2+$B$3,3,IF(Aléa!FT86&lt;$B$2+$B$3+$B$4,4,6)))</f>
        <v>4</v>
      </c>
      <c r="FX87" s="5" t="n">
        <f aca="false">IF(Aléa!FU86&lt;$B$2,1,IF(Aléa!FU86&lt;$B$2+$B$3,3,IF(Aléa!FU86&lt;$B$2+$B$3+$B$4,4,6)))</f>
        <v>3</v>
      </c>
      <c r="FY87" s="5" t="n">
        <f aca="false">IF(Aléa!FV86&lt;$B$2,1,IF(Aléa!FV86&lt;$B$2+$B$3,3,IF(Aléa!FV86&lt;$B$2+$B$3+$B$4,4,6)))</f>
        <v>1</v>
      </c>
      <c r="FZ87" s="5" t="n">
        <f aca="false">IF(Aléa!FW86&lt;$B$2,1,IF(Aléa!FW86&lt;$B$2+$B$3,3,IF(Aléa!FW86&lt;$B$2+$B$3+$B$4,4,6)))</f>
        <v>3</v>
      </c>
      <c r="GA87" s="5" t="n">
        <f aca="false">IF(Aléa!FX86&lt;$B$2,1,IF(Aléa!FX86&lt;$B$2+$B$3,3,IF(Aléa!FX86&lt;$B$2+$B$3+$B$4,4,6)))</f>
        <v>1</v>
      </c>
      <c r="GB87" s="5" t="n">
        <f aca="false">IF(Aléa!FY86&lt;$B$2,1,IF(Aléa!FY86&lt;$B$2+$B$3,3,IF(Aléa!FY86&lt;$B$2+$B$3+$B$4,4,6)))</f>
        <v>1</v>
      </c>
      <c r="GC87" s="5" t="n">
        <f aca="false">IF(Aléa!FZ86&lt;$B$2,1,IF(Aléa!FZ86&lt;$B$2+$B$3,3,IF(Aléa!FZ86&lt;$B$2+$B$3+$B$4,4,6)))</f>
        <v>4</v>
      </c>
      <c r="GD87" s="5" t="n">
        <f aca="false">IF(Aléa!GA86&lt;$B$2,1,IF(Aléa!GA86&lt;$B$2+$B$3,3,IF(Aléa!GA86&lt;$B$2+$B$3+$B$4,4,6)))</f>
        <v>3</v>
      </c>
      <c r="GE87" s="5" t="n">
        <f aca="false">IF(Aléa!GB86&lt;$B$2,1,IF(Aléa!GB86&lt;$B$2+$B$3,3,IF(Aléa!GB86&lt;$B$2+$B$3+$B$4,4,6)))</f>
        <v>4</v>
      </c>
      <c r="GF87" s="5" t="n">
        <f aca="false">IF(Aléa!GC86&lt;$B$2,1,IF(Aléa!GC86&lt;$B$2+$B$3,3,IF(Aléa!GC86&lt;$B$2+$B$3+$B$4,4,6)))</f>
        <v>1</v>
      </c>
      <c r="GG87" s="5" t="n">
        <f aca="false">IF(Aléa!GD86&lt;$B$2,1,IF(Aléa!GD86&lt;$B$2+$B$3,3,IF(Aléa!GD86&lt;$B$2+$B$3+$B$4,4,6)))</f>
        <v>4</v>
      </c>
      <c r="GH87" s="5" t="n">
        <f aca="false">IF(Aléa!GE86&lt;$B$2,1,IF(Aléa!GE86&lt;$B$2+$B$3,3,IF(Aléa!GE86&lt;$B$2+$B$3+$B$4,4,6)))</f>
        <v>3</v>
      </c>
      <c r="GI87" s="5" t="n">
        <f aca="false">IF(Aléa!GF86&lt;$B$2,1,IF(Aléa!GF86&lt;$B$2+$B$3,3,IF(Aléa!GF86&lt;$B$2+$B$3+$B$4,4,6)))</f>
        <v>6</v>
      </c>
      <c r="GJ87" s="5" t="n">
        <f aca="false">IF(Aléa!GG86&lt;$B$2,1,IF(Aléa!GG86&lt;$B$2+$B$3,3,IF(Aléa!GG86&lt;$B$2+$B$3+$B$4,4,6)))</f>
        <v>6</v>
      </c>
      <c r="GK87" s="5" t="n">
        <f aca="false">IF(Aléa!GH86&lt;$B$2,1,IF(Aléa!GH86&lt;$B$2+$B$3,3,IF(Aléa!GH86&lt;$B$2+$B$3+$B$4,4,6)))</f>
        <v>4</v>
      </c>
      <c r="GL87" s="5" t="n">
        <f aca="false">IF(Aléa!GI86&lt;$B$2,1,IF(Aléa!GI86&lt;$B$2+$B$3,3,IF(Aléa!GI86&lt;$B$2+$B$3+$B$4,4,6)))</f>
        <v>6</v>
      </c>
      <c r="GM87" s="5" t="n">
        <f aca="false">IF(Aléa!GJ86&lt;$B$2,1,IF(Aléa!GJ86&lt;$B$2+$B$3,3,IF(Aléa!GJ86&lt;$B$2+$B$3+$B$4,4,6)))</f>
        <v>3</v>
      </c>
      <c r="GN87" s="5" t="n">
        <f aca="false">IF(Aléa!GK86&lt;$B$2,1,IF(Aléa!GK86&lt;$B$2+$B$3,3,IF(Aléa!GK86&lt;$B$2+$B$3+$B$4,4,6)))</f>
        <v>6</v>
      </c>
      <c r="GO87" s="5" t="n">
        <f aca="false">IF(Aléa!GL86&lt;$B$2,1,IF(Aléa!GL86&lt;$B$2+$B$3,3,IF(Aléa!GL86&lt;$B$2+$B$3+$B$4,4,6)))</f>
        <v>3</v>
      </c>
      <c r="GP87" s="5" t="n">
        <f aca="false">IF(Aléa!GM86&lt;$B$2,1,IF(Aléa!GM86&lt;$B$2+$B$3,3,IF(Aléa!GM86&lt;$B$2+$B$3+$B$4,4,6)))</f>
        <v>3</v>
      </c>
      <c r="GQ87" s="5" t="n">
        <f aca="false">IF(Aléa!GN86&lt;$B$2,1,IF(Aléa!GN86&lt;$B$2+$B$3,3,IF(Aléa!GN86&lt;$B$2+$B$3+$B$4,4,6)))</f>
        <v>4</v>
      </c>
      <c r="GR87" s="5" t="n">
        <f aca="false">IF(Aléa!GO86&lt;$B$2,1,IF(Aléa!GO86&lt;$B$2+$B$3,3,IF(Aléa!GO86&lt;$B$2+$B$3+$B$4,4,6)))</f>
        <v>4</v>
      </c>
      <c r="GS87" s="5" t="n">
        <f aca="false">IF(Aléa!GP86&lt;$B$2,1,IF(Aléa!GP86&lt;$B$2+$B$3,3,IF(Aléa!GP86&lt;$B$2+$B$3+$B$4,4,6)))</f>
        <v>4</v>
      </c>
      <c r="GT87" s="5" t="n">
        <f aca="false">IF(Aléa!GQ86&lt;$B$2,1,IF(Aléa!GQ86&lt;$B$2+$B$3,3,IF(Aléa!GQ86&lt;$B$2+$B$3+$B$4,4,6)))</f>
        <v>4</v>
      </c>
      <c r="GU87" s="5" t="n">
        <f aca="false">IF(Aléa!GR86&lt;$B$2,1,IF(Aléa!GR86&lt;$B$2+$B$3,3,IF(Aléa!GR86&lt;$B$2+$B$3+$B$4,4,6)))</f>
        <v>4</v>
      </c>
      <c r="GV87" s="5" t="n">
        <f aca="false">IF(Aléa!GS86&lt;$B$2,1,IF(Aléa!GS86&lt;$B$2+$B$3,3,IF(Aléa!GS86&lt;$B$2+$B$3+$B$4,4,6)))</f>
        <v>6</v>
      </c>
      <c r="GW87" s="5" t="n">
        <f aca="false">IF(Aléa!GT86&lt;$B$2,1,IF(Aléa!GT86&lt;$B$2+$B$3,3,IF(Aléa!GT86&lt;$B$2+$B$3+$B$4,4,6)))</f>
        <v>1</v>
      </c>
      <c r="GX87" s="5" t="n">
        <f aca="false">IF(Aléa!GU86&lt;$B$2,1,IF(Aléa!GU86&lt;$B$2+$B$3,3,IF(Aléa!GU86&lt;$B$2+$B$3+$B$4,4,6)))</f>
        <v>4</v>
      </c>
      <c r="GY87" s="5" t="n">
        <f aca="false">IF(Aléa!GV86&lt;$B$2,1,IF(Aléa!GV86&lt;$B$2+$B$3,3,IF(Aléa!GV86&lt;$B$2+$B$3+$B$4,4,6)))</f>
        <v>3</v>
      </c>
      <c r="GZ87" s="5" t="n">
        <f aca="false">IF(Aléa!GW86&lt;$B$2,1,IF(Aléa!GW86&lt;$B$2+$B$3,3,IF(Aléa!GW86&lt;$B$2+$B$3+$B$4,4,6)))</f>
        <v>3</v>
      </c>
      <c r="HA87" s="5" t="n">
        <f aca="false">IF(Aléa!GX86&lt;$B$2,1,IF(Aléa!GX86&lt;$B$2+$B$3,3,IF(Aléa!GX86&lt;$B$2+$B$3+$B$4,4,6)))</f>
        <v>3</v>
      </c>
      <c r="HB87" s="5" t="n">
        <f aca="false">IF(Aléa!GY86&lt;$B$2,1,IF(Aléa!GY86&lt;$B$2+$B$3,3,IF(Aléa!GY86&lt;$B$2+$B$3+$B$4,4,6)))</f>
        <v>3</v>
      </c>
      <c r="HC87" s="5" t="n">
        <f aca="false">IF(Aléa!GZ86&lt;$B$2,1,IF(Aléa!GZ86&lt;$B$2+$B$3,3,IF(Aléa!GZ86&lt;$B$2+$B$3+$B$4,4,6)))</f>
        <v>4</v>
      </c>
      <c r="HD87" s="5" t="n">
        <f aca="false">IF(Aléa!HA86&lt;$B$2,1,IF(Aléa!HA86&lt;$B$2+$B$3,3,IF(Aléa!HA86&lt;$B$2+$B$3+$B$4,4,6)))</f>
        <v>3</v>
      </c>
      <c r="HE87" s="5" t="n">
        <f aca="false">IF(Aléa!HB86&lt;$B$2,1,IF(Aléa!HB86&lt;$B$2+$B$3,3,IF(Aléa!HB86&lt;$B$2+$B$3+$B$4,4,6)))</f>
        <v>4</v>
      </c>
      <c r="HF87" s="5" t="n">
        <f aca="false">IF(Aléa!HC86&lt;$B$2,1,IF(Aléa!HC86&lt;$B$2+$B$3,3,IF(Aléa!HC86&lt;$B$2+$B$3+$B$4,4,6)))</f>
        <v>4</v>
      </c>
      <c r="HG87" s="5" t="n">
        <f aca="false">IF(Aléa!HD86&lt;$B$2,1,IF(Aléa!HD86&lt;$B$2+$B$3,3,IF(Aléa!HD86&lt;$B$2+$B$3+$B$4,4,6)))</f>
        <v>3</v>
      </c>
      <c r="HH87" s="5" t="n">
        <f aca="false">IF(Aléa!HE86&lt;$B$2,1,IF(Aléa!HE86&lt;$B$2+$B$3,3,IF(Aléa!HE86&lt;$B$2+$B$3+$B$4,4,6)))</f>
        <v>4</v>
      </c>
      <c r="HI87" s="5" t="n">
        <f aca="false">IF(Aléa!HF86&lt;$B$2,1,IF(Aléa!HF86&lt;$B$2+$B$3,3,IF(Aléa!HF86&lt;$B$2+$B$3+$B$4,4,6)))</f>
        <v>3</v>
      </c>
      <c r="HJ87" s="5" t="n">
        <f aca="false">IF(Aléa!HG86&lt;$B$2,1,IF(Aléa!HG86&lt;$B$2+$B$3,3,IF(Aléa!HG86&lt;$B$2+$B$3+$B$4,4,6)))</f>
        <v>3</v>
      </c>
      <c r="HK87" s="5" t="n">
        <f aca="false">IF(Aléa!HH86&lt;$B$2,1,IF(Aléa!HH86&lt;$B$2+$B$3,3,IF(Aléa!HH86&lt;$B$2+$B$3+$B$4,4,6)))</f>
        <v>3</v>
      </c>
      <c r="HL87" s="5" t="n">
        <f aca="false">IF(Aléa!HI86&lt;$B$2,1,IF(Aléa!HI86&lt;$B$2+$B$3,3,IF(Aléa!HI86&lt;$B$2+$B$3+$B$4,4,6)))</f>
        <v>3</v>
      </c>
      <c r="HM87" s="5" t="n">
        <f aca="false">IF(Aléa!HJ86&lt;$B$2,1,IF(Aléa!HJ86&lt;$B$2+$B$3,3,IF(Aléa!HJ86&lt;$B$2+$B$3+$B$4,4,6)))</f>
        <v>4</v>
      </c>
      <c r="HN87" s="5" t="n">
        <f aca="false">IF(Aléa!HK86&lt;$B$2,1,IF(Aléa!HK86&lt;$B$2+$B$3,3,IF(Aléa!HK86&lt;$B$2+$B$3+$B$4,4,6)))</f>
        <v>4</v>
      </c>
      <c r="HO87" s="5" t="n">
        <f aca="false">IF(Aléa!HL86&lt;$B$2,1,IF(Aléa!HL86&lt;$B$2+$B$3,3,IF(Aléa!HL86&lt;$B$2+$B$3+$B$4,4,6)))</f>
        <v>6</v>
      </c>
      <c r="HP87" s="5" t="n">
        <f aca="false">IF(Aléa!HM86&lt;$B$2,1,IF(Aléa!HM86&lt;$B$2+$B$3,3,IF(Aléa!HM86&lt;$B$2+$B$3+$B$4,4,6)))</f>
        <v>3</v>
      </c>
      <c r="HQ87" s="5" t="n">
        <f aca="false">IF(Aléa!HN86&lt;$B$2,1,IF(Aléa!HN86&lt;$B$2+$B$3,3,IF(Aléa!HN86&lt;$B$2+$B$3+$B$4,4,6)))</f>
        <v>6</v>
      </c>
      <c r="HR87" s="5" t="n">
        <f aca="false">IF(Aléa!HO86&lt;$B$2,1,IF(Aléa!HO86&lt;$B$2+$B$3,3,IF(Aléa!HO86&lt;$B$2+$B$3+$B$4,4,6)))</f>
        <v>3</v>
      </c>
      <c r="HS87" s="5" t="n">
        <f aca="false">IF(Aléa!HP86&lt;$B$2,1,IF(Aléa!HP86&lt;$B$2+$B$3,3,IF(Aléa!HP86&lt;$B$2+$B$3+$B$4,4,6)))</f>
        <v>4</v>
      </c>
      <c r="HT87" s="5" t="n">
        <f aca="false">IF(Aléa!HQ86&lt;$B$2,1,IF(Aléa!HQ86&lt;$B$2+$B$3,3,IF(Aléa!HQ86&lt;$B$2+$B$3+$B$4,4,6)))</f>
        <v>4</v>
      </c>
      <c r="HU87" s="5" t="n">
        <f aca="false">IF(Aléa!HR86&lt;$B$2,1,IF(Aléa!HR86&lt;$B$2+$B$3,3,IF(Aléa!HR86&lt;$B$2+$B$3+$B$4,4,6)))</f>
        <v>3</v>
      </c>
      <c r="HV87" s="5" t="n">
        <f aca="false">IF(Aléa!HS86&lt;$B$2,1,IF(Aléa!HS86&lt;$B$2+$B$3,3,IF(Aléa!HS86&lt;$B$2+$B$3+$B$4,4,6)))</f>
        <v>6</v>
      </c>
      <c r="HW87" s="5" t="n">
        <f aca="false">IF(Aléa!HT86&lt;$B$2,1,IF(Aléa!HT86&lt;$B$2+$B$3,3,IF(Aléa!HT86&lt;$B$2+$B$3+$B$4,4,6)))</f>
        <v>4</v>
      </c>
      <c r="HX87" s="5" t="n">
        <f aca="false">IF(Aléa!HU86&lt;$B$2,1,IF(Aléa!HU86&lt;$B$2+$B$3,3,IF(Aléa!HU86&lt;$B$2+$B$3+$B$4,4,6)))</f>
        <v>6</v>
      </c>
      <c r="HY87" s="5" t="n">
        <f aca="false">IF(Aléa!HV86&lt;$B$2,1,IF(Aléa!HV86&lt;$B$2+$B$3,3,IF(Aléa!HV86&lt;$B$2+$B$3+$B$4,4,6)))</f>
        <v>3</v>
      </c>
      <c r="HZ87" s="5" t="n">
        <f aca="false">IF(Aléa!HW86&lt;$B$2,1,IF(Aléa!HW86&lt;$B$2+$B$3,3,IF(Aléa!HW86&lt;$B$2+$B$3+$B$4,4,6)))</f>
        <v>4</v>
      </c>
      <c r="IA87" s="5" t="n">
        <f aca="false">IF(Aléa!HX86&lt;$B$2,1,IF(Aléa!HX86&lt;$B$2+$B$3,3,IF(Aléa!HX86&lt;$B$2+$B$3+$B$4,4,6)))</f>
        <v>4</v>
      </c>
      <c r="IB87" s="5" t="n">
        <f aca="false">IF(Aléa!HY86&lt;$B$2,1,IF(Aléa!HY86&lt;$B$2+$B$3,3,IF(Aléa!HY86&lt;$B$2+$B$3+$B$4,4,6)))</f>
        <v>3</v>
      </c>
      <c r="IC87" s="5" t="n">
        <f aca="false">IF(Aléa!HZ86&lt;$B$2,1,IF(Aléa!HZ86&lt;$B$2+$B$3,3,IF(Aléa!HZ86&lt;$B$2+$B$3+$B$4,4,6)))</f>
        <v>4</v>
      </c>
      <c r="ID87" s="5" t="n">
        <f aca="false">IF(Aléa!IA86&lt;$B$2,1,IF(Aléa!IA86&lt;$B$2+$B$3,3,IF(Aléa!IA86&lt;$B$2+$B$3+$B$4,4,6)))</f>
        <v>4</v>
      </c>
      <c r="IE87" s="5" t="n">
        <f aca="false">IF(Aléa!IB86&lt;$B$2,1,IF(Aléa!IB86&lt;$B$2+$B$3,3,IF(Aléa!IB86&lt;$B$2+$B$3+$B$4,4,6)))</f>
        <v>3</v>
      </c>
      <c r="IF87" s="5" t="n">
        <f aca="false">IF(Aléa!IC86&lt;$B$2,1,IF(Aléa!IC86&lt;$B$2+$B$3,3,IF(Aléa!IC86&lt;$B$2+$B$3+$B$4,4,6)))</f>
        <v>3</v>
      </c>
      <c r="IG87" s="5" t="n">
        <f aca="false">IF(Aléa!ID86&lt;$B$2,1,IF(Aléa!ID86&lt;$B$2+$B$3,3,IF(Aléa!ID86&lt;$B$2+$B$3+$B$4,4,6)))</f>
        <v>3</v>
      </c>
      <c r="IH87" s="5" t="n">
        <f aca="false">IF(Aléa!IE86&lt;$B$2,1,IF(Aléa!IE86&lt;$B$2+$B$3,3,IF(Aléa!IE86&lt;$B$2+$B$3+$B$4,4,6)))</f>
        <v>6</v>
      </c>
      <c r="II87" s="5" t="n">
        <f aca="false">IF(Aléa!IF86&lt;$B$2,1,IF(Aléa!IF86&lt;$B$2+$B$3,3,IF(Aléa!IF86&lt;$B$2+$B$3+$B$4,4,6)))</f>
        <v>1</v>
      </c>
      <c r="IJ87" s="5" t="n">
        <f aca="false">IF(Aléa!IG86&lt;$B$2,1,IF(Aléa!IG86&lt;$B$2+$B$3,3,IF(Aléa!IG86&lt;$B$2+$B$3+$B$4,4,6)))</f>
        <v>3</v>
      </c>
      <c r="IK87" s="5" t="n">
        <f aca="false">IF(Aléa!IH86&lt;$B$2,1,IF(Aléa!IH86&lt;$B$2+$B$3,3,IF(Aléa!IH86&lt;$B$2+$B$3+$B$4,4,6)))</f>
        <v>3</v>
      </c>
      <c r="IL87" s="5" t="n">
        <f aca="false">IF(Aléa!II86&lt;$B$2,1,IF(Aléa!II86&lt;$B$2+$B$3,3,IF(Aléa!II86&lt;$B$2+$B$3+$B$4,4,6)))</f>
        <v>6</v>
      </c>
      <c r="IM87" s="5" t="n">
        <f aca="false">IF(Aléa!IJ86&lt;$B$2,1,IF(Aléa!IJ86&lt;$B$2+$B$3,3,IF(Aléa!IJ86&lt;$B$2+$B$3+$B$4,4,6)))</f>
        <v>3</v>
      </c>
      <c r="IN87" s="5" t="n">
        <f aca="false">IF(Aléa!IK86&lt;$B$2,1,IF(Aléa!IK86&lt;$B$2+$B$3,3,IF(Aléa!IK86&lt;$B$2+$B$3+$B$4,4,6)))</f>
        <v>4</v>
      </c>
      <c r="IO87" s="5" t="n">
        <f aca="false">IF(Aléa!IL86&lt;$B$2,1,IF(Aléa!IL86&lt;$B$2+$B$3,3,IF(Aléa!IL86&lt;$B$2+$B$3+$B$4,4,6)))</f>
        <v>1</v>
      </c>
      <c r="IP87" s="5" t="n">
        <f aca="false">IF(Aléa!IM86&lt;$B$2,1,IF(Aléa!IM86&lt;$B$2+$B$3,3,IF(Aléa!IM86&lt;$B$2+$B$3+$B$4,4,6)))</f>
        <v>4</v>
      </c>
      <c r="IQ87" s="5" t="n">
        <f aca="false">IF(Aléa!IN86&lt;$B$2,1,IF(Aléa!IN86&lt;$B$2+$B$3,3,IF(Aléa!IN86&lt;$B$2+$B$3+$B$4,4,6)))</f>
        <v>4</v>
      </c>
      <c r="IR87" s="5" t="n">
        <f aca="false">IF(Aléa!IO86&lt;$B$2,1,IF(Aléa!IO86&lt;$B$2+$B$3,3,IF(Aléa!IO86&lt;$B$2+$B$3+$B$4,4,6)))</f>
        <v>6</v>
      </c>
      <c r="IS87" s="5" t="n">
        <f aca="false">IF(Aléa!IP86&lt;$B$2,1,IF(Aléa!IP86&lt;$B$2+$B$3,3,IF(Aléa!IP86&lt;$B$2+$B$3+$B$4,4,6)))</f>
        <v>4</v>
      </c>
      <c r="IT87" s="5" t="n">
        <f aca="false">IF(Aléa!IQ86&lt;$B$2,1,IF(Aléa!IQ86&lt;$B$2+$B$3,3,IF(Aléa!IQ86&lt;$B$2+$B$3+$B$4,4,6)))</f>
        <v>3</v>
      </c>
      <c r="IU87" s="5" t="n">
        <f aca="false">IF(Aléa!IR86&lt;$B$2,1,IF(Aléa!IR86&lt;$B$2+$B$3,3,IF(Aléa!IR86&lt;$B$2+$B$3+$B$4,4,6)))</f>
        <v>1</v>
      </c>
      <c r="IV87" s="5" t="n">
        <f aca="false">IF(Aléa!IS86&lt;$B$2,1,IF(Aléa!IS86&lt;$B$2+$B$3,3,IF(Aléa!IS86&lt;$B$2+$B$3+$B$4,4,6)))</f>
        <v>3</v>
      </c>
    </row>
    <row r="88" customFormat="false" ht="15" hidden="false" customHeight="false" outlineLevel="0" collapsed="false">
      <c r="C88" s="2"/>
      <c r="D88" s="5" t="n">
        <f aca="false">IF(Aléa!A87&lt;$B$2,1,IF(Aléa!A87&lt;$B$2+$B$3,3,IF(Aléa!A87&lt;$B$2+$B$3+$B$4,4,6)))</f>
        <v>3</v>
      </c>
      <c r="E88" s="5" t="n">
        <f aca="false">IF(Aléa!B87&lt;$B$2,1,IF(Aléa!B87&lt;$B$2+$B$3,3,IF(Aléa!B87&lt;$B$2+$B$3+$B$4,4,6)))</f>
        <v>4</v>
      </c>
      <c r="F88" s="5" t="n">
        <f aca="false">IF(Aléa!C87&lt;$B$2,1,IF(Aléa!C87&lt;$B$2+$B$3,3,IF(Aléa!C87&lt;$B$2+$B$3+$B$4,4,6)))</f>
        <v>1</v>
      </c>
      <c r="G88" s="5" t="n">
        <f aca="false">IF(Aléa!D87&lt;$B$2,1,IF(Aléa!D87&lt;$B$2+$B$3,3,IF(Aléa!D87&lt;$B$2+$B$3+$B$4,4,6)))</f>
        <v>3</v>
      </c>
      <c r="H88" s="5" t="n">
        <f aca="false">IF(Aléa!E87&lt;$B$2,1,IF(Aléa!E87&lt;$B$2+$B$3,3,IF(Aléa!E87&lt;$B$2+$B$3+$B$4,4,6)))</f>
        <v>4</v>
      </c>
      <c r="I88" s="5" t="n">
        <f aca="false">IF(Aléa!F87&lt;$B$2,1,IF(Aléa!F87&lt;$B$2+$B$3,3,IF(Aléa!F87&lt;$B$2+$B$3+$B$4,4,6)))</f>
        <v>4</v>
      </c>
      <c r="J88" s="5" t="n">
        <f aca="false">IF(Aléa!G87&lt;$B$2,1,IF(Aléa!G87&lt;$B$2+$B$3,3,IF(Aléa!G87&lt;$B$2+$B$3+$B$4,4,6)))</f>
        <v>6</v>
      </c>
      <c r="K88" s="5" t="n">
        <f aca="false">IF(Aléa!H87&lt;$B$2,1,IF(Aléa!H87&lt;$B$2+$B$3,3,IF(Aléa!H87&lt;$B$2+$B$3+$B$4,4,6)))</f>
        <v>3</v>
      </c>
      <c r="L88" s="5" t="n">
        <f aca="false">IF(Aléa!I87&lt;$B$2,1,IF(Aléa!I87&lt;$B$2+$B$3,3,IF(Aléa!I87&lt;$B$2+$B$3+$B$4,4,6)))</f>
        <v>3</v>
      </c>
      <c r="M88" s="5" t="n">
        <f aca="false">IF(Aléa!J87&lt;$B$2,1,IF(Aléa!J87&lt;$B$2+$B$3,3,IF(Aléa!J87&lt;$B$2+$B$3+$B$4,4,6)))</f>
        <v>6</v>
      </c>
      <c r="N88" s="5" t="n">
        <f aca="false">IF(Aléa!K87&lt;$B$2,1,IF(Aléa!K87&lt;$B$2+$B$3,3,IF(Aléa!K87&lt;$B$2+$B$3+$B$4,4,6)))</f>
        <v>4</v>
      </c>
      <c r="O88" s="5" t="n">
        <f aca="false">IF(Aléa!L87&lt;$B$2,1,IF(Aléa!L87&lt;$B$2+$B$3,3,IF(Aléa!L87&lt;$B$2+$B$3+$B$4,4,6)))</f>
        <v>3</v>
      </c>
      <c r="P88" s="5" t="n">
        <f aca="false">IF(Aléa!M87&lt;$B$2,1,IF(Aléa!M87&lt;$B$2+$B$3,3,IF(Aléa!M87&lt;$B$2+$B$3+$B$4,4,6)))</f>
        <v>4</v>
      </c>
      <c r="Q88" s="5" t="n">
        <f aca="false">IF(Aléa!N87&lt;$B$2,1,IF(Aléa!N87&lt;$B$2+$B$3,3,IF(Aléa!N87&lt;$B$2+$B$3+$B$4,4,6)))</f>
        <v>4</v>
      </c>
      <c r="R88" s="5" t="n">
        <f aca="false">IF(Aléa!O87&lt;$B$2,1,IF(Aléa!O87&lt;$B$2+$B$3,3,IF(Aléa!O87&lt;$B$2+$B$3+$B$4,4,6)))</f>
        <v>6</v>
      </c>
      <c r="S88" s="5" t="n">
        <f aca="false">IF(Aléa!P87&lt;$B$2,1,IF(Aléa!P87&lt;$B$2+$B$3,3,IF(Aléa!P87&lt;$B$2+$B$3+$B$4,4,6)))</f>
        <v>3</v>
      </c>
      <c r="T88" s="5" t="n">
        <f aca="false">IF(Aléa!Q87&lt;$B$2,1,IF(Aléa!Q87&lt;$B$2+$B$3,3,IF(Aléa!Q87&lt;$B$2+$B$3+$B$4,4,6)))</f>
        <v>4</v>
      </c>
      <c r="U88" s="5" t="n">
        <f aca="false">IF(Aléa!R87&lt;$B$2,1,IF(Aléa!R87&lt;$B$2+$B$3,3,IF(Aléa!R87&lt;$B$2+$B$3+$B$4,4,6)))</f>
        <v>3</v>
      </c>
      <c r="V88" s="5" t="n">
        <f aca="false">IF(Aléa!S87&lt;$B$2,1,IF(Aléa!S87&lt;$B$2+$B$3,3,IF(Aléa!S87&lt;$B$2+$B$3+$B$4,4,6)))</f>
        <v>1</v>
      </c>
      <c r="W88" s="5" t="n">
        <f aca="false">IF(Aléa!T87&lt;$B$2,1,IF(Aléa!T87&lt;$B$2+$B$3,3,IF(Aléa!T87&lt;$B$2+$B$3+$B$4,4,6)))</f>
        <v>3</v>
      </c>
      <c r="X88" s="5" t="n">
        <f aca="false">IF(Aléa!U87&lt;$B$2,1,IF(Aléa!U87&lt;$B$2+$B$3,3,IF(Aléa!U87&lt;$B$2+$B$3+$B$4,4,6)))</f>
        <v>3</v>
      </c>
      <c r="Y88" s="5" t="n">
        <f aca="false">IF(Aléa!V87&lt;$B$2,1,IF(Aléa!V87&lt;$B$2+$B$3,3,IF(Aléa!V87&lt;$B$2+$B$3+$B$4,4,6)))</f>
        <v>4</v>
      </c>
      <c r="Z88" s="5" t="n">
        <f aca="false">IF(Aléa!W87&lt;$B$2,1,IF(Aléa!W87&lt;$B$2+$B$3,3,IF(Aléa!W87&lt;$B$2+$B$3+$B$4,4,6)))</f>
        <v>6</v>
      </c>
      <c r="AA88" s="5" t="n">
        <f aca="false">IF(Aléa!X87&lt;$B$2,1,IF(Aléa!X87&lt;$B$2+$B$3,3,IF(Aléa!X87&lt;$B$2+$B$3+$B$4,4,6)))</f>
        <v>3</v>
      </c>
      <c r="AB88" s="5" t="n">
        <f aca="false">IF(Aléa!Y87&lt;$B$2,1,IF(Aléa!Y87&lt;$B$2+$B$3,3,IF(Aléa!Y87&lt;$B$2+$B$3+$B$4,4,6)))</f>
        <v>6</v>
      </c>
      <c r="AC88" s="5" t="n">
        <f aca="false">IF(Aléa!Z87&lt;$B$2,1,IF(Aléa!Z87&lt;$B$2+$B$3,3,IF(Aléa!Z87&lt;$B$2+$B$3+$B$4,4,6)))</f>
        <v>1</v>
      </c>
      <c r="AD88" s="5" t="n">
        <f aca="false">IF(Aléa!AA87&lt;$B$2,1,IF(Aléa!AA87&lt;$B$2+$B$3,3,IF(Aléa!AA87&lt;$B$2+$B$3+$B$4,4,6)))</f>
        <v>3</v>
      </c>
      <c r="AE88" s="5" t="n">
        <f aca="false">IF(Aléa!AB87&lt;$B$2,1,IF(Aléa!AB87&lt;$B$2+$B$3,3,IF(Aléa!AB87&lt;$B$2+$B$3+$B$4,4,6)))</f>
        <v>1</v>
      </c>
      <c r="AF88" s="5" t="n">
        <f aca="false">IF(Aléa!AC87&lt;$B$2,1,IF(Aléa!AC87&lt;$B$2+$B$3,3,IF(Aléa!AC87&lt;$B$2+$B$3+$B$4,4,6)))</f>
        <v>4</v>
      </c>
      <c r="AG88" s="5" t="n">
        <f aca="false">IF(Aléa!AD87&lt;$B$2,1,IF(Aléa!AD87&lt;$B$2+$B$3,3,IF(Aléa!AD87&lt;$B$2+$B$3+$B$4,4,6)))</f>
        <v>6</v>
      </c>
      <c r="AH88" s="5" t="n">
        <f aca="false">IF(Aléa!AE87&lt;$B$2,1,IF(Aléa!AE87&lt;$B$2+$B$3,3,IF(Aléa!AE87&lt;$B$2+$B$3+$B$4,4,6)))</f>
        <v>4</v>
      </c>
      <c r="AI88" s="5" t="n">
        <f aca="false">IF(Aléa!AF87&lt;$B$2,1,IF(Aléa!AF87&lt;$B$2+$B$3,3,IF(Aléa!AF87&lt;$B$2+$B$3+$B$4,4,6)))</f>
        <v>3</v>
      </c>
      <c r="AJ88" s="5" t="n">
        <f aca="false">IF(Aléa!AG87&lt;$B$2,1,IF(Aléa!AG87&lt;$B$2+$B$3,3,IF(Aléa!AG87&lt;$B$2+$B$3+$B$4,4,6)))</f>
        <v>3</v>
      </c>
      <c r="AK88" s="5" t="n">
        <f aca="false">IF(Aléa!AH87&lt;$B$2,1,IF(Aléa!AH87&lt;$B$2+$B$3,3,IF(Aléa!AH87&lt;$B$2+$B$3+$B$4,4,6)))</f>
        <v>3</v>
      </c>
      <c r="AL88" s="5" t="n">
        <f aca="false">IF(Aléa!AI87&lt;$B$2,1,IF(Aléa!AI87&lt;$B$2+$B$3,3,IF(Aléa!AI87&lt;$B$2+$B$3+$B$4,4,6)))</f>
        <v>3</v>
      </c>
      <c r="AM88" s="5" t="n">
        <f aca="false">IF(Aléa!AJ87&lt;$B$2,1,IF(Aléa!AJ87&lt;$B$2+$B$3,3,IF(Aléa!AJ87&lt;$B$2+$B$3+$B$4,4,6)))</f>
        <v>3</v>
      </c>
      <c r="AN88" s="5" t="n">
        <f aca="false">IF(Aléa!AK87&lt;$B$2,1,IF(Aléa!AK87&lt;$B$2+$B$3,3,IF(Aléa!AK87&lt;$B$2+$B$3+$B$4,4,6)))</f>
        <v>1</v>
      </c>
      <c r="AO88" s="5" t="n">
        <f aca="false">IF(Aléa!AL87&lt;$B$2,1,IF(Aléa!AL87&lt;$B$2+$B$3,3,IF(Aléa!AL87&lt;$B$2+$B$3+$B$4,4,6)))</f>
        <v>3</v>
      </c>
      <c r="AP88" s="5" t="n">
        <f aca="false">IF(Aléa!AM87&lt;$B$2,1,IF(Aléa!AM87&lt;$B$2+$B$3,3,IF(Aléa!AM87&lt;$B$2+$B$3+$B$4,4,6)))</f>
        <v>4</v>
      </c>
      <c r="AQ88" s="5" t="n">
        <f aca="false">IF(Aléa!AN87&lt;$B$2,1,IF(Aléa!AN87&lt;$B$2+$B$3,3,IF(Aléa!AN87&lt;$B$2+$B$3+$B$4,4,6)))</f>
        <v>6</v>
      </c>
      <c r="AR88" s="5" t="n">
        <f aca="false">IF(Aléa!AO87&lt;$B$2,1,IF(Aléa!AO87&lt;$B$2+$B$3,3,IF(Aléa!AO87&lt;$B$2+$B$3+$B$4,4,6)))</f>
        <v>3</v>
      </c>
      <c r="AS88" s="5" t="n">
        <f aca="false">IF(Aléa!AP87&lt;$B$2,1,IF(Aléa!AP87&lt;$B$2+$B$3,3,IF(Aléa!AP87&lt;$B$2+$B$3+$B$4,4,6)))</f>
        <v>1</v>
      </c>
      <c r="AT88" s="5" t="n">
        <f aca="false">IF(Aléa!AQ87&lt;$B$2,1,IF(Aléa!AQ87&lt;$B$2+$B$3,3,IF(Aléa!AQ87&lt;$B$2+$B$3+$B$4,4,6)))</f>
        <v>3</v>
      </c>
      <c r="AU88" s="5" t="n">
        <f aca="false">IF(Aléa!AR87&lt;$B$2,1,IF(Aléa!AR87&lt;$B$2+$B$3,3,IF(Aléa!AR87&lt;$B$2+$B$3+$B$4,4,6)))</f>
        <v>3</v>
      </c>
      <c r="AV88" s="5" t="n">
        <f aca="false">IF(Aléa!AS87&lt;$B$2,1,IF(Aléa!AS87&lt;$B$2+$B$3,3,IF(Aléa!AS87&lt;$B$2+$B$3+$B$4,4,6)))</f>
        <v>3</v>
      </c>
      <c r="AW88" s="5" t="n">
        <f aca="false">IF(Aléa!AT87&lt;$B$2,1,IF(Aléa!AT87&lt;$B$2+$B$3,3,IF(Aléa!AT87&lt;$B$2+$B$3+$B$4,4,6)))</f>
        <v>4</v>
      </c>
      <c r="AX88" s="5" t="n">
        <f aca="false">IF(Aléa!AU87&lt;$B$2,1,IF(Aléa!AU87&lt;$B$2+$B$3,3,IF(Aléa!AU87&lt;$B$2+$B$3+$B$4,4,6)))</f>
        <v>4</v>
      </c>
      <c r="AY88" s="5" t="n">
        <f aca="false">IF(Aléa!AV87&lt;$B$2,1,IF(Aléa!AV87&lt;$B$2+$B$3,3,IF(Aléa!AV87&lt;$B$2+$B$3+$B$4,4,6)))</f>
        <v>1</v>
      </c>
      <c r="AZ88" s="5" t="n">
        <f aca="false">IF(Aléa!AW87&lt;$B$2,1,IF(Aléa!AW87&lt;$B$2+$B$3,3,IF(Aléa!AW87&lt;$B$2+$B$3+$B$4,4,6)))</f>
        <v>4</v>
      </c>
      <c r="BA88" s="5" t="n">
        <f aca="false">IF(Aléa!AX87&lt;$B$2,1,IF(Aléa!AX87&lt;$B$2+$B$3,3,IF(Aléa!AX87&lt;$B$2+$B$3+$B$4,4,6)))</f>
        <v>3</v>
      </c>
      <c r="BB88" s="5" t="n">
        <f aca="false">IF(Aléa!AY87&lt;$B$2,1,IF(Aléa!AY87&lt;$B$2+$B$3,3,IF(Aléa!AY87&lt;$B$2+$B$3+$B$4,4,6)))</f>
        <v>3</v>
      </c>
      <c r="BC88" s="5" t="n">
        <f aca="false">IF(Aléa!AZ87&lt;$B$2,1,IF(Aléa!AZ87&lt;$B$2+$B$3,3,IF(Aléa!AZ87&lt;$B$2+$B$3+$B$4,4,6)))</f>
        <v>4</v>
      </c>
      <c r="BD88" s="5" t="n">
        <f aca="false">IF(Aléa!BA87&lt;$B$2,1,IF(Aléa!BA87&lt;$B$2+$B$3,3,IF(Aléa!BA87&lt;$B$2+$B$3+$B$4,4,6)))</f>
        <v>3</v>
      </c>
      <c r="BE88" s="5" t="n">
        <f aca="false">IF(Aléa!BB87&lt;$B$2,1,IF(Aléa!BB87&lt;$B$2+$B$3,3,IF(Aléa!BB87&lt;$B$2+$B$3+$B$4,4,6)))</f>
        <v>6</v>
      </c>
      <c r="BF88" s="5" t="n">
        <f aca="false">IF(Aléa!BC87&lt;$B$2,1,IF(Aléa!BC87&lt;$B$2+$B$3,3,IF(Aléa!BC87&lt;$B$2+$B$3+$B$4,4,6)))</f>
        <v>3</v>
      </c>
      <c r="BG88" s="5" t="n">
        <f aca="false">IF(Aléa!BD87&lt;$B$2,1,IF(Aléa!BD87&lt;$B$2+$B$3,3,IF(Aléa!BD87&lt;$B$2+$B$3+$B$4,4,6)))</f>
        <v>6</v>
      </c>
      <c r="BH88" s="5" t="n">
        <f aca="false">IF(Aléa!BE87&lt;$B$2,1,IF(Aléa!BE87&lt;$B$2+$B$3,3,IF(Aléa!BE87&lt;$B$2+$B$3+$B$4,4,6)))</f>
        <v>6</v>
      </c>
      <c r="BI88" s="5" t="n">
        <f aca="false">IF(Aléa!BF87&lt;$B$2,1,IF(Aléa!BF87&lt;$B$2+$B$3,3,IF(Aléa!BF87&lt;$B$2+$B$3+$B$4,4,6)))</f>
        <v>4</v>
      </c>
      <c r="BJ88" s="5" t="n">
        <f aca="false">IF(Aléa!BG87&lt;$B$2,1,IF(Aléa!BG87&lt;$B$2+$B$3,3,IF(Aléa!BG87&lt;$B$2+$B$3+$B$4,4,6)))</f>
        <v>4</v>
      </c>
      <c r="BK88" s="5" t="n">
        <f aca="false">IF(Aléa!BH87&lt;$B$2,1,IF(Aléa!BH87&lt;$B$2+$B$3,3,IF(Aléa!BH87&lt;$B$2+$B$3+$B$4,4,6)))</f>
        <v>6</v>
      </c>
      <c r="BL88" s="5" t="n">
        <f aca="false">IF(Aléa!BI87&lt;$B$2,1,IF(Aléa!BI87&lt;$B$2+$B$3,3,IF(Aléa!BI87&lt;$B$2+$B$3+$B$4,4,6)))</f>
        <v>4</v>
      </c>
      <c r="BM88" s="5" t="n">
        <f aca="false">IF(Aléa!BJ87&lt;$B$2,1,IF(Aléa!BJ87&lt;$B$2+$B$3,3,IF(Aléa!BJ87&lt;$B$2+$B$3+$B$4,4,6)))</f>
        <v>1</v>
      </c>
      <c r="BN88" s="5" t="n">
        <f aca="false">IF(Aléa!BK87&lt;$B$2,1,IF(Aléa!BK87&lt;$B$2+$B$3,3,IF(Aléa!BK87&lt;$B$2+$B$3+$B$4,4,6)))</f>
        <v>3</v>
      </c>
      <c r="BO88" s="5" t="n">
        <f aca="false">IF(Aléa!BL87&lt;$B$2,1,IF(Aléa!BL87&lt;$B$2+$B$3,3,IF(Aléa!BL87&lt;$B$2+$B$3+$B$4,4,6)))</f>
        <v>3</v>
      </c>
      <c r="BP88" s="5" t="n">
        <f aca="false">IF(Aléa!BM87&lt;$B$2,1,IF(Aléa!BM87&lt;$B$2+$B$3,3,IF(Aléa!BM87&lt;$B$2+$B$3+$B$4,4,6)))</f>
        <v>3</v>
      </c>
      <c r="BQ88" s="5" t="n">
        <f aca="false">IF(Aléa!BN87&lt;$B$2,1,IF(Aléa!BN87&lt;$B$2+$B$3,3,IF(Aléa!BN87&lt;$B$2+$B$3+$B$4,4,6)))</f>
        <v>6</v>
      </c>
      <c r="BR88" s="5" t="n">
        <f aca="false">IF(Aléa!BO87&lt;$B$2,1,IF(Aléa!BO87&lt;$B$2+$B$3,3,IF(Aléa!BO87&lt;$B$2+$B$3+$B$4,4,6)))</f>
        <v>4</v>
      </c>
      <c r="BS88" s="5" t="n">
        <f aca="false">IF(Aléa!BP87&lt;$B$2,1,IF(Aléa!BP87&lt;$B$2+$B$3,3,IF(Aléa!BP87&lt;$B$2+$B$3+$B$4,4,6)))</f>
        <v>4</v>
      </c>
      <c r="BT88" s="5" t="n">
        <f aca="false">IF(Aléa!BQ87&lt;$B$2,1,IF(Aléa!BQ87&lt;$B$2+$B$3,3,IF(Aléa!BQ87&lt;$B$2+$B$3+$B$4,4,6)))</f>
        <v>3</v>
      </c>
      <c r="BU88" s="5" t="n">
        <f aca="false">IF(Aléa!BR87&lt;$B$2,1,IF(Aléa!BR87&lt;$B$2+$B$3,3,IF(Aléa!BR87&lt;$B$2+$B$3+$B$4,4,6)))</f>
        <v>4</v>
      </c>
      <c r="BV88" s="5" t="n">
        <f aca="false">IF(Aléa!BS87&lt;$B$2,1,IF(Aléa!BS87&lt;$B$2+$B$3,3,IF(Aléa!BS87&lt;$B$2+$B$3+$B$4,4,6)))</f>
        <v>3</v>
      </c>
      <c r="BW88" s="5" t="n">
        <f aca="false">IF(Aléa!BT87&lt;$B$2,1,IF(Aléa!BT87&lt;$B$2+$B$3,3,IF(Aléa!BT87&lt;$B$2+$B$3+$B$4,4,6)))</f>
        <v>1</v>
      </c>
      <c r="BX88" s="5" t="n">
        <f aca="false">IF(Aléa!BU87&lt;$B$2,1,IF(Aléa!BU87&lt;$B$2+$B$3,3,IF(Aléa!BU87&lt;$B$2+$B$3+$B$4,4,6)))</f>
        <v>1</v>
      </c>
      <c r="BY88" s="5" t="n">
        <f aca="false">IF(Aléa!BV87&lt;$B$2,1,IF(Aléa!BV87&lt;$B$2+$B$3,3,IF(Aléa!BV87&lt;$B$2+$B$3+$B$4,4,6)))</f>
        <v>4</v>
      </c>
      <c r="BZ88" s="5" t="n">
        <f aca="false">IF(Aléa!BW87&lt;$B$2,1,IF(Aléa!BW87&lt;$B$2+$B$3,3,IF(Aléa!BW87&lt;$B$2+$B$3+$B$4,4,6)))</f>
        <v>3</v>
      </c>
      <c r="CA88" s="5" t="n">
        <f aca="false">IF(Aléa!BX87&lt;$B$2,1,IF(Aléa!BX87&lt;$B$2+$B$3,3,IF(Aléa!BX87&lt;$B$2+$B$3+$B$4,4,6)))</f>
        <v>6</v>
      </c>
      <c r="CB88" s="5" t="n">
        <f aca="false">IF(Aléa!BY87&lt;$B$2,1,IF(Aléa!BY87&lt;$B$2+$B$3,3,IF(Aléa!BY87&lt;$B$2+$B$3+$B$4,4,6)))</f>
        <v>6</v>
      </c>
      <c r="CC88" s="5" t="n">
        <f aca="false">IF(Aléa!BZ87&lt;$B$2,1,IF(Aléa!BZ87&lt;$B$2+$B$3,3,IF(Aléa!BZ87&lt;$B$2+$B$3+$B$4,4,6)))</f>
        <v>3</v>
      </c>
      <c r="CD88" s="5" t="n">
        <f aca="false">IF(Aléa!CA87&lt;$B$2,1,IF(Aléa!CA87&lt;$B$2+$B$3,3,IF(Aléa!CA87&lt;$B$2+$B$3+$B$4,4,6)))</f>
        <v>1</v>
      </c>
      <c r="CE88" s="5" t="n">
        <f aca="false">IF(Aléa!CB87&lt;$B$2,1,IF(Aléa!CB87&lt;$B$2+$B$3,3,IF(Aléa!CB87&lt;$B$2+$B$3+$B$4,4,6)))</f>
        <v>3</v>
      </c>
      <c r="CF88" s="5" t="n">
        <f aca="false">IF(Aléa!CC87&lt;$B$2,1,IF(Aléa!CC87&lt;$B$2+$B$3,3,IF(Aléa!CC87&lt;$B$2+$B$3+$B$4,4,6)))</f>
        <v>4</v>
      </c>
      <c r="CG88" s="5" t="n">
        <f aca="false">IF(Aléa!CD87&lt;$B$2,1,IF(Aléa!CD87&lt;$B$2+$B$3,3,IF(Aléa!CD87&lt;$B$2+$B$3+$B$4,4,6)))</f>
        <v>6</v>
      </c>
      <c r="CH88" s="5" t="n">
        <f aca="false">IF(Aléa!CE87&lt;$B$2,1,IF(Aléa!CE87&lt;$B$2+$B$3,3,IF(Aléa!CE87&lt;$B$2+$B$3+$B$4,4,6)))</f>
        <v>3</v>
      </c>
      <c r="CI88" s="5" t="n">
        <f aca="false">IF(Aléa!CF87&lt;$B$2,1,IF(Aléa!CF87&lt;$B$2+$B$3,3,IF(Aléa!CF87&lt;$B$2+$B$3+$B$4,4,6)))</f>
        <v>3</v>
      </c>
      <c r="CJ88" s="5" t="n">
        <f aca="false">IF(Aléa!CG87&lt;$B$2,1,IF(Aléa!CG87&lt;$B$2+$B$3,3,IF(Aléa!CG87&lt;$B$2+$B$3+$B$4,4,6)))</f>
        <v>4</v>
      </c>
      <c r="CK88" s="5" t="n">
        <f aca="false">IF(Aléa!CH87&lt;$B$2,1,IF(Aléa!CH87&lt;$B$2+$B$3,3,IF(Aléa!CH87&lt;$B$2+$B$3+$B$4,4,6)))</f>
        <v>6</v>
      </c>
      <c r="CL88" s="5" t="n">
        <f aca="false">IF(Aléa!CI87&lt;$B$2,1,IF(Aléa!CI87&lt;$B$2+$B$3,3,IF(Aléa!CI87&lt;$B$2+$B$3+$B$4,4,6)))</f>
        <v>3</v>
      </c>
      <c r="CM88" s="5" t="n">
        <f aca="false">IF(Aléa!CJ87&lt;$B$2,1,IF(Aléa!CJ87&lt;$B$2+$B$3,3,IF(Aléa!CJ87&lt;$B$2+$B$3+$B$4,4,6)))</f>
        <v>3</v>
      </c>
      <c r="CN88" s="5" t="n">
        <f aca="false">IF(Aléa!CK87&lt;$B$2,1,IF(Aléa!CK87&lt;$B$2+$B$3,3,IF(Aléa!CK87&lt;$B$2+$B$3+$B$4,4,6)))</f>
        <v>1</v>
      </c>
      <c r="CO88" s="5" t="n">
        <f aca="false">IF(Aléa!CL87&lt;$B$2,1,IF(Aléa!CL87&lt;$B$2+$B$3,3,IF(Aléa!CL87&lt;$B$2+$B$3+$B$4,4,6)))</f>
        <v>6</v>
      </c>
      <c r="CP88" s="5" t="n">
        <f aca="false">IF(Aléa!CM87&lt;$B$2,1,IF(Aléa!CM87&lt;$B$2+$B$3,3,IF(Aléa!CM87&lt;$B$2+$B$3+$B$4,4,6)))</f>
        <v>6</v>
      </c>
      <c r="CQ88" s="5" t="n">
        <f aca="false">IF(Aléa!CN87&lt;$B$2,1,IF(Aléa!CN87&lt;$B$2+$B$3,3,IF(Aléa!CN87&lt;$B$2+$B$3+$B$4,4,6)))</f>
        <v>6</v>
      </c>
      <c r="CR88" s="5" t="n">
        <f aca="false">IF(Aléa!CO87&lt;$B$2,1,IF(Aléa!CO87&lt;$B$2+$B$3,3,IF(Aléa!CO87&lt;$B$2+$B$3+$B$4,4,6)))</f>
        <v>3</v>
      </c>
      <c r="CS88" s="5" t="n">
        <f aca="false">IF(Aléa!CP87&lt;$B$2,1,IF(Aléa!CP87&lt;$B$2+$B$3,3,IF(Aléa!CP87&lt;$B$2+$B$3+$B$4,4,6)))</f>
        <v>3</v>
      </c>
      <c r="CT88" s="5" t="n">
        <f aca="false">IF(Aléa!CQ87&lt;$B$2,1,IF(Aléa!CQ87&lt;$B$2+$B$3,3,IF(Aléa!CQ87&lt;$B$2+$B$3+$B$4,4,6)))</f>
        <v>4</v>
      </c>
      <c r="CU88" s="5" t="n">
        <f aca="false">IF(Aléa!CR87&lt;$B$2,1,IF(Aléa!CR87&lt;$B$2+$B$3,3,IF(Aléa!CR87&lt;$B$2+$B$3+$B$4,4,6)))</f>
        <v>4</v>
      </c>
      <c r="CV88" s="5" t="n">
        <f aca="false">IF(Aléa!CS87&lt;$B$2,1,IF(Aléa!CS87&lt;$B$2+$B$3,3,IF(Aléa!CS87&lt;$B$2+$B$3+$B$4,4,6)))</f>
        <v>4</v>
      </c>
      <c r="CW88" s="5" t="n">
        <f aca="false">IF(Aléa!CT87&lt;$B$2,1,IF(Aléa!CT87&lt;$B$2+$B$3,3,IF(Aléa!CT87&lt;$B$2+$B$3+$B$4,4,6)))</f>
        <v>3</v>
      </c>
      <c r="CX88" s="5" t="n">
        <f aca="false">IF(Aléa!CU87&lt;$B$2,1,IF(Aléa!CU87&lt;$B$2+$B$3,3,IF(Aléa!CU87&lt;$B$2+$B$3+$B$4,4,6)))</f>
        <v>4</v>
      </c>
      <c r="CY88" s="5" t="n">
        <f aca="false">IF(Aléa!CV87&lt;$B$2,1,IF(Aléa!CV87&lt;$B$2+$B$3,3,IF(Aléa!CV87&lt;$B$2+$B$3+$B$4,4,6)))</f>
        <v>3</v>
      </c>
      <c r="CZ88" s="5" t="n">
        <f aca="false">IF(Aléa!CW87&lt;$B$2,1,IF(Aléa!CW87&lt;$B$2+$B$3,3,IF(Aléa!CW87&lt;$B$2+$B$3+$B$4,4,6)))</f>
        <v>3</v>
      </c>
      <c r="DA88" s="5" t="n">
        <f aca="false">IF(Aléa!CX87&lt;$B$2,1,IF(Aléa!CX87&lt;$B$2+$B$3,3,IF(Aléa!CX87&lt;$B$2+$B$3+$B$4,4,6)))</f>
        <v>1</v>
      </c>
      <c r="DB88" s="5" t="n">
        <f aca="false">IF(Aléa!CY87&lt;$B$2,1,IF(Aléa!CY87&lt;$B$2+$B$3,3,IF(Aléa!CY87&lt;$B$2+$B$3+$B$4,4,6)))</f>
        <v>4</v>
      </c>
      <c r="DC88" s="5" t="n">
        <f aca="false">IF(Aléa!CZ87&lt;$B$2,1,IF(Aléa!CZ87&lt;$B$2+$B$3,3,IF(Aléa!CZ87&lt;$B$2+$B$3+$B$4,4,6)))</f>
        <v>4</v>
      </c>
      <c r="DD88" s="5" t="n">
        <f aca="false">IF(Aléa!DA87&lt;$B$2,1,IF(Aléa!DA87&lt;$B$2+$B$3,3,IF(Aléa!DA87&lt;$B$2+$B$3+$B$4,4,6)))</f>
        <v>4</v>
      </c>
      <c r="DE88" s="5" t="n">
        <f aca="false">IF(Aléa!DB87&lt;$B$2,1,IF(Aléa!DB87&lt;$B$2+$B$3,3,IF(Aléa!DB87&lt;$B$2+$B$3+$B$4,4,6)))</f>
        <v>3</v>
      </c>
      <c r="DF88" s="5" t="n">
        <f aca="false">IF(Aléa!DC87&lt;$B$2,1,IF(Aléa!DC87&lt;$B$2+$B$3,3,IF(Aléa!DC87&lt;$B$2+$B$3+$B$4,4,6)))</f>
        <v>3</v>
      </c>
      <c r="DG88" s="5" t="n">
        <f aca="false">IF(Aléa!DD87&lt;$B$2,1,IF(Aléa!DD87&lt;$B$2+$B$3,3,IF(Aléa!DD87&lt;$B$2+$B$3+$B$4,4,6)))</f>
        <v>3</v>
      </c>
      <c r="DH88" s="5" t="n">
        <f aca="false">IF(Aléa!DE87&lt;$B$2,1,IF(Aléa!DE87&lt;$B$2+$B$3,3,IF(Aléa!DE87&lt;$B$2+$B$3+$B$4,4,6)))</f>
        <v>4</v>
      </c>
      <c r="DI88" s="5" t="n">
        <f aca="false">IF(Aléa!DF87&lt;$B$2,1,IF(Aléa!DF87&lt;$B$2+$B$3,3,IF(Aléa!DF87&lt;$B$2+$B$3+$B$4,4,6)))</f>
        <v>4</v>
      </c>
      <c r="DJ88" s="5" t="n">
        <f aca="false">IF(Aléa!DG87&lt;$B$2,1,IF(Aléa!DG87&lt;$B$2+$B$3,3,IF(Aléa!DG87&lt;$B$2+$B$3+$B$4,4,6)))</f>
        <v>4</v>
      </c>
      <c r="DK88" s="5" t="n">
        <f aca="false">IF(Aléa!DH87&lt;$B$2,1,IF(Aléa!DH87&lt;$B$2+$B$3,3,IF(Aléa!DH87&lt;$B$2+$B$3+$B$4,4,6)))</f>
        <v>1</v>
      </c>
      <c r="DL88" s="5" t="n">
        <f aca="false">IF(Aléa!DI87&lt;$B$2,1,IF(Aléa!DI87&lt;$B$2+$B$3,3,IF(Aléa!DI87&lt;$B$2+$B$3+$B$4,4,6)))</f>
        <v>3</v>
      </c>
      <c r="DM88" s="5" t="n">
        <f aca="false">IF(Aléa!DJ87&lt;$B$2,1,IF(Aléa!DJ87&lt;$B$2+$B$3,3,IF(Aléa!DJ87&lt;$B$2+$B$3+$B$4,4,6)))</f>
        <v>4</v>
      </c>
      <c r="DN88" s="5" t="n">
        <f aca="false">IF(Aléa!DK87&lt;$B$2,1,IF(Aléa!DK87&lt;$B$2+$B$3,3,IF(Aléa!DK87&lt;$B$2+$B$3+$B$4,4,6)))</f>
        <v>3</v>
      </c>
      <c r="DO88" s="5" t="n">
        <f aca="false">IF(Aléa!DL87&lt;$B$2,1,IF(Aléa!DL87&lt;$B$2+$B$3,3,IF(Aléa!DL87&lt;$B$2+$B$3+$B$4,4,6)))</f>
        <v>1</v>
      </c>
      <c r="DP88" s="5" t="n">
        <f aca="false">IF(Aléa!DM87&lt;$B$2,1,IF(Aléa!DM87&lt;$B$2+$B$3,3,IF(Aléa!DM87&lt;$B$2+$B$3+$B$4,4,6)))</f>
        <v>1</v>
      </c>
      <c r="DQ88" s="5" t="n">
        <f aca="false">IF(Aléa!DN87&lt;$B$2,1,IF(Aléa!DN87&lt;$B$2+$B$3,3,IF(Aléa!DN87&lt;$B$2+$B$3+$B$4,4,6)))</f>
        <v>3</v>
      </c>
      <c r="DR88" s="5" t="n">
        <f aca="false">IF(Aléa!DO87&lt;$B$2,1,IF(Aléa!DO87&lt;$B$2+$B$3,3,IF(Aléa!DO87&lt;$B$2+$B$3+$B$4,4,6)))</f>
        <v>3</v>
      </c>
      <c r="DS88" s="5" t="n">
        <f aca="false">IF(Aléa!DP87&lt;$B$2,1,IF(Aléa!DP87&lt;$B$2+$B$3,3,IF(Aléa!DP87&lt;$B$2+$B$3+$B$4,4,6)))</f>
        <v>3</v>
      </c>
      <c r="DT88" s="5" t="n">
        <f aca="false">IF(Aléa!DQ87&lt;$B$2,1,IF(Aléa!DQ87&lt;$B$2+$B$3,3,IF(Aléa!DQ87&lt;$B$2+$B$3+$B$4,4,6)))</f>
        <v>3</v>
      </c>
      <c r="DU88" s="5" t="n">
        <f aca="false">IF(Aléa!DR87&lt;$B$2,1,IF(Aléa!DR87&lt;$B$2+$B$3,3,IF(Aléa!DR87&lt;$B$2+$B$3+$B$4,4,6)))</f>
        <v>4</v>
      </c>
      <c r="DV88" s="5" t="n">
        <f aca="false">IF(Aléa!DS87&lt;$B$2,1,IF(Aléa!DS87&lt;$B$2+$B$3,3,IF(Aléa!DS87&lt;$B$2+$B$3+$B$4,4,6)))</f>
        <v>4</v>
      </c>
      <c r="DW88" s="5" t="n">
        <f aca="false">IF(Aléa!DT87&lt;$B$2,1,IF(Aléa!DT87&lt;$B$2+$B$3,3,IF(Aléa!DT87&lt;$B$2+$B$3+$B$4,4,6)))</f>
        <v>4</v>
      </c>
      <c r="DX88" s="5" t="n">
        <f aca="false">IF(Aléa!DU87&lt;$B$2,1,IF(Aléa!DU87&lt;$B$2+$B$3,3,IF(Aléa!DU87&lt;$B$2+$B$3+$B$4,4,6)))</f>
        <v>3</v>
      </c>
      <c r="DY88" s="5" t="n">
        <f aca="false">IF(Aléa!DV87&lt;$B$2,1,IF(Aléa!DV87&lt;$B$2+$B$3,3,IF(Aléa!DV87&lt;$B$2+$B$3+$B$4,4,6)))</f>
        <v>3</v>
      </c>
      <c r="DZ88" s="5" t="n">
        <f aca="false">IF(Aléa!DW87&lt;$B$2,1,IF(Aléa!DW87&lt;$B$2+$B$3,3,IF(Aléa!DW87&lt;$B$2+$B$3+$B$4,4,6)))</f>
        <v>3</v>
      </c>
      <c r="EA88" s="5" t="n">
        <f aca="false">IF(Aléa!DX87&lt;$B$2,1,IF(Aléa!DX87&lt;$B$2+$B$3,3,IF(Aléa!DX87&lt;$B$2+$B$3+$B$4,4,6)))</f>
        <v>6</v>
      </c>
      <c r="EB88" s="5" t="n">
        <f aca="false">IF(Aléa!DY87&lt;$B$2,1,IF(Aléa!DY87&lt;$B$2+$B$3,3,IF(Aléa!DY87&lt;$B$2+$B$3+$B$4,4,6)))</f>
        <v>4</v>
      </c>
      <c r="EC88" s="5" t="n">
        <f aca="false">IF(Aléa!DZ87&lt;$B$2,1,IF(Aléa!DZ87&lt;$B$2+$B$3,3,IF(Aléa!DZ87&lt;$B$2+$B$3+$B$4,4,6)))</f>
        <v>4</v>
      </c>
      <c r="ED88" s="5" t="n">
        <f aca="false">IF(Aléa!EA87&lt;$B$2,1,IF(Aléa!EA87&lt;$B$2+$B$3,3,IF(Aléa!EA87&lt;$B$2+$B$3+$B$4,4,6)))</f>
        <v>3</v>
      </c>
      <c r="EE88" s="5" t="n">
        <f aca="false">IF(Aléa!EB87&lt;$B$2,1,IF(Aléa!EB87&lt;$B$2+$B$3,3,IF(Aléa!EB87&lt;$B$2+$B$3+$B$4,4,6)))</f>
        <v>3</v>
      </c>
      <c r="EF88" s="5" t="n">
        <f aca="false">IF(Aléa!EC87&lt;$B$2,1,IF(Aléa!EC87&lt;$B$2+$B$3,3,IF(Aléa!EC87&lt;$B$2+$B$3+$B$4,4,6)))</f>
        <v>6</v>
      </c>
      <c r="EG88" s="5" t="n">
        <f aca="false">IF(Aléa!ED87&lt;$B$2,1,IF(Aléa!ED87&lt;$B$2+$B$3,3,IF(Aléa!ED87&lt;$B$2+$B$3+$B$4,4,6)))</f>
        <v>6</v>
      </c>
      <c r="EH88" s="5" t="n">
        <f aca="false">IF(Aléa!EE87&lt;$B$2,1,IF(Aléa!EE87&lt;$B$2+$B$3,3,IF(Aléa!EE87&lt;$B$2+$B$3+$B$4,4,6)))</f>
        <v>4</v>
      </c>
      <c r="EI88" s="5" t="n">
        <f aca="false">IF(Aléa!EF87&lt;$B$2,1,IF(Aléa!EF87&lt;$B$2+$B$3,3,IF(Aléa!EF87&lt;$B$2+$B$3+$B$4,4,6)))</f>
        <v>3</v>
      </c>
      <c r="EJ88" s="5" t="n">
        <f aca="false">IF(Aléa!EG87&lt;$B$2,1,IF(Aléa!EG87&lt;$B$2+$B$3,3,IF(Aléa!EG87&lt;$B$2+$B$3+$B$4,4,6)))</f>
        <v>1</v>
      </c>
      <c r="EK88" s="5" t="n">
        <f aca="false">IF(Aléa!EH87&lt;$B$2,1,IF(Aléa!EH87&lt;$B$2+$B$3,3,IF(Aléa!EH87&lt;$B$2+$B$3+$B$4,4,6)))</f>
        <v>3</v>
      </c>
      <c r="EL88" s="5" t="n">
        <f aca="false">IF(Aléa!EI87&lt;$B$2,1,IF(Aléa!EI87&lt;$B$2+$B$3,3,IF(Aléa!EI87&lt;$B$2+$B$3+$B$4,4,6)))</f>
        <v>3</v>
      </c>
      <c r="EM88" s="5" t="n">
        <f aca="false">IF(Aléa!EJ87&lt;$B$2,1,IF(Aléa!EJ87&lt;$B$2+$B$3,3,IF(Aléa!EJ87&lt;$B$2+$B$3+$B$4,4,6)))</f>
        <v>3</v>
      </c>
      <c r="EN88" s="5" t="n">
        <f aca="false">IF(Aléa!EK87&lt;$B$2,1,IF(Aléa!EK87&lt;$B$2+$B$3,3,IF(Aléa!EK87&lt;$B$2+$B$3+$B$4,4,6)))</f>
        <v>6</v>
      </c>
      <c r="EO88" s="5" t="n">
        <f aca="false">IF(Aléa!EL87&lt;$B$2,1,IF(Aléa!EL87&lt;$B$2+$B$3,3,IF(Aléa!EL87&lt;$B$2+$B$3+$B$4,4,6)))</f>
        <v>3</v>
      </c>
      <c r="EP88" s="5" t="n">
        <f aca="false">IF(Aléa!EM87&lt;$B$2,1,IF(Aléa!EM87&lt;$B$2+$B$3,3,IF(Aléa!EM87&lt;$B$2+$B$3+$B$4,4,6)))</f>
        <v>6</v>
      </c>
      <c r="EQ88" s="5" t="n">
        <f aca="false">IF(Aléa!EN87&lt;$B$2,1,IF(Aléa!EN87&lt;$B$2+$B$3,3,IF(Aléa!EN87&lt;$B$2+$B$3+$B$4,4,6)))</f>
        <v>3</v>
      </c>
      <c r="ER88" s="5" t="n">
        <f aca="false">IF(Aléa!EO87&lt;$B$2,1,IF(Aléa!EO87&lt;$B$2+$B$3,3,IF(Aléa!EO87&lt;$B$2+$B$3+$B$4,4,6)))</f>
        <v>4</v>
      </c>
      <c r="ES88" s="5" t="n">
        <f aca="false">IF(Aléa!EP87&lt;$B$2,1,IF(Aléa!EP87&lt;$B$2+$B$3,3,IF(Aléa!EP87&lt;$B$2+$B$3+$B$4,4,6)))</f>
        <v>4</v>
      </c>
      <c r="ET88" s="5" t="n">
        <f aca="false">IF(Aléa!EQ87&lt;$B$2,1,IF(Aléa!EQ87&lt;$B$2+$B$3,3,IF(Aléa!EQ87&lt;$B$2+$B$3+$B$4,4,6)))</f>
        <v>3</v>
      </c>
      <c r="EU88" s="5" t="n">
        <f aca="false">IF(Aléa!ER87&lt;$B$2,1,IF(Aléa!ER87&lt;$B$2+$B$3,3,IF(Aléa!ER87&lt;$B$2+$B$3+$B$4,4,6)))</f>
        <v>6</v>
      </c>
      <c r="EV88" s="5" t="n">
        <f aca="false">IF(Aléa!ES87&lt;$B$2,1,IF(Aléa!ES87&lt;$B$2+$B$3,3,IF(Aléa!ES87&lt;$B$2+$B$3+$B$4,4,6)))</f>
        <v>3</v>
      </c>
      <c r="EW88" s="5" t="n">
        <f aca="false">IF(Aléa!ET87&lt;$B$2,1,IF(Aléa!ET87&lt;$B$2+$B$3,3,IF(Aléa!ET87&lt;$B$2+$B$3+$B$4,4,6)))</f>
        <v>3</v>
      </c>
      <c r="EX88" s="5" t="n">
        <f aca="false">IF(Aléa!EU87&lt;$B$2,1,IF(Aléa!EU87&lt;$B$2+$B$3,3,IF(Aléa!EU87&lt;$B$2+$B$3+$B$4,4,6)))</f>
        <v>3</v>
      </c>
      <c r="EY88" s="5" t="n">
        <f aca="false">IF(Aléa!EV87&lt;$B$2,1,IF(Aléa!EV87&lt;$B$2+$B$3,3,IF(Aléa!EV87&lt;$B$2+$B$3+$B$4,4,6)))</f>
        <v>6</v>
      </c>
      <c r="EZ88" s="5" t="n">
        <f aca="false">IF(Aléa!EW87&lt;$B$2,1,IF(Aléa!EW87&lt;$B$2+$B$3,3,IF(Aléa!EW87&lt;$B$2+$B$3+$B$4,4,6)))</f>
        <v>4</v>
      </c>
      <c r="FA88" s="5" t="n">
        <f aca="false">IF(Aléa!EX87&lt;$B$2,1,IF(Aléa!EX87&lt;$B$2+$B$3,3,IF(Aléa!EX87&lt;$B$2+$B$3+$B$4,4,6)))</f>
        <v>3</v>
      </c>
      <c r="FB88" s="5" t="n">
        <f aca="false">IF(Aléa!EY87&lt;$B$2,1,IF(Aléa!EY87&lt;$B$2+$B$3,3,IF(Aléa!EY87&lt;$B$2+$B$3+$B$4,4,6)))</f>
        <v>3</v>
      </c>
      <c r="FC88" s="5" t="n">
        <f aca="false">IF(Aléa!EZ87&lt;$B$2,1,IF(Aléa!EZ87&lt;$B$2+$B$3,3,IF(Aléa!EZ87&lt;$B$2+$B$3+$B$4,4,6)))</f>
        <v>4</v>
      </c>
      <c r="FD88" s="5" t="n">
        <f aca="false">IF(Aléa!FA87&lt;$B$2,1,IF(Aléa!FA87&lt;$B$2+$B$3,3,IF(Aléa!FA87&lt;$B$2+$B$3+$B$4,4,6)))</f>
        <v>3</v>
      </c>
      <c r="FE88" s="5" t="n">
        <f aca="false">IF(Aléa!FB87&lt;$B$2,1,IF(Aléa!FB87&lt;$B$2+$B$3,3,IF(Aléa!FB87&lt;$B$2+$B$3+$B$4,4,6)))</f>
        <v>3</v>
      </c>
      <c r="FF88" s="5" t="n">
        <f aca="false">IF(Aléa!FC87&lt;$B$2,1,IF(Aléa!FC87&lt;$B$2+$B$3,3,IF(Aléa!FC87&lt;$B$2+$B$3+$B$4,4,6)))</f>
        <v>3</v>
      </c>
      <c r="FG88" s="5" t="n">
        <f aca="false">IF(Aléa!FD87&lt;$B$2,1,IF(Aléa!FD87&lt;$B$2+$B$3,3,IF(Aléa!FD87&lt;$B$2+$B$3+$B$4,4,6)))</f>
        <v>3</v>
      </c>
      <c r="FH88" s="5" t="n">
        <f aca="false">IF(Aléa!FE87&lt;$B$2,1,IF(Aléa!FE87&lt;$B$2+$B$3,3,IF(Aléa!FE87&lt;$B$2+$B$3+$B$4,4,6)))</f>
        <v>3</v>
      </c>
      <c r="FI88" s="5" t="n">
        <f aca="false">IF(Aléa!FF87&lt;$B$2,1,IF(Aléa!FF87&lt;$B$2+$B$3,3,IF(Aléa!FF87&lt;$B$2+$B$3+$B$4,4,6)))</f>
        <v>6</v>
      </c>
      <c r="FJ88" s="5" t="n">
        <f aca="false">IF(Aléa!FG87&lt;$B$2,1,IF(Aléa!FG87&lt;$B$2+$B$3,3,IF(Aléa!FG87&lt;$B$2+$B$3+$B$4,4,6)))</f>
        <v>3</v>
      </c>
      <c r="FK88" s="5" t="n">
        <f aca="false">IF(Aléa!FH87&lt;$B$2,1,IF(Aléa!FH87&lt;$B$2+$B$3,3,IF(Aléa!FH87&lt;$B$2+$B$3+$B$4,4,6)))</f>
        <v>3</v>
      </c>
      <c r="FL88" s="5" t="n">
        <f aca="false">IF(Aléa!FI87&lt;$B$2,1,IF(Aléa!FI87&lt;$B$2+$B$3,3,IF(Aléa!FI87&lt;$B$2+$B$3+$B$4,4,6)))</f>
        <v>4</v>
      </c>
      <c r="FM88" s="5" t="n">
        <f aca="false">IF(Aléa!FJ87&lt;$B$2,1,IF(Aléa!FJ87&lt;$B$2+$B$3,3,IF(Aléa!FJ87&lt;$B$2+$B$3+$B$4,4,6)))</f>
        <v>4</v>
      </c>
      <c r="FN88" s="5" t="n">
        <f aca="false">IF(Aléa!FK87&lt;$B$2,1,IF(Aléa!FK87&lt;$B$2+$B$3,3,IF(Aléa!FK87&lt;$B$2+$B$3+$B$4,4,6)))</f>
        <v>3</v>
      </c>
      <c r="FO88" s="5" t="n">
        <f aca="false">IF(Aléa!FL87&lt;$B$2,1,IF(Aléa!FL87&lt;$B$2+$B$3,3,IF(Aléa!FL87&lt;$B$2+$B$3+$B$4,4,6)))</f>
        <v>4</v>
      </c>
      <c r="FP88" s="5" t="n">
        <f aca="false">IF(Aléa!FM87&lt;$B$2,1,IF(Aléa!FM87&lt;$B$2+$B$3,3,IF(Aléa!FM87&lt;$B$2+$B$3+$B$4,4,6)))</f>
        <v>6</v>
      </c>
      <c r="FQ88" s="5" t="n">
        <f aca="false">IF(Aléa!FN87&lt;$B$2,1,IF(Aléa!FN87&lt;$B$2+$B$3,3,IF(Aléa!FN87&lt;$B$2+$B$3+$B$4,4,6)))</f>
        <v>4</v>
      </c>
      <c r="FR88" s="5" t="n">
        <f aca="false">IF(Aléa!FO87&lt;$B$2,1,IF(Aléa!FO87&lt;$B$2+$B$3,3,IF(Aléa!FO87&lt;$B$2+$B$3+$B$4,4,6)))</f>
        <v>3</v>
      </c>
      <c r="FS88" s="5" t="n">
        <f aca="false">IF(Aléa!FP87&lt;$B$2,1,IF(Aléa!FP87&lt;$B$2+$B$3,3,IF(Aléa!FP87&lt;$B$2+$B$3+$B$4,4,6)))</f>
        <v>3</v>
      </c>
      <c r="FT88" s="5" t="n">
        <f aca="false">IF(Aléa!FQ87&lt;$B$2,1,IF(Aléa!FQ87&lt;$B$2+$B$3,3,IF(Aléa!FQ87&lt;$B$2+$B$3+$B$4,4,6)))</f>
        <v>3</v>
      </c>
      <c r="FU88" s="5" t="n">
        <f aca="false">IF(Aléa!FR87&lt;$B$2,1,IF(Aléa!FR87&lt;$B$2+$B$3,3,IF(Aléa!FR87&lt;$B$2+$B$3+$B$4,4,6)))</f>
        <v>4</v>
      </c>
      <c r="FV88" s="5" t="n">
        <f aca="false">IF(Aléa!FS87&lt;$B$2,1,IF(Aléa!FS87&lt;$B$2+$B$3,3,IF(Aléa!FS87&lt;$B$2+$B$3+$B$4,4,6)))</f>
        <v>6</v>
      </c>
      <c r="FW88" s="5" t="n">
        <f aca="false">IF(Aléa!FT87&lt;$B$2,1,IF(Aléa!FT87&lt;$B$2+$B$3,3,IF(Aléa!FT87&lt;$B$2+$B$3+$B$4,4,6)))</f>
        <v>4</v>
      </c>
      <c r="FX88" s="5" t="n">
        <f aca="false">IF(Aléa!FU87&lt;$B$2,1,IF(Aléa!FU87&lt;$B$2+$B$3,3,IF(Aléa!FU87&lt;$B$2+$B$3+$B$4,4,6)))</f>
        <v>3</v>
      </c>
      <c r="FY88" s="5" t="n">
        <f aca="false">IF(Aléa!FV87&lt;$B$2,1,IF(Aléa!FV87&lt;$B$2+$B$3,3,IF(Aléa!FV87&lt;$B$2+$B$3+$B$4,4,6)))</f>
        <v>3</v>
      </c>
      <c r="FZ88" s="5" t="n">
        <f aca="false">IF(Aléa!FW87&lt;$B$2,1,IF(Aléa!FW87&lt;$B$2+$B$3,3,IF(Aléa!FW87&lt;$B$2+$B$3+$B$4,4,6)))</f>
        <v>3</v>
      </c>
      <c r="GA88" s="5" t="n">
        <f aca="false">IF(Aléa!FX87&lt;$B$2,1,IF(Aléa!FX87&lt;$B$2+$B$3,3,IF(Aléa!FX87&lt;$B$2+$B$3+$B$4,4,6)))</f>
        <v>3</v>
      </c>
      <c r="GB88" s="5" t="n">
        <f aca="false">IF(Aléa!FY87&lt;$B$2,1,IF(Aléa!FY87&lt;$B$2+$B$3,3,IF(Aléa!FY87&lt;$B$2+$B$3+$B$4,4,6)))</f>
        <v>3</v>
      </c>
      <c r="GC88" s="5" t="n">
        <f aca="false">IF(Aléa!FZ87&lt;$B$2,1,IF(Aléa!FZ87&lt;$B$2+$B$3,3,IF(Aléa!FZ87&lt;$B$2+$B$3+$B$4,4,6)))</f>
        <v>4</v>
      </c>
      <c r="GD88" s="5" t="n">
        <f aca="false">IF(Aléa!GA87&lt;$B$2,1,IF(Aléa!GA87&lt;$B$2+$B$3,3,IF(Aléa!GA87&lt;$B$2+$B$3+$B$4,4,6)))</f>
        <v>4</v>
      </c>
      <c r="GE88" s="5" t="n">
        <f aca="false">IF(Aléa!GB87&lt;$B$2,1,IF(Aléa!GB87&lt;$B$2+$B$3,3,IF(Aléa!GB87&lt;$B$2+$B$3+$B$4,4,6)))</f>
        <v>3</v>
      </c>
      <c r="GF88" s="5" t="n">
        <f aca="false">IF(Aléa!GC87&lt;$B$2,1,IF(Aléa!GC87&lt;$B$2+$B$3,3,IF(Aléa!GC87&lt;$B$2+$B$3+$B$4,4,6)))</f>
        <v>3</v>
      </c>
      <c r="GG88" s="5" t="n">
        <f aca="false">IF(Aléa!GD87&lt;$B$2,1,IF(Aléa!GD87&lt;$B$2+$B$3,3,IF(Aléa!GD87&lt;$B$2+$B$3+$B$4,4,6)))</f>
        <v>6</v>
      </c>
      <c r="GH88" s="5" t="n">
        <f aca="false">IF(Aléa!GE87&lt;$B$2,1,IF(Aléa!GE87&lt;$B$2+$B$3,3,IF(Aléa!GE87&lt;$B$2+$B$3+$B$4,4,6)))</f>
        <v>6</v>
      </c>
      <c r="GI88" s="5" t="n">
        <f aca="false">IF(Aléa!GF87&lt;$B$2,1,IF(Aléa!GF87&lt;$B$2+$B$3,3,IF(Aléa!GF87&lt;$B$2+$B$3+$B$4,4,6)))</f>
        <v>1</v>
      </c>
      <c r="GJ88" s="5" t="n">
        <f aca="false">IF(Aléa!GG87&lt;$B$2,1,IF(Aléa!GG87&lt;$B$2+$B$3,3,IF(Aléa!GG87&lt;$B$2+$B$3+$B$4,4,6)))</f>
        <v>1</v>
      </c>
      <c r="GK88" s="5" t="n">
        <f aca="false">IF(Aléa!GH87&lt;$B$2,1,IF(Aléa!GH87&lt;$B$2+$B$3,3,IF(Aléa!GH87&lt;$B$2+$B$3+$B$4,4,6)))</f>
        <v>1</v>
      </c>
      <c r="GL88" s="5" t="n">
        <f aca="false">IF(Aléa!GI87&lt;$B$2,1,IF(Aléa!GI87&lt;$B$2+$B$3,3,IF(Aléa!GI87&lt;$B$2+$B$3+$B$4,4,6)))</f>
        <v>3</v>
      </c>
      <c r="GM88" s="5" t="n">
        <f aca="false">IF(Aléa!GJ87&lt;$B$2,1,IF(Aléa!GJ87&lt;$B$2+$B$3,3,IF(Aléa!GJ87&lt;$B$2+$B$3+$B$4,4,6)))</f>
        <v>6</v>
      </c>
      <c r="GN88" s="5" t="n">
        <f aca="false">IF(Aléa!GK87&lt;$B$2,1,IF(Aléa!GK87&lt;$B$2+$B$3,3,IF(Aléa!GK87&lt;$B$2+$B$3+$B$4,4,6)))</f>
        <v>1</v>
      </c>
      <c r="GO88" s="5" t="n">
        <f aca="false">IF(Aléa!GL87&lt;$B$2,1,IF(Aléa!GL87&lt;$B$2+$B$3,3,IF(Aléa!GL87&lt;$B$2+$B$3+$B$4,4,6)))</f>
        <v>1</v>
      </c>
      <c r="GP88" s="5" t="n">
        <f aca="false">IF(Aléa!GM87&lt;$B$2,1,IF(Aléa!GM87&lt;$B$2+$B$3,3,IF(Aléa!GM87&lt;$B$2+$B$3+$B$4,4,6)))</f>
        <v>3</v>
      </c>
      <c r="GQ88" s="5" t="n">
        <f aca="false">IF(Aléa!GN87&lt;$B$2,1,IF(Aléa!GN87&lt;$B$2+$B$3,3,IF(Aléa!GN87&lt;$B$2+$B$3+$B$4,4,6)))</f>
        <v>3</v>
      </c>
      <c r="GR88" s="5" t="n">
        <f aca="false">IF(Aléa!GO87&lt;$B$2,1,IF(Aléa!GO87&lt;$B$2+$B$3,3,IF(Aléa!GO87&lt;$B$2+$B$3+$B$4,4,6)))</f>
        <v>3</v>
      </c>
      <c r="GS88" s="5" t="n">
        <f aca="false">IF(Aléa!GP87&lt;$B$2,1,IF(Aléa!GP87&lt;$B$2+$B$3,3,IF(Aléa!GP87&lt;$B$2+$B$3+$B$4,4,6)))</f>
        <v>1</v>
      </c>
      <c r="GT88" s="5" t="n">
        <f aca="false">IF(Aléa!GQ87&lt;$B$2,1,IF(Aléa!GQ87&lt;$B$2+$B$3,3,IF(Aléa!GQ87&lt;$B$2+$B$3+$B$4,4,6)))</f>
        <v>3</v>
      </c>
      <c r="GU88" s="5" t="n">
        <f aca="false">IF(Aléa!GR87&lt;$B$2,1,IF(Aléa!GR87&lt;$B$2+$B$3,3,IF(Aléa!GR87&lt;$B$2+$B$3+$B$4,4,6)))</f>
        <v>6</v>
      </c>
      <c r="GV88" s="5" t="n">
        <f aca="false">IF(Aléa!GS87&lt;$B$2,1,IF(Aléa!GS87&lt;$B$2+$B$3,3,IF(Aléa!GS87&lt;$B$2+$B$3+$B$4,4,6)))</f>
        <v>3</v>
      </c>
      <c r="GW88" s="5" t="n">
        <f aca="false">IF(Aléa!GT87&lt;$B$2,1,IF(Aléa!GT87&lt;$B$2+$B$3,3,IF(Aléa!GT87&lt;$B$2+$B$3+$B$4,4,6)))</f>
        <v>3</v>
      </c>
      <c r="GX88" s="5" t="n">
        <f aca="false">IF(Aléa!GU87&lt;$B$2,1,IF(Aléa!GU87&lt;$B$2+$B$3,3,IF(Aléa!GU87&lt;$B$2+$B$3+$B$4,4,6)))</f>
        <v>6</v>
      </c>
      <c r="GY88" s="5" t="n">
        <f aca="false">IF(Aléa!GV87&lt;$B$2,1,IF(Aléa!GV87&lt;$B$2+$B$3,3,IF(Aléa!GV87&lt;$B$2+$B$3+$B$4,4,6)))</f>
        <v>3</v>
      </c>
      <c r="GZ88" s="5" t="n">
        <f aca="false">IF(Aléa!GW87&lt;$B$2,1,IF(Aléa!GW87&lt;$B$2+$B$3,3,IF(Aléa!GW87&lt;$B$2+$B$3+$B$4,4,6)))</f>
        <v>3</v>
      </c>
      <c r="HA88" s="5" t="n">
        <f aca="false">IF(Aléa!GX87&lt;$B$2,1,IF(Aléa!GX87&lt;$B$2+$B$3,3,IF(Aléa!GX87&lt;$B$2+$B$3+$B$4,4,6)))</f>
        <v>4</v>
      </c>
      <c r="HB88" s="5" t="n">
        <f aca="false">IF(Aléa!GY87&lt;$B$2,1,IF(Aléa!GY87&lt;$B$2+$B$3,3,IF(Aléa!GY87&lt;$B$2+$B$3+$B$4,4,6)))</f>
        <v>4</v>
      </c>
      <c r="HC88" s="5" t="n">
        <f aca="false">IF(Aléa!GZ87&lt;$B$2,1,IF(Aléa!GZ87&lt;$B$2+$B$3,3,IF(Aléa!GZ87&lt;$B$2+$B$3+$B$4,4,6)))</f>
        <v>4</v>
      </c>
      <c r="HD88" s="5" t="n">
        <f aca="false">IF(Aléa!HA87&lt;$B$2,1,IF(Aléa!HA87&lt;$B$2+$B$3,3,IF(Aléa!HA87&lt;$B$2+$B$3+$B$4,4,6)))</f>
        <v>3</v>
      </c>
      <c r="HE88" s="5" t="n">
        <f aca="false">IF(Aléa!HB87&lt;$B$2,1,IF(Aléa!HB87&lt;$B$2+$B$3,3,IF(Aléa!HB87&lt;$B$2+$B$3+$B$4,4,6)))</f>
        <v>6</v>
      </c>
      <c r="HF88" s="5" t="n">
        <f aca="false">IF(Aléa!HC87&lt;$B$2,1,IF(Aléa!HC87&lt;$B$2+$B$3,3,IF(Aléa!HC87&lt;$B$2+$B$3+$B$4,4,6)))</f>
        <v>6</v>
      </c>
      <c r="HG88" s="5" t="n">
        <f aca="false">IF(Aléa!HD87&lt;$B$2,1,IF(Aléa!HD87&lt;$B$2+$B$3,3,IF(Aléa!HD87&lt;$B$2+$B$3+$B$4,4,6)))</f>
        <v>3</v>
      </c>
      <c r="HH88" s="5" t="n">
        <f aca="false">IF(Aléa!HE87&lt;$B$2,1,IF(Aléa!HE87&lt;$B$2+$B$3,3,IF(Aléa!HE87&lt;$B$2+$B$3+$B$4,4,6)))</f>
        <v>6</v>
      </c>
      <c r="HI88" s="5" t="n">
        <f aca="false">IF(Aléa!HF87&lt;$B$2,1,IF(Aléa!HF87&lt;$B$2+$B$3,3,IF(Aléa!HF87&lt;$B$2+$B$3+$B$4,4,6)))</f>
        <v>6</v>
      </c>
      <c r="HJ88" s="5" t="n">
        <f aca="false">IF(Aléa!HG87&lt;$B$2,1,IF(Aléa!HG87&lt;$B$2+$B$3,3,IF(Aléa!HG87&lt;$B$2+$B$3+$B$4,4,6)))</f>
        <v>6</v>
      </c>
      <c r="HK88" s="5" t="n">
        <f aca="false">IF(Aléa!HH87&lt;$B$2,1,IF(Aléa!HH87&lt;$B$2+$B$3,3,IF(Aléa!HH87&lt;$B$2+$B$3+$B$4,4,6)))</f>
        <v>3</v>
      </c>
      <c r="HL88" s="5" t="n">
        <f aca="false">IF(Aléa!HI87&lt;$B$2,1,IF(Aléa!HI87&lt;$B$2+$B$3,3,IF(Aléa!HI87&lt;$B$2+$B$3+$B$4,4,6)))</f>
        <v>3</v>
      </c>
      <c r="HM88" s="5" t="n">
        <f aca="false">IF(Aléa!HJ87&lt;$B$2,1,IF(Aléa!HJ87&lt;$B$2+$B$3,3,IF(Aléa!HJ87&lt;$B$2+$B$3+$B$4,4,6)))</f>
        <v>3</v>
      </c>
      <c r="HN88" s="5" t="n">
        <f aca="false">IF(Aléa!HK87&lt;$B$2,1,IF(Aléa!HK87&lt;$B$2+$B$3,3,IF(Aléa!HK87&lt;$B$2+$B$3+$B$4,4,6)))</f>
        <v>3</v>
      </c>
      <c r="HO88" s="5" t="n">
        <f aca="false">IF(Aléa!HL87&lt;$B$2,1,IF(Aléa!HL87&lt;$B$2+$B$3,3,IF(Aléa!HL87&lt;$B$2+$B$3+$B$4,4,6)))</f>
        <v>4</v>
      </c>
      <c r="HP88" s="5" t="n">
        <f aca="false">IF(Aléa!HM87&lt;$B$2,1,IF(Aléa!HM87&lt;$B$2+$B$3,3,IF(Aléa!HM87&lt;$B$2+$B$3+$B$4,4,6)))</f>
        <v>6</v>
      </c>
      <c r="HQ88" s="5" t="n">
        <f aca="false">IF(Aléa!HN87&lt;$B$2,1,IF(Aléa!HN87&lt;$B$2+$B$3,3,IF(Aléa!HN87&lt;$B$2+$B$3+$B$4,4,6)))</f>
        <v>6</v>
      </c>
      <c r="HR88" s="5" t="n">
        <f aca="false">IF(Aléa!HO87&lt;$B$2,1,IF(Aléa!HO87&lt;$B$2+$B$3,3,IF(Aléa!HO87&lt;$B$2+$B$3+$B$4,4,6)))</f>
        <v>3</v>
      </c>
      <c r="HS88" s="5" t="n">
        <f aca="false">IF(Aléa!HP87&lt;$B$2,1,IF(Aléa!HP87&lt;$B$2+$B$3,3,IF(Aléa!HP87&lt;$B$2+$B$3+$B$4,4,6)))</f>
        <v>4</v>
      </c>
      <c r="HT88" s="5" t="n">
        <f aca="false">IF(Aléa!HQ87&lt;$B$2,1,IF(Aléa!HQ87&lt;$B$2+$B$3,3,IF(Aléa!HQ87&lt;$B$2+$B$3+$B$4,4,6)))</f>
        <v>3</v>
      </c>
      <c r="HU88" s="5" t="n">
        <f aca="false">IF(Aléa!HR87&lt;$B$2,1,IF(Aléa!HR87&lt;$B$2+$B$3,3,IF(Aléa!HR87&lt;$B$2+$B$3+$B$4,4,6)))</f>
        <v>3</v>
      </c>
      <c r="HV88" s="5" t="n">
        <f aca="false">IF(Aléa!HS87&lt;$B$2,1,IF(Aléa!HS87&lt;$B$2+$B$3,3,IF(Aléa!HS87&lt;$B$2+$B$3+$B$4,4,6)))</f>
        <v>3</v>
      </c>
      <c r="HW88" s="5" t="n">
        <f aca="false">IF(Aléa!HT87&lt;$B$2,1,IF(Aléa!HT87&lt;$B$2+$B$3,3,IF(Aléa!HT87&lt;$B$2+$B$3+$B$4,4,6)))</f>
        <v>3</v>
      </c>
      <c r="HX88" s="5" t="n">
        <f aca="false">IF(Aléa!HU87&lt;$B$2,1,IF(Aléa!HU87&lt;$B$2+$B$3,3,IF(Aléa!HU87&lt;$B$2+$B$3+$B$4,4,6)))</f>
        <v>3</v>
      </c>
      <c r="HY88" s="5" t="n">
        <f aca="false">IF(Aléa!HV87&lt;$B$2,1,IF(Aléa!HV87&lt;$B$2+$B$3,3,IF(Aléa!HV87&lt;$B$2+$B$3+$B$4,4,6)))</f>
        <v>1</v>
      </c>
      <c r="HZ88" s="5" t="n">
        <f aca="false">IF(Aléa!HW87&lt;$B$2,1,IF(Aléa!HW87&lt;$B$2+$B$3,3,IF(Aléa!HW87&lt;$B$2+$B$3+$B$4,4,6)))</f>
        <v>6</v>
      </c>
      <c r="IA88" s="5" t="n">
        <f aca="false">IF(Aléa!HX87&lt;$B$2,1,IF(Aléa!HX87&lt;$B$2+$B$3,3,IF(Aléa!HX87&lt;$B$2+$B$3+$B$4,4,6)))</f>
        <v>1</v>
      </c>
      <c r="IB88" s="5" t="n">
        <f aca="false">IF(Aléa!HY87&lt;$B$2,1,IF(Aléa!HY87&lt;$B$2+$B$3,3,IF(Aléa!HY87&lt;$B$2+$B$3+$B$4,4,6)))</f>
        <v>3</v>
      </c>
      <c r="IC88" s="5" t="n">
        <f aca="false">IF(Aléa!HZ87&lt;$B$2,1,IF(Aléa!HZ87&lt;$B$2+$B$3,3,IF(Aléa!HZ87&lt;$B$2+$B$3+$B$4,4,6)))</f>
        <v>3</v>
      </c>
      <c r="ID88" s="5" t="n">
        <f aca="false">IF(Aléa!IA87&lt;$B$2,1,IF(Aléa!IA87&lt;$B$2+$B$3,3,IF(Aléa!IA87&lt;$B$2+$B$3+$B$4,4,6)))</f>
        <v>3</v>
      </c>
      <c r="IE88" s="5" t="n">
        <f aca="false">IF(Aléa!IB87&lt;$B$2,1,IF(Aléa!IB87&lt;$B$2+$B$3,3,IF(Aléa!IB87&lt;$B$2+$B$3+$B$4,4,6)))</f>
        <v>3</v>
      </c>
      <c r="IF88" s="5" t="n">
        <f aca="false">IF(Aléa!IC87&lt;$B$2,1,IF(Aléa!IC87&lt;$B$2+$B$3,3,IF(Aléa!IC87&lt;$B$2+$B$3+$B$4,4,6)))</f>
        <v>6</v>
      </c>
      <c r="IG88" s="5" t="n">
        <f aca="false">IF(Aléa!ID87&lt;$B$2,1,IF(Aléa!ID87&lt;$B$2+$B$3,3,IF(Aléa!ID87&lt;$B$2+$B$3+$B$4,4,6)))</f>
        <v>4</v>
      </c>
      <c r="IH88" s="5" t="n">
        <f aca="false">IF(Aléa!IE87&lt;$B$2,1,IF(Aléa!IE87&lt;$B$2+$B$3,3,IF(Aléa!IE87&lt;$B$2+$B$3+$B$4,4,6)))</f>
        <v>3</v>
      </c>
      <c r="II88" s="5" t="n">
        <f aca="false">IF(Aléa!IF87&lt;$B$2,1,IF(Aléa!IF87&lt;$B$2+$B$3,3,IF(Aléa!IF87&lt;$B$2+$B$3+$B$4,4,6)))</f>
        <v>3</v>
      </c>
      <c r="IJ88" s="5" t="n">
        <f aca="false">IF(Aléa!IG87&lt;$B$2,1,IF(Aléa!IG87&lt;$B$2+$B$3,3,IF(Aléa!IG87&lt;$B$2+$B$3+$B$4,4,6)))</f>
        <v>3</v>
      </c>
      <c r="IK88" s="5" t="n">
        <f aca="false">IF(Aléa!IH87&lt;$B$2,1,IF(Aléa!IH87&lt;$B$2+$B$3,3,IF(Aléa!IH87&lt;$B$2+$B$3+$B$4,4,6)))</f>
        <v>4</v>
      </c>
      <c r="IL88" s="5" t="n">
        <f aca="false">IF(Aléa!II87&lt;$B$2,1,IF(Aléa!II87&lt;$B$2+$B$3,3,IF(Aléa!II87&lt;$B$2+$B$3+$B$4,4,6)))</f>
        <v>3</v>
      </c>
      <c r="IM88" s="5" t="n">
        <f aca="false">IF(Aléa!IJ87&lt;$B$2,1,IF(Aléa!IJ87&lt;$B$2+$B$3,3,IF(Aléa!IJ87&lt;$B$2+$B$3+$B$4,4,6)))</f>
        <v>3</v>
      </c>
      <c r="IN88" s="5" t="n">
        <f aca="false">IF(Aléa!IK87&lt;$B$2,1,IF(Aléa!IK87&lt;$B$2+$B$3,3,IF(Aléa!IK87&lt;$B$2+$B$3+$B$4,4,6)))</f>
        <v>6</v>
      </c>
      <c r="IO88" s="5" t="n">
        <f aca="false">IF(Aléa!IL87&lt;$B$2,1,IF(Aléa!IL87&lt;$B$2+$B$3,3,IF(Aléa!IL87&lt;$B$2+$B$3+$B$4,4,6)))</f>
        <v>4</v>
      </c>
      <c r="IP88" s="5" t="n">
        <f aca="false">IF(Aléa!IM87&lt;$B$2,1,IF(Aléa!IM87&lt;$B$2+$B$3,3,IF(Aléa!IM87&lt;$B$2+$B$3+$B$4,4,6)))</f>
        <v>3</v>
      </c>
      <c r="IQ88" s="5" t="n">
        <f aca="false">IF(Aléa!IN87&lt;$B$2,1,IF(Aléa!IN87&lt;$B$2+$B$3,3,IF(Aléa!IN87&lt;$B$2+$B$3+$B$4,4,6)))</f>
        <v>4</v>
      </c>
      <c r="IR88" s="5" t="n">
        <f aca="false">IF(Aléa!IO87&lt;$B$2,1,IF(Aléa!IO87&lt;$B$2+$B$3,3,IF(Aléa!IO87&lt;$B$2+$B$3+$B$4,4,6)))</f>
        <v>6</v>
      </c>
      <c r="IS88" s="5" t="n">
        <f aca="false">IF(Aléa!IP87&lt;$B$2,1,IF(Aléa!IP87&lt;$B$2+$B$3,3,IF(Aléa!IP87&lt;$B$2+$B$3+$B$4,4,6)))</f>
        <v>3</v>
      </c>
      <c r="IT88" s="5" t="n">
        <f aca="false">IF(Aléa!IQ87&lt;$B$2,1,IF(Aléa!IQ87&lt;$B$2+$B$3,3,IF(Aléa!IQ87&lt;$B$2+$B$3+$B$4,4,6)))</f>
        <v>3</v>
      </c>
      <c r="IU88" s="5" t="n">
        <f aca="false">IF(Aléa!IR87&lt;$B$2,1,IF(Aléa!IR87&lt;$B$2+$B$3,3,IF(Aléa!IR87&lt;$B$2+$B$3+$B$4,4,6)))</f>
        <v>4</v>
      </c>
      <c r="IV88" s="5" t="n">
        <f aca="false">IF(Aléa!IS87&lt;$B$2,1,IF(Aléa!IS87&lt;$B$2+$B$3,3,IF(Aléa!IS87&lt;$B$2+$B$3+$B$4,4,6)))</f>
        <v>3</v>
      </c>
    </row>
    <row r="89" customFormat="false" ht="15" hidden="false" customHeight="false" outlineLevel="0" collapsed="false">
      <c r="C89" s="2"/>
      <c r="D89" s="5" t="n">
        <f aca="false">IF(Aléa!A88&lt;$B$2,1,IF(Aléa!A88&lt;$B$2+$B$3,3,IF(Aléa!A88&lt;$B$2+$B$3+$B$4,4,6)))</f>
        <v>4</v>
      </c>
      <c r="E89" s="5" t="n">
        <f aca="false">IF(Aléa!B88&lt;$B$2,1,IF(Aléa!B88&lt;$B$2+$B$3,3,IF(Aléa!B88&lt;$B$2+$B$3+$B$4,4,6)))</f>
        <v>3</v>
      </c>
      <c r="F89" s="5" t="n">
        <f aca="false">IF(Aléa!C88&lt;$B$2,1,IF(Aléa!C88&lt;$B$2+$B$3,3,IF(Aléa!C88&lt;$B$2+$B$3+$B$4,4,6)))</f>
        <v>4</v>
      </c>
      <c r="G89" s="5" t="n">
        <f aca="false">IF(Aléa!D88&lt;$B$2,1,IF(Aléa!D88&lt;$B$2+$B$3,3,IF(Aléa!D88&lt;$B$2+$B$3+$B$4,4,6)))</f>
        <v>3</v>
      </c>
      <c r="H89" s="5" t="n">
        <f aca="false">IF(Aléa!E88&lt;$B$2,1,IF(Aléa!E88&lt;$B$2+$B$3,3,IF(Aléa!E88&lt;$B$2+$B$3+$B$4,4,6)))</f>
        <v>4</v>
      </c>
      <c r="I89" s="5" t="n">
        <f aca="false">IF(Aléa!F88&lt;$B$2,1,IF(Aléa!F88&lt;$B$2+$B$3,3,IF(Aléa!F88&lt;$B$2+$B$3+$B$4,4,6)))</f>
        <v>3</v>
      </c>
      <c r="J89" s="5" t="n">
        <f aca="false">IF(Aléa!G88&lt;$B$2,1,IF(Aléa!G88&lt;$B$2+$B$3,3,IF(Aléa!G88&lt;$B$2+$B$3+$B$4,4,6)))</f>
        <v>3</v>
      </c>
      <c r="K89" s="5" t="n">
        <f aca="false">IF(Aléa!H88&lt;$B$2,1,IF(Aléa!H88&lt;$B$2+$B$3,3,IF(Aléa!H88&lt;$B$2+$B$3+$B$4,4,6)))</f>
        <v>3</v>
      </c>
      <c r="L89" s="5" t="n">
        <f aca="false">IF(Aléa!I88&lt;$B$2,1,IF(Aléa!I88&lt;$B$2+$B$3,3,IF(Aléa!I88&lt;$B$2+$B$3+$B$4,4,6)))</f>
        <v>1</v>
      </c>
      <c r="M89" s="5" t="n">
        <f aca="false">IF(Aléa!J88&lt;$B$2,1,IF(Aléa!J88&lt;$B$2+$B$3,3,IF(Aléa!J88&lt;$B$2+$B$3+$B$4,4,6)))</f>
        <v>3</v>
      </c>
      <c r="N89" s="5" t="n">
        <f aca="false">IF(Aléa!K88&lt;$B$2,1,IF(Aléa!K88&lt;$B$2+$B$3,3,IF(Aléa!K88&lt;$B$2+$B$3+$B$4,4,6)))</f>
        <v>3</v>
      </c>
      <c r="O89" s="5" t="n">
        <f aca="false">IF(Aléa!L88&lt;$B$2,1,IF(Aléa!L88&lt;$B$2+$B$3,3,IF(Aléa!L88&lt;$B$2+$B$3+$B$4,4,6)))</f>
        <v>4</v>
      </c>
      <c r="P89" s="5" t="n">
        <f aca="false">IF(Aléa!M88&lt;$B$2,1,IF(Aléa!M88&lt;$B$2+$B$3,3,IF(Aléa!M88&lt;$B$2+$B$3+$B$4,4,6)))</f>
        <v>1</v>
      </c>
      <c r="Q89" s="5" t="n">
        <f aca="false">IF(Aléa!N88&lt;$B$2,1,IF(Aléa!N88&lt;$B$2+$B$3,3,IF(Aléa!N88&lt;$B$2+$B$3+$B$4,4,6)))</f>
        <v>4</v>
      </c>
      <c r="R89" s="5" t="n">
        <f aca="false">IF(Aléa!O88&lt;$B$2,1,IF(Aléa!O88&lt;$B$2+$B$3,3,IF(Aléa!O88&lt;$B$2+$B$3+$B$4,4,6)))</f>
        <v>6</v>
      </c>
      <c r="S89" s="5" t="n">
        <f aca="false">IF(Aléa!P88&lt;$B$2,1,IF(Aléa!P88&lt;$B$2+$B$3,3,IF(Aléa!P88&lt;$B$2+$B$3+$B$4,4,6)))</f>
        <v>1</v>
      </c>
      <c r="T89" s="5" t="n">
        <f aca="false">IF(Aléa!Q88&lt;$B$2,1,IF(Aléa!Q88&lt;$B$2+$B$3,3,IF(Aléa!Q88&lt;$B$2+$B$3+$B$4,4,6)))</f>
        <v>3</v>
      </c>
      <c r="U89" s="5" t="n">
        <f aca="false">IF(Aléa!R88&lt;$B$2,1,IF(Aléa!R88&lt;$B$2+$B$3,3,IF(Aléa!R88&lt;$B$2+$B$3+$B$4,4,6)))</f>
        <v>6</v>
      </c>
      <c r="V89" s="5" t="n">
        <f aca="false">IF(Aléa!S88&lt;$B$2,1,IF(Aléa!S88&lt;$B$2+$B$3,3,IF(Aléa!S88&lt;$B$2+$B$3+$B$4,4,6)))</f>
        <v>3</v>
      </c>
      <c r="W89" s="5" t="n">
        <f aca="false">IF(Aléa!T88&lt;$B$2,1,IF(Aléa!T88&lt;$B$2+$B$3,3,IF(Aléa!T88&lt;$B$2+$B$3+$B$4,4,6)))</f>
        <v>3</v>
      </c>
      <c r="X89" s="5" t="n">
        <f aca="false">IF(Aléa!U88&lt;$B$2,1,IF(Aléa!U88&lt;$B$2+$B$3,3,IF(Aléa!U88&lt;$B$2+$B$3+$B$4,4,6)))</f>
        <v>3</v>
      </c>
      <c r="Y89" s="5" t="n">
        <f aca="false">IF(Aléa!V88&lt;$B$2,1,IF(Aléa!V88&lt;$B$2+$B$3,3,IF(Aléa!V88&lt;$B$2+$B$3+$B$4,4,6)))</f>
        <v>3</v>
      </c>
      <c r="Z89" s="5" t="n">
        <f aca="false">IF(Aléa!W88&lt;$B$2,1,IF(Aléa!W88&lt;$B$2+$B$3,3,IF(Aléa!W88&lt;$B$2+$B$3+$B$4,4,6)))</f>
        <v>1</v>
      </c>
      <c r="AA89" s="5" t="n">
        <f aca="false">IF(Aléa!X88&lt;$B$2,1,IF(Aléa!X88&lt;$B$2+$B$3,3,IF(Aléa!X88&lt;$B$2+$B$3+$B$4,4,6)))</f>
        <v>3</v>
      </c>
      <c r="AB89" s="5" t="n">
        <f aca="false">IF(Aléa!Y88&lt;$B$2,1,IF(Aléa!Y88&lt;$B$2+$B$3,3,IF(Aléa!Y88&lt;$B$2+$B$3+$B$4,4,6)))</f>
        <v>1</v>
      </c>
      <c r="AC89" s="5" t="n">
        <f aca="false">IF(Aléa!Z88&lt;$B$2,1,IF(Aléa!Z88&lt;$B$2+$B$3,3,IF(Aléa!Z88&lt;$B$2+$B$3+$B$4,4,6)))</f>
        <v>4</v>
      </c>
      <c r="AD89" s="5" t="n">
        <f aca="false">IF(Aléa!AA88&lt;$B$2,1,IF(Aléa!AA88&lt;$B$2+$B$3,3,IF(Aléa!AA88&lt;$B$2+$B$3+$B$4,4,6)))</f>
        <v>6</v>
      </c>
      <c r="AE89" s="5" t="n">
        <f aca="false">IF(Aléa!AB88&lt;$B$2,1,IF(Aléa!AB88&lt;$B$2+$B$3,3,IF(Aléa!AB88&lt;$B$2+$B$3+$B$4,4,6)))</f>
        <v>6</v>
      </c>
      <c r="AF89" s="5" t="n">
        <f aca="false">IF(Aléa!AC88&lt;$B$2,1,IF(Aléa!AC88&lt;$B$2+$B$3,3,IF(Aléa!AC88&lt;$B$2+$B$3+$B$4,4,6)))</f>
        <v>4</v>
      </c>
      <c r="AG89" s="5" t="n">
        <f aca="false">IF(Aléa!AD88&lt;$B$2,1,IF(Aléa!AD88&lt;$B$2+$B$3,3,IF(Aléa!AD88&lt;$B$2+$B$3+$B$4,4,6)))</f>
        <v>4</v>
      </c>
      <c r="AH89" s="5" t="n">
        <f aca="false">IF(Aléa!AE88&lt;$B$2,1,IF(Aléa!AE88&lt;$B$2+$B$3,3,IF(Aléa!AE88&lt;$B$2+$B$3+$B$4,4,6)))</f>
        <v>3</v>
      </c>
      <c r="AI89" s="5" t="n">
        <f aca="false">IF(Aléa!AF88&lt;$B$2,1,IF(Aléa!AF88&lt;$B$2+$B$3,3,IF(Aléa!AF88&lt;$B$2+$B$3+$B$4,4,6)))</f>
        <v>6</v>
      </c>
      <c r="AJ89" s="5" t="n">
        <f aca="false">IF(Aléa!AG88&lt;$B$2,1,IF(Aléa!AG88&lt;$B$2+$B$3,3,IF(Aléa!AG88&lt;$B$2+$B$3+$B$4,4,6)))</f>
        <v>6</v>
      </c>
      <c r="AK89" s="5" t="n">
        <f aca="false">IF(Aléa!AH88&lt;$B$2,1,IF(Aléa!AH88&lt;$B$2+$B$3,3,IF(Aléa!AH88&lt;$B$2+$B$3+$B$4,4,6)))</f>
        <v>4</v>
      </c>
      <c r="AL89" s="5" t="n">
        <f aca="false">IF(Aléa!AI88&lt;$B$2,1,IF(Aléa!AI88&lt;$B$2+$B$3,3,IF(Aléa!AI88&lt;$B$2+$B$3+$B$4,4,6)))</f>
        <v>4</v>
      </c>
      <c r="AM89" s="5" t="n">
        <f aca="false">IF(Aléa!AJ88&lt;$B$2,1,IF(Aléa!AJ88&lt;$B$2+$B$3,3,IF(Aléa!AJ88&lt;$B$2+$B$3+$B$4,4,6)))</f>
        <v>4</v>
      </c>
      <c r="AN89" s="5" t="n">
        <f aca="false">IF(Aléa!AK88&lt;$B$2,1,IF(Aléa!AK88&lt;$B$2+$B$3,3,IF(Aléa!AK88&lt;$B$2+$B$3+$B$4,4,6)))</f>
        <v>3</v>
      </c>
      <c r="AO89" s="5" t="n">
        <f aca="false">IF(Aléa!AL88&lt;$B$2,1,IF(Aléa!AL88&lt;$B$2+$B$3,3,IF(Aléa!AL88&lt;$B$2+$B$3+$B$4,4,6)))</f>
        <v>1</v>
      </c>
      <c r="AP89" s="5" t="n">
        <f aca="false">IF(Aléa!AM88&lt;$B$2,1,IF(Aléa!AM88&lt;$B$2+$B$3,3,IF(Aléa!AM88&lt;$B$2+$B$3+$B$4,4,6)))</f>
        <v>3</v>
      </c>
      <c r="AQ89" s="5" t="n">
        <f aca="false">IF(Aléa!AN88&lt;$B$2,1,IF(Aléa!AN88&lt;$B$2+$B$3,3,IF(Aléa!AN88&lt;$B$2+$B$3+$B$4,4,6)))</f>
        <v>6</v>
      </c>
      <c r="AR89" s="5" t="n">
        <f aca="false">IF(Aléa!AO88&lt;$B$2,1,IF(Aléa!AO88&lt;$B$2+$B$3,3,IF(Aléa!AO88&lt;$B$2+$B$3+$B$4,4,6)))</f>
        <v>1</v>
      </c>
      <c r="AS89" s="5" t="n">
        <f aca="false">IF(Aléa!AP88&lt;$B$2,1,IF(Aléa!AP88&lt;$B$2+$B$3,3,IF(Aléa!AP88&lt;$B$2+$B$3+$B$4,4,6)))</f>
        <v>3</v>
      </c>
      <c r="AT89" s="5" t="n">
        <f aca="false">IF(Aléa!AQ88&lt;$B$2,1,IF(Aléa!AQ88&lt;$B$2+$B$3,3,IF(Aléa!AQ88&lt;$B$2+$B$3+$B$4,4,6)))</f>
        <v>6</v>
      </c>
      <c r="AU89" s="5" t="n">
        <f aca="false">IF(Aléa!AR88&lt;$B$2,1,IF(Aléa!AR88&lt;$B$2+$B$3,3,IF(Aléa!AR88&lt;$B$2+$B$3+$B$4,4,6)))</f>
        <v>4</v>
      </c>
      <c r="AV89" s="5" t="n">
        <f aca="false">IF(Aléa!AS88&lt;$B$2,1,IF(Aléa!AS88&lt;$B$2+$B$3,3,IF(Aléa!AS88&lt;$B$2+$B$3+$B$4,4,6)))</f>
        <v>6</v>
      </c>
      <c r="AW89" s="5" t="n">
        <f aca="false">IF(Aléa!AT88&lt;$B$2,1,IF(Aléa!AT88&lt;$B$2+$B$3,3,IF(Aléa!AT88&lt;$B$2+$B$3+$B$4,4,6)))</f>
        <v>4</v>
      </c>
      <c r="AX89" s="5" t="n">
        <f aca="false">IF(Aléa!AU88&lt;$B$2,1,IF(Aléa!AU88&lt;$B$2+$B$3,3,IF(Aléa!AU88&lt;$B$2+$B$3+$B$4,4,6)))</f>
        <v>3</v>
      </c>
      <c r="AY89" s="5" t="n">
        <f aca="false">IF(Aléa!AV88&lt;$B$2,1,IF(Aléa!AV88&lt;$B$2+$B$3,3,IF(Aléa!AV88&lt;$B$2+$B$3+$B$4,4,6)))</f>
        <v>1</v>
      </c>
      <c r="AZ89" s="5" t="n">
        <f aca="false">IF(Aléa!AW88&lt;$B$2,1,IF(Aléa!AW88&lt;$B$2+$B$3,3,IF(Aléa!AW88&lt;$B$2+$B$3+$B$4,4,6)))</f>
        <v>4</v>
      </c>
      <c r="BA89" s="5" t="n">
        <f aca="false">IF(Aléa!AX88&lt;$B$2,1,IF(Aléa!AX88&lt;$B$2+$B$3,3,IF(Aléa!AX88&lt;$B$2+$B$3+$B$4,4,6)))</f>
        <v>1</v>
      </c>
      <c r="BB89" s="5" t="n">
        <f aca="false">IF(Aléa!AY88&lt;$B$2,1,IF(Aléa!AY88&lt;$B$2+$B$3,3,IF(Aléa!AY88&lt;$B$2+$B$3+$B$4,4,6)))</f>
        <v>1</v>
      </c>
      <c r="BC89" s="5" t="n">
        <f aca="false">IF(Aléa!AZ88&lt;$B$2,1,IF(Aléa!AZ88&lt;$B$2+$B$3,3,IF(Aléa!AZ88&lt;$B$2+$B$3+$B$4,4,6)))</f>
        <v>3</v>
      </c>
      <c r="BD89" s="5" t="n">
        <f aca="false">IF(Aléa!BA88&lt;$B$2,1,IF(Aléa!BA88&lt;$B$2+$B$3,3,IF(Aléa!BA88&lt;$B$2+$B$3+$B$4,4,6)))</f>
        <v>6</v>
      </c>
      <c r="BE89" s="5" t="n">
        <f aca="false">IF(Aléa!BB88&lt;$B$2,1,IF(Aléa!BB88&lt;$B$2+$B$3,3,IF(Aléa!BB88&lt;$B$2+$B$3+$B$4,4,6)))</f>
        <v>1</v>
      </c>
      <c r="BF89" s="5" t="n">
        <f aca="false">IF(Aléa!BC88&lt;$B$2,1,IF(Aléa!BC88&lt;$B$2+$B$3,3,IF(Aléa!BC88&lt;$B$2+$B$3+$B$4,4,6)))</f>
        <v>6</v>
      </c>
      <c r="BG89" s="5" t="n">
        <f aca="false">IF(Aléa!BD88&lt;$B$2,1,IF(Aléa!BD88&lt;$B$2+$B$3,3,IF(Aléa!BD88&lt;$B$2+$B$3+$B$4,4,6)))</f>
        <v>4</v>
      </c>
      <c r="BH89" s="5" t="n">
        <f aca="false">IF(Aléa!BE88&lt;$B$2,1,IF(Aléa!BE88&lt;$B$2+$B$3,3,IF(Aléa!BE88&lt;$B$2+$B$3+$B$4,4,6)))</f>
        <v>3</v>
      </c>
      <c r="BI89" s="5" t="n">
        <f aca="false">IF(Aléa!BF88&lt;$B$2,1,IF(Aléa!BF88&lt;$B$2+$B$3,3,IF(Aléa!BF88&lt;$B$2+$B$3+$B$4,4,6)))</f>
        <v>3</v>
      </c>
      <c r="BJ89" s="5" t="n">
        <f aca="false">IF(Aléa!BG88&lt;$B$2,1,IF(Aléa!BG88&lt;$B$2+$B$3,3,IF(Aléa!BG88&lt;$B$2+$B$3+$B$4,4,6)))</f>
        <v>6</v>
      </c>
      <c r="BK89" s="5" t="n">
        <f aca="false">IF(Aléa!BH88&lt;$B$2,1,IF(Aléa!BH88&lt;$B$2+$B$3,3,IF(Aléa!BH88&lt;$B$2+$B$3+$B$4,4,6)))</f>
        <v>3</v>
      </c>
      <c r="BL89" s="5" t="n">
        <f aca="false">IF(Aléa!BI88&lt;$B$2,1,IF(Aléa!BI88&lt;$B$2+$B$3,3,IF(Aléa!BI88&lt;$B$2+$B$3+$B$4,4,6)))</f>
        <v>3</v>
      </c>
      <c r="BM89" s="5" t="n">
        <f aca="false">IF(Aléa!BJ88&lt;$B$2,1,IF(Aléa!BJ88&lt;$B$2+$B$3,3,IF(Aléa!BJ88&lt;$B$2+$B$3+$B$4,4,6)))</f>
        <v>3</v>
      </c>
      <c r="BN89" s="5" t="n">
        <f aca="false">IF(Aléa!BK88&lt;$B$2,1,IF(Aléa!BK88&lt;$B$2+$B$3,3,IF(Aléa!BK88&lt;$B$2+$B$3+$B$4,4,6)))</f>
        <v>3</v>
      </c>
      <c r="BO89" s="5" t="n">
        <f aca="false">IF(Aléa!BL88&lt;$B$2,1,IF(Aléa!BL88&lt;$B$2+$B$3,3,IF(Aléa!BL88&lt;$B$2+$B$3+$B$4,4,6)))</f>
        <v>6</v>
      </c>
      <c r="BP89" s="5" t="n">
        <f aca="false">IF(Aléa!BM88&lt;$B$2,1,IF(Aléa!BM88&lt;$B$2+$B$3,3,IF(Aléa!BM88&lt;$B$2+$B$3+$B$4,4,6)))</f>
        <v>4</v>
      </c>
      <c r="BQ89" s="5" t="n">
        <f aca="false">IF(Aléa!BN88&lt;$B$2,1,IF(Aléa!BN88&lt;$B$2+$B$3,3,IF(Aléa!BN88&lt;$B$2+$B$3+$B$4,4,6)))</f>
        <v>3</v>
      </c>
      <c r="BR89" s="5" t="n">
        <f aca="false">IF(Aléa!BO88&lt;$B$2,1,IF(Aléa!BO88&lt;$B$2+$B$3,3,IF(Aléa!BO88&lt;$B$2+$B$3+$B$4,4,6)))</f>
        <v>6</v>
      </c>
      <c r="BS89" s="5" t="n">
        <f aca="false">IF(Aléa!BP88&lt;$B$2,1,IF(Aléa!BP88&lt;$B$2+$B$3,3,IF(Aléa!BP88&lt;$B$2+$B$3+$B$4,4,6)))</f>
        <v>4</v>
      </c>
      <c r="BT89" s="5" t="n">
        <f aca="false">IF(Aléa!BQ88&lt;$B$2,1,IF(Aléa!BQ88&lt;$B$2+$B$3,3,IF(Aléa!BQ88&lt;$B$2+$B$3+$B$4,4,6)))</f>
        <v>6</v>
      </c>
      <c r="BU89" s="5" t="n">
        <f aca="false">IF(Aléa!BR88&lt;$B$2,1,IF(Aléa!BR88&lt;$B$2+$B$3,3,IF(Aléa!BR88&lt;$B$2+$B$3+$B$4,4,6)))</f>
        <v>3</v>
      </c>
      <c r="BV89" s="5" t="n">
        <f aca="false">IF(Aléa!BS88&lt;$B$2,1,IF(Aléa!BS88&lt;$B$2+$B$3,3,IF(Aléa!BS88&lt;$B$2+$B$3+$B$4,4,6)))</f>
        <v>3</v>
      </c>
      <c r="BW89" s="5" t="n">
        <f aca="false">IF(Aléa!BT88&lt;$B$2,1,IF(Aléa!BT88&lt;$B$2+$B$3,3,IF(Aléa!BT88&lt;$B$2+$B$3+$B$4,4,6)))</f>
        <v>6</v>
      </c>
      <c r="BX89" s="5" t="n">
        <f aca="false">IF(Aléa!BU88&lt;$B$2,1,IF(Aléa!BU88&lt;$B$2+$B$3,3,IF(Aléa!BU88&lt;$B$2+$B$3+$B$4,4,6)))</f>
        <v>3</v>
      </c>
      <c r="BY89" s="5" t="n">
        <f aca="false">IF(Aléa!BV88&lt;$B$2,1,IF(Aléa!BV88&lt;$B$2+$B$3,3,IF(Aléa!BV88&lt;$B$2+$B$3+$B$4,4,6)))</f>
        <v>6</v>
      </c>
      <c r="BZ89" s="5" t="n">
        <f aca="false">IF(Aléa!BW88&lt;$B$2,1,IF(Aléa!BW88&lt;$B$2+$B$3,3,IF(Aléa!BW88&lt;$B$2+$B$3+$B$4,4,6)))</f>
        <v>1</v>
      </c>
      <c r="CA89" s="5" t="n">
        <f aca="false">IF(Aléa!BX88&lt;$B$2,1,IF(Aléa!BX88&lt;$B$2+$B$3,3,IF(Aléa!BX88&lt;$B$2+$B$3+$B$4,4,6)))</f>
        <v>6</v>
      </c>
      <c r="CB89" s="5" t="n">
        <f aca="false">IF(Aléa!BY88&lt;$B$2,1,IF(Aléa!BY88&lt;$B$2+$B$3,3,IF(Aléa!BY88&lt;$B$2+$B$3+$B$4,4,6)))</f>
        <v>3</v>
      </c>
      <c r="CC89" s="5" t="n">
        <f aca="false">IF(Aléa!BZ88&lt;$B$2,1,IF(Aléa!BZ88&lt;$B$2+$B$3,3,IF(Aléa!BZ88&lt;$B$2+$B$3+$B$4,4,6)))</f>
        <v>3</v>
      </c>
      <c r="CD89" s="5" t="n">
        <f aca="false">IF(Aléa!CA88&lt;$B$2,1,IF(Aléa!CA88&lt;$B$2+$B$3,3,IF(Aléa!CA88&lt;$B$2+$B$3+$B$4,4,6)))</f>
        <v>6</v>
      </c>
      <c r="CE89" s="5" t="n">
        <f aca="false">IF(Aléa!CB88&lt;$B$2,1,IF(Aléa!CB88&lt;$B$2+$B$3,3,IF(Aléa!CB88&lt;$B$2+$B$3+$B$4,4,6)))</f>
        <v>3</v>
      </c>
      <c r="CF89" s="5" t="n">
        <f aca="false">IF(Aléa!CC88&lt;$B$2,1,IF(Aléa!CC88&lt;$B$2+$B$3,3,IF(Aléa!CC88&lt;$B$2+$B$3+$B$4,4,6)))</f>
        <v>3</v>
      </c>
      <c r="CG89" s="5" t="n">
        <f aca="false">IF(Aléa!CD88&lt;$B$2,1,IF(Aléa!CD88&lt;$B$2+$B$3,3,IF(Aléa!CD88&lt;$B$2+$B$3+$B$4,4,6)))</f>
        <v>3</v>
      </c>
      <c r="CH89" s="5" t="n">
        <f aca="false">IF(Aléa!CE88&lt;$B$2,1,IF(Aléa!CE88&lt;$B$2+$B$3,3,IF(Aléa!CE88&lt;$B$2+$B$3+$B$4,4,6)))</f>
        <v>3</v>
      </c>
      <c r="CI89" s="5" t="n">
        <f aca="false">IF(Aléa!CF88&lt;$B$2,1,IF(Aléa!CF88&lt;$B$2+$B$3,3,IF(Aléa!CF88&lt;$B$2+$B$3+$B$4,4,6)))</f>
        <v>3</v>
      </c>
      <c r="CJ89" s="5" t="n">
        <f aca="false">IF(Aléa!CG88&lt;$B$2,1,IF(Aléa!CG88&lt;$B$2+$B$3,3,IF(Aléa!CG88&lt;$B$2+$B$3+$B$4,4,6)))</f>
        <v>4</v>
      </c>
      <c r="CK89" s="5" t="n">
        <f aca="false">IF(Aléa!CH88&lt;$B$2,1,IF(Aléa!CH88&lt;$B$2+$B$3,3,IF(Aléa!CH88&lt;$B$2+$B$3+$B$4,4,6)))</f>
        <v>3</v>
      </c>
      <c r="CL89" s="5" t="n">
        <f aca="false">IF(Aléa!CI88&lt;$B$2,1,IF(Aléa!CI88&lt;$B$2+$B$3,3,IF(Aléa!CI88&lt;$B$2+$B$3+$B$4,4,6)))</f>
        <v>4</v>
      </c>
      <c r="CM89" s="5" t="n">
        <f aca="false">IF(Aléa!CJ88&lt;$B$2,1,IF(Aléa!CJ88&lt;$B$2+$B$3,3,IF(Aléa!CJ88&lt;$B$2+$B$3+$B$4,4,6)))</f>
        <v>3</v>
      </c>
      <c r="CN89" s="5" t="n">
        <f aca="false">IF(Aléa!CK88&lt;$B$2,1,IF(Aléa!CK88&lt;$B$2+$B$3,3,IF(Aléa!CK88&lt;$B$2+$B$3+$B$4,4,6)))</f>
        <v>6</v>
      </c>
      <c r="CO89" s="5" t="n">
        <f aca="false">IF(Aléa!CL88&lt;$B$2,1,IF(Aléa!CL88&lt;$B$2+$B$3,3,IF(Aléa!CL88&lt;$B$2+$B$3+$B$4,4,6)))</f>
        <v>4</v>
      </c>
      <c r="CP89" s="5" t="n">
        <f aca="false">IF(Aléa!CM88&lt;$B$2,1,IF(Aléa!CM88&lt;$B$2+$B$3,3,IF(Aléa!CM88&lt;$B$2+$B$3+$B$4,4,6)))</f>
        <v>4</v>
      </c>
      <c r="CQ89" s="5" t="n">
        <f aca="false">IF(Aléa!CN88&lt;$B$2,1,IF(Aléa!CN88&lt;$B$2+$B$3,3,IF(Aléa!CN88&lt;$B$2+$B$3+$B$4,4,6)))</f>
        <v>1</v>
      </c>
      <c r="CR89" s="5" t="n">
        <f aca="false">IF(Aléa!CO88&lt;$B$2,1,IF(Aléa!CO88&lt;$B$2+$B$3,3,IF(Aléa!CO88&lt;$B$2+$B$3+$B$4,4,6)))</f>
        <v>4</v>
      </c>
      <c r="CS89" s="5" t="n">
        <f aca="false">IF(Aléa!CP88&lt;$B$2,1,IF(Aléa!CP88&lt;$B$2+$B$3,3,IF(Aléa!CP88&lt;$B$2+$B$3+$B$4,4,6)))</f>
        <v>6</v>
      </c>
      <c r="CT89" s="5" t="n">
        <f aca="false">IF(Aléa!CQ88&lt;$B$2,1,IF(Aléa!CQ88&lt;$B$2+$B$3,3,IF(Aléa!CQ88&lt;$B$2+$B$3+$B$4,4,6)))</f>
        <v>1</v>
      </c>
      <c r="CU89" s="5" t="n">
        <f aca="false">IF(Aléa!CR88&lt;$B$2,1,IF(Aléa!CR88&lt;$B$2+$B$3,3,IF(Aléa!CR88&lt;$B$2+$B$3+$B$4,4,6)))</f>
        <v>3</v>
      </c>
      <c r="CV89" s="5" t="n">
        <f aca="false">IF(Aléa!CS88&lt;$B$2,1,IF(Aléa!CS88&lt;$B$2+$B$3,3,IF(Aléa!CS88&lt;$B$2+$B$3+$B$4,4,6)))</f>
        <v>3</v>
      </c>
      <c r="CW89" s="5" t="n">
        <f aca="false">IF(Aléa!CT88&lt;$B$2,1,IF(Aléa!CT88&lt;$B$2+$B$3,3,IF(Aléa!CT88&lt;$B$2+$B$3+$B$4,4,6)))</f>
        <v>3</v>
      </c>
      <c r="CX89" s="5" t="n">
        <f aca="false">IF(Aléa!CU88&lt;$B$2,1,IF(Aléa!CU88&lt;$B$2+$B$3,3,IF(Aléa!CU88&lt;$B$2+$B$3+$B$4,4,6)))</f>
        <v>6</v>
      </c>
      <c r="CY89" s="5" t="n">
        <f aca="false">IF(Aléa!CV88&lt;$B$2,1,IF(Aléa!CV88&lt;$B$2+$B$3,3,IF(Aléa!CV88&lt;$B$2+$B$3+$B$4,4,6)))</f>
        <v>4</v>
      </c>
      <c r="CZ89" s="5" t="n">
        <f aca="false">IF(Aléa!CW88&lt;$B$2,1,IF(Aléa!CW88&lt;$B$2+$B$3,3,IF(Aléa!CW88&lt;$B$2+$B$3+$B$4,4,6)))</f>
        <v>6</v>
      </c>
      <c r="DA89" s="5" t="n">
        <f aca="false">IF(Aléa!CX88&lt;$B$2,1,IF(Aléa!CX88&lt;$B$2+$B$3,3,IF(Aléa!CX88&lt;$B$2+$B$3+$B$4,4,6)))</f>
        <v>3</v>
      </c>
      <c r="DB89" s="5" t="n">
        <f aca="false">IF(Aléa!CY88&lt;$B$2,1,IF(Aléa!CY88&lt;$B$2+$B$3,3,IF(Aléa!CY88&lt;$B$2+$B$3+$B$4,4,6)))</f>
        <v>6</v>
      </c>
      <c r="DC89" s="5" t="n">
        <f aca="false">IF(Aléa!CZ88&lt;$B$2,1,IF(Aléa!CZ88&lt;$B$2+$B$3,3,IF(Aléa!CZ88&lt;$B$2+$B$3+$B$4,4,6)))</f>
        <v>4</v>
      </c>
      <c r="DD89" s="5" t="n">
        <f aca="false">IF(Aléa!DA88&lt;$B$2,1,IF(Aléa!DA88&lt;$B$2+$B$3,3,IF(Aléa!DA88&lt;$B$2+$B$3+$B$4,4,6)))</f>
        <v>3</v>
      </c>
      <c r="DE89" s="5" t="n">
        <f aca="false">IF(Aléa!DB88&lt;$B$2,1,IF(Aléa!DB88&lt;$B$2+$B$3,3,IF(Aléa!DB88&lt;$B$2+$B$3+$B$4,4,6)))</f>
        <v>3</v>
      </c>
      <c r="DF89" s="5" t="n">
        <f aca="false">IF(Aléa!DC88&lt;$B$2,1,IF(Aléa!DC88&lt;$B$2+$B$3,3,IF(Aléa!DC88&lt;$B$2+$B$3+$B$4,4,6)))</f>
        <v>3</v>
      </c>
      <c r="DG89" s="5" t="n">
        <f aca="false">IF(Aléa!DD88&lt;$B$2,1,IF(Aléa!DD88&lt;$B$2+$B$3,3,IF(Aléa!DD88&lt;$B$2+$B$3+$B$4,4,6)))</f>
        <v>3</v>
      </c>
      <c r="DH89" s="5" t="n">
        <f aca="false">IF(Aléa!DE88&lt;$B$2,1,IF(Aléa!DE88&lt;$B$2+$B$3,3,IF(Aléa!DE88&lt;$B$2+$B$3+$B$4,4,6)))</f>
        <v>4</v>
      </c>
      <c r="DI89" s="5" t="n">
        <f aca="false">IF(Aléa!DF88&lt;$B$2,1,IF(Aléa!DF88&lt;$B$2+$B$3,3,IF(Aléa!DF88&lt;$B$2+$B$3+$B$4,4,6)))</f>
        <v>6</v>
      </c>
      <c r="DJ89" s="5" t="n">
        <f aca="false">IF(Aléa!DG88&lt;$B$2,1,IF(Aléa!DG88&lt;$B$2+$B$3,3,IF(Aléa!DG88&lt;$B$2+$B$3+$B$4,4,6)))</f>
        <v>3</v>
      </c>
      <c r="DK89" s="5" t="n">
        <f aca="false">IF(Aléa!DH88&lt;$B$2,1,IF(Aléa!DH88&lt;$B$2+$B$3,3,IF(Aléa!DH88&lt;$B$2+$B$3+$B$4,4,6)))</f>
        <v>4</v>
      </c>
      <c r="DL89" s="5" t="n">
        <f aca="false">IF(Aléa!DI88&lt;$B$2,1,IF(Aléa!DI88&lt;$B$2+$B$3,3,IF(Aléa!DI88&lt;$B$2+$B$3+$B$4,4,6)))</f>
        <v>3</v>
      </c>
      <c r="DM89" s="5" t="n">
        <f aca="false">IF(Aléa!DJ88&lt;$B$2,1,IF(Aléa!DJ88&lt;$B$2+$B$3,3,IF(Aléa!DJ88&lt;$B$2+$B$3+$B$4,4,6)))</f>
        <v>3</v>
      </c>
      <c r="DN89" s="5" t="n">
        <f aca="false">IF(Aléa!DK88&lt;$B$2,1,IF(Aléa!DK88&lt;$B$2+$B$3,3,IF(Aléa!DK88&lt;$B$2+$B$3+$B$4,4,6)))</f>
        <v>1</v>
      </c>
      <c r="DO89" s="5" t="n">
        <f aca="false">IF(Aléa!DL88&lt;$B$2,1,IF(Aléa!DL88&lt;$B$2+$B$3,3,IF(Aléa!DL88&lt;$B$2+$B$3+$B$4,4,6)))</f>
        <v>1</v>
      </c>
      <c r="DP89" s="5" t="n">
        <f aca="false">IF(Aléa!DM88&lt;$B$2,1,IF(Aléa!DM88&lt;$B$2+$B$3,3,IF(Aléa!DM88&lt;$B$2+$B$3+$B$4,4,6)))</f>
        <v>3</v>
      </c>
      <c r="DQ89" s="5" t="n">
        <f aca="false">IF(Aléa!DN88&lt;$B$2,1,IF(Aléa!DN88&lt;$B$2+$B$3,3,IF(Aléa!DN88&lt;$B$2+$B$3+$B$4,4,6)))</f>
        <v>4</v>
      </c>
      <c r="DR89" s="5" t="n">
        <f aca="false">IF(Aléa!DO88&lt;$B$2,1,IF(Aléa!DO88&lt;$B$2+$B$3,3,IF(Aléa!DO88&lt;$B$2+$B$3+$B$4,4,6)))</f>
        <v>3</v>
      </c>
      <c r="DS89" s="5" t="n">
        <f aca="false">IF(Aléa!DP88&lt;$B$2,1,IF(Aléa!DP88&lt;$B$2+$B$3,3,IF(Aléa!DP88&lt;$B$2+$B$3+$B$4,4,6)))</f>
        <v>4</v>
      </c>
      <c r="DT89" s="5" t="n">
        <f aca="false">IF(Aléa!DQ88&lt;$B$2,1,IF(Aléa!DQ88&lt;$B$2+$B$3,3,IF(Aléa!DQ88&lt;$B$2+$B$3+$B$4,4,6)))</f>
        <v>3</v>
      </c>
      <c r="DU89" s="5" t="n">
        <f aca="false">IF(Aléa!DR88&lt;$B$2,1,IF(Aléa!DR88&lt;$B$2+$B$3,3,IF(Aléa!DR88&lt;$B$2+$B$3+$B$4,4,6)))</f>
        <v>6</v>
      </c>
      <c r="DV89" s="5" t="n">
        <f aca="false">IF(Aléa!DS88&lt;$B$2,1,IF(Aléa!DS88&lt;$B$2+$B$3,3,IF(Aléa!DS88&lt;$B$2+$B$3+$B$4,4,6)))</f>
        <v>3</v>
      </c>
      <c r="DW89" s="5" t="n">
        <f aca="false">IF(Aléa!DT88&lt;$B$2,1,IF(Aléa!DT88&lt;$B$2+$B$3,3,IF(Aléa!DT88&lt;$B$2+$B$3+$B$4,4,6)))</f>
        <v>3</v>
      </c>
      <c r="DX89" s="5" t="n">
        <f aca="false">IF(Aléa!DU88&lt;$B$2,1,IF(Aléa!DU88&lt;$B$2+$B$3,3,IF(Aléa!DU88&lt;$B$2+$B$3+$B$4,4,6)))</f>
        <v>3</v>
      </c>
      <c r="DY89" s="5" t="n">
        <f aca="false">IF(Aléa!DV88&lt;$B$2,1,IF(Aléa!DV88&lt;$B$2+$B$3,3,IF(Aléa!DV88&lt;$B$2+$B$3+$B$4,4,6)))</f>
        <v>6</v>
      </c>
      <c r="DZ89" s="5" t="n">
        <f aca="false">IF(Aléa!DW88&lt;$B$2,1,IF(Aléa!DW88&lt;$B$2+$B$3,3,IF(Aléa!DW88&lt;$B$2+$B$3+$B$4,4,6)))</f>
        <v>4</v>
      </c>
      <c r="EA89" s="5" t="n">
        <f aca="false">IF(Aléa!DX88&lt;$B$2,1,IF(Aléa!DX88&lt;$B$2+$B$3,3,IF(Aléa!DX88&lt;$B$2+$B$3+$B$4,4,6)))</f>
        <v>4</v>
      </c>
      <c r="EB89" s="5" t="n">
        <f aca="false">IF(Aléa!DY88&lt;$B$2,1,IF(Aléa!DY88&lt;$B$2+$B$3,3,IF(Aléa!DY88&lt;$B$2+$B$3+$B$4,4,6)))</f>
        <v>4</v>
      </c>
      <c r="EC89" s="5" t="n">
        <f aca="false">IF(Aléa!DZ88&lt;$B$2,1,IF(Aléa!DZ88&lt;$B$2+$B$3,3,IF(Aléa!DZ88&lt;$B$2+$B$3+$B$4,4,6)))</f>
        <v>4</v>
      </c>
      <c r="ED89" s="5" t="n">
        <f aca="false">IF(Aléa!EA88&lt;$B$2,1,IF(Aléa!EA88&lt;$B$2+$B$3,3,IF(Aléa!EA88&lt;$B$2+$B$3+$B$4,4,6)))</f>
        <v>4</v>
      </c>
      <c r="EE89" s="5" t="n">
        <f aca="false">IF(Aléa!EB88&lt;$B$2,1,IF(Aléa!EB88&lt;$B$2+$B$3,3,IF(Aléa!EB88&lt;$B$2+$B$3+$B$4,4,6)))</f>
        <v>3</v>
      </c>
      <c r="EF89" s="5" t="n">
        <f aca="false">IF(Aléa!EC88&lt;$B$2,1,IF(Aléa!EC88&lt;$B$2+$B$3,3,IF(Aléa!EC88&lt;$B$2+$B$3+$B$4,4,6)))</f>
        <v>3</v>
      </c>
      <c r="EG89" s="5" t="n">
        <f aca="false">IF(Aléa!ED88&lt;$B$2,1,IF(Aléa!ED88&lt;$B$2+$B$3,3,IF(Aléa!ED88&lt;$B$2+$B$3+$B$4,4,6)))</f>
        <v>3</v>
      </c>
      <c r="EH89" s="5" t="n">
        <f aca="false">IF(Aléa!EE88&lt;$B$2,1,IF(Aléa!EE88&lt;$B$2+$B$3,3,IF(Aléa!EE88&lt;$B$2+$B$3+$B$4,4,6)))</f>
        <v>3</v>
      </c>
      <c r="EI89" s="5" t="n">
        <f aca="false">IF(Aléa!EF88&lt;$B$2,1,IF(Aléa!EF88&lt;$B$2+$B$3,3,IF(Aléa!EF88&lt;$B$2+$B$3+$B$4,4,6)))</f>
        <v>3</v>
      </c>
      <c r="EJ89" s="5" t="n">
        <f aca="false">IF(Aléa!EG88&lt;$B$2,1,IF(Aléa!EG88&lt;$B$2+$B$3,3,IF(Aléa!EG88&lt;$B$2+$B$3+$B$4,4,6)))</f>
        <v>6</v>
      </c>
      <c r="EK89" s="5" t="n">
        <f aca="false">IF(Aléa!EH88&lt;$B$2,1,IF(Aléa!EH88&lt;$B$2+$B$3,3,IF(Aléa!EH88&lt;$B$2+$B$3+$B$4,4,6)))</f>
        <v>3</v>
      </c>
      <c r="EL89" s="5" t="n">
        <f aca="false">IF(Aléa!EI88&lt;$B$2,1,IF(Aléa!EI88&lt;$B$2+$B$3,3,IF(Aléa!EI88&lt;$B$2+$B$3+$B$4,4,6)))</f>
        <v>4</v>
      </c>
      <c r="EM89" s="5" t="n">
        <f aca="false">IF(Aléa!EJ88&lt;$B$2,1,IF(Aléa!EJ88&lt;$B$2+$B$3,3,IF(Aléa!EJ88&lt;$B$2+$B$3+$B$4,4,6)))</f>
        <v>3</v>
      </c>
      <c r="EN89" s="5" t="n">
        <f aca="false">IF(Aléa!EK88&lt;$B$2,1,IF(Aléa!EK88&lt;$B$2+$B$3,3,IF(Aléa!EK88&lt;$B$2+$B$3+$B$4,4,6)))</f>
        <v>3</v>
      </c>
      <c r="EO89" s="5" t="n">
        <f aca="false">IF(Aléa!EL88&lt;$B$2,1,IF(Aléa!EL88&lt;$B$2+$B$3,3,IF(Aléa!EL88&lt;$B$2+$B$3+$B$4,4,6)))</f>
        <v>1</v>
      </c>
      <c r="EP89" s="5" t="n">
        <f aca="false">IF(Aléa!EM88&lt;$B$2,1,IF(Aléa!EM88&lt;$B$2+$B$3,3,IF(Aléa!EM88&lt;$B$2+$B$3+$B$4,4,6)))</f>
        <v>4</v>
      </c>
      <c r="EQ89" s="5" t="n">
        <f aca="false">IF(Aléa!EN88&lt;$B$2,1,IF(Aléa!EN88&lt;$B$2+$B$3,3,IF(Aléa!EN88&lt;$B$2+$B$3+$B$4,4,6)))</f>
        <v>3</v>
      </c>
      <c r="ER89" s="5" t="n">
        <f aca="false">IF(Aléa!EO88&lt;$B$2,1,IF(Aléa!EO88&lt;$B$2+$B$3,3,IF(Aléa!EO88&lt;$B$2+$B$3+$B$4,4,6)))</f>
        <v>3</v>
      </c>
      <c r="ES89" s="5" t="n">
        <f aca="false">IF(Aléa!EP88&lt;$B$2,1,IF(Aléa!EP88&lt;$B$2+$B$3,3,IF(Aléa!EP88&lt;$B$2+$B$3+$B$4,4,6)))</f>
        <v>4</v>
      </c>
      <c r="ET89" s="5" t="n">
        <f aca="false">IF(Aléa!EQ88&lt;$B$2,1,IF(Aléa!EQ88&lt;$B$2+$B$3,3,IF(Aléa!EQ88&lt;$B$2+$B$3+$B$4,4,6)))</f>
        <v>6</v>
      </c>
      <c r="EU89" s="5" t="n">
        <f aca="false">IF(Aléa!ER88&lt;$B$2,1,IF(Aléa!ER88&lt;$B$2+$B$3,3,IF(Aléa!ER88&lt;$B$2+$B$3+$B$4,4,6)))</f>
        <v>4</v>
      </c>
      <c r="EV89" s="5" t="n">
        <f aca="false">IF(Aléa!ES88&lt;$B$2,1,IF(Aléa!ES88&lt;$B$2+$B$3,3,IF(Aléa!ES88&lt;$B$2+$B$3+$B$4,4,6)))</f>
        <v>3</v>
      </c>
      <c r="EW89" s="5" t="n">
        <f aca="false">IF(Aléa!ET88&lt;$B$2,1,IF(Aléa!ET88&lt;$B$2+$B$3,3,IF(Aléa!ET88&lt;$B$2+$B$3+$B$4,4,6)))</f>
        <v>1</v>
      </c>
      <c r="EX89" s="5" t="n">
        <f aca="false">IF(Aléa!EU88&lt;$B$2,1,IF(Aléa!EU88&lt;$B$2+$B$3,3,IF(Aléa!EU88&lt;$B$2+$B$3+$B$4,4,6)))</f>
        <v>6</v>
      </c>
      <c r="EY89" s="5" t="n">
        <f aca="false">IF(Aléa!EV88&lt;$B$2,1,IF(Aléa!EV88&lt;$B$2+$B$3,3,IF(Aléa!EV88&lt;$B$2+$B$3+$B$4,4,6)))</f>
        <v>4</v>
      </c>
      <c r="EZ89" s="5" t="n">
        <f aca="false">IF(Aléa!EW88&lt;$B$2,1,IF(Aléa!EW88&lt;$B$2+$B$3,3,IF(Aléa!EW88&lt;$B$2+$B$3+$B$4,4,6)))</f>
        <v>3</v>
      </c>
      <c r="FA89" s="5" t="n">
        <f aca="false">IF(Aléa!EX88&lt;$B$2,1,IF(Aléa!EX88&lt;$B$2+$B$3,3,IF(Aléa!EX88&lt;$B$2+$B$3+$B$4,4,6)))</f>
        <v>3</v>
      </c>
      <c r="FB89" s="5" t="n">
        <f aca="false">IF(Aléa!EY88&lt;$B$2,1,IF(Aléa!EY88&lt;$B$2+$B$3,3,IF(Aléa!EY88&lt;$B$2+$B$3+$B$4,4,6)))</f>
        <v>3</v>
      </c>
      <c r="FC89" s="5" t="n">
        <f aca="false">IF(Aléa!EZ88&lt;$B$2,1,IF(Aléa!EZ88&lt;$B$2+$B$3,3,IF(Aléa!EZ88&lt;$B$2+$B$3+$B$4,4,6)))</f>
        <v>4</v>
      </c>
      <c r="FD89" s="5" t="n">
        <f aca="false">IF(Aléa!FA88&lt;$B$2,1,IF(Aléa!FA88&lt;$B$2+$B$3,3,IF(Aléa!FA88&lt;$B$2+$B$3+$B$4,4,6)))</f>
        <v>4</v>
      </c>
      <c r="FE89" s="5" t="n">
        <f aca="false">IF(Aléa!FB88&lt;$B$2,1,IF(Aléa!FB88&lt;$B$2+$B$3,3,IF(Aléa!FB88&lt;$B$2+$B$3+$B$4,4,6)))</f>
        <v>3</v>
      </c>
      <c r="FF89" s="5" t="n">
        <f aca="false">IF(Aléa!FC88&lt;$B$2,1,IF(Aléa!FC88&lt;$B$2+$B$3,3,IF(Aléa!FC88&lt;$B$2+$B$3+$B$4,4,6)))</f>
        <v>3</v>
      </c>
      <c r="FG89" s="5" t="n">
        <f aca="false">IF(Aléa!FD88&lt;$B$2,1,IF(Aléa!FD88&lt;$B$2+$B$3,3,IF(Aléa!FD88&lt;$B$2+$B$3+$B$4,4,6)))</f>
        <v>6</v>
      </c>
      <c r="FH89" s="5" t="n">
        <f aca="false">IF(Aléa!FE88&lt;$B$2,1,IF(Aléa!FE88&lt;$B$2+$B$3,3,IF(Aléa!FE88&lt;$B$2+$B$3+$B$4,4,6)))</f>
        <v>4</v>
      </c>
      <c r="FI89" s="5" t="n">
        <f aca="false">IF(Aléa!FF88&lt;$B$2,1,IF(Aléa!FF88&lt;$B$2+$B$3,3,IF(Aléa!FF88&lt;$B$2+$B$3+$B$4,4,6)))</f>
        <v>4</v>
      </c>
      <c r="FJ89" s="5" t="n">
        <f aca="false">IF(Aléa!FG88&lt;$B$2,1,IF(Aléa!FG88&lt;$B$2+$B$3,3,IF(Aléa!FG88&lt;$B$2+$B$3+$B$4,4,6)))</f>
        <v>4</v>
      </c>
      <c r="FK89" s="5" t="n">
        <f aca="false">IF(Aléa!FH88&lt;$B$2,1,IF(Aléa!FH88&lt;$B$2+$B$3,3,IF(Aléa!FH88&lt;$B$2+$B$3+$B$4,4,6)))</f>
        <v>6</v>
      </c>
      <c r="FL89" s="5" t="n">
        <f aca="false">IF(Aléa!FI88&lt;$B$2,1,IF(Aléa!FI88&lt;$B$2+$B$3,3,IF(Aléa!FI88&lt;$B$2+$B$3+$B$4,4,6)))</f>
        <v>3</v>
      </c>
      <c r="FM89" s="5" t="n">
        <f aca="false">IF(Aléa!FJ88&lt;$B$2,1,IF(Aléa!FJ88&lt;$B$2+$B$3,3,IF(Aléa!FJ88&lt;$B$2+$B$3+$B$4,4,6)))</f>
        <v>3</v>
      </c>
      <c r="FN89" s="5" t="n">
        <f aca="false">IF(Aléa!FK88&lt;$B$2,1,IF(Aléa!FK88&lt;$B$2+$B$3,3,IF(Aléa!FK88&lt;$B$2+$B$3+$B$4,4,6)))</f>
        <v>3</v>
      </c>
      <c r="FO89" s="5" t="n">
        <f aca="false">IF(Aléa!FL88&lt;$B$2,1,IF(Aléa!FL88&lt;$B$2+$B$3,3,IF(Aléa!FL88&lt;$B$2+$B$3+$B$4,4,6)))</f>
        <v>6</v>
      </c>
      <c r="FP89" s="5" t="n">
        <f aca="false">IF(Aléa!FM88&lt;$B$2,1,IF(Aléa!FM88&lt;$B$2+$B$3,3,IF(Aléa!FM88&lt;$B$2+$B$3+$B$4,4,6)))</f>
        <v>4</v>
      </c>
      <c r="FQ89" s="5" t="n">
        <f aca="false">IF(Aléa!FN88&lt;$B$2,1,IF(Aléa!FN88&lt;$B$2+$B$3,3,IF(Aléa!FN88&lt;$B$2+$B$3+$B$4,4,6)))</f>
        <v>1</v>
      </c>
      <c r="FR89" s="5" t="n">
        <f aca="false">IF(Aléa!FO88&lt;$B$2,1,IF(Aléa!FO88&lt;$B$2+$B$3,3,IF(Aléa!FO88&lt;$B$2+$B$3+$B$4,4,6)))</f>
        <v>3</v>
      </c>
      <c r="FS89" s="5" t="n">
        <f aca="false">IF(Aléa!FP88&lt;$B$2,1,IF(Aléa!FP88&lt;$B$2+$B$3,3,IF(Aléa!FP88&lt;$B$2+$B$3+$B$4,4,6)))</f>
        <v>3</v>
      </c>
      <c r="FT89" s="5" t="n">
        <f aca="false">IF(Aléa!FQ88&lt;$B$2,1,IF(Aléa!FQ88&lt;$B$2+$B$3,3,IF(Aléa!FQ88&lt;$B$2+$B$3+$B$4,4,6)))</f>
        <v>6</v>
      </c>
      <c r="FU89" s="5" t="n">
        <f aca="false">IF(Aléa!FR88&lt;$B$2,1,IF(Aléa!FR88&lt;$B$2+$B$3,3,IF(Aléa!FR88&lt;$B$2+$B$3+$B$4,4,6)))</f>
        <v>4</v>
      </c>
      <c r="FV89" s="5" t="n">
        <f aca="false">IF(Aléa!FS88&lt;$B$2,1,IF(Aléa!FS88&lt;$B$2+$B$3,3,IF(Aléa!FS88&lt;$B$2+$B$3+$B$4,4,6)))</f>
        <v>3</v>
      </c>
      <c r="FW89" s="5" t="n">
        <f aca="false">IF(Aléa!FT88&lt;$B$2,1,IF(Aléa!FT88&lt;$B$2+$B$3,3,IF(Aléa!FT88&lt;$B$2+$B$3+$B$4,4,6)))</f>
        <v>1</v>
      </c>
      <c r="FX89" s="5" t="n">
        <f aca="false">IF(Aléa!FU88&lt;$B$2,1,IF(Aléa!FU88&lt;$B$2+$B$3,3,IF(Aléa!FU88&lt;$B$2+$B$3+$B$4,4,6)))</f>
        <v>1</v>
      </c>
      <c r="FY89" s="5" t="n">
        <f aca="false">IF(Aléa!FV88&lt;$B$2,1,IF(Aléa!FV88&lt;$B$2+$B$3,3,IF(Aléa!FV88&lt;$B$2+$B$3+$B$4,4,6)))</f>
        <v>4</v>
      </c>
      <c r="FZ89" s="5" t="n">
        <f aca="false">IF(Aléa!FW88&lt;$B$2,1,IF(Aléa!FW88&lt;$B$2+$B$3,3,IF(Aléa!FW88&lt;$B$2+$B$3+$B$4,4,6)))</f>
        <v>1</v>
      </c>
      <c r="GA89" s="5" t="n">
        <f aca="false">IF(Aléa!FX88&lt;$B$2,1,IF(Aléa!FX88&lt;$B$2+$B$3,3,IF(Aléa!FX88&lt;$B$2+$B$3+$B$4,4,6)))</f>
        <v>4</v>
      </c>
      <c r="GB89" s="5" t="n">
        <f aca="false">IF(Aléa!FY88&lt;$B$2,1,IF(Aléa!FY88&lt;$B$2+$B$3,3,IF(Aléa!FY88&lt;$B$2+$B$3+$B$4,4,6)))</f>
        <v>4</v>
      </c>
      <c r="GC89" s="5" t="n">
        <f aca="false">IF(Aléa!FZ88&lt;$B$2,1,IF(Aléa!FZ88&lt;$B$2+$B$3,3,IF(Aléa!FZ88&lt;$B$2+$B$3+$B$4,4,6)))</f>
        <v>4</v>
      </c>
      <c r="GD89" s="5" t="n">
        <f aca="false">IF(Aléa!GA88&lt;$B$2,1,IF(Aléa!GA88&lt;$B$2+$B$3,3,IF(Aléa!GA88&lt;$B$2+$B$3+$B$4,4,6)))</f>
        <v>6</v>
      </c>
      <c r="GE89" s="5" t="n">
        <f aca="false">IF(Aléa!GB88&lt;$B$2,1,IF(Aléa!GB88&lt;$B$2+$B$3,3,IF(Aléa!GB88&lt;$B$2+$B$3+$B$4,4,6)))</f>
        <v>4</v>
      </c>
      <c r="GF89" s="5" t="n">
        <f aca="false">IF(Aléa!GC88&lt;$B$2,1,IF(Aléa!GC88&lt;$B$2+$B$3,3,IF(Aléa!GC88&lt;$B$2+$B$3+$B$4,4,6)))</f>
        <v>4</v>
      </c>
      <c r="GG89" s="5" t="n">
        <f aca="false">IF(Aléa!GD88&lt;$B$2,1,IF(Aléa!GD88&lt;$B$2+$B$3,3,IF(Aléa!GD88&lt;$B$2+$B$3+$B$4,4,6)))</f>
        <v>3</v>
      </c>
      <c r="GH89" s="5" t="n">
        <f aca="false">IF(Aléa!GE88&lt;$B$2,1,IF(Aléa!GE88&lt;$B$2+$B$3,3,IF(Aléa!GE88&lt;$B$2+$B$3+$B$4,4,6)))</f>
        <v>3</v>
      </c>
      <c r="GI89" s="5" t="n">
        <f aca="false">IF(Aléa!GF88&lt;$B$2,1,IF(Aléa!GF88&lt;$B$2+$B$3,3,IF(Aléa!GF88&lt;$B$2+$B$3+$B$4,4,6)))</f>
        <v>3</v>
      </c>
      <c r="GJ89" s="5" t="n">
        <f aca="false">IF(Aléa!GG88&lt;$B$2,1,IF(Aléa!GG88&lt;$B$2+$B$3,3,IF(Aléa!GG88&lt;$B$2+$B$3+$B$4,4,6)))</f>
        <v>6</v>
      </c>
      <c r="GK89" s="5" t="n">
        <f aca="false">IF(Aléa!GH88&lt;$B$2,1,IF(Aléa!GH88&lt;$B$2+$B$3,3,IF(Aléa!GH88&lt;$B$2+$B$3+$B$4,4,6)))</f>
        <v>3</v>
      </c>
      <c r="GL89" s="5" t="n">
        <f aca="false">IF(Aléa!GI88&lt;$B$2,1,IF(Aléa!GI88&lt;$B$2+$B$3,3,IF(Aléa!GI88&lt;$B$2+$B$3+$B$4,4,6)))</f>
        <v>3</v>
      </c>
      <c r="GM89" s="5" t="n">
        <f aca="false">IF(Aléa!GJ88&lt;$B$2,1,IF(Aléa!GJ88&lt;$B$2+$B$3,3,IF(Aléa!GJ88&lt;$B$2+$B$3+$B$4,4,6)))</f>
        <v>4</v>
      </c>
      <c r="GN89" s="5" t="n">
        <f aca="false">IF(Aléa!GK88&lt;$B$2,1,IF(Aléa!GK88&lt;$B$2+$B$3,3,IF(Aléa!GK88&lt;$B$2+$B$3+$B$4,4,6)))</f>
        <v>3</v>
      </c>
      <c r="GO89" s="5" t="n">
        <f aca="false">IF(Aléa!GL88&lt;$B$2,1,IF(Aléa!GL88&lt;$B$2+$B$3,3,IF(Aléa!GL88&lt;$B$2+$B$3+$B$4,4,6)))</f>
        <v>1</v>
      </c>
      <c r="GP89" s="5" t="n">
        <f aca="false">IF(Aléa!GM88&lt;$B$2,1,IF(Aléa!GM88&lt;$B$2+$B$3,3,IF(Aléa!GM88&lt;$B$2+$B$3+$B$4,4,6)))</f>
        <v>3</v>
      </c>
      <c r="GQ89" s="5" t="n">
        <f aca="false">IF(Aléa!GN88&lt;$B$2,1,IF(Aléa!GN88&lt;$B$2+$B$3,3,IF(Aléa!GN88&lt;$B$2+$B$3+$B$4,4,6)))</f>
        <v>1</v>
      </c>
      <c r="GR89" s="5" t="n">
        <f aca="false">IF(Aléa!GO88&lt;$B$2,1,IF(Aléa!GO88&lt;$B$2+$B$3,3,IF(Aléa!GO88&lt;$B$2+$B$3+$B$4,4,6)))</f>
        <v>1</v>
      </c>
      <c r="GS89" s="5" t="n">
        <f aca="false">IF(Aléa!GP88&lt;$B$2,1,IF(Aléa!GP88&lt;$B$2+$B$3,3,IF(Aléa!GP88&lt;$B$2+$B$3+$B$4,4,6)))</f>
        <v>4</v>
      </c>
      <c r="GT89" s="5" t="n">
        <f aca="false">IF(Aléa!GQ88&lt;$B$2,1,IF(Aléa!GQ88&lt;$B$2+$B$3,3,IF(Aléa!GQ88&lt;$B$2+$B$3+$B$4,4,6)))</f>
        <v>6</v>
      </c>
      <c r="GU89" s="5" t="n">
        <f aca="false">IF(Aléa!GR88&lt;$B$2,1,IF(Aléa!GR88&lt;$B$2+$B$3,3,IF(Aléa!GR88&lt;$B$2+$B$3+$B$4,4,6)))</f>
        <v>3</v>
      </c>
      <c r="GV89" s="5" t="n">
        <f aca="false">IF(Aléa!GS88&lt;$B$2,1,IF(Aléa!GS88&lt;$B$2+$B$3,3,IF(Aléa!GS88&lt;$B$2+$B$3+$B$4,4,6)))</f>
        <v>4</v>
      </c>
      <c r="GW89" s="5" t="n">
        <f aca="false">IF(Aléa!GT88&lt;$B$2,1,IF(Aléa!GT88&lt;$B$2+$B$3,3,IF(Aléa!GT88&lt;$B$2+$B$3+$B$4,4,6)))</f>
        <v>3</v>
      </c>
      <c r="GX89" s="5" t="n">
        <f aca="false">IF(Aléa!GU88&lt;$B$2,1,IF(Aléa!GU88&lt;$B$2+$B$3,3,IF(Aléa!GU88&lt;$B$2+$B$3+$B$4,4,6)))</f>
        <v>6</v>
      </c>
      <c r="GY89" s="5" t="n">
        <f aca="false">IF(Aléa!GV88&lt;$B$2,1,IF(Aléa!GV88&lt;$B$2+$B$3,3,IF(Aléa!GV88&lt;$B$2+$B$3+$B$4,4,6)))</f>
        <v>4</v>
      </c>
      <c r="GZ89" s="5" t="n">
        <f aca="false">IF(Aléa!GW88&lt;$B$2,1,IF(Aléa!GW88&lt;$B$2+$B$3,3,IF(Aléa!GW88&lt;$B$2+$B$3+$B$4,4,6)))</f>
        <v>6</v>
      </c>
      <c r="HA89" s="5" t="n">
        <f aca="false">IF(Aléa!GX88&lt;$B$2,1,IF(Aléa!GX88&lt;$B$2+$B$3,3,IF(Aléa!GX88&lt;$B$2+$B$3+$B$4,4,6)))</f>
        <v>3</v>
      </c>
      <c r="HB89" s="5" t="n">
        <f aca="false">IF(Aléa!GY88&lt;$B$2,1,IF(Aléa!GY88&lt;$B$2+$B$3,3,IF(Aléa!GY88&lt;$B$2+$B$3+$B$4,4,6)))</f>
        <v>3</v>
      </c>
      <c r="HC89" s="5" t="n">
        <f aca="false">IF(Aléa!GZ88&lt;$B$2,1,IF(Aléa!GZ88&lt;$B$2+$B$3,3,IF(Aléa!GZ88&lt;$B$2+$B$3+$B$4,4,6)))</f>
        <v>4</v>
      </c>
      <c r="HD89" s="5" t="n">
        <f aca="false">IF(Aléa!HA88&lt;$B$2,1,IF(Aléa!HA88&lt;$B$2+$B$3,3,IF(Aléa!HA88&lt;$B$2+$B$3+$B$4,4,6)))</f>
        <v>3</v>
      </c>
      <c r="HE89" s="5" t="n">
        <f aca="false">IF(Aléa!HB88&lt;$B$2,1,IF(Aléa!HB88&lt;$B$2+$B$3,3,IF(Aléa!HB88&lt;$B$2+$B$3+$B$4,4,6)))</f>
        <v>3</v>
      </c>
      <c r="HF89" s="5" t="n">
        <f aca="false">IF(Aléa!HC88&lt;$B$2,1,IF(Aléa!HC88&lt;$B$2+$B$3,3,IF(Aléa!HC88&lt;$B$2+$B$3+$B$4,4,6)))</f>
        <v>6</v>
      </c>
      <c r="HG89" s="5" t="n">
        <f aca="false">IF(Aléa!HD88&lt;$B$2,1,IF(Aléa!HD88&lt;$B$2+$B$3,3,IF(Aléa!HD88&lt;$B$2+$B$3+$B$4,4,6)))</f>
        <v>3</v>
      </c>
      <c r="HH89" s="5" t="n">
        <f aca="false">IF(Aléa!HE88&lt;$B$2,1,IF(Aléa!HE88&lt;$B$2+$B$3,3,IF(Aléa!HE88&lt;$B$2+$B$3+$B$4,4,6)))</f>
        <v>3</v>
      </c>
      <c r="HI89" s="5" t="n">
        <f aca="false">IF(Aléa!HF88&lt;$B$2,1,IF(Aléa!HF88&lt;$B$2+$B$3,3,IF(Aléa!HF88&lt;$B$2+$B$3+$B$4,4,6)))</f>
        <v>1</v>
      </c>
      <c r="HJ89" s="5" t="n">
        <f aca="false">IF(Aléa!HG88&lt;$B$2,1,IF(Aléa!HG88&lt;$B$2+$B$3,3,IF(Aléa!HG88&lt;$B$2+$B$3+$B$4,4,6)))</f>
        <v>3</v>
      </c>
      <c r="HK89" s="5" t="n">
        <f aca="false">IF(Aléa!HH88&lt;$B$2,1,IF(Aléa!HH88&lt;$B$2+$B$3,3,IF(Aléa!HH88&lt;$B$2+$B$3+$B$4,4,6)))</f>
        <v>3</v>
      </c>
      <c r="HL89" s="5" t="n">
        <f aca="false">IF(Aléa!HI88&lt;$B$2,1,IF(Aléa!HI88&lt;$B$2+$B$3,3,IF(Aléa!HI88&lt;$B$2+$B$3+$B$4,4,6)))</f>
        <v>4</v>
      </c>
      <c r="HM89" s="5" t="n">
        <f aca="false">IF(Aléa!HJ88&lt;$B$2,1,IF(Aléa!HJ88&lt;$B$2+$B$3,3,IF(Aléa!HJ88&lt;$B$2+$B$3+$B$4,4,6)))</f>
        <v>3</v>
      </c>
      <c r="HN89" s="5" t="n">
        <f aca="false">IF(Aléa!HK88&lt;$B$2,1,IF(Aléa!HK88&lt;$B$2+$B$3,3,IF(Aléa!HK88&lt;$B$2+$B$3+$B$4,4,6)))</f>
        <v>4</v>
      </c>
      <c r="HO89" s="5" t="n">
        <f aca="false">IF(Aléa!HL88&lt;$B$2,1,IF(Aléa!HL88&lt;$B$2+$B$3,3,IF(Aléa!HL88&lt;$B$2+$B$3+$B$4,4,6)))</f>
        <v>1</v>
      </c>
      <c r="HP89" s="5" t="n">
        <f aca="false">IF(Aléa!HM88&lt;$B$2,1,IF(Aléa!HM88&lt;$B$2+$B$3,3,IF(Aléa!HM88&lt;$B$2+$B$3+$B$4,4,6)))</f>
        <v>6</v>
      </c>
      <c r="HQ89" s="5" t="n">
        <f aca="false">IF(Aléa!HN88&lt;$B$2,1,IF(Aléa!HN88&lt;$B$2+$B$3,3,IF(Aléa!HN88&lt;$B$2+$B$3+$B$4,4,6)))</f>
        <v>3</v>
      </c>
      <c r="HR89" s="5" t="n">
        <f aca="false">IF(Aléa!HO88&lt;$B$2,1,IF(Aléa!HO88&lt;$B$2+$B$3,3,IF(Aléa!HO88&lt;$B$2+$B$3+$B$4,4,6)))</f>
        <v>1</v>
      </c>
      <c r="HS89" s="5" t="n">
        <f aca="false">IF(Aléa!HP88&lt;$B$2,1,IF(Aléa!HP88&lt;$B$2+$B$3,3,IF(Aléa!HP88&lt;$B$2+$B$3+$B$4,4,6)))</f>
        <v>4</v>
      </c>
      <c r="HT89" s="5" t="n">
        <f aca="false">IF(Aléa!HQ88&lt;$B$2,1,IF(Aléa!HQ88&lt;$B$2+$B$3,3,IF(Aléa!HQ88&lt;$B$2+$B$3+$B$4,4,6)))</f>
        <v>4</v>
      </c>
      <c r="HU89" s="5" t="n">
        <f aca="false">IF(Aléa!HR88&lt;$B$2,1,IF(Aléa!HR88&lt;$B$2+$B$3,3,IF(Aléa!HR88&lt;$B$2+$B$3+$B$4,4,6)))</f>
        <v>3</v>
      </c>
      <c r="HV89" s="5" t="n">
        <f aca="false">IF(Aléa!HS88&lt;$B$2,1,IF(Aléa!HS88&lt;$B$2+$B$3,3,IF(Aléa!HS88&lt;$B$2+$B$3+$B$4,4,6)))</f>
        <v>4</v>
      </c>
      <c r="HW89" s="5" t="n">
        <f aca="false">IF(Aléa!HT88&lt;$B$2,1,IF(Aléa!HT88&lt;$B$2+$B$3,3,IF(Aléa!HT88&lt;$B$2+$B$3+$B$4,4,6)))</f>
        <v>3</v>
      </c>
      <c r="HX89" s="5" t="n">
        <f aca="false">IF(Aléa!HU88&lt;$B$2,1,IF(Aléa!HU88&lt;$B$2+$B$3,3,IF(Aléa!HU88&lt;$B$2+$B$3+$B$4,4,6)))</f>
        <v>6</v>
      </c>
      <c r="HY89" s="5" t="n">
        <f aca="false">IF(Aléa!HV88&lt;$B$2,1,IF(Aléa!HV88&lt;$B$2+$B$3,3,IF(Aléa!HV88&lt;$B$2+$B$3+$B$4,4,6)))</f>
        <v>3</v>
      </c>
      <c r="HZ89" s="5" t="n">
        <f aca="false">IF(Aléa!HW88&lt;$B$2,1,IF(Aléa!HW88&lt;$B$2+$B$3,3,IF(Aléa!HW88&lt;$B$2+$B$3+$B$4,4,6)))</f>
        <v>3</v>
      </c>
      <c r="IA89" s="5" t="n">
        <f aca="false">IF(Aléa!HX88&lt;$B$2,1,IF(Aléa!HX88&lt;$B$2+$B$3,3,IF(Aléa!HX88&lt;$B$2+$B$3+$B$4,4,6)))</f>
        <v>1</v>
      </c>
      <c r="IB89" s="5" t="n">
        <f aca="false">IF(Aléa!HY88&lt;$B$2,1,IF(Aléa!HY88&lt;$B$2+$B$3,3,IF(Aléa!HY88&lt;$B$2+$B$3+$B$4,4,6)))</f>
        <v>1</v>
      </c>
      <c r="IC89" s="5" t="n">
        <f aca="false">IF(Aléa!HZ88&lt;$B$2,1,IF(Aléa!HZ88&lt;$B$2+$B$3,3,IF(Aléa!HZ88&lt;$B$2+$B$3+$B$4,4,6)))</f>
        <v>3</v>
      </c>
      <c r="ID89" s="5" t="n">
        <f aca="false">IF(Aléa!IA88&lt;$B$2,1,IF(Aléa!IA88&lt;$B$2+$B$3,3,IF(Aléa!IA88&lt;$B$2+$B$3+$B$4,4,6)))</f>
        <v>1</v>
      </c>
      <c r="IE89" s="5" t="n">
        <f aca="false">IF(Aléa!IB88&lt;$B$2,1,IF(Aléa!IB88&lt;$B$2+$B$3,3,IF(Aléa!IB88&lt;$B$2+$B$3+$B$4,4,6)))</f>
        <v>3</v>
      </c>
      <c r="IF89" s="5" t="n">
        <f aca="false">IF(Aléa!IC88&lt;$B$2,1,IF(Aléa!IC88&lt;$B$2+$B$3,3,IF(Aléa!IC88&lt;$B$2+$B$3+$B$4,4,6)))</f>
        <v>3</v>
      </c>
      <c r="IG89" s="5" t="n">
        <f aca="false">IF(Aléa!ID88&lt;$B$2,1,IF(Aléa!ID88&lt;$B$2+$B$3,3,IF(Aléa!ID88&lt;$B$2+$B$3+$B$4,4,6)))</f>
        <v>3</v>
      </c>
      <c r="IH89" s="5" t="n">
        <f aca="false">IF(Aléa!IE88&lt;$B$2,1,IF(Aléa!IE88&lt;$B$2+$B$3,3,IF(Aléa!IE88&lt;$B$2+$B$3+$B$4,4,6)))</f>
        <v>3</v>
      </c>
      <c r="II89" s="5" t="n">
        <f aca="false">IF(Aléa!IF88&lt;$B$2,1,IF(Aléa!IF88&lt;$B$2+$B$3,3,IF(Aléa!IF88&lt;$B$2+$B$3+$B$4,4,6)))</f>
        <v>6</v>
      </c>
      <c r="IJ89" s="5" t="n">
        <f aca="false">IF(Aléa!IG88&lt;$B$2,1,IF(Aléa!IG88&lt;$B$2+$B$3,3,IF(Aléa!IG88&lt;$B$2+$B$3+$B$4,4,6)))</f>
        <v>3</v>
      </c>
      <c r="IK89" s="5" t="n">
        <f aca="false">IF(Aléa!IH88&lt;$B$2,1,IF(Aléa!IH88&lt;$B$2+$B$3,3,IF(Aléa!IH88&lt;$B$2+$B$3+$B$4,4,6)))</f>
        <v>3</v>
      </c>
      <c r="IL89" s="5" t="n">
        <f aca="false">IF(Aléa!II88&lt;$B$2,1,IF(Aléa!II88&lt;$B$2+$B$3,3,IF(Aléa!II88&lt;$B$2+$B$3+$B$4,4,6)))</f>
        <v>6</v>
      </c>
      <c r="IM89" s="5" t="n">
        <f aca="false">IF(Aléa!IJ88&lt;$B$2,1,IF(Aléa!IJ88&lt;$B$2+$B$3,3,IF(Aléa!IJ88&lt;$B$2+$B$3+$B$4,4,6)))</f>
        <v>4</v>
      </c>
      <c r="IN89" s="5" t="n">
        <f aca="false">IF(Aléa!IK88&lt;$B$2,1,IF(Aléa!IK88&lt;$B$2+$B$3,3,IF(Aléa!IK88&lt;$B$2+$B$3+$B$4,4,6)))</f>
        <v>6</v>
      </c>
      <c r="IO89" s="5" t="n">
        <f aca="false">IF(Aléa!IL88&lt;$B$2,1,IF(Aléa!IL88&lt;$B$2+$B$3,3,IF(Aléa!IL88&lt;$B$2+$B$3+$B$4,4,6)))</f>
        <v>4</v>
      </c>
      <c r="IP89" s="5" t="n">
        <f aca="false">IF(Aléa!IM88&lt;$B$2,1,IF(Aléa!IM88&lt;$B$2+$B$3,3,IF(Aléa!IM88&lt;$B$2+$B$3+$B$4,4,6)))</f>
        <v>3</v>
      </c>
      <c r="IQ89" s="5" t="n">
        <f aca="false">IF(Aléa!IN88&lt;$B$2,1,IF(Aléa!IN88&lt;$B$2+$B$3,3,IF(Aléa!IN88&lt;$B$2+$B$3+$B$4,4,6)))</f>
        <v>4</v>
      </c>
      <c r="IR89" s="5" t="n">
        <f aca="false">IF(Aléa!IO88&lt;$B$2,1,IF(Aléa!IO88&lt;$B$2+$B$3,3,IF(Aléa!IO88&lt;$B$2+$B$3+$B$4,4,6)))</f>
        <v>1</v>
      </c>
      <c r="IS89" s="5" t="n">
        <f aca="false">IF(Aléa!IP88&lt;$B$2,1,IF(Aléa!IP88&lt;$B$2+$B$3,3,IF(Aléa!IP88&lt;$B$2+$B$3+$B$4,4,6)))</f>
        <v>4</v>
      </c>
      <c r="IT89" s="5" t="n">
        <f aca="false">IF(Aléa!IQ88&lt;$B$2,1,IF(Aléa!IQ88&lt;$B$2+$B$3,3,IF(Aléa!IQ88&lt;$B$2+$B$3+$B$4,4,6)))</f>
        <v>3</v>
      </c>
      <c r="IU89" s="5" t="n">
        <f aca="false">IF(Aléa!IR88&lt;$B$2,1,IF(Aléa!IR88&lt;$B$2+$B$3,3,IF(Aléa!IR88&lt;$B$2+$B$3+$B$4,4,6)))</f>
        <v>6</v>
      </c>
      <c r="IV89" s="5" t="n">
        <f aca="false">IF(Aléa!IS88&lt;$B$2,1,IF(Aléa!IS88&lt;$B$2+$B$3,3,IF(Aléa!IS88&lt;$B$2+$B$3+$B$4,4,6)))</f>
        <v>3</v>
      </c>
    </row>
    <row r="90" customFormat="false" ht="15" hidden="false" customHeight="false" outlineLevel="0" collapsed="false">
      <c r="C90" s="2"/>
      <c r="D90" s="5" t="n">
        <f aca="false">IF(Aléa!A89&lt;$B$2,1,IF(Aléa!A89&lt;$B$2+$B$3,3,IF(Aléa!A89&lt;$B$2+$B$3+$B$4,4,6)))</f>
        <v>3</v>
      </c>
      <c r="E90" s="5" t="n">
        <f aca="false">IF(Aléa!B89&lt;$B$2,1,IF(Aléa!B89&lt;$B$2+$B$3,3,IF(Aléa!B89&lt;$B$2+$B$3+$B$4,4,6)))</f>
        <v>3</v>
      </c>
      <c r="F90" s="5" t="n">
        <f aca="false">IF(Aléa!C89&lt;$B$2,1,IF(Aléa!C89&lt;$B$2+$B$3,3,IF(Aléa!C89&lt;$B$2+$B$3+$B$4,4,6)))</f>
        <v>3</v>
      </c>
      <c r="G90" s="5" t="n">
        <f aca="false">IF(Aléa!D89&lt;$B$2,1,IF(Aléa!D89&lt;$B$2+$B$3,3,IF(Aléa!D89&lt;$B$2+$B$3+$B$4,4,6)))</f>
        <v>3</v>
      </c>
      <c r="H90" s="5" t="n">
        <f aca="false">IF(Aléa!E89&lt;$B$2,1,IF(Aléa!E89&lt;$B$2+$B$3,3,IF(Aléa!E89&lt;$B$2+$B$3+$B$4,4,6)))</f>
        <v>3</v>
      </c>
      <c r="I90" s="5" t="n">
        <f aca="false">IF(Aléa!F89&lt;$B$2,1,IF(Aléa!F89&lt;$B$2+$B$3,3,IF(Aléa!F89&lt;$B$2+$B$3+$B$4,4,6)))</f>
        <v>3</v>
      </c>
      <c r="J90" s="5" t="n">
        <f aca="false">IF(Aléa!G89&lt;$B$2,1,IF(Aléa!G89&lt;$B$2+$B$3,3,IF(Aléa!G89&lt;$B$2+$B$3+$B$4,4,6)))</f>
        <v>4</v>
      </c>
      <c r="K90" s="5" t="n">
        <f aca="false">IF(Aléa!H89&lt;$B$2,1,IF(Aléa!H89&lt;$B$2+$B$3,3,IF(Aléa!H89&lt;$B$2+$B$3+$B$4,4,6)))</f>
        <v>4</v>
      </c>
      <c r="L90" s="5" t="n">
        <f aca="false">IF(Aléa!I89&lt;$B$2,1,IF(Aléa!I89&lt;$B$2+$B$3,3,IF(Aléa!I89&lt;$B$2+$B$3+$B$4,4,6)))</f>
        <v>4</v>
      </c>
      <c r="M90" s="5" t="n">
        <f aca="false">IF(Aléa!J89&lt;$B$2,1,IF(Aléa!J89&lt;$B$2+$B$3,3,IF(Aléa!J89&lt;$B$2+$B$3+$B$4,4,6)))</f>
        <v>3</v>
      </c>
      <c r="N90" s="5" t="n">
        <f aca="false">IF(Aléa!K89&lt;$B$2,1,IF(Aléa!K89&lt;$B$2+$B$3,3,IF(Aléa!K89&lt;$B$2+$B$3+$B$4,4,6)))</f>
        <v>4</v>
      </c>
      <c r="O90" s="5" t="n">
        <f aca="false">IF(Aléa!L89&lt;$B$2,1,IF(Aléa!L89&lt;$B$2+$B$3,3,IF(Aléa!L89&lt;$B$2+$B$3+$B$4,4,6)))</f>
        <v>1</v>
      </c>
      <c r="P90" s="5" t="n">
        <f aca="false">IF(Aléa!M89&lt;$B$2,1,IF(Aléa!M89&lt;$B$2+$B$3,3,IF(Aléa!M89&lt;$B$2+$B$3+$B$4,4,6)))</f>
        <v>3</v>
      </c>
      <c r="Q90" s="5" t="n">
        <f aca="false">IF(Aléa!N89&lt;$B$2,1,IF(Aléa!N89&lt;$B$2+$B$3,3,IF(Aléa!N89&lt;$B$2+$B$3+$B$4,4,6)))</f>
        <v>6</v>
      </c>
      <c r="R90" s="5" t="n">
        <f aca="false">IF(Aléa!O89&lt;$B$2,1,IF(Aléa!O89&lt;$B$2+$B$3,3,IF(Aléa!O89&lt;$B$2+$B$3+$B$4,4,6)))</f>
        <v>3</v>
      </c>
      <c r="S90" s="5" t="n">
        <f aca="false">IF(Aléa!P89&lt;$B$2,1,IF(Aléa!P89&lt;$B$2+$B$3,3,IF(Aléa!P89&lt;$B$2+$B$3+$B$4,4,6)))</f>
        <v>4</v>
      </c>
      <c r="T90" s="5" t="n">
        <f aca="false">IF(Aléa!Q89&lt;$B$2,1,IF(Aléa!Q89&lt;$B$2+$B$3,3,IF(Aléa!Q89&lt;$B$2+$B$3+$B$4,4,6)))</f>
        <v>4</v>
      </c>
      <c r="U90" s="5" t="n">
        <f aca="false">IF(Aléa!R89&lt;$B$2,1,IF(Aléa!R89&lt;$B$2+$B$3,3,IF(Aléa!R89&lt;$B$2+$B$3+$B$4,4,6)))</f>
        <v>4</v>
      </c>
      <c r="V90" s="5" t="n">
        <f aca="false">IF(Aléa!S89&lt;$B$2,1,IF(Aléa!S89&lt;$B$2+$B$3,3,IF(Aléa!S89&lt;$B$2+$B$3+$B$4,4,6)))</f>
        <v>4</v>
      </c>
      <c r="W90" s="5" t="n">
        <f aca="false">IF(Aléa!T89&lt;$B$2,1,IF(Aléa!T89&lt;$B$2+$B$3,3,IF(Aléa!T89&lt;$B$2+$B$3+$B$4,4,6)))</f>
        <v>6</v>
      </c>
      <c r="X90" s="5" t="n">
        <f aca="false">IF(Aléa!U89&lt;$B$2,1,IF(Aléa!U89&lt;$B$2+$B$3,3,IF(Aléa!U89&lt;$B$2+$B$3+$B$4,4,6)))</f>
        <v>3</v>
      </c>
      <c r="Y90" s="5" t="n">
        <f aca="false">IF(Aléa!V89&lt;$B$2,1,IF(Aléa!V89&lt;$B$2+$B$3,3,IF(Aléa!V89&lt;$B$2+$B$3+$B$4,4,6)))</f>
        <v>3</v>
      </c>
      <c r="Z90" s="5" t="n">
        <f aca="false">IF(Aléa!W89&lt;$B$2,1,IF(Aléa!W89&lt;$B$2+$B$3,3,IF(Aléa!W89&lt;$B$2+$B$3+$B$4,4,6)))</f>
        <v>3</v>
      </c>
      <c r="AA90" s="5" t="n">
        <f aca="false">IF(Aléa!X89&lt;$B$2,1,IF(Aléa!X89&lt;$B$2+$B$3,3,IF(Aléa!X89&lt;$B$2+$B$3+$B$4,4,6)))</f>
        <v>1</v>
      </c>
      <c r="AB90" s="5" t="n">
        <f aca="false">IF(Aléa!Y89&lt;$B$2,1,IF(Aléa!Y89&lt;$B$2+$B$3,3,IF(Aléa!Y89&lt;$B$2+$B$3+$B$4,4,6)))</f>
        <v>3</v>
      </c>
      <c r="AC90" s="5" t="n">
        <f aca="false">IF(Aléa!Z89&lt;$B$2,1,IF(Aléa!Z89&lt;$B$2+$B$3,3,IF(Aléa!Z89&lt;$B$2+$B$3+$B$4,4,6)))</f>
        <v>3</v>
      </c>
      <c r="AD90" s="5" t="n">
        <f aca="false">IF(Aléa!AA89&lt;$B$2,1,IF(Aléa!AA89&lt;$B$2+$B$3,3,IF(Aléa!AA89&lt;$B$2+$B$3+$B$4,4,6)))</f>
        <v>1</v>
      </c>
      <c r="AE90" s="5" t="n">
        <f aca="false">IF(Aléa!AB89&lt;$B$2,1,IF(Aléa!AB89&lt;$B$2+$B$3,3,IF(Aléa!AB89&lt;$B$2+$B$3+$B$4,4,6)))</f>
        <v>4</v>
      </c>
      <c r="AF90" s="5" t="n">
        <f aca="false">IF(Aléa!AC89&lt;$B$2,1,IF(Aléa!AC89&lt;$B$2+$B$3,3,IF(Aléa!AC89&lt;$B$2+$B$3+$B$4,4,6)))</f>
        <v>6</v>
      </c>
      <c r="AG90" s="5" t="n">
        <f aca="false">IF(Aléa!AD89&lt;$B$2,1,IF(Aléa!AD89&lt;$B$2+$B$3,3,IF(Aléa!AD89&lt;$B$2+$B$3+$B$4,4,6)))</f>
        <v>4</v>
      </c>
      <c r="AH90" s="5" t="n">
        <f aca="false">IF(Aléa!AE89&lt;$B$2,1,IF(Aléa!AE89&lt;$B$2+$B$3,3,IF(Aléa!AE89&lt;$B$2+$B$3+$B$4,4,6)))</f>
        <v>4</v>
      </c>
      <c r="AI90" s="5" t="n">
        <f aca="false">IF(Aléa!AF89&lt;$B$2,1,IF(Aléa!AF89&lt;$B$2+$B$3,3,IF(Aléa!AF89&lt;$B$2+$B$3+$B$4,4,6)))</f>
        <v>3</v>
      </c>
      <c r="AJ90" s="5" t="n">
        <f aca="false">IF(Aléa!AG89&lt;$B$2,1,IF(Aléa!AG89&lt;$B$2+$B$3,3,IF(Aléa!AG89&lt;$B$2+$B$3+$B$4,4,6)))</f>
        <v>1</v>
      </c>
      <c r="AK90" s="5" t="n">
        <f aca="false">IF(Aléa!AH89&lt;$B$2,1,IF(Aléa!AH89&lt;$B$2+$B$3,3,IF(Aléa!AH89&lt;$B$2+$B$3+$B$4,4,6)))</f>
        <v>6</v>
      </c>
      <c r="AL90" s="5" t="n">
        <f aca="false">IF(Aléa!AI89&lt;$B$2,1,IF(Aléa!AI89&lt;$B$2+$B$3,3,IF(Aléa!AI89&lt;$B$2+$B$3+$B$4,4,6)))</f>
        <v>4</v>
      </c>
      <c r="AM90" s="5" t="n">
        <f aca="false">IF(Aléa!AJ89&lt;$B$2,1,IF(Aléa!AJ89&lt;$B$2+$B$3,3,IF(Aléa!AJ89&lt;$B$2+$B$3+$B$4,4,6)))</f>
        <v>3</v>
      </c>
      <c r="AN90" s="5" t="n">
        <f aca="false">IF(Aléa!AK89&lt;$B$2,1,IF(Aléa!AK89&lt;$B$2+$B$3,3,IF(Aléa!AK89&lt;$B$2+$B$3+$B$4,4,6)))</f>
        <v>3</v>
      </c>
      <c r="AO90" s="5" t="n">
        <f aca="false">IF(Aléa!AL89&lt;$B$2,1,IF(Aléa!AL89&lt;$B$2+$B$3,3,IF(Aléa!AL89&lt;$B$2+$B$3+$B$4,4,6)))</f>
        <v>4</v>
      </c>
      <c r="AP90" s="5" t="n">
        <f aca="false">IF(Aléa!AM89&lt;$B$2,1,IF(Aléa!AM89&lt;$B$2+$B$3,3,IF(Aléa!AM89&lt;$B$2+$B$3+$B$4,4,6)))</f>
        <v>3</v>
      </c>
      <c r="AQ90" s="5" t="n">
        <f aca="false">IF(Aléa!AN89&lt;$B$2,1,IF(Aléa!AN89&lt;$B$2+$B$3,3,IF(Aléa!AN89&lt;$B$2+$B$3+$B$4,4,6)))</f>
        <v>4</v>
      </c>
      <c r="AR90" s="5" t="n">
        <f aca="false">IF(Aléa!AO89&lt;$B$2,1,IF(Aléa!AO89&lt;$B$2+$B$3,3,IF(Aléa!AO89&lt;$B$2+$B$3+$B$4,4,6)))</f>
        <v>4</v>
      </c>
      <c r="AS90" s="5" t="n">
        <f aca="false">IF(Aléa!AP89&lt;$B$2,1,IF(Aléa!AP89&lt;$B$2+$B$3,3,IF(Aléa!AP89&lt;$B$2+$B$3+$B$4,4,6)))</f>
        <v>3</v>
      </c>
      <c r="AT90" s="5" t="n">
        <f aca="false">IF(Aléa!AQ89&lt;$B$2,1,IF(Aléa!AQ89&lt;$B$2+$B$3,3,IF(Aléa!AQ89&lt;$B$2+$B$3+$B$4,4,6)))</f>
        <v>6</v>
      </c>
      <c r="AU90" s="5" t="n">
        <f aca="false">IF(Aléa!AR89&lt;$B$2,1,IF(Aléa!AR89&lt;$B$2+$B$3,3,IF(Aléa!AR89&lt;$B$2+$B$3+$B$4,4,6)))</f>
        <v>3</v>
      </c>
      <c r="AV90" s="5" t="n">
        <f aca="false">IF(Aléa!AS89&lt;$B$2,1,IF(Aléa!AS89&lt;$B$2+$B$3,3,IF(Aléa!AS89&lt;$B$2+$B$3+$B$4,4,6)))</f>
        <v>6</v>
      </c>
      <c r="AW90" s="5" t="n">
        <f aca="false">IF(Aléa!AT89&lt;$B$2,1,IF(Aléa!AT89&lt;$B$2+$B$3,3,IF(Aléa!AT89&lt;$B$2+$B$3+$B$4,4,6)))</f>
        <v>1</v>
      </c>
      <c r="AX90" s="5" t="n">
        <f aca="false">IF(Aléa!AU89&lt;$B$2,1,IF(Aléa!AU89&lt;$B$2+$B$3,3,IF(Aléa!AU89&lt;$B$2+$B$3+$B$4,4,6)))</f>
        <v>6</v>
      </c>
      <c r="AY90" s="5" t="n">
        <f aca="false">IF(Aléa!AV89&lt;$B$2,1,IF(Aléa!AV89&lt;$B$2+$B$3,3,IF(Aléa!AV89&lt;$B$2+$B$3+$B$4,4,6)))</f>
        <v>4</v>
      </c>
      <c r="AZ90" s="5" t="n">
        <f aca="false">IF(Aléa!AW89&lt;$B$2,1,IF(Aléa!AW89&lt;$B$2+$B$3,3,IF(Aléa!AW89&lt;$B$2+$B$3+$B$4,4,6)))</f>
        <v>6</v>
      </c>
      <c r="BA90" s="5" t="n">
        <f aca="false">IF(Aléa!AX89&lt;$B$2,1,IF(Aléa!AX89&lt;$B$2+$B$3,3,IF(Aléa!AX89&lt;$B$2+$B$3+$B$4,4,6)))</f>
        <v>4</v>
      </c>
      <c r="BB90" s="5" t="n">
        <f aca="false">IF(Aléa!AY89&lt;$B$2,1,IF(Aléa!AY89&lt;$B$2+$B$3,3,IF(Aléa!AY89&lt;$B$2+$B$3+$B$4,4,6)))</f>
        <v>4</v>
      </c>
      <c r="BC90" s="5" t="n">
        <f aca="false">IF(Aléa!AZ89&lt;$B$2,1,IF(Aléa!AZ89&lt;$B$2+$B$3,3,IF(Aléa!AZ89&lt;$B$2+$B$3+$B$4,4,6)))</f>
        <v>3</v>
      </c>
      <c r="BD90" s="5" t="n">
        <f aca="false">IF(Aléa!BA89&lt;$B$2,1,IF(Aléa!BA89&lt;$B$2+$B$3,3,IF(Aléa!BA89&lt;$B$2+$B$3+$B$4,4,6)))</f>
        <v>6</v>
      </c>
      <c r="BE90" s="5" t="n">
        <f aca="false">IF(Aléa!BB89&lt;$B$2,1,IF(Aléa!BB89&lt;$B$2+$B$3,3,IF(Aléa!BB89&lt;$B$2+$B$3+$B$4,4,6)))</f>
        <v>3</v>
      </c>
      <c r="BF90" s="5" t="n">
        <f aca="false">IF(Aléa!BC89&lt;$B$2,1,IF(Aléa!BC89&lt;$B$2+$B$3,3,IF(Aléa!BC89&lt;$B$2+$B$3+$B$4,4,6)))</f>
        <v>4</v>
      </c>
      <c r="BG90" s="5" t="n">
        <f aca="false">IF(Aléa!BD89&lt;$B$2,1,IF(Aléa!BD89&lt;$B$2+$B$3,3,IF(Aléa!BD89&lt;$B$2+$B$3+$B$4,4,6)))</f>
        <v>4</v>
      </c>
      <c r="BH90" s="5" t="n">
        <f aca="false">IF(Aléa!BE89&lt;$B$2,1,IF(Aléa!BE89&lt;$B$2+$B$3,3,IF(Aléa!BE89&lt;$B$2+$B$3+$B$4,4,6)))</f>
        <v>4</v>
      </c>
      <c r="BI90" s="5" t="n">
        <f aca="false">IF(Aléa!BF89&lt;$B$2,1,IF(Aléa!BF89&lt;$B$2+$B$3,3,IF(Aléa!BF89&lt;$B$2+$B$3+$B$4,4,6)))</f>
        <v>3</v>
      </c>
      <c r="BJ90" s="5" t="n">
        <f aca="false">IF(Aléa!BG89&lt;$B$2,1,IF(Aléa!BG89&lt;$B$2+$B$3,3,IF(Aléa!BG89&lt;$B$2+$B$3+$B$4,4,6)))</f>
        <v>4</v>
      </c>
      <c r="BK90" s="5" t="n">
        <f aca="false">IF(Aléa!BH89&lt;$B$2,1,IF(Aléa!BH89&lt;$B$2+$B$3,3,IF(Aléa!BH89&lt;$B$2+$B$3+$B$4,4,6)))</f>
        <v>3</v>
      </c>
      <c r="BL90" s="5" t="n">
        <f aca="false">IF(Aléa!BI89&lt;$B$2,1,IF(Aléa!BI89&lt;$B$2+$B$3,3,IF(Aléa!BI89&lt;$B$2+$B$3+$B$4,4,6)))</f>
        <v>1</v>
      </c>
      <c r="BM90" s="5" t="n">
        <f aca="false">IF(Aléa!BJ89&lt;$B$2,1,IF(Aléa!BJ89&lt;$B$2+$B$3,3,IF(Aléa!BJ89&lt;$B$2+$B$3+$B$4,4,6)))</f>
        <v>3</v>
      </c>
      <c r="BN90" s="5" t="n">
        <f aca="false">IF(Aléa!BK89&lt;$B$2,1,IF(Aléa!BK89&lt;$B$2+$B$3,3,IF(Aléa!BK89&lt;$B$2+$B$3+$B$4,4,6)))</f>
        <v>3</v>
      </c>
      <c r="BO90" s="5" t="n">
        <f aca="false">IF(Aléa!BL89&lt;$B$2,1,IF(Aléa!BL89&lt;$B$2+$B$3,3,IF(Aléa!BL89&lt;$B$2+$B$3+$B$4,4,6)))</f>
        <v>6</v>
      </c>
      <c r="BP90" s="5" t="n">
        <f aca="false">IF(Aléa!BM89&lt;$B$2,1,IF(Aléa!BM89&lt;$B$2+$B$3,3,IF(Aléa!BM89&lt;$B$2+$B$3+$B$4,4,6)))</f>
        <v>3</v>
      </c>
      <c r="BQ90" s="5" t="n">
        <f aca="false">IF(Aléa!BN89&lt;$B$2,1,IF(Aléa!BN89&lt;$B$2+$B$3,3,IF(Aléa!BN89&lt;$B$2+$B$3+$B$4,4,6)))</f>
        <v>1</v>
      </c>
      <c r="BR90" s="5" t="n">
        <f aca="false">IF(Aléa!BO89&lt;$B$2,1,IF(Aléa!BO89&lt;$B$2+$B$3,3,IF(Aléa!BO89&lt;$B$2+$B$3+$B$4,4,6)))</f>
        <v>6</v>
      </c>
      <c r="BS90" s="5" t="n">
        <f aca="false">IF(Aléa!BP89&lt;$B$2,1,IF(Aléa!BP89&lt;$B$2+$B$3,3,IF(Aléa!BP89&lt;$B$2+$B$3+$B$4,4,6)))</f>
        <v>3</v>
      </c>
      <c r="BT90" s="5" t="n">
        <f aca="false">IF(Aléa!BQ89&lt;$B$2,1,IF(Aléa!BQ89&lt;$B$2+$B$3,3,IF(Aléa!BQ89&lt;$B$2+$B$3+$B$4,4,6)))</f>
        <v>6</v>
      </c>
      <c r="BU90" s="5" t="n">
        <f aca="false">IF(Aléa!BR89&lt;$B$2,1,IF(Aléa!BR89&lt;$B$2+$B$3,3,IF(Aléa!BR89&lt;$B$2+$B$3+$B$4,4,6)))</f>
        <v>1</v>
      </c>
      <c r="BV90" s="5" t="n">
        <f aca="false">IF(Aléa!BS89&lt;$B$2,1,IF(Aléa!BS89&lt;$B$2+$B$3,3,IF(Aléa!BS89&lt;$B$2+$B$3+$B$4,4,6)))</f>
        <v>4</v>
      </c>
      <c r="BW90" s="5" t="n">
        <f aca="false">IF(Aléa!BT89&lt;$B$2,1,IF(Aléa!BT89&lt;$B$2+$B$3,3,IF(Aléa!BT89&lt;$B$2+$B$3+$B$4,4,6)))</f>
        <v>3</v>
      </c>
      <c r="BX90" s="5" t="n">
        <f aca="false">IF(Aléa!BU89&lt;$B$2,1,IF(Aléa!BU89&lt;$B$2+$B$3,3,IF(Aléa!BU89&lt;$B$2+$B$3+$B$4,4,6)))</f>
        <v>4</v>
      </c>
      <c r="BY90" s="5" t="n">
        <f aca="false">IF(Aléa!BV89&lt;$B$2,1,IF(Aléa!BV89&lt;$B$2+$B$3,3,IF(Aléa!BV89&lt;$B$2+$B$3+$B$4,4,6)))</f>
        <v>6</v>
      </c>
      <c r="BZ90" s="5" t="n">
        <f aca="false">IF(Aléa!BW89&lt;$B$2,1,IF(Aléa!BW89&lt;$B$2+$B$3,3,IF(Aléa!BW89&lt;$B$2+$B$3+$B$4,4,6)))</f>
        <v>4</v>
      </c>
      <c r="CA90" s="5" t="n">
        <f aca="false">IF(Aléa!BX89&lt;$B$2,1,IF(Aléa!BX89&lt;$B$2+$B$3,3,IF(Aléa!BX89&lt;$B$2+$B$3+$B$4,4,6)))</f>
        <v>4</v>
      </c>
      <c r="CB90" s="5" t="n">
        <f aca="false">IF(Aléa!BY89&lt;$B$2,1,IF(Aléa!BY89&lt;$B$2+$B$3,3,IF(Aléa!BY89&lt;$B$2+$B$3+$B$4,4,6)))</f>
        <v>3</v>
      </c>
      <c r="CC90" s="5" t="n">
        <f aca="false">IF(Aléa!BZ89&lt;$B$2,1,IF(Aléa!BZ89&lt;$B$2+$B$3,3,IF(Aléa!BZ89&lt;$B$2+$B$3+$B$4,4,6)))</f>
        <v>4</v>
      </c>
      <c r="CD90" s="5" t="n">
        <f aca="false">IF(Aléa!CA89&lt;$B$2,1,IF(Aléa!CA89&lt;$B$2+$B$3,3,IF(Aléa!CA89&lt;$B$2+$B$3+$B$4,4,6)))</f>
        <v>1</v>
      </c>
      <c r="CE90" s="5" t="n">
        <f aca="false">IF(Aléa!CB89&lt;$B$2,1,IF(Aléa!CB89&lt;$B$2+$B$3,3,IF(Aléa!CB89&lt;$B$2+$B$3+$B$4,4,6)))</f>
        <v>4</v>
      </c>
      <c r="CF90" s="5" t="n">
        <f aca="false">IF(Aléa!CC89&lt;$B$2,1,IF(Aléa!CC89&lt;$B$2+$B$3,3,IF(Aléa!CC89&lt;$B$2+$B$3+$B$4,4,6)))</f>
        <v>3</v>
      </c>
      <c r="CG90" s="5" t="n">
        <f aca="false">IF(Aléa!CD89&lt;$B$2,1,IF(Aléa!CD89&lt;$B$2+$B$3,3,IF(Aléa!CD89&lt;$B$2+$B$3+$B$4,4,6)))</f>
        <v>4</v>
      </c>
      <c r="CH90" s="5" t="n">
        <f aca="false">IF(Aléa!CE89&lt;$B$2,1,IF(Aléa!CE89&lt;$B$2+$B$3,3,IF(Aléa!CE89&lt;$B$2+$B$3+$B$4,4,6)))</f>
        <v>4</v>
      </c>
      <c r="CI90" s="5" t="n">
        <f aca="false">IF(Aléa!CF89&lt;$B$2,1,IF(Aléa!CF89&lt;$B$2+$B$3,3,IF(Aléa!CF89&lt;$B$2+$B$3+$B$4,4,6)))</f>
        <v>3</v>
      </c>
      <c r="CJ90" s="5" t="n">
        <f aca="false">IF(Aléa!CG89&lt;$B$2,1,IF(Aléa!CG89&lt;$B$2+$B$3,3,IF(Aléa!CG89&lt;$B$2+$B$3+$B$4,4,6)))</f>
        <v>4</v>
      </c>
      <c r="CK90" s="5" t="n">
        <f aca="false">IF(Aléa!CH89&lt;$B$2,1,IF(Aléa!CH89&lt;$B$2+$B$3,3,IF(Aléa!CH89&lt;$B$2+$B$3+$B$4,4,6)))</f>
        <v>3</v>
      </c>
      <c r="CL90" s="5" t="n">
        <f aca="false">IF(Aléa!CI89&lt;$B$2,1,IF(Aléa!CI89&lt;$B$2+$B$3,3,IF(Aléa!CI89&lt;$B$2+$B$3+$B$4,4,6)))</f>
        <v>6</v>
      </c>
      <c r="CM90" s="5" t="n">
        <f aca="false">IF(Aléa!CJ89&lt;$B$2,1,IF(Aléa!CJ89&lt;$B$2+$B$3,3,IF(Aléa!CJ89&lt;$B$2+$B$3+$B$4,4,6)))</f>
        <v>4</v>
      </c>
      <c r="CN90" s="5" t="n">
        <f aca="false">IF(Aléa!CK89&lt;$B$2,1,IF(Aléa!CK89&lt;$B$2+$B$3,3,IF(Aléa!CK89&lt;$B$2+$B$3+$B$4,4,6)))</f>
        <v>3</v>
      </c>
      <c r="CO90" s="5" t="n">
        <f aca="false">IF(Aléa!CL89&lt;$B$2,1,IF(Aléa!CL89&lt;$B$2+$B$3,3,IF(Aléa!CL89&lt;$B$2+$B$3+$B$4,4,6)))</f>
        <v>3</v>
      </c>
      <c r="CP90" s="5" t="n">
        <f aca="false">IF(Aléa!CM89&lt;$B$2,1,IF(Aléa!CM89&lt;$B$2+$B$3,3,IF(Aléa!CM89&lt;$B$2+$B$3+$B$4,4,6)))</f>
        <v>1</v>
      </c>
      <c r="CQ90" s="5" t="n">
        <f aca="false">IF(Aléa!CN89&lt;$B$2,1,IF(Aléa!CN89&lt;$B$2+$B$3,3,IF(Aléa!CN89&lt;$B$2+$B$3+$B$4,4,6)))</f>
        <v>6</v>
      </c>
      <c r="CR90" s="5" t="n">
        <f aca="false">IF(Aléa!CO89&lt;$B$2,1,IF(Aléa!CO89&lt;$B$2+$B$3,3,IF(Aléa!CO89&lt;$B$2+$B$3+$B$4,4,6)))</f>
        <v>4</v>
      </c>
      <c r="CS90" s="5" t="n">
        <f aca="false">IF(Aléa!CP89&lt;$B$2,1,IF(Aléa!CP89&lt;$B$2+$B$3,3,IF(Aléa!CP89&lt;$B$2+$B$3+$B$4,4,6)))</f>
        <v>4</v>
      </c>
      <c r="CT90" s="5" t="n">
        <f aca="false">IF(Aléa!CQ89&lt;$B$2,1,IF(Aléa!CQ89&lt;$B$2+$B$3,3,IF(Aléa!CQ89&lt;$B$2+$B$3+$B$4,4,6)))</f>
        <v>3</v>
      </c>
      <c r="CU90" s="5" t="n">
        <f aca="false">IF(Aléa!CR89&lt;$B$2,1,IF(Aléa!CR89&lt;$B$2+$B$3,3,IF(Aléa!CR89&lt;$B$2+$B$3+$B$4,4,6)))</f>
        <v>3</v>
      </c>
      <c r="CV90" s="5" t="n">
        <f aca="false">IF(Aléa!CS89&lt;$B$2,1,IF(Aléa!CS89&lt;$B$2+$B$3,3,IF(Aléa!CS89&lt;$B$2+$B$3+$B$4,4,6)))</f>
        <v>3</v>
      </c>
      <c r="CW90" s="5" t="n">
        <f aca="false">IF(Aléa!CT89&lt;$B$2,1,IF(Aléa!CT89&lt;$B$2+$B$3,3,IF(Aléa!CT89&lt;$B$2+$B$3+$B$4,4,6)))</f>
        <v>3</v>
      </c>
      <c r="CX90" s="5" t="n">
        <f aca="false">IF(Aléa!CU89&lt;$B$2,1,IF(Aléa!CU89&lt;$B$2+$B$3,3,IF(Aléa!CU89&lt;$B$2+$B$3+$B$4,4,6)))</f>
        <v>6</v>
      </c>
      <c r="CY90" s="5" t="n">
        <f aca="false">IF(Aléa!CV89&lt;$B$2,1,IF(Aléa!CV89&lt;$B$2+$B$3,3,IF(Aléa!CV89&lt;$B$2+$B$3+$B$4,4,6)))</f>
        <v>3</v>
      </c>
      <c r="CZ90" s="5" t="n">
        <f aca="false">IF(Aléa!CW89&lt;$B$2,1,IF(Aléa!CW89&lt;$B$2+$B$3,3,IF(Aléa!CW89&lt;$B$2+$B$3+$B$4,4,6)))</f>
        <v>3</v>
      </c>
      <c r="DA90" s="5" t="n">
        <f aca="false">IF(Aléa!CX89&lt;$B$2,1,IF(Aléa!CX89&lt;$B$2+$B$3,3,IF(Aléa!CX89&lt;$B$2+$B$3+$B$4,4,6)))</f>
        <v>4</v>
      </c>
      <c r="DB90" s="5" t="n">
        <f aca="false">IF(Aléa!CY89&lt;$B$2,1,IF(Aléa!CY89&lt;$B$2+$B$3,3,IF(Aléa!CY89&lt;$B$2+$B$3+$B$4,4,6)))</f>
        <v>6</v>
      </c>
      <c r="DC90" s="5" t="n">
        <f aca="false">IF(Aléa!CZ89&lt;$B$2,1,IF(Aléa!CZ89&lt;$B$2+$B$3,3,IF(Aléa!CZ89&lt;$B$2+$B$3+$B$4,4,6)))</f>
        <v>3</v>
      </c>
      <c r="DD90" s="5" t="n">
        <f aca="false">IF(Aléa!DA89&lt;$B$2,1,IF(Aléa!DA89&lt;$B$2+$B$3,3,IF(Aléa!DA89&lt;$B$2+$B$3+$B$4,4,6)))</f>
        <v>3</v>
      </c>
      <c r="DE90" s="5" t="n">
        <f aca="false">IF(Aléa!DB89&lt;$B$2,1,IF(Aléa!DB89&lt;$B$2+$B$3,3,IF(Aléa!DB89&lt;$B$2+$B$3+$B$4,4,6)))</f>
        <v>6</v>
      </c>
      <c r="DF90" s="5" t="n">
        <f aca="false">IF(Aléa!DC89&lt;$B$2,1,IF(Aléa!DC89&lt;$B$2+$B$3,3,IF(Aléa!DC89&lt;$B$2+$B$3+$B$4,4,6)))</f>
        <v>6</v>
      </c>
      <c r="DG90" s="5" t="n">
        <f aca="false">IF(Aléa!DD89&lt;$B$2,1,IF(Aléa!DD89&lt;$B$2+$B$3,3,IF(Aléa!DD89&lt;$B$2+$B$3+$B$4,4,6)))</f>
        <v>3</v>
      </c>
      <c r="DH90" s="5" t="n">
        <f aca="false">IF(Aléa!DE89&lt;$B$2,1,IF(Aléa!DE89&lt;$B$2+$B$3,3,IF(Aléa!DE89&lt;$B$2+$B$3+$B$4,4,6)))</f>
        <v>4</v>
      </c>
      <c r="DI90" s="5" t="n">
        <f aca="false">IF(Aléa!DF89&lt;$B$2,1,IF(Aléa!DF89&lt;$B$2+$B$3,3,IF(Aléa!DF89&lt;$B$2+$B$3+$B$4,4,6)))</f>
        <v>6</v>
      </c>
      <c r="DJ90" s="5" t="n">
        <f aca="false">IF(Aléa!DG89&lt;$B$2,1,IF(Aléa!DG89&lt;$B$2+$B$3,3,IF(Aléa!DG89&lt;$B$2+$B$3+$B$4,4,6)))</f>
        <v>3</v>
      </c>
      <c r="DK90" s="5" t="n">
        <f aca="false">IF(Aléa!DH89&lt;$B$2,1,IF(Aléa!DH89&lt;$B$2+$B$3,3,IF(Aléa!DH89&lt;$B$2+$B$3+$B$4,4,6)))</f>
        <v>4</v>
      </c>
      <c r="DL90" s="5" t="n">
        <f aca="false">IF(Aléa!DI89&lt;$B$2,1,IF(Aléa!DI89&lt;$B$2+$B$3,3,IF(Aléa!DI89&lt;$B$2+$B$3+$B$4,4,6)))</f>
        <v>1</v>
      </c>
      <c r="DM90" s="5" t="n">
        <f aca="false">IF(Aléa!DJ89&lt;$B$2,1,IF(Aléa!DJ89&lt;$B$2+$B$3,3,IF(Aléa!DJ89&lt;$B$2+$B$3+$B$4,4,6)))</f>
        <v>6</v>
      </c>
      <c r="DN90" s="5" t="n">
        <f aca="false">IF(Aléa!DK89&lt;$B$2,1,IF(Aléa!DK89&lt;$B$2+$B$3,3,IF(Aléa!DK89&lt;$B$2+$B$3+$B$4,4,6)))</f>
        <v>6</v>
      </c>
      <c r="DO90" s="5" t="n">
        <f aca="false">IF(Aléa!DL89&lt;$B$2,1,IF(Aléa!DL89&lt;$B$2+$B$3,3,IF(Aléa!DL89&lt;$B$2+$B$3+$B$4,4,6)))</f>
        <v>4</v>
      </c>
      <c r="DP90" s="5" t="n">
        <f aca="false">IF(Aléa!DM89&lt;$B$2,1,IF(Aléa!DM89&lt;$B$2+$B$3,3,IF(Aléa!DM89&lt;$B$2+$B$3+$B$4,4,6)))</f>
        <v>3</v>
      </c>
      <c r="DQ90" s="5" t="n">
        <f aca="false">IF(Aléa!DN89&lt;$B$2,1,IF(Aléa!DN89&lt;$B$2+$B$3,3,IF(Aléa!DN89&lt;$B$2+$B$3+$B$4,4,6)))</f>
        <v>3</v>
      </c>
      <c r="DR90" s="5" t="n">
        <f aca="false">IF(Aléa!DO89&lt;$B$2,1,IF(Aléa!DO89&lt;$B$2+$B$3,3,IF(Aléa!DO89&lt;$B$2+$B$3+$B$4,4,6)))</f>
        <v>1</v>
      </c>
      <c r="DS90" s="5" t="n">
        <f aca="false">IF(Aléa!DP89&lt;$B$2,1,IF(Aléa!DP89&lt;$B$2+$B$3,3,IF(Aléa!DP89&lt;$B$2+$B$3+$B$4,4,6)))</f>
        <v>3</v>
      </c>
      <c r="DT90" s="5" t="n">
        <f aca="false">IF(Aléa!DQ89&lt;$B$2,1,IF(Aléa!DQ89&lt;$B$2+$B$3,3,IF(Aléa!DQ89&lt;$B$2+$B$3+$B$4,4,6)))</f>
        <v>3</v>
      </c>
      <c r="DU90" s="5" t="n">
        <f aca="false">IF(Aléa!DR89&lt;$B$2,1,IF(Aléa!DR89&lt;$B$2+$B$3,3,IF(Aléa!DR89&lt;$B$2+$B$3+$B$4,4,6)))</f>
        <v>4</v>
      </c>
      <c r="DV90" s="5" t="n">
        <f aca="false">IF(Aléa!DS89&lt;$B$2,1,IF(Aléa!DS89&lt;$B$2+$B$3,3,IF(Aléa!DS89&lt;$B$2+$B$3+$B$4,4,6)))</f>
        <v>6</v>
      </c>
      <c r="DW90" s="5" t="n">
        <f aca="false">IF(Aléa!DT89&lt;$B$2,1,IF(Aléa!DT89&lt;$B$2+$B$3,3,IF(Aléa!DT89&lt;$B$2+$B$3+$B$4,4,6)))</f>
        <v>6</v>
      </c>
      <c r="DX90" s="5" t="n">
        <f aca="false">IF(Aléa!DU89&lt;$B$2,1,IF(Aléa!DU89&lt;$B$2+$B$3,3,IF(Aléa!DU89&lt;$B$2+$B$3+$B$4,4,6)))</f>
        <v>3</v>
      </c>
      <c r="DY90" s="5" t="n">
        <f aca="false">IF(Aléa!DV89&lt;$B$2,1,IF(Aléa!DV89&lt;$B$2+$B$3,3,IF(Aléa!DV89&lt;$B$2+$B$3+$B$4,4,6)))</f>
        <v>4</v>
      </c>
      <c r="DZ90" s="5" t="n">
        <f aca="false">IF(Aléa!DW89&lt;$B$2,1,IF(Aléa!DW89&lt;$B$2+$B$3,3,IF(Aléa!DW89&lt;$B$2+$B$3+$B$4,4,6)))</f>
        <v>3</v>
      </c>
      <c r="EA90" s="5" t="n">
        <f aca="false">IF(Aléa!DX89&lt;$B$2,1,IF(Aléa!DX89&lt;$B$2+$B$3,3,IF(Aléa!DX89&lt;$B$2+$B$3+$B$4,4,6)))</f>
        <v>3</v>
      </c>
      <c r="EB90" s="5" t="n">
        <f aca="false">IF(Aléa!DY89&lt;$B$2,1,IF(Aléa!DY89&lt;$B$2+$B$3,3,IF(Aléa!DY89&lt;$B$2+$B$3+$B$4,4,6)))</f>
        <v>6</v>
      </c>
      <c r="EC90" s="5" t="n">
        <f aca="false">IF(Aléa!DZ89&lt;$B$2,1,IF(Aléa!DZ89&lt;$B$2+$B$3,3,IF(Aléa!DZ89&lt;$B$2+$B$3+$B$4,4,6)))</f>
        <v>6</v>
      </c>
      <c r="ED90" s="5" t="n">
        <f aca="false">IF(Aléa!EA89&lt;$B$2,1,IF(Aléa!EA89&lt;$B$2+$B$3,3,IF(Aléa!EA89&lt;$B$2+$B$3+$B$4,4,6)))</f>
        <v>6</v>
      </c>
      <c r="EE90" s="5" t="n">
        <f aca="false">IF(Aléa!EB89&lt;$B$2,1,IF(Aléa!EB89&lt;$B$2+$B$3,3,IF(Aléa!EB89&lt;$B$2+$B$3+$B$4,4,6)))</f>
        <v>4</v>
      </c>
      <c r="EF90" s="5" t="n">
        <f aca="false">IF(Aléa!EC89&lt;$B$2,1,IF(Aléa!EC89&lt;$B$2+$B$3,3,IF(Aléa!EC89&lt;$B$2+$B$3+$B$4,4,6)))</f>
        <v>1</v>
      </c>
      <c r="EG90" s="5" t="n">
        <f aca="false">IF(Aléa!ED89&lt;$B$2,1,IF(Aléa!ED89&lt;$B$2+$B$3,3,IF(Aléa!ED89&lt;$B$2+$B$3+$B$4,4,6)))</f>
        <v>3</v>
      </c>
      <c r="EH90" s="5" t="n">
        <f aca="false">IF(Aléa!EE89&lt;$B$2,1,IF(Aléa!EE89&lt;$B$2+$B$3,3,IF(Aléa!EE89&lt;$B$2+$B$3+$B$4,4,6)))</f>
        <v>4</v>
      </c>
      <c r="EI90" s="5" t="n">
        <f aca="false">IF(Aléa!EF89&lt;$B$2,1,IF(Aléa!EF89&lt;$B$2+$B$3,3,IF(Aléa!EF89&lt;$B$2+$B$3+$B$4,4,6)))</f>
        <v>4</v>
      </c>
      <c r="EJ90" s="5" t="n">
        <f aca="false">IF(Aléa!EG89&lt;$B$2,1,IF(Aléa!EG89&lt;$B$2+$B$3,3,IF(Aléa!EG89&lt;$B$2+$B$3+$B$4,4,6)))</f>
        <v>1</v>
      </c>
      <c r="EK90" s="5" t="n">
        <f aca="false">IF(Aléa!EH89&lt;$B$2,1,IF(Aléa!EH89&lt;$B$2+$B$3,3,IF(Aléa!EH89&lt;$B$2+$B$3+$B$4,4,6)))</f>
        <v>3</v>
      </c>
      <c r="EL90" s="5" t="n">
        <f aca="false">IF(Aléa!EI89&lt;$B$2,1,IF(Aléa!EI89&lt;$B$2+$B$3,3,IF(Aléa!EI89&lt;$B$2+$B$3+$B$4,4,6)))</f>
        <v>4</v>
      </c>
      <c r="EM90" s="5" t="n">
        <f aca="false">IF(Aléa!EJ89&lt;$B$2,1,IF(Aléa!EJ89&lt;$B$2+$B$3,3,IF(Aléa!EJ89&lt;$B$2+$B$3+$B$4,4,6)))</f>
        <v>6</v>
      </c>
      <c r="EN90" s="5" t="n">
        <f aca="false">IF(Aléa!EK89&lt;$B$2,1,IF(Aléa!EK89&lt;$B$2+$B$3,3,IF(Aléa!EK89&lt;$B$2+$B$3+$B$4,4,6)))</f>
        <v>4</v>
      </c>
      <c r="EO90" s="5" t="n">
        <f aca="false">IF(Aléa!EL89&lt;$B$2,1,IF(Aléa!EL89&lt;$B$2+$B$3,3,IF(Aléa!EL89&lt;$B$2+$B$3+$B$4,4,6)))</f>
        <v>4</v>
      </c>
      <c r="EP90" s="5" t="n">
        <f aca="false">IF(Aléa!EM89&lt;$B$2,1,IF(Aléa!EM89&lt;$B$2+$B$3,3,IF(Aléa!EM89&lt;$B$2+$B$3+$B$4,4,6)))</f>
        <v>4</v>
      </c>
      <c r="EQ90" s="5" t="n">
        <f aca="false">IF(Aléa!EN89&lt;$B$2,1,IF(Aléa!EN89&lt;$B$2+$B$3,3,IF(Aléa!EN89&lt;$B$2+$B$3+$B$4,4,6)))</f>
        <v>4</v>
      </c>
      <c r="ER90" s="5" t="n">
        <f aca="false">IF(Aléa!EO89&lt;$B$2,1,IF(Aléa!EO89&lt;$B$2+$B$3,3,IF(Aléa!EO89&lt;$B$2+$B$3+$B$4,4,6)))</f>
        <v>6</v>
      </c>
      <c r="ES90" s="5" t="n">
        <f aca="false">IF(Aléa!EP89&lt;$B$2,1,IF(Aléa!EP89&lt;$B$2+$B$3,3,IF(Aléa!EP89&lt;$B$2+$B$3+$B$4,4,6)))</f>
        <v>6</v>
      </c>
      <c r="ET90" s="5" t="n">
        <f aca="false">IF(Aléa!EQ89&lt;$B$2,1,IF(Aléa!EQ89&lt;$B$2+$B$3,3,IF(Aléa!EQ89&lt;$B$2+$B$3+$B$4,4,6)))</f>
        <v>3</v>
      </c>
      <c r="EU90" s="5" t="n">
        <f aca="false">IF(Aléa!ER89&lt;$B$2,1,IF(Aléa!ER89&lt;$B$2+$B$3,3,IF(Aléa!ER89&lt;$B$2+$B$3+$B$4,4,6)))</f>
        <v>3</v>
      </c>
      <c r="EV90" s="5" t="n">
        <f aca="false">IF(Aléa!ES89&lt;$B$2,1,IF(Aléa!ES89&lt;$B$2+$B$3,3,IF(Aléa!ES89&lt;$B$2+$B$3+$B$4,4,6)))</f>
        <v>3</v>
      </c>
      <c r="EW90" s="5" t="n">
        <f aca="false">IF(Aléa!ET89&lt;$B$2,1,IF(Aléa!ET89&lt;$B$2+$B$3,3,IF(Aléa!ET89&lt;$B$2+$B$3+$B$4,4,6)))</f>
        <v>6</v>
      </c>
      <c r="EX90" s="5" t="n">
        <f aca="false">IF(Aléa!EU89&lt;$B$2,1,IF(Aléa!EU89&lt;$B$2+$B$3,3,IF(Aléa!EU89&lt;$B$2+$B$3+$B$4,4,6)))</f>
        <v>6</v>
      </c>
      <c r="EY90" s="5" t="n">
        <f aca="false">IF(Aléa!EV89&lt;$B$2,1,IF(Aléa!EV89&lt;$B$2+$B$3,3,IF(Aléa!EV89&lt;$B$2+$B$3+$B$4,4,6)))</f>
        <v>3</v>
      </c>
      <c r="EZ90" s="5" t="n">
        <f aca="false">IF(Aléa!EW89&lt;$B$2,1,IF(Aléa!EW89&lt;$B$2+$B$3,3,IF(Aléa!EW89&lt;$B$2+$B$3+$B$4,4,6)))</f>
        <v>6</v>
      </c>
      <c r="FA90" s="5" t="n">
        <f aca="false">IF(Aléa!EX89&lt;$B$2,1,IF(Aléa!EX89&lt;$B$2+$B$3,3,IF(Aléa!EX89&lt;$B$2+$B$3+$B$4,4,6)))</f>
        <v>4</v>
      </c>
      <c r="FB90" s="5" t="n">
        <f aca="false">IF(Aléa!EY89&lt;$B$2,1,IF(Aléa!EY89&lt;$B$2+$B$3,3,IF(Aléa!EY89&lt;$B$2+$B$3+$B$4,4,6)))</f>
        <v>1</v>
      </c>
      <c r="FC90" s="5" t="n">
        <f aca="false">IF(Aléa!EZ89&lt;$B$2,1,IF(Aléa!EZ89&lt;$B$2+$B$3,3,IF(Aléa!EZ89&lt;$B$2+$B$3+$B$4,4,6)))</f>
        <v>3</v>
      </c>
      <c r="FD90" s="5" t="n">
        <f aca="false">IF(Aléa!FA89&lt;$B$2,1,IF(Aléa!FA89&lt;$B$2+$B$3,3,IF(Aléa!FA89&lt;$B$2+$B$3+$B$4,4,6)))</f>
        <v>3</v>
      </c>
      <c r="FE90" s="5" t="n">
        <f aca="false">IF(Aléa!FB89&lt;$B$2,1,IF(Aléa!FB89&lt;$B$2+$B$3,3,IF(Aléa!FB89&lt;$B$2+$B$3+$B$4,4,6)))</f>
        <v>4</v>
      </c>
      <c r="FF90" s="5" t="n">
        <f aca="false">IF(Aléa!FC89&lt;$B$2,1,IF(Aléa!FC89&lt;$B$2+$B$3,3,IF(Aléa!FC89&lt;$B$2+$B$3+$B$4,4,6)))</f>
        <v>6</v>
      </c>
      <c r="FG90" s="5" t="n">
        <f aca="false">IF(Aléa!FD89&lt;$B$2,1,IF(Aléa!FD89&lt;$B$2+$B$3,3,IF(Aléa!FD89&lt;$B$2+$B$3+$B$4,4,6)))</f>
        <v>3</v>
      </c>
      <c r="FH90" s="5" t="n">
        <f aca="false">IF(Aléa!FE89&lt;$B$2,1,IF(Aléa!FE89&lt;$B$2+$B$3,3,IF(Aléa!FE89&lt;$B$2+$B$3+$B$4,4,6)))</f>
        <v>4</v>
      </c>
      <c r="FI90" s="5" t="n">
        <f aca="false">IF(Aléa!FF89&lt;$B$2,1,IF(Aléa!FF89&lt;$B$2+$B$3,3,IF(Aléa!FF89&lt;$B$2+$B$3+$B$4,4,6)))</f>
        <v>1</v>
      </c>
      <c r="FJ90" s="5" t="n">
        <f aca="false">IF(Aléa!FG89&lt;$B$2,1,IF(Aléa!FG89&lt;$B$2+$B$3,3,IF(Aléa!FG89&lt;$B$2+$B$3+$B$4,4,6)))</f>
        <v>1</v>
      </c>
      <c r="FK90" s="5" t="n">
        <f aca="false">IF(Aléa!FH89&lt;$B$2,1,IF(Aléa!FH89&lt;$B$2+$B$3,3,IF(Aléa!FH89&lt;$B$2+$B$3+$B$4,4,6)))</f>
        <v>3</v>
      </c>
      <c r="FL90" s="5" t="n">
        <f aca="false">IF(Aléa!FI89&lt;$B$2,1,IF(Aléa!FI89&lt;$B$2+$B$3,3,IF(Aléa!FI89&lt;$B$2+$B$3+$B$4,4,6)))</f>
        <v>3</v>
      </c>
      <c r="FM90" s="5" t="n">
        <f aca="false">IF(Aléa!FJ89&lt;$B$2,1,IF(Aléa!FJ89&lt;$B$2+$B$3,3,IF(Aléa!FJ89&lt;$B$2+$B$3+$B$4,4,6)))</f>
        <v>3</v>
      </c>
      <c r="FN90" s="5" t="n">
        <f aca="false">IF(Aléa!FK89&lt;$B$2,1,IF(Aléa!FK89&lt;$B$2+$B$3,3,IF(Aléa!FK89&lt;$B$2+$B$3+$B$4,4,6)))</f>
        <v>3</v>
      </c>
      <c r="FO90" s="5" t="n">
        <f aca="false">IF(Aléa!FL89&lt;$B$2,1,IF(Aléa!FL89&lt;$B$2+$B$3,3,IF(Aléa!FL89&lt;$B$2+$B$3+$B$4,4,6)))</f>
        <v>6</v>
      </c>
      <c r="FP90" s="5" t="n">
        <f aca="false">IF(Aléa!FM89&lt;$B$2,1,IF(Aléa!FM89&lt;$B$2+$B$3,3,IF(Aléa!FM89&lt;$B$2+$B$3+$B$4,4,6)))</f>
        <v>3</v>
      </c>
      <c r="FQ90" s="5" t="n">
        <f aca="false">IF(Aléa!FN89&lt;$B$2,1,IF(Aléa!FN89&lt;$B$2+$B$3,3,IF(Aléa!FN89&lt;$B$2+$B$3+$B$4,4,6)))</f>
        <v>3</v>
      </c>
      <c r="FR90" s="5" t="n">
        <f aca="false">IF(Aléa!FO89&lt;$B$2,1,IF(Aléa!FO89&lt;$B$2+$B$3,3,IF(Aléa!FO89&lt;$B$2+$B$3+$B$4,4,6)))</f>
        <v>3</v>
      </c>
      <c r="FS90" s="5" t="n">
        <f aca="false">IF(Aléa!FP89&lt;$B$2,1,IF(Aléa!FP89&lt;$B$2+$B$3,3,IF(Aléa!FP89&lt;$B$2+$B$3+$B$4,4,6)))</f>
        <v>3</v>
      </c>
      <c r="FT90" s="5" t="n">
        <f aca="false">IF(Aléa!FQ89&lt;$B$2,1,IF(Aléa!FQ89&lt;$B$2+$B$3,3,IF(Aléa!FQ89&lt;$B$2+$B$3+$B$4,4,6)))</f>
        <v>1</v>
      </c>
      <c r="FU90" s="5" t="n">
        <f aca="false">IF(Aléa!FR89&lt;$B$2,1,IF(Aléa!FR89&lt;$B$2+$B$3,3,IF(Aléa!FR89&lt;$B$2+$B$3+$B$4,4,6)))</f>
        <v>3</v>
      </c>
      <c r="FV90" s="5" t="n">
        <f aca="false">IF(Aléa!FS89&lt;$B$2,1,IF(Aléa!FS89&lt;$B$2+$B$3,3,IF(Aléa!FS89&lt;$B$2+$B$3+$B$4,4,6)))</f>
        <v>3</v>
      </c>
      <c r="FW90" s="5" t="n">
        <f aca="false">IF(Aléa!FT89&lt;$B$2,1,IF(Aléa!FT89&lt;$B$2+$B$3,3,IF(Aléa!FT89&lt;$B$2+$B$3+$B$4,4,6)))</f>
        <v>6</v>
      </c>
      <c r="FX90" s="5" t="n">
        <f aca="false">IF(Aléa!FU89&lt;$B$2,1,IF(Aléa!FU89&lt;$B$2+$B$3,3,IF(Aléa!FU89&lt;$B$2+$B$3+$B$4,4,6)))</f>
        <v>6</v>
      </c>
      <c r="FY90" s="5" t="n">
        <f aca="false">IF(Aléa!FV89&lt;$B$2,1,IF(Aléa!FV89&lt;$B$2+$B$3,3,IF(Aléa!FV89&lt;$B$2+$B$3+$B$4,4,6)))</f>
        <v>3</v>
      </c>
      <c r="FZ90" s="5" t="n">
        <f aca="false">IF(Aléa!FW89&lt;$B$2,1,IF(Aléa!FW89&lt;$B$2+$B$3,3,IF(Aléa!FW89&lt;$B$2+$B$3+$B$4,4,6)))</f>
        <v>6</v>
      </c>
      <c r="GA90" s="5" t="n">
        <f aca="false">IF(Aléa!FX89&lt;$B$2,1,IF(Aléa!FX89&lt;$B$2+$B$3,3,IF(Aléa!FX89&lt;$B$2+$B$3+$B$4,4,6)))</f>
        <v>6</v>
      </c>
      <c r="GB90" s="5" t="n">
        <f aca="false">IF(Aléa!FY89&lt;$B$2,1,IF(Aléa!FY89&lt;$B$2+$B$3,3,IF(Aléa!FY89&lt;$B$2+$B$3+$B$4,4,6)))</f>
        <v>6</v>
      </c>
      <c r="GC90" s="5" t="n">
        <f aca="false">IF(Aléa!FZ89&lt;$B$2,1,IF(Aléa!FZ89&lt;$B$2+$B$3,3,IF(Aléa!FZ89&lt;$B$2+$B$3+$B$4,4,6)))</f>
        <v>1</v>
      </c>
      <c r="GD90" s="5" t="n">
        <f aca="false">IF(Aléa!GA89&lt;$B$2,1,IF(Aléa!GA89&lt;$B$2+$B$3,3,IF(Aléa!GA89&lt;$B$2+$B$3+$B$4,4,6)))</f>
        <v>3</v>
      </c>
      <c r="GE90" s="5" t="n">
        <f aca="false">IF(Aléa!GB89&lt;$B$2,1,IF(Aléa!GB89&lt;$B$2+$B$3,3,IF(Aléa!GB89&lt;$B$2+$B$3+$B$4,4,6)))</f>
        <v>4</v>
      </c>
      <c r="GF90" s="5" t="n">
        <f aca="false">IF(Aléa!GC89&lt;$B$2,1,IF(Aléa!GC89&lt;$B$2+$B$3,3,IF(Aléa!GC89&lt;$B$2+$B$3+$B$4,4,6)))</f>
        <v>3</v>
      </c>
      <c r="GG90" s="5" t="n">
        <f aca="false">IF(Aléa!GD89&lt;$B$2,1,IF(Aléa!GD89&lt;$B$2+$B$3,3,IF(Aléa!GD89&lt;$B$2+$B$3+$B$4,4,6)))</f>
        <v>3</v>
      </c>
      <c r="GH90" s="5" t="n">
        <f aca="false">IF(Aléa!GE89&lt;$B$2,1,IF(Aléa!GE89&lt;$B$2+$B$3,3,IF(Aléa!GE89&lt;$B$2+$B$3+$B$4,4,6)))</f>
        <v>3</v>
      </c>
      <c r="GI90" s="5" t="n">
        <f aca="false">IF(Aléa!GF89&lt;$B$2,1,IF(Aléa!GF89&lt;$B$2+$B$3,3,IF(Aléa!GF89&lt;$B$2+$B$3+$B$4,4,6)))</f>
        <v>3</v>
      </c>
      <c r="GJ90" s="5" t="n">
        <f aca="false">IF(Aléa!GG89&lt;$B$2,1,IF(Aléa!GG89&lt;$B$2+$B$3,3,IF(Aléa!GG89&lt;$B$2+$B$3+$B$4,4,6)))</f>
        <v>4</v>
      </c>
      <c r="GK90" s="5" t="n">
        <f aca="false">IF(Aléa!GH89&lt;$B$2,1,IF(Aléa!GH89&lt;$B$2+$B$3,3,IF(Aléa!GH89&lt;$B$2+$B$3+$B$4,4,6)))</f>
        <v>3</v>
      </c>
      <c r="GL90" s="5" t="n">
        <f aca="false">IF(Aléa!GI89&lt;$B$2,1,IF(Aléa!GI89&lt;$B$2+$B$3,3,IF(Aléa!GI89&lt;$B$2+$B$3+$B$4,4,6)))</f>
        <v>4</v>
      </c>
      <c r="GM90" s="5" t="n">
        <f aca="false">IF(Aléa!GJ89&lt;$B$2,1,IF(Aléa!GJ89&lt;$B$2+$B$3,3,IF(Aléa!GJ89&lt;$B$2+$B$3+$B$4,4,6)))</f>
        <v>3</v>
      </c>
      <c r="GN90" s="5" t="n">
        <f aca="false">IF(Aléa!GK89&lt;$B$2,1,IF(Aléa!GK89&lt;$B$2+$B$3,3,IF(Aléa!GK89&lt;$B$2+$B$3+$B$4,4,6)))</f>
        <v>1</v>
      </c>
      <c r="GO90" s="5" t="n">
        <f aca="false">IF(Aléa!GL89&lt;$B$2,1,IF(Aléa!GL89&lt;$B$2+$B$3,3,IF(Aléa!GL89&lt;$B$2+$B$3+$B$4,4,6)))</f>
        <v>4</v>
      </c>
      <c r="GP90" s="5" t="n">
        <f aca="false">IF(Aléa!GM89&lt;$B$2,1,IF(Aléa!GM89&lt;$B$2+$B$3,3,IF(Aléa!GM89&lt;$B$2+$B$3+$B$4,4,6)))</f>
        <v>3</v>
      </c>
      <c r="GQ90" s="5" t="n">
        <f aca="false">IF(Aléa!GN89&lt;$B$2,1,IF(Aléa!GN89&lt;$B$2+$B$3,3,IF(Aléa!GN89&lt;$B$2+$B$3+$B$4,4,6)))</f>
        <v>3</v>
      </c>
      <c r="GR90" s="5" t="n">
        <f aca="false">IF(Aléa!GO89&lt;$B$2,1,IF(Aléa!GO89&lt;$B$2+$B$3,3,IF(Aléa!GO89&lt;$B$2+$B$3+$B$4,4,6)))</f>
        <v>3</v>
      </c>
      <c r="GS90" s="5" t="n">
        <f aca="false">IF(Aléa!GP89&lt;$B$2,1,IF(Aléa!GP89&lt;$B$2+$B$3,3,IF(Aléa!GP89&lt;$B$2+$B$3+$B$4,4,6)))</f>
        <v>3</v>
      </c>
      <c r="GT90" s="5" t="n">
        <f aca="false">IF(Aléa!GQ89&lt;$B$2,1,IF(Aléa!GQ89&lt;$B$2+$B$3,3,IF(Aléa!GQ89&lt;$B$2+$B$3+$B$4,4,6)))</f>
        <v>1</v>
      </c>
      <c r="GU90" s="5" t="n">
        <f aca="false">IF(Aléa!GR89&lt;$B$2,1,IF(Aléa!GR89&lt;$B$2+$B$3,3,IF(Aléa!GR89&lt;$B$2+$B$3+$B$4,4,6)))</f>
        <v>6</v>
      </c>
      <c r="GV90" s="5" t="n">
        <f aca="false">IF(Aléa!GS89&lt;$B$2,1,IF(Aléa!GS89&lt;$B$2+$B$3,3,IF(Aléa!GS89&lt;$B$2+$B$3+$B$4,4,6)))</f>
        <v>3</v>
      </c>
      <c r="GW90" s="5" t="n">
        <f aca="false">IF(Aléa!GT89&lt;$B$2,1,IF(Aléa!GT89&lt;$B$2+$B$3,3,IF(Aléa!GT89&lt;$B$2+$B$3+$B$4,4,6)))</f>
        <v>1</v>
      </c>
      <c r="GX90" s="5" t="n">
        <f aca="false">IF(Aléa!GU89&lt;$B$2,1,IF(Aléa!GU89&lt;$B$2+$B$3,3,IF(Aléa!GU89&lt;$B$2+$B$3+$B$4,4,6)))</f>
        <v>1</v>
      </c>
      <c r="GY90" s="5" t="n">
        <f aca="false">IF(Aléa!GV89&lt;$B$2,1,IF(Aléa!GV89&lt;$B$2+$B$3,3,IF(Aléa!GV89&lt;$B$2+$B$3+$B$4,4,6)))</f>
        <v>4</v>
      </c>
      <c r="GZ90" s="5" t="n">
        <f aca="false">IF(Aléa!GW89&lt;$B$2,1,IF(Aléa!GW89&lt;$B$2+$B$3,3,IF(Aléa!GW89&lt;$B$2+$B$3+$B$4,4,6)))</f>
        <v>3</v>
      </c>
      <c r="HA90" s="5" t="n">
        <f aca="false">IF(Aléa!GX89&lt;$B$2,1,IF(Aléa!GX89&lt;$B$2+$B$3,3,IF(Aléa!GX89&lt;$B$2+$B$3+$B$4,4,6)))</f>
        <v>3</v>
      </c>
      <c r="HB90" s="5" t="n">
        <f aca="false">IF(Aléa!GY89&lt;$B$2,1,IF(Aléa!GY89&lt;$B$2+$B$3,3,IF(Aléa!GY89&lt;$B$2+$B$3+$B$4,4,6)))</f>
        <v>4</v>
      </c>
      <c r="HC90" s="5" t="n">
        <f aca="false">IF(Aléa!GZ89&lt;$B$2,1,IF(Aléa!GZ89&lt;$B$2+$B$3,3,IF(Aléa!GZ89&lt;$B$2+$B$3+$B$4,4,6)))</f>
        <v>6</v>
      </c>
      <c r="HD90" s="5" t="n">
        <f aca="false">IF(Aléa!HA89&lt;$B$2,1,IF(Aléa!HA89&lt;$B$2+$B$3,3,IF(Aléa!HA89&lt;$B$2+$B$3+$B$4,4,6)))</f>
        <v>4</v>
      </c>
      <c r="HE90" s="5" t="n">
        <f aca="false">IF(Aléa!HB89&lt;$B$2,1,IF(Aléa!HB89&lt;$B$2+$B$3,3,IF(Aléa!HB89&lt;$B$2+$B$3+$B$4,4,6)))</f>
        <v>3</v>
      </c>
      <c r="HF90" s="5" t="n">
        <f aca="false">IF(Aléa!HC89&lt;$B$2,1,IF(Aléa!HC89&lt;$B$2+$B$3,3,IF(Aléa!HC89&lt;$B$2+$B$3+$B$4,4,6)))</f>
        <v>4</v>
      </c>
      <c r="HG90" s="5" t="n">
        <f aca="false">IF(Aléa!HD89&lt;$B$2,1,IF(Aléa!HD89&lt;$B$2+$B$3,3,IF(Aléa!HD89&lt;$B$2+$B$3+$B$4,4,6)))</f>
        <v>4</v>
      </c>
      <c r="HH90" s="5" t="n">
        <f aca="false">IF(Aléa!HE89&lt;$B$2,1,IF(Aléa!HE89&lt;$B$2+$B$3,3,IF(Aléa!HE89&lt;$B$2+$B$3+$B$4,4,6)))</f>
        <v>4</v>
      </c>
      <c r="HI90" s="5" t="n">
        <f aca="false">IF(Aléa!HF89&lt;$B$2,1,IF(Aléa!HF89&lt;$B$2+$B$3,3,IF(Aléa!HF89&lt;$B$2+$B$3+$B$4,4,6)))</f>
        <v>3</v>
      </c>
      <c r="HJ90" s="5" t="n">
        <f aca="false">IF(Aléa!HG89&lt;$B$2,1,IF(Aléa!HG89&lt;$B$2+$B$3,3,IF(Aléa!HG89&lt;$B$2+$B$3+$B$4,4,6)))</f>
        <v>3</v>
      </c>
      <c r="HK90" s="5" t="n">
        <f aca="false">IF(Aléa!HH89&lt;$B$2,1,IF(Aléa!HH89&lt;$B$2+$B$3,3,IF(Aléa!HH89&lt;$B$2+$B$3+$B$4,4,6)))</f>
        <v>4</v>
      </c>
      <c r="HL90" s="5" t="n">
        <f aca="false">IF(Aléa!HI89&lt;$B$2,1,IF(Aléa!HI89&lt;$B$2+$B$3,3,IF(Aléa!HI89&lt;$B$2+$B$3+$B$4,4,6)))</f>
        <v>6</v>
      </c>
      <c r="HM90" s="5" t="n">
        <f aca="false">IF(Aléa!HJ89&lt;$B$2,1,IF(Aléa!HJ89&lt;$B$2+$B$3,3,IF(Aléa!HJ89&lt;$B$2+$B$3+$B$4,4,6)))</f>
        <v>4</v>
      </c>
      <c r="HN90" s="5" t="n">
        <f aca="false">IF(Aléa!HK89&lt;$B$2,1,IF(Aléa!HK89&lt;$B$2+$B$3,3,IF(Aléa!HK89&lt;$B$2+$B$3+$B$4,4,6)))</f>
        <v>6</v>
      </c>
      <c r="HO90" s="5" t="n">
        <f aca="false">IF(Aléa!HL89&lt;$B$2,1,IF(Aléa!HL89&lt;$B$2+$B$3,3,IF(Aléa!HL89&lt;$B$2+$B$3+$B$4,4,6)))</f>
        <v>3</v>
      </c>
      <c r="HP90" s="5" t="n">
        <f aca="false">IF(Aléa!HM89&lt;$B$2,1,IF(Aléa!HM89&lt;$B$2+$B$3,3,IF(Aléa!HM89&lt;$B$2+$B$3+$B$4,4,6)))</f>
        <v>3</v>
      </c>
      <c r="HQ90" s="5" t="n">
        <f aca="false">IF(Aléa!HN89&lt;$B$2,1,IF(Aléa!HN89&lt;$B$2+$B$3,3,IF(Aléa!HN89&lt;$B$2+$B$3+$B$4,4,6)))</f>
        <v>1</v>
      </c>
      <c r="HR90" s="5" t="n">
        <f aca="false">IF(Aléa!HO89&lt;$B$2,1,IF(Aléa!HO89&lt;$B$2+$B$3,3,IF(Aléa!HO89&lt;$B$2+$B$3+$B$4,4,6)))</f>
        <v>6</v>
      </c>
      <c r="HS90" s="5" t="n">
        <f aca="false">IF(Aléa!HP89&lt;$B$2,1,IF(Aléa!HP89&lt;$B$2+$B$3,3,IF(Aléa!HP89&lt;$B$2+$B$3+$B$4,4,6)))</f>
        <v>3</v>
      </c>
      <c r="HT90" s="5" t="n">
        <f aca="false">IF(Aléa!HQ89&lt;$B$2,1,IF(Aléa!HQ89&lt;$B$2+$B$3,3,IF(Aléa!HQ89&lt;$B$2+$B$3+$B$4,4,6)))</f>
        <v>3</v>
      </c>
      <c r="HU90" s="5" t="n">
        <f aca="false">IF(Aléa!HR89&lt;$B$2,1,IF(Aléa!HR89&lt;$B$2+$B$3,3,IF(Aléa!HR89&lt;$B$2+$B$3+$B$4,4,6)))</f>
        <v>3</v>
      </c>
      <c r="HV90" s="5" t="n">
        <f aca="false">IF(Aléa!HS89&lt;$B$2,1,IF(Aléa!HS89&lt;$B$2+$B$3,3,IF(Aléa!HS89&lt;$B$2+$B$3+$B$4,4,6)))</f>
        <v>3</v>
      </c>
      <c r="HW90" s="5" t="n">
        <f aca="false">IF(Aléa!HT89&lt;$B$2,1,IF(Aléa!HT89&lt;$B$2+$B$3,3,IF(Aléa!HT89&lt;$B$2+$B$3+$B$4,4,6)))</f>
        <v>4</v>
      </c>
      <c r="HX90" s="5" t="n">
        <f aca="false">IF(Aléa!HU89&lt;$B$2,1,IF(Aléa!HU89&lt;$B$2+$B$3,3,IF(Aléa!HU89&lt;$B$2+$B$3+$B$4,4,6)))</f>
        <v>6</v>
      </c>
      <c r="HY90" s="5" t="n">
        <f aca="false">IF(Aléa!HV89&lt;$B$2,1,IF(Aléa!HV89&lt;$B$2+$B$3,3,IF(Aléa!HV89&lt;$B$2+$B$3+$B$4,4,6)))</f>
        <v>3</v>
      </c>
      <c r="HZ90" s="5" t="n">
        <f aca="false">IF(Aléa!HW89&lt;$B$2,1,IF(Aléa!HW89&lt;$B$2+$B$3,3,IF(Aléa!HW89&lt;$B$2+$B$3+$B$4,4,6)))</f>
        <v>3</v>
      </c>
      <c r="IA90" s="5" t="n">
        <f aca="false">IF(Aléa!HX89&lt;$B$2,1,IF(Aléa!HX89&lt;$B$2+$B$3,3,IF(Aléa!HX89&lt;$B$2+$B$3+$B$4,4,6)))</f>
        <v>6</v>
      </c>
      <c r="IB90" s="5" t="n">
        <f aca="false">IF(Aléa!HY89&lt;$B$2,1,IF(Aléa!HY89&lt;$B$2+$B$3,3,IF(Aléa!HY89&lt;$B$2+$B$3+$B$4,4,6)))</f>
        <v>3</v>
      </c>
      <c r="IC90" s="5" t="n">
        <f aca="false">IF(Aléa!HZ89&lt;$B$2,1,IF(Aléa!HZ89&lt;$B$2+$B$3,3,IF(Aléa!HZ89&lt;$B$2+$B$3+$B$4,4,6)))</f>
        <v>4</v>
      </c>
      <c r="ID90" s="5" t="n">
        <f aca="false">IF(Aléa!IA89&lt;$B$2,1,IF(Aléa!IA89&lt;$B$2+$B$3,3,IF(Aléa!IA89&lt;$B$2+$B$3+$B$4,4,6)))</f>
        <v>3</v>
      </c>
      <c r="IE90" s="5" t="n">
        <f aca="false">IF(Aléa!IB89&lt;$B$2,1,IF(Aléa!IB89&lt;$B$2+$B$3,3,IF(Aléa!IB89&lt;$B$2+$B$3+$B$4,4,6)))</f>
        <v>6</v>
      </c>
      <c r="IF90" s="5" t="n">
        <f aca="false">IF(Aléa!IC89&lt;$B$2,1,IF(Aléa!IC89&lt;$B$2+$B$3,3,IF(Aléa!IC89&lt;$B$2+$B$3+$B$4,4,6)))</f>
        <v>6</v>
      </c>
      <c r="IG90" s="5" t="n">
        <f aca="false">IF(Aléa!ID89&lt;$B$2,1,IF(Aléa!ID89&lt;$B$2+$B$3,3,IF(Aléa!ID89&lt;$B$2+$B$3+$B$4,4,6)))</f>
        <v>3</v>
      </c>
      <c r="IH90" s="5" t="n">
        <f aca="false">IF(Aléa!IE89&lt;$B$2,1,IF(Aléa!IE89&lt;$B$2+$B$3,3,IF(Aléa!IE89&lt;$B$2+$B$3+$B$4,4,6)))</f>
        <v>1</v>
      </c>
      <c r="II90" s="5" t="n">
        <f aca="false">IF(Aléa!IF89&lt;$B$2,1,IF(Aléa!IF89&lt;$B$2+$B$3,3,IF(Aléa!IF89&lt;$B$2+$B$3+$B$4,4,6)))</f>
        <v>3</v>
      </c>
      <c r="IJ90" s="5" t="n">
        <f aca="false">IF(Aléa!IG89&lt;$B$2,1,IF(Aléa!IG89&lt;$B$2+$B$3,3,IF(Aléa!IG89&lt;$B$2+$B$3+$B$4,4,6)))</f>
        <v>3</v>
      </c>
      <c r="IK90" s="5" t="n">
        <f aca="false">IF(Aléa!IH89&lt;$B$2,1,IF(Aléa!IH89&lt;$B$2+$B$3,3,IF(Aléa!IH89&lt;$B$2+$B$3+$B$4,4,6)))</f>
        <v>4</v>
      </c>
      <c r="IL90" s="5" t="n">
        <f aca="false">IF(Aléa!II89&lt;$B$2,1,IF(Aléa!II89&lt;$B$2+$B$3,3,IF(Aléa!II89&lt;$B$2+$B$3+$B$4,4,6)))</f>
        <v>3</v>
      </c>
      <c r="IM90" s="5" t="n">
        <f aca="false">IF(Aléa!IJ89&lt;$B$2,1,IF(Aléa!IJ89&lt;$B$2+$B$3,3,IF(Aléa!IJ89&lt;$B$2+$B$3+$B$4,4,6)))</f>
        <v>3</v>
      </c>
      <c r="IN90" s="5" t="n">
        <f aca="false">IF(Aléa!IK89&lt;$B$2,1,IF(Aléa!IK89&lt;$B$2+$B$3,3,IF(Aléa!IK89&lt;$B$2+$B$3+$B$4,4,6)))</f>
        <v>6</v>
      </c>
      <c r="IO90" s="5" t="n">
        <f aca="false">IF(Aléa!IL89&lt;$B$2,1,IF(Aléa!IL89&lt;$B$2+$B$3,3,IF(Aléa!IL89&lt;$B$2+$B$3+$B$4,4,6)))</f>
        <v>3</v>
      </c>
      <c r="IP90" s="5" t="n">
        <f aca="false">IF(Aléa!IM89&lt;$B$2,1,IF(Aléa!IM89&lt;$B$2+$B$3,3,IF(Aléa!IM89&lt;$B$2+$B$3+$B$4,4,6)))</f>
        <v>6</v>
      </c>
      <c r="IQ90" s="5" t="n">
        <f aca="false">IF(Aléa!IN89&lt;$B$2,1,IF(Aléa!IN89&lt;$B$2+$B$3,3,IF(Aléa!IN89&lt;$B$2+$B$3+$B$4,4,6)))</f>
        <v>6</v>
      </c>
      <c r="IR90" s="5" t="n">
        <f aca="false">IF(Aléa!IO89&lt;$B$2,1,IF(Aléa!IO89&lt;$B$2+$B$3,3,IF(Aléa!IO89&lt;$B$2+$B$3+$B$4,4,6)))</f>
        <v>6</v>
      </c>
      <c r="IS90" s="5" t="n">
        <f aca="false">IF(Aléa!IP89&lt;$B$2,1,IF(Aléa!IP89&lt;$B$2+$B$3,3,IF(Aléa!IP89&lt;$B$2+$B$3+$B$4,4,6)))</f>
        <v>6</v>
      </c>
      <c r="IT90" s="5" t="n">
        <f aca="false">IF(Aléa!IQ89&lt;$B$2,1,IF(Aléa!IQ89&lt;$B$2+$B$3,3,IF(Aléa!IQ89&lt;$B$2+$B$3+$B$4,4,6)))</f>
        <v>6</v>
      </c>
      <c r="IU90" s="5" t="n">
        <f aca="false">IF(Aléa!IR89&lt;$B$2,1,IF(Aléa!IR89&lt;$B$2+$B$3,3,IF(Aléa!IR89&lt;$B$2+$B$3+$B$4,4,6)))</f>
        <v>3</v>
      </c>
      <c r="IV90" s="5" t="n">
        <f aca="false">IF(Aléa!IS89&lt;$B$2,1,IF(Aléa!IS89&lt;$B$2+$B$3,3,IF(Aléa!IS89&lt;$B$2+$B$3+$B$4,4,6)))</f>
        <v>3</v>
      </c>
    </row>
    <row r="91" customFormat="false" ht="15" hidden="false" customHeight="false" outlineLevel="0" collapsed="false">
      <c r="C91" s="2"/>
      <c r="D91" s="5" t="n">
        <f aca="false">IF(Aléa!A90&lt;$B$2,1,IF(Aléa!A90&lt;$B$2+$B$3,3,IF(Aléa!A90&lt;$B$2+$B$3+$B$4,4,6)))</f>
        <v>3</v>
      </c>
      <c r="E91" s="5" t="n">
        <f aca="false">IF(Aléa!B90&lt;$B$2,1,IF(Aléa!B90&lt;$B$2+$B$3,3,IF(Aléa!B90&lt;$B$2+$B$3+$B$4,4,6)))</f>
        <v>6</v>
      </c>
      <c r="F91" s="5" t="n">
        <f aca="false">IF(Aléa!C90&lt;$B$2,1,IF(Aléa!C90&lt;$B$2+$B$3,3,IF(Aléa!C90&lt;$B$2+$B$3+$B$4,4,6)))</f>
        <v>3</v>
      </c>
      <c r="G91" s="5" t="n">
        <f aca="false">IF(Aléa!D90&lt;$B$2,1,IF(Aléa!D90&lt;$B$2+$B$3,3,IF(Aléa!D90&lt;$B$2+$B$3+$B$4,4,6)))</f>
        <v>3</v>
      </c>
      <c r="H91" s="5" t="n">
        <f aca="false">IF(Aléa!E90&lt;$B$2,1,IF(Aléa!E90&lt;$B$2+$B$3,3,IF(Aléa!E90&lt;$B$2+$B$3+$B$4,4,6)))</f>
        <v>3</v>
      </c>
      <c r="I91" s="5" t="n">
        <f aca="false">IF(Aléa!F90&lt;$B$2,1,IF(Aléa!F90&lt;$B$2+$B$3,3,IF(Aléa!F90&lt;$B$2+$B$3+$B$4,4,6)))</f>
        <v>3</v>
      </c>
      <c r="J91" s="5" t="n">
        <f aca="false">IF(Aléa!G90&lt;$B$2,1,IF(Aléa!G90&lt;$B$2+$B$3,3,IF(Aléa!G90&lt;$B$2+$B$3+$B$4,4,6)))</f>
        <v>1</v>
      </c>
      <c r="K91" s="5" t="n">
        <f aca="false">IF(Aléa!H90&lt;$B$2,1,IF(Aléa!H90&lt;$B$2+$B$3,3,IF(Aléa!H90&lt;$B$2+$B$3+$B$4,4,6)))</f>
        <v>1</v>
      </c>
      <c r="L91" s="5" t="n">
        <f aca="false">IF(Aléa!I90&lt;$B$2,1,IF(Aléa!I90&lt;$B$2+$B$3,3,IF(Aléa!I90&lt;$B$2+$B$3+$B$4,4,6)))</f>
        <v>3</v>
      </c>
      <c r="M91" s="5" t="n">
        <f aca="false">IF(Aléa!J90&lt;$B$2,1,IF(Aléa!J90&lt;$B$2+$B$3,3,IF(Aléa!J90&lt;$B$2+$B$3+$B$4,4,6)))</f>
        <v>4</v>
      </c>
      <c r="N91" s="5" t="n">
        <f aca="false">IF(Aléa!K90&lt;$B$2,1,IF(Aléa!K90&lt;$B$2+$B$3,3,IF(Aléa!K90&lt;$B$2+$B$3+$B$4,4,6)))</f>
        <v>3</v>
      </c>
      <c r="O91" s="5" t="n">
        <f aca="false">IF(Aléa!L90&lt;$B$2,1,IF(Aléa!L90&lt;$B$2+$B$3,3,IF(Aléa!L90&lt;$B$2+$B$3+$B$4,4,6)))</f>
        <v>3</v>
      </c>
      <c r="P91" s="5" t="n">
        <f aca="false">IF(Aléa!M90&lt;$B$2,1,IF(Aléa!M90&lt;$B$2+$B$3,3,IF(Aléa!M90&lt;$B$2+$B$3+$B$4,4,6)))</f>
        <v>6</v>
      </c>
      <c r="Q91" s="5" t="n">
        <f aca="false">IF(Aléa!N90&lt;$B$2,1,IF(Aléa!N90&lt;$B$2+$B$3,3,IF(Aléa!N90&lt;$B$2+$B$3+$B$4,4,6)))</f>
        <v>4</v>
      </c>
      <c r="R91" s="5" t="n">
        <f aca="false">IF(Aléa!O90&lt;$B$2,1,IF(Aléa!O90&lt;$B$2+$B$3,3,IF(Aléa!O90&lt;$B$2+$B$3+$B$4,4,6)))</f>
        <v>3</v>
      </c>
      <c r="S91" s="5" t="n">
        <f aca="false">IF(Aléa!P90&lt;$B$2,1,IF(Aléa!P90&lt;$B$2+$B$3,3,IF(Aléa!P90&lt;$B$2+$B$3+$B$4,4,6)))</f>
        <v>4</v>
      </c>
      <c r="T91" s="5" t="n">
        <f aca="false">IF(Aléa!Q90&lt;$B$2,1,IF(Aléa!Q90&lt;$B$2+$B$3,3,IF(Aléa!Q90&lt;$B$2+$B$3+$B$4,4,6)))</f>
        <v>4</v>
      </c>
      <c r="U91" s="5" t="n">
        <f aca="false">IF(Aléa!R90&lt;$B$2,1,IF(Aléa!R90&lt;$B$2+$B$3,3,IF(Aléa!R90&lt;$B$2+$B$3+$B$4,4,6)))</f>
        <v>3</v>
      </c>
      <c r="V91" s="5" t="n">
        <f aca="false">IF(Aléa!S90&lt;$B$2,1,IF(Aléa!S90&lt;$B$2+$B$3,3,IF(Aléa!S90&lt;$B$2+$B$3+$B$4,4,6)))</f>
        <v>3</v>
      </c>
      <c r="W91" s="5" t="n">
        <f aca="false">IF(Aléa!T90&lt;$B$2,1,IF(Aléa!T90&lt;$B$2+$B$3,3,IF(Aléa!T90&lt;$B$2+$B$3+$B$4,4,6)))</f>
        <v>6</v>
      </c>
      <c r="X91" s="5" t="n">
        <f aca="false">IF(Aléa!U90&lt;$B$2,1,IF(Aléa!U90&lt;$B$2+$B$3,3,IF(Aléa!U90&lt;$B$2+$B$3+$B$4,4,6)))</f>
        <v>4</v>
      </c>
      <c r="Y91" s="5" t="n">
        <f aca="false">IF(Aléa!V90&lt;$B$2,1,IF(Aléa!V90&lt;$B$2+$B$3,3,IF(Aléa!V90&lt;$B$2+$B$3+$B$4,4,6)))</f>
        <v>3</v>
      </c>
      <c r="Z91" s="5" t="n">
        <f aca="false">IF(Aléa!W90&lt;$B$2,1,IF(Aléa!W90&lt;$B$2+$B$3,3,IF(Aléa!W90&lt;$B$2+$B$3+$B$4,4,6)))</f>
        <v>4</v>
      </c>
      <c r="AA91" s="5" t="n">
        <f aca="false">IF(Aléa!X90&lt;$B$2,1,IF(Aléa!X90&lt;$B$2+$B$3,3,IF(Aléa!X90&lt;$B$2+$B$3+$B$4,4,6)))</f>
        <v>3</v>
      </c>
      <c r="AB91" s="5" t="n">
        <f aca="false">IF(Aléa!Y90&lt;$B$2,1,IF(Aléa!Y90&lt;$B$2+$B$3,3,IF(Aléa!Y90&lt;$B$2+$B$3+$B$4,4,6)))</f>
        <v>4</v>
      </c>
      <c r="AC91" s="5" t="n">
        <f aca="false">IF(Aléa!Z90&lt;$B$2,1,IF(Aléa!Z90&lt;$B$2+$B$3,3,IF(Aléa!Z90&lt;$B$2+$B$3+$B$4,4,6)))</f>
        <v>4</v>
      </c>
      <c r="AD91" s="5" t="n">
        <f aca="false">IF(Aléa!AA90&lt;$B$2,1,IF(Aléa!AA90&lt;$B$2+$B$3,3,IF(Aléa!AA90&lt;$B$2+$B$3+$B$4,4,6)))</f>
        <v>4</v>
      </c>
      <c r="AE91" s="5" t="n">
        <f aca="false">IF(Aléa!AB90&lt;$B$2,1,IF(Aléa!AB90&lt;$B$2+$B$3,3,IF(Aléa!AB90&lt;$B$2+$B$3+$B$4,4,6)))</f>
        <v>3</v>
      </c>
      <c r="AF91" s="5" t="n">
        <f aca="false">IF(Aléa!AC90&lt;$B$2,1,IF(Aléa!AC90&lt;$B$2+$B$3,3,IF(Aléa!AC90&lt;$B$2+$B$3+$B$4,4,6)))</f>
        <v>4</v>
      </c>
      <c r="AG91" s="5" t="n">
        <f aca="false">IF(Aléa!AD90&lt;$B$2,1,IF(Aléa!AD90&lt;$B$2+$B$3,3,IF(Aléa!AD90&lt;$B$2+$B$3+$B$4,4,6)))</f>
        <v>1</v>
      </c>
      <c r="AH91" s="5" t="n">
        <f aca="false">IF(Aléa!AE90&lt;$B$2,1,IF(Aléa!AE90&lt;$B$2+$B$3,3,IF(Aléa!AE90&lt;$B$2+$B$3+$B$4,4,6)))</f>
        <v>6</v>
      </c>
      <c r="AI91" s="5" t="n">
        <f aca="false">IF(Aléa!AF90&lt;$B$2,1,IF(Aléa!AF90&lt;$B$2+$B$3,3,IF(Aléa!AF90&lt;$B$2+$B$3+$B$4,4,6)))</f>
        <v>3</v>
      </c>
      <c r="AJ91" s="5" t="n">
        <f aca="false">IF(Aléa!AG90&lt;$B$2,1,IF(Aléa!AG90&lt;$B$2+$B$3,3,IF(Aléa!AG90&lt;$B$2+$B$3+$B$4,4,6)))</f>
        <v>4</v>
      </c>
      <c r="AK91" s="5" t="n">
        <f aca="false">IF(Aléa!AH90&lt;$B$2,1,IF(Aléa!AH90&lt;$B$2+$B$3,3,IF(Aléa!AH90&lt;$B$2+$B$3+$B$4,4,6)))</f>
        <v>6</v>
      </c>
      <c r="AL91" s="5" t="n">
        <f aca="false">IF(Aléa!AI90&lt;$B$2,1,IF(Aléa!AI90&lt;$B$2+$B$3,3,IF(Aléa!AI90&lt;$B$2+$B$3+$B$4,4,6)))</f>
        <v>4</v>
      </c>
      <c r="AM91" s="5" t="n">
        <f aca="false">IF(Aléa!AJ90&lt;$B$2,1,IF(Aléa!AJ90&lt;$B$2+$B$3,3,IF(Aléa!AJ90&lt;$B$2+$B$3+$B$4,4,6)))</f>
        <v>4</v>
      </c>
      <c r="AN91" s="5" t="n">
        <f aca="false">IF(Aléa!AK90&lt;$B$2,1,IF(Aléa!AK90&lt;$B$2+$B$3,3,IF(Aléa!AK90&lt;$B$2+$B$3+$B$4,4,6)))</f>
        <v>4</v>
      </c>
      <c r="AO91" s="5" t="n">
        <f aca="false">IF(Aléa!AL90&lt;$B$2,1,IF(Aléa!AL90&lt;$B$2+$B$3,3,IF(Aléa!AL90&lt;$B$2+$B$3+$B$4,4,6)))</f>
        <v>6</v>
      </c>
      <c r="AP91" s="5" t="n">
        <f aca="false">IF(Aléa!AM90&lt;$B$2,1,IF(Aléa!AM90&lt;$B$2+$B$3,3,IF(Aléa!AM90&lt;$B$2+$B$3+$B$4,4,6)))</f>
        <v>4</v>
      </c>
      <c r="AQ91" s="5" t="n">
        <f aca="false">IF(Aléa!AN90&lt;$B$2,1,IF(Aléa!AN90&lt;$B$2+$B$3,3,IF(Aléa!AN90&lt;$B$2+$B$3+$B$4,4,6)))</f>
        <v>4</v>
      </c>
      <c r="AR91" s="5" t="n">
        <f aca="false">IF(Aléa!AO90&lt;$B$2,1,IF(Aléa!AO90&lt;$B$2+$B$3,3,IF(Aléa!AO90&lt;$B$2+$B$3+$B$4,4,6)))</f>
        <v>1</v>
      </c>
      <c r="AS91" s="5" t="n">
        <f aca="false">IF(Aléa!AP90&lt;$B$2,1,IF(Aléa!AP90&lt;$B$2+$B$3,3,IF(Aléa!AP90&lt;$B$2+$B$3+$B$4,4,6)))</f>
        <v>3</v>
      </c>
      <c r="AT91" s="5" t="n">
        <f aca="false">IF(Aléa!AQ90&lt;$B$2,1,IF(Aléa!AQ90&lt;$B$2+$B$3,3,IF(Aléa!AQ90&lt;$B$2+$B$3+$B$4,4,6)))</f>
        <v>3</v>
      </c>
      <c r="AU91" s="5" t="n">
        <f aca="false">IF(Aléa!AR90&lt;$B$2,1,IF(Aléa!AR90&lt;$B$2+$B$3,3,IF(Aléa!AR90&lt;$B$2+$B$3+$B$4,4,6)))</f>
        <v>4</v>
      </c>
      <c r="AV91" s="5" t="n">
        <f aca="false">IF(Aléa!AS90&lt;$B$2,1,IF(Aléa!AS90&lt;$B$2+$B$3,3,IF(Aléa!AS90&lt;$B$2+$B$3+$B$4,4,6)))</f>
        <v>6</v>
      </c>
      <c r="AW91" s="5" t="n">
        <f aca="false">IF(Aléa!AT90&lt;$B$2,1,IF(Aléa!AT90&lt;$B$2+$B$3,3,IF(Aléa!AT90&lt;$B$2+$B$3+$B$4,4,6)))</f>
        <v>4</v>
      </c>
      <c r="AX91" s="5" t="n">
        <f aca="false">IF(Aléa!AU90&lt;$B$2,1,IF(Aléa!AU90&lt;$B$2+$B$3,3,IF(Aléa!AU90&lt;$B$2+$B$3+$B$4,4,6)))</f>
        <v>1</v>
      </c>
      <c r="AY91" s="5" t="n">
        <f aca="false">IF(Aléa!AV90&lt;$B$2,1,IF(Aléa!AV90&lt;$B$2+$B$3,3,IF(Aléa!AV90&lt;$B$2+$B$3+$B$4,4,6)))</f>
        <v>6</v>
      </c>
      <c r="AZ91" s="5" t="n">
        <f aca="false">IF(Aléa!AW90&lt;$B$2,1,IF(Aléa!AW90&lt;$B$2+$B$3,3,IF(Aléa!AW90&lt;$B$2+$B$3+$B$4,4,6)))</f>
        <v>4</v>
      </c>
      <c r="BA91" s="5" t="n">
        <f aca="false">IF(Aléa!AX90&lt;$B$2,1,IF(Aléa!AX90&lt;$B$2+$B$3,3,IF(Aléa!AX90&lt;$B$2+$B$3+$B$4,4,6)))</f>
        <v>4</v>
      </c>
      <c r="BB91" s="5" t="n">
        <f aca="false">IF(Aléa!AY90&lt;$B$2,1,IF(Aléa!AY90&lt;$B$2+$B$3,3,IF(Aléa!AY90&lt;$B$2+$B$3+$B$4,4,6)))</f>
        <v>6</v>
      </c>
      <c r="BC91" s="5" t="n">
        <f aca="false">IF(Aléa!AZ90&lt;$B$2,1,IF(Aléa!AZ90&lt;$B$2+$B$3,3,IF(Aléa!AZ90&lt;$B$2+$B$3+$B$4,4,6)))</f>
        <v>4</v>
      </c>
      <c r="BD91" s="5" t="n">
        <f aca="false">IF(Aléa!BA90&lt;$B$2,1,IF(Aléa!BA90&lt;$B$2+$B$3,3,IF(Aléa!BA90&lt;$B$2+$B$3+$B$4,4,6)))</f>
        <v>3</v>
      </c>
      <c r="BE91" s="5" t="n">
        <f aca="false">IF(Aléa!BB90&lt;$B$2,1,IF(Aléa!BB90&lt;$B$2+$B$3,3,IF(Aléa!BB90&lt;$B$2+$B$3+$B$4,4,6)))</f>
        <v>3</v>
      </c>
      <c r="BF91" s="5" t="n">
        <f aca="false">IF(Aléa!BC90&lt;$B$2,1,IF(Aléa!BC90&lt;$B$2+$B$3,3,IF(Aléa!BC90&lt;$B$2+$B$3+$B$4,4,6)))</f>
        <v>4</v>
      </c>
      <c r="BG91" s="5" t="n">
        <f aca="false">IF(Aléa!BD90&lt;$B$2,1,IF(Aléa!BD90&lt;$B$2+$B$3,3,IF(Aléa!BD90&lt;$B$2+$B$3+$B$4,4,6)))</f>
        <v>6</v>
      </c>
      <c r="BH91" s="5" t="n">
        <f aca="false">IF(Aléa!BE90&lt;$B$2,1,IF(Aléa!BE90&lt;$B$2+$B$3,3,IF(Aléa!BE90&lt;$B$2+$B$3+$B$4,4,6)))</f>
        <v>3</v>
      </c>
      <c r="BI91" s="5" t="n">
        <f aca="false">IF(Aléa!BF90&lt;$B$2,1,IF(Aléa!BF90&lt;$B$2+$B$3,3,IF(Aléa!BF90&lt;$B$2+$B$3+$B$4,4,6)))</f>
        <v>6</v>
      </c>
      <c r="BJ91" s="5" t="n">
        <f aca="false">IF(Aléa!BG90&lt;$B$2,1,IF(Aléa!BG90&lt;$B$2+$B$3,3,IF(Aléa!BG90&lt;$B$2+$B$3+$B$4,4,6)))</f>
        <v>4</v>
      </c>
      <c r="BK91" s="5" t="n">
        <f aca="false">IF(Aléa!BH90&lt;$B$2,1,IF(Aléa!BH90&lt;$B$2+$B$3,3,IF(Aléa!BH90&lt;$B$2+$B$3+$B$4,4,6)))</f>
        <v>3</v>
      </c>
      <c r="BL91" s="5" t="n">
        <f aca="false">IF(Aléa!BI90&lt;$B$2,1,IF(Aléa!BI90&lt;$B$2+$B$3,3,IF(Aléa!BI90&lt;$B$2+$B$3+$B$4,4,6)))</f>
        <v>1</v>
      </c>
      <c r="BM91" s="5" t="n">
        <f aca="false">IF(Aléa!BJ90&lt;$B$2,1,IF(Aléa!BJ90&lt;$B$2+$B$3,3,IF(Aléa!BJ90&lt;$B$2+$B$3+$B$4,4,6)))</f>
        <v>4</v>
      </c>
      <c r="BN91" s="5" t="n">
        <f aca="false">IF(Aléa!BK90&lt;$B$2,1,IF(Aléa!BK90&lt;$B$2+$B$3,3,IF(Aléa!BK90&lt;$B$2+$B$3+$B$4,4,6)))</f>
        <v>3</v>
      </c>
      <c r="BO91" s="5" t="n">
        <f aca="false">IF(Aléa!BL90&lt;$B$2,1,IF(Aléa!BL90&lt;$B$2+$B$3,3,IF(Aléa!BL90&lt;$B$2+$B$3+$B$4,4,6)))</f>
        <v>6</v>
      </c>
      <c r="BP91" s="5" t="n">
        <f aca="false">IF(Aléa!BM90&lt;$B$2,1,IF(Aléa!BM90&lt;$B$2+$B$3,3,IF(Aléa!BM90&lt;$B$2+$B$3+$B$4,4,6)))</f>
        <v>3</v>
      </c>
      <c r="BQ91" s="5" t="n">
        <f aca="false">IF(Aléa!BN90&lt;$B$2,1,IF(Aléa!BN90&lt;$B$2+$B$3,3,IF(Aléa!BN90&lt;$B$2+$B$3+$B$4,4,6)))</f>
        <v>3</v>
      </c>
      <c r="BR91" s="5" t="n">
        <f aca="false">IF(Aléa!BO90&lt;$B$2,1,IF(Aléa!BO90&lt;$B$2+$B$3,3,IF(Aléa!BO90&lt;$B$2+$B$3+$B$4,4,6)))</f>
        <v>1</v>
      </c>
      <c r="BS91" s="5" t="n">
        <f aca="false">IF(Aléa!BP90&lt;$B$2,1,IF(Aléa!BP90&lt;$B$2+$B$3,3,IF(Aléa!BP90&lt;$B$2+$B$3+$B$4,4,6)))</f>
        <v>4</v>
      </c>
      <c r="BT91" s="5" t="n">
        <f aca="false">IF(Aléa!BQ90&lt;$B$2,1,IF(Aléa!BQ90&lt;$B$2+$B$3,3,IF(Aléa!BQ90&lt;$B$2+$B$3+$B$4,4,6)))</f>
        <v>4</v>
      </c>
      <c r="BU91" s="5" t="n">
        <f aca="false">IF(Aléa!BR90&lt;$B$2,1,IF(Aléa!BR90&lt;$B$2+$B$3,3,IF(Aléa!BR90&lt;$B$2+$B$3+$B$4,4,6)))</f>
        <v>4</v>
      </c>
      <c r="BV91" s="5" t="n">
        <f aca="false">IF(Aléa!BS90&lt;$B$2,1,IF(Aléa!BS90&lt;$B$2+$B$3,3,IF(Aléa!BS90&lt;$B$2+$B$3+$B$4,4,6)))</f>
        <v>4</v>
      </c>
      <c r="BW91" s="5" t="n">
        <f aca="false">IF(Aléa!BT90&lt;$B$2,1,IF(Aléa!BT90&lt;$B$2+$B$3,3,IF(Aléa!BT90&lt;$B$2+$B$3+$B$4,4,6)))</f>
        <v>3</v>
      </c>
      <c r="BX91" s="5" t="n">
        <f aca="false">IF(Aléa!BU90&lt;$B$2,1,IF(Aléa!BU90&lt;$B$2+$B$3,3,IF(Aléa!BU90&lt;$B$2+$B$3+$B$4,4,6)))</f>
        <v>4</v>
      </c>
      <c r="BY91" s="5" t="n">
        <f aca="false">IF(Aléa!BV90&lt;$B$2,1,IF(Aléa!BV90&lt;$B$2+$B$3,3,IF(Aléa!BV90&lt;$B$2+$B$3+$B$4,4,6)))</f>
        <v>4</v>
      </c>
      <c r="BZ91" s="5" t="n">
        <f aca="false">IF(Aléa!BW90&lt;$B$2,1,IF(Aléa!BW90&lt;$B$2+$B$3,3,IF(Aléa!BW90&lt;$B$2+$B$3+$B$4,4,6)))</f>
        <v>3</v>
      </c>
      <c r="CA91" s="5" t="n">
        <f aca="false">IF(Aléa!BX90&lt;$B$2,1,IF(Aléa!BX90&lt;$B$2+$B$3,3,IF(Aléa!BX90&lt;$B$2+$B$3+$B$4,4,6)))</f>
        <v>4</v>
      </c>
      <c r="CB91" s="5" t="n">
        <f aca="false">IF(Aléa!BY90&lt;$B$2,1,IF(Aléa!BY90&lt;$B$2+$B$3,3,IF(Aléa!BY90&lt;$B$2+$B$3+$B$4,4,6)))</f>
        <v>6</v>
      </c>
      <c r="CC91" s="5" t="n">
        <f aca="false">IF(Aléa!BZ90&lt;$B$2,1,IF(Aléa!BZ90&lt;$B$2+$B$3,3,IF(Aléa!BZ90&lt;$B$2+$B$3+$B$4,4,6)))</f>
        <v>4</v>
      </c>
      <c r="CD91" s="5" t="n">
        <f aca="false">IF(Aléa!CA90&lt;$B$2,1,IF(Aléa!CA90&lt;$B$2+$B$3,3,IF(Aléa!CA90&lt;$B$2+$B$3+$B$4,4,6)))</f>
        <v>4</v>
      </c>
      <c r="CE91" s="5" t="n">
        <f aca="false">IF(Aléa!CB90&lt;$B$2,1,IF(Aléa!CB90&lt;$B$2+$B$3,3,IF(Aléa!CB90&lt;$B$2+$B$3+$B$4,4,6)))</f>
        <v>3</v>
      </c>
      <c r="CF91" s="5" t="n">
        <f aca="false">IF(Aléa!CC90&lt;$B$2,1,IF(Aléa!CC90&lt;$B$2+$B$3,3,IF(Aléa!CC90&lt;$B$2+$B$3+$B$4,4,6)))</f>
        <v>4</v>
      </c>
      <c r="CG91" s="5" t="n">
        <f aca="false">IF(Aléa!CD90&lt;$B$2,1,IF(Aléa!CD90&lt;$B$2+$B$3,3,IF(Aléa!CD90&lt;$B$2+$B$3+$B$4,4,6)))</f>
        <v>6</v>
      </c>
      <c r="CH91" s="5" t="n">
        <f aca="false">IF(Aléa!CE90&lt;$B$2,1,IF(Aléa!CE90&lt;$B$2+$B$3,3,IF(Aléa!CE90&lt;$B$2+$B$3+$B$4,4,6)))</f>
        <v>4</v>
      </c>
      <c r="CI91" s="5" t="n">
        <f aca="false">IF(Aléa!CF90&lt;$B$2,1,IF(Aléa!CF90&lt;$B$2+$B$3,3,IF(Aléa!CF90&lt;$B$2+$B$3+$B$4,4,6)))</f>
        <v>3</v>
      </c>
      <c r="CJ91" s="5" t="n">
        <f aca="false">IF(Aléa!CG90&lt;$B$2,1,IF(Aléa!CG90&lt;$B$2+$B$3,3,IF(Aléa!CG90&lt;$B$2+$B$3+$B$4,4,6)))</f>
        <v>6</v>
      </c>
      <c r="CK91" s="5" t="n">
        <f aca="false">IF(Aléa!CH90&lt;$B$2,1,IF(Aléa!CH90&lt;$B$2+$B$3,3,IF(Aléa!CH90&lt;$B$2+$B$3+$B$4,4,6)))</f>
        <v>6</v>
      </c>
      <c r="CL91" s="5" t="n">
        <f aca="false">IF(Aléa!CI90&lt;$B$2,1,IF(Aléa!CI90&lt;$B$2+$B$3,3,IF(Aléa!CI90&lt;$B$2+$B$3+$B$4,4,6)))</f>
        <v>3</v>
      </c>
      <c r="CM91" s="5" t="n">
        <f aca="false">IF(Aléa!CJ90&lt;$B$2,1,IF(Aléa!CJ90&lt;$B$2+$B$3,3,IF(Aléa!CJ90&lt;$B$2+$B$3+$B$4,4,6)))</f>
        <v>6</v>
      </c>
      <c r="CN91" s="5" t="n">
        <f aca="false">IF(Aléa!CK90&lt;$B$2,1,IF(Aléa!CK90&lt;$B$2+$B$3,3,IF(Aléa!CK90&lt;$B$2+$B$3+$B$4,4,6)))</f>
        <v>3</v>
      </c>
      <c r="CO91" s="5" t="n">
        <f aca="false">IF(Aléa!CL90&lt;$B$2,1,IF(Aléa!CL90&lt;$B$2+$B$3,3,IF(Aléa!CL90&lt;$B$2+$B$3+$B$4,4,6)))</f>
        <v>1</v>
      </c>
      <c r="CP91" s="5" t="n">
        <f aca="false">IF(Aléa!CM90&lt;$B$2,1,IF(Aléa!CM90&lt;$B$2+$B$3,3,IF(Aléa!CM90&lt;$B$2+$B$3+$B$4,4,6)))</f>
        <v>4</v>
      </c>
      <c r="CQ91" s="5" t="n">
        <f aca="false">IF(Aléa!CN90&lt;$B$2,1,IF(Aléa!CN90&lt;$B$2+$B$3,3,IF(Aléa!CN90&lt;$B$2+$B$3+$B$4,4,6)))</f>
        <v>3</v>
      </c>
      <c r="CR91" s="5" t="n">
        <f aca="false">IF(Aléa!CO90&lt;$B$2,1,IF(Aléa!CO90&lt;$B$2+$B$3,3,IF(Aléa!CO90&lt;$B$2+$B$3+$B$4,4,6)))</f>
        <v>6</v>
      </c>
      <c r="CS91" s="5" t="n">
        <f aca="false">IF(Aléa!CP90&lt;$B$2,1,IF(Aléa!CP90&lt;$B$2+$B$3,3,IF(Aléa!CP90&lt;$B$2+$B$3+$B$4,4,6)))</f>
        <v>1</v>
      </c>
      <c r="CT91" s="5" t="n">
        <f aca="false">IF(Aléa!CQ90&lt;$B$2,1,IF(Aléa!CQ90&lt;$B$2+$B$3,3,IF(Aléa!CQ90&lt;$B$2+$B$3+$B$4,4,6)))</f>
        <v>3</v>
      </c>
      <c r="CU91" s="5" t="n">
        <f aca="false">IF(Aléa!CR90&lt;$B$2,1,IF(Aléa!CR90&lt;$B$2+$B$3,3,IF(Aléa!CR90&lt;$B$2+$B$3+$B$4,4,6)))</f>
        <v>4</v>
      </c>
      <c r="CV91" s="5" t="n">
        <f aca="false">IF(Aléa!CS90&lt;$B$2,1,IF(Aléa!CS90&lt;$B$2+$B$3,3,IF(Aléa!CS90&lt;$B$2+$B$3+$B$4,4,6)))</f>
        <v>3</v>
      </c>
      <c r="CW91" s="5" t="n">
        <f aca="false">IF(Aléa!CT90&lt;$B$2,1,IF(Aléa!CT90&lt;$B$2+$B$3,3,IF(Aléa!CT90&lt;$B$2+$B$3+$B$4,4,6)))</f>
        <v>4</v>
      </c>
      <c r="CX91" s="5" t="n">
        <f aca="false">IF(Aléa!CU90&lt;$B$2,1,IF(Aléa!CU90&lt;$B$2+$B$3,3,IF(Aléa!CU90&lt;$B$2+$B$3+$B$4,4,6)))</f>
        <v>6</v>
      </c>
      <c r="CY91" s="5" t="n">
        <f aca="false">IF(Aléa!CV90&lt;$B$2,1,IF(Aléa!CV90&lt;$B$2+$B$3,3,IF(Aléa!CV90&lt;$B$2+$B$3+$B$4,4,6)))</f>
        <v>3</v>
      </c>
      <c r="CZ91" s="5" t="n">
        <f aca="false">IF(Aléa!CW90&lt;$B$2,1,IF(Aléa!CW90&lt;$B$2+$B$3,3,IF(Aléa!CW90&lt;$B$2+$B$3+$B$4,4,6)))</f>
        <v>3</v>
      </c>
      <c r="DA91" s="5" t="n">
        <f aca="false">IF(Aléa!CX90&lt;$B$2,1,IF(Aléa!CX90&lt;$B$2+$B$3,3,IF(Aléa!CX90&lt;$B$2+$B$3+$B$4,4,6)))</f>
        <v>4</v>
      </c>
      <c r="DB91" s="5" t="n">
        <f aca="false">IF(Aléa!CY90&lt;$B$2,1,IF(Aléa!CY90&lt;$B$2+$B$3,3,IF(Aléa!CY90&lt;$B$2+$B$3+$B$4,4,6)))</f>
        <v>6</v>
      </c>
      <c r="DC91" s="5" t="n">
        <f aca="false">IF(Aléa!CZ90&lt;$B$2,1,IF(Aléa!CZ90&lt;$B$2+$B$3,3,IF(Aléa!CZ90&lt;$B$2+$B$3+$B$4,4,6)))</f>
        <v>6</v>
      </c>
      <c r="DD91" s="5" t="n">
        <f aca="false">IF(Aléa!DA90&lt;$B$2,1,IF(Aléa!DA90&lt;$B$2+$B$3,3,IF(Aléa!DA90&lt;$B$2+$B$3+$B$4,4,6)))</f>
        <v>3</v>
      </c>
      <c r="DE91" s="5" t="n">
        <f aca="false">IF(Aléa!DB90&lt;$B$2,1,IF(Aléa!DB90&lt;$B$2+$B$3,3,IF(Aléa!DB90&lt;$B$2+$B$3+$B$4,4,6)))</f>
        <v>6</v>
      </c>
      <c r="DF91" s="5" t="n">
        <f aca="false">IF(Aléa!DC90&lt;$B$2,1,IF(Aléa!DC90&lt;$B$2+$B$3,3,IF(Aléa!DC90&lt;$B$2+$B$3+$B$4,4,6)))</f>
        <v>4</v>
      </c>
      <c r="DG91" s="5" t="n">
        <f aca="false">IF(Aléa!DD90&lt;$B$2,1,IF(Aléa!DD90&lt;$B$2+$B$3,3,IF(Aléa!DD90&lt;$B$2+$B$3+$B$4,4,6)))</f>
        <v>1</v>
      </c>
      <c r="DH91" s="5" t="n">
        <f aca="false">IF(Aléa!DE90&lt;$B$2,1,IF(Aléa!DE90&lt;$B$2+$B$3,3,IF(Aléa!DE90&lt;$B$2+$B$3+$B$4,4,6)))</f>
        <v>3</v>
      </c>
      <c r="DI91" s="5" t="n">
        <f aca="false">IF(Aléa!DF90&lt;$B$2,1,IF(Aléa!DF90&lt;$B$2+$B$3,3,IF(Aléa!DF90&lt;$B$2+$B$3+$B$4,4,6)))</f>
        <v>4</v>
      </c>
      <c r="DJ91" s="5" t="n">
        <f aca="false">IF(Aléa!DG90&lt;$B$2,1,IF(Aléa!DG90&lt;$B$2+$B$3,3,IF(Aléa!DG90&lt;$B$2+$B$3+$B$4,4,6)))</f>
        <v>6</v>
      </c>
      <c r="DK91" s="5" t="n">
        <f aca="false">IF(Aléa!DH90&lt;$B$2,1,IF(Aléa!DH90&lt;$B$2+$B$3,3,IF(Aléa!DH90&lt;$B$2+$B$3+$B$4,4,6)))</f>
        <v>4</v>
      </c>
      <c r="DL91" s="5" t="n">
        <f aca="false">IF(Aléa!DI90&lt;$B$2,1,IF(Aléa!DI90&lt;$B$2+$B$3,3,IF(Aléa!DI90&lt;$B$2+$B$3+$B$4,4,6)))</f>
        <v>6</v>
      </c>
      <c r="DM91" s="5" t="n">
        <f aca="false">IF(Aléa!DJ90&lt;$B$2,1,IF(Aléa!DJ90&lt;$B$2+$B$3,3,IF(Aléa!DJ90&lt;$B$2+$B$3+$B$4,4,6)))</f>
        <v>3</v>
      </c>
      <c r="DN91" s="5" t="n">
        <f aca="false">IF(Aléa!DK90&lt;$B$2,1,IF(Aléa!DK90&lt;$B$2+$B$3,3,IF(Aléa!DK90&lt;$B$2+$B$3+$B$4,4,6)))</f>
        <v>4</v>
      </c>
      <c r="DO91" s="5" t="n">
        <f aca="false">IF(Aléa!DL90&lt;$B$2,1,IF(Aléa!DL90&lt;$B$2+$B$3,3,IF(Aléa!DL90&lt;$B$2+$B$3+$B$4,4,6)))</f>
        <v>3</v>
      </c>
      <c r="DP91" s="5" t="n">
        <f aca="false">IF(Aléa!DM90&lt;$B$2,1,IF(Aléa!DM90&lt;$B$2+$B$3,3,IF(Aléa!DM90&lt;$B$2+$B$3+$B$4,4,6)))</f>
        <v>1</v>
      </c>
      <c r="DQ91" s="5" t="n">
        <f aca="false">IF(Aléa!DN90&lt;$B$2,1,IF(Aléa!DN90&lt;$B$2+$B$3,3,IF(Aléa!DN90&lt;$B$2+$B$3+$B$4,4,6)))</f>
        <v>6</v>
      </c>
      <c r="DR91" s="5" t="n">
        <f aca="false">IF(Aléa!DO90&lt;$B$2,1,IF(Aléa!DO90&lt;$B$2+$B$3,3,IF(Aléa!DO90&lt;$B$2+$B$3+$B$4,4,6)))</f>
        <v>3</v>
      </c>
      <c r="DS91" s="5" t="n">
        <f aca="false">IF(Aléa!DP90&lt;$B$2,1,IF(Aléa!DP90&lt;$B$2+$B$3,3,IF(Aléa!DP90&lt;$B$2+$B$3+$B$4,4,6)))</f>
        <v>3</v>
      </c>
      <c r="DT91" s="5" t="n">
        <f aca="false">IF(Aléa!DQ90&lt;$B$2,1,IF(Aléa!DQ90&lt;$B$2+$B$3,3,IF(Aléa!DQ90&lt;$B$2+$B$3+$B$4,4,6)))</f>
        <v>3</v>
      </c>
      <c r="DU91" s="5" t="n">
        <f aca="false">IF(Aléa!DR90&lt;$B$2,1,IF(Aléa!DR90&lt;$B$2+$B$3,3,IF(Aléa!DR90&lt;$B$2+$B$3+$B$4,4,6)))</f>
        <v>6</v>
      </c>
      <c r="DV91" s="5" t="n">
        <f aca="false">IF(Aléa!DS90&lt;$B$2,1,IF(Aléa!DS90&lt;$B$2+$B$3,3,IF(Aléa!DS90&lt;$B$2+$B$3+$B$4,4,6)))</f>
        <v>6</v>
      </c>
      <c r="DW91" s="5" t="n">
        <f aca="false">IF(Aléa!DT90&lt;$B$2,1,IF(Aléa!DT90&lt;$B$2+$B$3,3,IF(Aléa!DT90&lt;$B$2+$B$3+$B$4,4,6)))</f>
        <v>4</v>
      </c>
      <c r="DX91" s="5" t="n">
        <f aca="false">IF(Aléa!DU90&lt;$B$2,1,IF(Aléa!DU90&lt;$B$2+$B$3,3,IF(Aléa!DU90&lt;$B$2+$B$3+$B$4,4,6)))</f>
        <v>3</v>
      </c>
      <c r="DY91" s="5" t="n">
        <f aca="false">IF(Aléa!DV90&lt;$B$2,1,IF(Aléa!DV90&lt;$B$2+$B$3,3,IF(Aléa!DV90&lt;$B$2+$B$3+$B$4,4,6)))</f>
        <v>6</v>
      </c>
      <c r="DZ91" s="5" t="n">
        <f aca="false">IF(Aléa!DW90&lt;$B$2,1,IF(Aléa!DW90&lt;$B$2+$B$3,3,IF(Aléa!DW90&lt;$B$2+$B$3+$B$4,4,6)))</f>
        <v>6</v>
      </c>
      <c r="EA91" s="5" t="n">
        <f aca="false">IF(Aléa!DX90&lt;$B$2,1,IF(Aléa!DX90&lt;$B$2+$B$3,3,IF(Aléa!DX90&lt;$B$2+$B$3+$B$4,4,6)))</f>
        <v>6</v>
      </c>
      <c r="EB91" s="5" t="n">
        <f aca="false">IF(Aléa!DY90&lt;$B$2,1,IF(Aléa!DY90&lt;$B$2+$B$3,3,IF(Aléa!DY90&lt;$B$2+$B$3+$B$4,4,6)))</f>
        <v>1</v>
      </c>
      <c r="EC91" s="5" t="n">
        <f aca="false">IF(Aléa!DZ90&lt;$B$2,1,IF(Aléa!DZ90&lt;$B$2+$B$3,3,IF(Aléa!DZ90&lt;$B$2+$B$3+$B$4,4,6)))</f>
        <v>3</v>
      </c>
      <c r="ED91" s="5" t="n">
        <f aca="false">IF(Aléa!EA90&lt;$B$2,1,IF(Aléa!EA90&lt;$B$2+$B$3,3,IF(Aléa!EA90&lt;$B$2+$B$3+$B$4,4,6)))</f>
        <v>4</v>
      </c>
      <c r="EE91" s="5" t="n">
        <f aca="false">IF(Aléa!EB90&lt;$B$2,1,IF(Aléa!EB90&lt;$B$2+$B$3,3,IF(Aléa!EB90&lt;$B$2+$B$3+$B$4,4,6)))</f>
        <v>6</v>
      </c>
      <c r="EF91" s="5" t="n">
        <f aca="false">IF(Aléa!EC90&lt;$B$2,1,IF(Aléa!EC90&lt;$B$2+$B$3,3,IF(Aléa!EC90&lt;$B$2+$B$3+$B$4,4,6)))</f>
        <v>3</v>
      </c>
      <c r="EG91" s="5" t="n">
        <f aca="false">IF(Aléa!ED90&lt;$B$2,1,IF(Aléa!ED90&lt;$B$2+$B$3,3,IF(Aléa!ED90&lt;$B$2+$B$3+$B$4,4,6)))</f>
        <v>4</v>
      </c>
      <c r="EH91" s="5" t="n">
        <f aca="false">IF(Aléa!EE90&lt;$B$2,1,IF(Aléa!EE90&lt;$B$2+$B$3,3,IF(Aléa!EE90&lt;$B$2+$B$3+$B$4,4,6)))</f>
        <v>3</v>
      </c>
      <c r="EI91" s="5" t="n">
        <f aca="false">IF(Aléa!EF90&lt;$B$2,1,IF(Aléa!EF90&lt;$B$2+$B$3,3,IF(Aléa!EF90&lt;$B$2+$B$3+$B$4,4,6)))</f>
        <v>4</v>
      </c>
      <c r="EJ91" s="5" t="n">
        <f aca="false">IF(Aléa!EG90&lt;$B$2,1,IF(Aléa!EG90&lt;$B$2+$B$3,3,IF(Aléa!EG90&lt;$B$2+$B$3+$B$4,4,6)))</f>
        <v>1</v>
      </c>
      <c r="EK91" s="5" t="n">
        <f aca="false">IF(Aléa!EH90&lt;$B$2,1,IF(Aléa!EH90&lt;$B$2+$B$3,3,IF(Aléa!EH90&lt;$B$2+$B$3+$B$4,4,6)))</f>
        <v>3</v>
      </c>
      <c r="EL91" s="5" t="n">
        <f aca="false">IF(Aléa!EI90&lt;$B$2,1,IF(Aléa!EI90&lt;$B$2+$B$3,3,IF(Aléa!EI90&lt;$B$2+$B$3+$B$4,4,6)))</f>
        <v>4</v>
      </c>
      <c r="EM91" s="5" t="n">
        <f aca="false">IF(Aléa!EJ90&lt;$B$2,1,IF(Aléa!EJ90&lt;$B$2+$B$3,3,IF(Aléa!EJ90&lt;$B$2+$B$3+$B$4,4,6)))</f>
        <v>4</v>
      </c>
      <c r="EN91" s="5" t="n">
        <f aca="false">IF(Aléa!EK90&lt;$B$2,1,IF(Aléa!EK90&lt;$B$2+$B$3,3,IF(Aléa!EK90&lt;$B$2+$B$3+$B$4,4,6)))</f>
        <v>3</v>
      </c>
      <c r="EO91" s="5" t="n">
        <f aca="false">IF(Aléa!EL90&lt;$B$2,1,IF(Aléa!EL90&lt;$B$2+$B$3,3,IF(Aléa!EL90&lt;$B$2+$B$3+$B$4,4,6)))</f>
        <v>4</v>
      </c>
      <c r="EP91" s="5" t="n">
        <f aca="false">IF(Aléa!EM90&lt;$B$2,1,IF(Aléa!EM90&lt;$B$2+$B$3,3,IF(Aléa!EM90&lt;$B$2+$B$3+$B$4,4,6)))</f>
        <v>4</v>
      </c>
      <c r="EQ91" s="5" t="n">
        <f aca="false">IF(Aléa!EN90&lt;$B$2,1,IF(Aléa!EN90&lt;$B$2+$B$3,3,IF(Aléa!EN90&lt;$B$2+$B$3+$B$4,4,6)))</f>
        <v>3</v>
      </c>
      <c r="ER91" s="5" t="n">
        <f aca="false">IF(Aléa!EO90&lt;$B$2,1,IF(Aléa!EO90&lt;$B$2+$B$3,3,IF(Aléa!EO90&lt;$B$2+$B$3+$B$4,4,6)))</f>
        <v>6</v>
      </c>
      <c r="ES91" s="5" t="n">
        <f aca="false">IF(Aléa!EP90&lt;$B$2,1,IF(Aléa!EP90&lt;$B$2+$B$3,3,IF(Aléa!EP90&lt;$B$2+$B$3+$B$4,4,6)))</f>
        <v>4</v>
      </c>
      <c r="ET91" s="5" t="n">
        <f aca="false">IF(Aléa!EQ90&lt;$B$2,1,IF(Aléa!EQ90&lt;$B$2+$B$3,3,IF(Aléa!EQ90&lt;$B$2+$B$3+$B$4,4,6)))</f>
        <v>6</v>
      </c>
      <c r="EU91" s="5" t="n">
        <f aca="false">IF(Aléa!ER90&lt;$B$2,1,IF(Aléa!ER90&lt;$B$2+$B$3,3,IF(Aléa!ER90&lt;$B$2+$B$3+$B$4,4,6)))</f>
        <v>6</v>
      </c>
      <c r="EV91" s="5" t="n">
        <f aca="false">IF(Aléa!ES90&lt;$B$2,1,IF(Aléa!ES90&lt;$B$2+$B$3,3,IF(Aléa!ES90&lt;$B$2+$B$3+$B$4,4,6)))</f>
        <v>1</v>
      </c>
      <c r="EW91" s="5" t="n">
        <f aca="false">IF(Aléa!ET90&lt;$B$2,1,IF(Aléa!ET90&lt;$B$2+$B$3,3,IF(Aléa!ET90&lt;$B$2+$B$3+$B$4,4,6)))</f>
        <v>3</v>
      </c>
      <c r="EX91" s="5" t="n">
        <f aca="false">IF(Aléa!EU90&lt;$B$2,1,IF(Aléa!EU90&lt;$B$2+$B$3,3,IF(Aléa!EU90&lt;$B$2+$B$3+$B$4,4,6)))</f>
        <v>4</v>
      </c>
      <c r="EY91" s="5" t="n">
        <f aca="false">IF(Aléa!EV90&lt;$B$2,1,IF(Aléa!EV90&lt;$B$2+$B$3,3,IF(Aléa!EV90&lt;$B$2+$B$3+$B$4,4,6)))</f>
        <v>3</v>
      </c>
      <c r="EZ91" s="5" t="n">
        <f aca="false">IF(Aléa!EW90&lt;$B$2,1,IF(Aléa!EW90&lt;$B$2+$B$3,3,IF(Aléa!EW90&lt;$B$2+$B$3+$B$4,4,6)))</f>
        <v>1</v>
      </c>
      <c r="FA91" s="5" t="n">
        <f aca="false">IF(Aléa!EX90&lt;$B$2,1,IF(Aléa!EX90&lt;$B$2+$B$3,3,IF(Aléa!EX90&lt;$B$2+$B$3+$B$4,4,6)))</f>
        <v>1</v>
      </c>
      <c r="FB91" s="5" t="n">
        <f aca="false">IF(Aléa!EY90&lt;$B$2,1,IF(Aléa!EY90&lt;$B$2+$B$3,3,IF(Aléa!EY90&lt;$B$2+$B$3+$B$4,4,6)))</f>
        <v>3</v>
      </c>
      <c r="FC91" s="5" t="n">
        <f aca="false">IF(Aléa!EZ90&lt;$B$2,1,IF(Aléa!EZ90&lt;$B$2+$B$3,3,IF(Aléa!EZ90&lt;$B$2+$B$3+$B$4,4,6)))</f>
        <v>6</v>
      </c>
      <c r="FD91" s="5" t="n">
        <f aca="false">IF(Aléa!FA90&lt;$B$2,1,IF(Aléa!FA90&lt;$B$2+$B$3,3,IF(Aléa!FA90&lt;$B$2+$B$3+$B$4,4,6)))</f>
        <v>6</v>
      </c>
      <c r="FE91" s="5" t="n">
        <f aca="false">IF(Aléa!FB90&lt;$B$2,1,IF(Aléa!FB90&lt;$B$2+$B$3,3,IF(Aléa!FB90&lt;$B$2+$B$3+$B$4,4,6)))</f>
        <v>3</v>
      </c>
      <c r="FF91" s="5" t="n">
        <f aca="false">IF(Aléa!FC90&lt;$B$2,1,IF(Aléa!FC90&lt;$B$2+$B$3,3,IF(Aléa!FC90&lt;$B$2+$B$3+$B$4,4,6)))</f>
        <v>3</v>
      </c>
      <c r="FG91" s="5" t="n">
        <f aca="false">IF(Aléa!FD90&lt;$B$2,1,IF(Aléa!FD90&lt;$B$2+$B$3,3,IF(Aléa!FD90&lt;$B$2+$B$3+$B$4,4,6)))</f>
        <v>3</v>
      </c>
      <c r="FH91" s="5" t="n">
        <f aca="false">IF(Aléa!FE90&lt;$B$2,1,IF(Aléa!FE90&lt;$B$2+$B$3,3,IF(Aléa!FE90&lt;$B$2+$B$3+$B$4,4,6)))</f>
        <v>6</v>
      </c>
      <c r="FI91" s="5" t="n">
        <f aca="false">IF(Aléa!FF90&lt;$B$2,1,IF(Aléa!FF90&lt;$B$2+$B$3,3,IF(Aléa!FF90&lt;$B$2+$B$3+$B$4,4,6)))</f>
        <v>3</v>
      </c>
      <c r="FJ91" s="5" t="n">
        <f aca="false">IF(Aléa!FG90&lt;$B$2,1,IF(Aléa!FG90&lt;$B$2+$B$3,3,IF(Aléa!FG90&lt;$B$2+$B$3+$B$4,4,6)))</f>
        <v>1</v>
      </c>
      <c r="FK91" s="5" t="n">
        <f aca="false">IF(Aléa!FH90&lt;$B$2,1,IF(Aléa!FH90&lt;$B$2+$B$3,3,IF(Aléa!FH90&lt;$B$2+$B$3+$B$4,4,6)))</f>
        <v>4</v>
      </c>
      <c r="FL91" s="5" t="n">
        <f aca="false">IF(Aléa!FI90&lt;$B$2,1,IF(Aléa!FI90&lt;$B$2+$B$3,3,IF(Aléa!FI90&lt;$B$2+$B$3+$B$4,4,6)))</f>
        <v>4</v>
      </c>
      <c r="FM91" s="5" t="n">
        <f aca="false">IF(Aléa!FJ90&lt;$B$2,1,IF(Aléa!FJ90&lt;$B$2+$B$3,3,IF(Aléa!FJ90&lt;$B$2+$B$3+$B$4,4,6)))</f>
        <v>3</v>
      </c>
      <c r="FN91" s="5" t="n">
        <f aca="false">IF(Aléa!FK90&lt;$B$2,1,IF(Aléa!FK90&lt;$B$2+$B$3,3,IF(Aléa!FK90&lt;$B$2+$B$3+$B$4,4,6)))</f>
        <v>4</v>
      </c>
      <c r="FO91" s="5" t="n">
        <f aca="false">IF(Aléa!FL90&lt;$B$2,1,IF(Aléa!FL90&lt;$B$2+$B$3,3,IF(Aléa!FL90&lt;$B$2+$B$3+$B$4,4,6)))</f>
        <v>3</v>
      </c>
      <c r="FP91" s="5" t="n">
        <f aca="false">IF(Aléa!FM90&lt;$B$2,1,IF(Aléa!FM90&lt;$B$2+$B$3,3,IF(Aléa!FM90&lt;$B$2+$B$3+$B$4,4,6)))</f>
        <v>3</v>
      </c>
      <c r="FQ91" s="5" t="n">
        <f aca="false">IF(Aléa!FN90&lt;$B$2,1,IF(Aléa!FN90&lt;$B$2+$B$3,3,IF(Aléa!FN90&lt;$B$2+$B$3+$B$4,4,6)))</f>
        <v>3</v>
      </c>
      <c r="FR91" s="5" t="n">
        <f aca="false">IF(Aléa!FO90&lt;$B$2,1,IF(Aléa!FO90&lt;$B$2+$B$3,3,IF(Aléa!FO90&lt;$B$2+$B$3+$B$4,4,6)))</f>
        <v>4</v>
      </c>
      <c r="FS91" s="5" t="n">
        <f aca="false">IF(Aléa!FP90&lt;$B$2,1,IF(Aléa!FP90&lt;$B$2+$B$3,3,IF(Aléa!FP90&lt;$B$2+$B$3+$B$4,4,6)))</f>
        <v>3</v>
      </c>
      <c r="FT91" s="5" t="n">
        <f aca="false">IF(Aléa!FQ90&lt;$B$2,1,IF(Aléa!FQ90&lt;$B$2+$B$3,3,IF(Aléa!FQ90&lt;$B$2+$B$3+$B$4,4,6)))</f>
        <v>3</v>
      </c>
      <c r="FU91" s="5" t="n">
        <f aca="false">IF(Aléa!FR90&lt;$B$2,1,IF(Aléa!FR90&lt;$B$2+$B$3,3,IF(Aléa!FR90&lt;$B$2+$B$3+$B$4,4,6)))</f>
        <v>6</v>
      </c>
      <c r="FV91" s="5" t="n">
        <f aca="false">IF(Aléa!FS90&lt;$B$2,1,IF(Aléa!FS90&lt;$B$2+$B$3,3,IF(Aléa!FS90&lt;$B$2+$B$3+$B$4,4,6)))</f>
        <v>1</v>
      </c>
      <c r="FW91" s="5" t="n">
        <f aca="false">IF(Aléa!FT90&lt;$B$2,1,IF(Aléa!FT90&lt;$B$2+$B$3,3,IF(Aléa!FT90&lt;$B$2+$B$3+$B$4,4,6)))</f>
        <v>3</v>
      </c>
      <c r="FX91" s="5" t="n">
        <f aca="false">IF(Aléa!FU90&lt;$B$2,1,IF(Aléa!FU90&lt;$B$2+$B$3,3,IF(Aléa!FU90&lt;$B$2+$B$3+$B$4,4,6)))</f>
        <v>4</v>
      </c>
      <c r="FY91" s="5" t="n">
        <f aca="false">IF(Aléa!FV90&lt;$B$2,1,IF(Aléa!FV90&lt;$B$2+$B$3,3,IF(Aléa!FV90&lt;$B$2+$B$3+$B$4,4,6)))</f>
        <v>4</v>
      </c>
      <c r="FZ91" s="5" t="n">
        <f aca="false">IF(Aléa!FW90&lt;$B$2,1,IF(Aléa!FW90&lt;$B$2+$B$3,3,IF(Aléa!FW90&lt;$B$2+$B$3+$B$4,4,6)))</f>
        <v>3</v>
      </c>
      <c r="GA91" s="5" t="n">
        <f aca="false">IF(Aléa!FX90&lt;$B$2,1,IF(Aléa!FX90&lt;$B$2+$B$3,3,IF(Aléa!FX90&lt;$B$2+$B$3+$B$4,4,6)))</f>
        <v>3</v>
      </c>
      <c r="GB91" s="5" t="n">
        <f aca="false">IF(Aléa!FY90&lt;$B$2,1,IF(Aléa!FY90&lt;$B$2+$B$3,3,IF(Aléa!FY90&lt;$B$2+$B$3+$B$4,4,6)))</f>
        <v>6</v>
      </c>
      <c r="GC91" s="5" t="n">
        <f aca="false">IF(Aléa!FZ90&lt;$B$2,1,IF(Aléa!FZ90&lt;$B$2+$B$3,3,IF(Aléa!FZ90&lt;$B$2+$B$3+$B$4,4,6)))</f>
        <v>6</v>
      </c>
      <c r="GD91" s="5" t="n">
        <f aca="false">IF(Aléa!GA90&lt;$B$2,1,IF(Aléa!GA90&lt;$B$2+$B$3,3,IF(Aléa!GA90&lt;$B$2+$B$3+$B$4,4,6)))</f>
        <v>6</v>
      </c>
      <c r="GE91" s="5" t="n">
        <f aca="false">IF(Aléa!GB90&lt;$B$2,1,IF(Aléa!GB90&lt;$B$2+$B$3,3,IF(Aléa!GB90&lt;$B$2+$B$3+$B$4,4,6)))</f>
        <v>3</v>
      </c>
      <c r="GF91" s="5" t="n">
        <f aca="false">IF(Aléa!GC90&lt;$B$2,1,IF(Aléa!GC90&lt;$B$2+$B$3,3,IF(Aléa!GC90&lt;$B$2+$B$3+$B$4,4,6)))</f>
        <v>3</v>
      </c>
      <c r="GG91" s="5" t="n">
        <f aca="false">IF(Aléa!GD90&lt;$B$2,1,IF(Aléa!GD90&lt;$B$2+$B$3,3,IF(Aléa!GD90&lt;$B$2+$B$3+$B$4,4,6)))</f>
        <v>3</v>
      </c>
      <c r="GH91" s="5" t="n">
        <f aca="false">IF(Aléa!GE90&lt;$B$2,1,IF(Aléa!GE90&lt;$B$2+$B$3,3,IF(Aléa!GE90&lt;$B$2+$B$3+$B$4,4,6)))</f>
        <v>4</v>
      </c>
      <c r="GI91" s="5" t="n">
        <f aca="false">IF(Aléa!GF90&lt;$B$2,1,IF(Aléa!GF90&lt;$B$2+$B$3,3,IF(Aléa!GF90&lt;$B$2+$B$3+$B$4,4,6)))</f>
        <v>3</v>
      </c>
      <c r="GJ91" s="5" t="n">
        <f aca="false">IF(Aléa!GG90&lt;$B$2,1,IF(Aléa!GG90&lt;$B$2+$B$3,3,IF(Aléa!GG90&lt;$B$2+$B$3+$B$4,4,6)))</f>
        <v>1</v>
      </c>
      <c r="GK91" s="5" t="n">
        <f aca="false">IF(Aléa!GH90&lt;$B$2,1,IF(Aléa!GH90&lt;$B$2+$B$3,3,IF(Aléa!GH90&lt;$B$2+$B$3+$B$4,4,6)))</f>
        <v>6</v>
      </c>
      <c r="GL91" s="5" t="n">
        <f aca="false">IF(Aléa!GI90&lt;$B$2,1,IF(Aléa!GI90&lt;$B$2+$B$3,3,IF(Aléa!GI90&lt;$B$2+$B$3+$B$4,4,6)))</f>
        <v>3</v>
      </c>
      <c r="GM91" s="5" t="n">
        <f aca="false">IF(Aléa!GJ90&lt;$B$2,1,IF(Aléa!GJ90&lt;$B$2+$B$3,3,IF(Aléa!GJ90&lt;$B$2+$B$3+$B$4,4,6)))</f>
        <v>4</v>
      </c>
      <c r="GN91" s="5" t="n">
        <f aca="false">IF(Aléa!GK90&lt;$B$2,1,IF(Aléa!GK90&lt;$B$2+$B$3,3,IF(Aléa!GK90&lt;$B$2+$B$3+$B$4,4,6)))</f>
        <v>3</v>
      </c>
      <c r="GO91" s="5" t="n">
        <f aca="false">IF(Aléa!GL90&lt;$B$2,1,IF(Aléa!GL90&lt;$B$2+$B$3,3,IF(Aléa!GL90&lt;$B$2+$B$3+$B$4,4,6)))</f>
        <v>3</v>
      </c>
      <c r="GP91" s="5" t="n">
        <f aca="false">IF(Aléa!GM90&lt;$B$2,1,IF(Aléa!GM90&lt;$B$2+$B$3,3,IF(Aléa!GM90&lt;$B$2+$B$3+$B$4,4,6)))</f>
        <v>3</v>
      </c>
      <c r="GQ91" s="5" t="n">
        <f aca="false">IF(Aléa!GN90&lt;$B$2,1,IF(Aléa!GN90&lt;$B$2+$B$3,3,IF(Aléa!GN90&lt;$B$2+$B$3+$B$4,4,6)))</f>
        <v>4</v>
      </c>
      <c r="GR91" s="5" t="n">
        <f aca="false">IF(Aléa!GO90&lt;$B$2,1,IF(Aléa!GO90&lt;$B$2+$B$3,3,IF(Aléa!GO90&lt;$B$2+$B$3+$B$4,4,6)))</f>
        <v>6</v>
      </c>
      <c r="GS91" s="5" t="n">
        <f aca="false">IF(Aléa!GP90&lt;$B$2,1,IF(Aléa!GP90&lt;$B$2+$B$3,3,IF(Aléa!GP90&lt;$B$2+$B$3+$B$4,4,6)))</f>
        <v>3</v>
      </c>
      <c r="GT91" s="5" t="n">
        <f aca="false">IF(Aléa!GQ90&lt;$B$2,1,IF(Aléa!GQ90&lt;$B$2+$B$3,3,IF(Aléa!GQ90&lt;$B$2+$B$3+$B$4,4,6)))</f>
        <v>1</v>
      </c>
      <c r="GU91" s="5" t="n">
        <f aca="false">IF(Aléa!GR90&lt;$B$2,1,IF(Aléa!GR90&lt;$B$2+$B$3,3,IF(Aléa!GR90&lt;$B$2+$B$3+$B$4,4,6)))</f>
        <v>1</v>
      </c>
      <c r="GV91" s="5" t="n">
        <f aca="false">IF(Aléa!GS90&lt;$B$2,1,IF(Aléa!GS90&lt;$B$2+$B$3,3,IF(Aléa!GS90&lt;$B$2+$B$3+$B$4,4,6)))</f>
        <v>3</v>
      </c>
      <c r="GW91" s="5" t="n">
        <f aca="false">IF(Aléa!GT90&lt;$B$2,1,IF(Aléa!GT90&lt;$B$2+$B$3,3,IF(Aléa!GT90&lt;$B$2+$B$3+$B$4,4,6)))</f>
        <v>6</v>
      </c>
      <c r="GX91" s="5" t="n">
        <f aca="false">IF(Aléa!GU90&lt;$B$2,1,IF(Aléa!GU90&lt;$B$2+$B$3,3,IF(Aléa!GU90&lt;$B$2+$B$3+$B$4,4,6)))</f>
        <v>4</v>
      </c>
      <c r="GY91" s="5" t="n">
        <f aca="false">IF(Aléa!GV90&lt;$B$2,1,IF(Aléa!GV90&lt;$B$2+$B$3,3,IF(Aléa!GV90&lt;$B$2+$B$3+$B$4,4,6)))</f>
        <v>4</v>
      </c>
      <c r="GZ91" s="5" t="n">
        <f aca="false">IF(Aléa!GW90&lt;$B$2,1,IF(Aléa!GW90&lt;$B$2+$B$3,3,IF(Aléa!GW90&lt;$B$2+$B$3+$B$4,4,6)))</f>
        <v>4</v>
      </c>
      <c r="HA91" s="5" t="n">
        <f aca="false">IF(Aléa!GX90&lt;$B$2,1,IF(Aléa!GX90&lt;$B$2+$B$3,3,IF(Aléa!GX90&lt;$B$2+$B$3+$B$4,4,6)))</f>
        <v>6</v>
      </c>
      <c r="HB91" s="5" t="n">
        <f aca="false">IF(Aléa!GY90&lt;$B$2,1,IF(Aléa!GY90&lt;$B$2+$B$3,3,IF(Aléa!GY90&lt;$B$2+$B$3+$B$4,4,6)))</f>
        <v>4</v>
      </c>
      <c r="HC91" s="5" t="n">
        <f aca="false">IF(Aléa!GZ90&lt;$B$2,1,IF(Aléa!GZ90&lt;$B$2+$B$3,3,IF(Aléa!GZ90&lt;$B$2+$B$3+$B$4,4,6)))</f>
        <v>3</v>
      </c>
      <c r="HD91" s="5" t="n">
        <f aca="false">IF(Aléa!HA90&lt;$B$2,1,IF(Aléa!HA90&lt;$B$2+$B$3,3,IF(Aléa!HA90&lt;$B$2+$B$3+$B$4,4,6)))</f>
        <v>4</v>
      </c>
      <c r="HE91" s="5" t="n">
        <f aca="false">IF(Aléa!HB90&lt;$B$2,1,IF(Aléa!HB90&lt;$B$2+$B$3,3,IF(Aléa!HB90&lt;$B$2+$B$3+$B$4,4,6)))</f>
        <v>3</v>
      </c>
      <c r="HF91" s="5" t="n">
        <f aca="false">IF(Aléa!HC90&lt;$B$2,1,IF(Aléa!HC90&lt;$B$2+$B$3,3,IF(Aléa!HC90&lt;$B$2+$B$3+$B$4,4,6)))</f>
        <v>3</v>
      </c>
      <c r="HG91" s="5" t="n">
        <f aca="false">IF(Aléa!HD90&lt;$B$2,1,IF(Aléa!HD90&lt;$B$2+$B$3,3,IF(Aléa!HD90&lt;$B$2+$B$3+$B$4,4,6)))</f>
        <v>3</v>
      </c>
      <c r="HH91" s="5" t="n">
        <f aca="false">IF(Aléa!HE90&lt;$B$2,1,IF(Aléa!HE90&lt;$B$2+$B$3,3,IF(Aléa!HE90&lt;$B$2+$B$3+$B$4,4,6)))</f>
        <v>3</v>
      </c>
      <c r="HI91" s="5" t="n">
        <f aca="false">IF(Aléa!HF90&lt;$B$2,1,IF(Aléa!HF90&lt;$B$2+$B$3,3,IF(Aléa!HF90&lt;$B$2+$B$3+$B$4,4,6)))</f>
        <v>4</v>
      </c>
      <c r="HJ91" s="5" t="n">
        <f aca="false">IF(Aléa!HG90&lt;$B$2,1,IF(Aléa!HG90&lt;$B$2+$B$3,3,IF(Aléa!HG90&lt;$B$2+$B$3+$B$4,4,6)))</f>
        <v>6</v>
      </c>
      <c r="HK91" s="5" t="n">
        <f aca="false">IF(Aléa!HH90&lt;$B$2,1,IF(Aléa!HH90&lt;$B$2+$B$3,3,IF(Aléa!HH90&lt;$B$2+$B$3+$B$4,4,6)))</f>
        <v>1</v>
      </c>
      <c r="HL91" s="5" t="n">
        <f aca="false">IF(Aléa!HI90&lt;$B$2,1,IF(Aléa!HI90&lt;$B$2+$B$3,3,IF(Aléa!HI90&lt;$B$2+$B$3+$B$4,4,6)))</f>
        <v>4</v>
      </c>
      <c r="HM91" s="5" t="n">
        <f aca="false">IF(Aléa!HJ90&lt;$B$2,1,IF(Aléa!HJ90&lt;$B$2+$B$3,3,IF(Aléa!HJ90&lt;$B$2+$B$3+$B$4,4,6)))</f>
        <v>3</v>
      </c>
      <c r="HN91" s="5" t="n">
        <f aca="false">IF(Aléa!HK90&lt;$B$2,1,IF(Aléa!HK90&lt;$B$2+$B$3,3,IF(Aléa!HK90&lt;$B$2+$B$3+$B$4,4,6)))</f>
        <v>1</v>
      </c>
      <c r="HO91" s="5" t="n">
        <f aca="false">IF(Aléa!HL90&lt;$B$2,1,IF(Aléa!HL90&lt;$B$2+$B$3,3,IF(Aléa!HL90&lt;$B$2+$B$3+$B$4,4,6)))</f>
        <v>3</v>
      </c>
      <c r="HP91" s="5" t="n">
        <f aca="false">IF(Aléa!HM90&lt;$B$2,1,IF(Aléa!HM90&lt;$B$2+$B$3,3,IF(Aléa!HM90&lt;$B$2+$B$3+$B$4,4,6)))</f>
        <v>4</v>
      </c>
      <c r="HQ91" s="5" t="n">
        <f aca="false">IF(Aléa!HN90&lt;$B$2,1,IF(Aléa!HN90&lt;$B$2+$B$3,3,IF(Aléa!HN90&lt;$B$2+$B$3+$B$4,4,6)))</f>
        <v>6</v>
      </c>
      <c r="HR91" s="5" t="n">
        <f aca="false">IF(Aléa!HO90&lt;$B$2,1,IF(Aléa!HO90&lt;$B$2+$B$3,3,IF(Aléa!HO90&lt;$B$2+$B$3+$B$4,4,6)))</f>
        <v>3</v>
      </c>
      <c r="HS91" s="5" t="n">
        <f aca="false">IF(Aléa!HP90&lt;$B$2,1,IF(Aléa!HP90&lt;$B$2+$B$3,3,IF(Aléa!HP90&lt;$B$2+$B$3+$B$4,4,6)))</f>
        <v>3</v>
      </c>
      <c r="HT91" s="5" t="n">
        <f aca="false">IF(Aléa!HQ90&lt;$B$2,1,IF(Aléa!HQ90&lt;$B$2+$B$3,3,IF(Aléa!HQ90&lt;$B$2+$B$3+$B$4,4,6)))</f>
        <v>1</v>
      </c>
      <c r="HU91" s="5" t="n">
        <f aca="false">IF(Aléa!HR90&lt;$B$2,1,IF(Aléa!HR90&lt;$B$2+$B$3,3,IF(Aléa!HR90&lt;$B$2+$B$3+$B$4,4,6)))</f>
        <v>4</v>
      </c>
      <c r="HV91" s="5" t="n">
        <f aca="false">IF(Aléa!HS90&lt;$B$2,1,IF(Aléa!HS90&lt;$B$2+$B$3,3,IF(Aléa!HS90&lt;$B$2+$B$3+$B$4,4,6)))</f>
        <v>6</v>
      </c>
      <c r="HW91" s="5" t="n">
        <f aca="false">IF(Aléa!HT90&lt;$B$2,1,IF(Aléa!HT90&lt;$B$2+$B$3,3,IF(Aléa!HT90&lt;$B$2+$B$3+$B$4,4,6)))</f>
        <v>6</v>
      </c>
      <c r="HX91" s="5" t="n">
        <f aca="false">IF(Aléa!HU90&lt;$B$2,1,IF(Aléa!HU90&lt;$B$2+$B$3,3,IF(Aléa!HU90&lt;$B$2+$B$3+$B$4,4,6)))</f>
        <v>3</v>
      </c>
      <c r="HY91" s="5" t="n">
        <f aca="false">IF(Aléa!HV90&lt;$B$2,1,IF(Aléa!HV90&lt;$B$2+$B$3,3,IF(Aléa!HV90&lt;$B$2+$B$3+$B$4,4,6)))</f>
        <v>3</v>
      </c>
      <c r="HZ91" s="5" t="n">
        <f aca="false">IF(Aléa!HW90&lt;$B$2,1,IF(Aléa!HW90&lt;$B$2+$B$3,3,IF(Aléa!HW90&lt;$B$2+$B$3+$B$4,4,6)))</f>
        <v>4</v>
      </c>
      <c r="IA91" s="5" t="n">
        <f aca="false">IF(Aléa!HX90&lt;$B$2,1,IF(Aléa!HX90&lt;$B$2+$B$3,3,IF(Aléa!HX90&lt;$B$2+$B$3+$B$4,4,6)))</f>
        <v>4</v>
      </c>
      <c r="IB91" s="5" t="n">
        <f aca="false">IF(Aléa!HY90&lt;$B$2,1,IF(Aléa!HY90&lt;$B$2+$B$3,3,IF(Aléa!HY90&lt;$B$2+$B$3+$B$4,4,6)))</f>
        <v>4</v>
      </c>
      <c r="IC91" s="5" t="n">
        <f aca="false">IF(Aléa!HZ90&lt;$B$2,1,IF(Aléa!HZ90&lt;$B$2+$B$3,3,IF(Aléa!HZ90&lt;$B$2+$B$3+$B$4,4,6)))</f>
        <v>4</v>
      </c>
      <c r="ID91" s="5" t="n">
        <f aca="false">IF(Aléa!IA90&lt;$B$2,1,IF(Aléa!IA90&lt;$B$2+$B$3,3,IF(Aléa!IA90&lt;$B$2+$B$3+$B$4,4,6)))</f>
        <v>6</v>
      </c>
      <c r="IE91" s="5" t="n">
        <f aca="false">IF(Aléa!IB90&lt;$B$2,1,IF(Aléa!IB90&lt;$B$2+$B$3,3,IF(Aléa!IB90&lt;$B$2+$B$3+$B$4,4,6)))</f>
        <v>3</v>
      </c>
      <c r="IF91" s="5" t="n">
        <f aca="false">IF(Aléa!IC90&lt;$B$2,1,IF(Aléa!IC90&lt;$B$2+$B$3,3,IF(Aléa!IC90&lt;$B$2+$B$3+$B$4,4,6)))</f>
        <v>3</v>
      </c>
      <c r="IG91" s="5" t="n">
        <f aca="false">IF(Aléa!ID90&lt;$B$2,1,IF(Aléa!ID90&lt;$B$2+$B$3,3,IF(Aléa!ID90&lt;$B$2+$B$3+$B$4,4,6)))</f>
        <v>3</v>
      </c>
      <c r="IH91" s="5" t="n">
        <f aca="false">IF(Aléa!IE90&lt;$B$2,1,IF(Aléa!IE90&lt;$B$2+$B$3,3,IF(Aléa!IE90&lt;$B$2+$B$3+$B$4,4,6)))</f>
        <v>3</v>
      </c>
      <c r="II91" s="5" t="n">
        <f aca="false">IF(Aléa!IF90&lt;$B$2,1,IF(Aléa!IF90&lt;$B$2+$B$3,3,IF(Aléa!IF90&lt;$B$2+$B$3+$B$4,4,6)))</f>
        <v>6</v>
      </c>
      <c r="IJ91" s="5" t="n">
        <f aca="false">IF(Aléa!IG90&lt;$B$2,1,IF(Aléa!IG90&lt;$B$2+$B$3,3,IF(Aléa!IG90&lt;$B$2+$B$3+$B$4,4,6)))</f>
        <v>4</v>
      </c>
      <c r="IK91" s="5" t="n">
        <f aca="false">IF(Aléa!IH90&lt;$B$2,1,IF(Aléa!IH90&lt;$B$2+$B$3,3,IF(Aléa!IH90&lt;$B$2+$B$3+$B$4,4,6)))</f>
        <v>4</v>
      </c>
      <c r="IL91" s="5" t="n">
        <f aca="false">IF(Aléa!II90&lt;$B$2,1,IF(Aléa!II90&lt;$B$2+$B$3,3,IF(Aléa!II90&lt;$B$2+$B$3+$B$4,4,6)))</f>
        <v>4</v>
      </c>
      <c r="IM91" s="5" t="n">
        <f aca="false">IF(Aléa!IJ90&lt;$B$2,1,IF(Aléa!IJ90&lt;$B$2+$B$3,3,IF(Aléa!IJ90&lt;$B$2+$B$3+$B$4,4,6)))</f>
        <v>6</v>
      </c>
      <c r="IN91" s="5" t="n">
        <f aca="false">IF(Aléa!IK90&lt;$B$2,1,IF(Aléa!IK90&lt;$B$2+$B$3,3,IF(Aléa!IK90&lt;$B$2+$B$3+$B$4,4,6)))</f>
        <v>4</v>
      </c>
      <c r="IO91" s="5" t="n">
        <f aca="false">IF(Aléa!IL90&lt;$B$2,1,IF(Aléa!IL90&lt;$B$2+$B$3,3,IF(Aléa!IL90&lt;$B$2+$B$3+$B$4,4,6)))</f>
        <v>6</v>
      </c>
      <c r="IP91" s="5" t="n">
        <f aca="false">IF(Aléa!IM90&lt;$B$2,1,IF(Aléa!IM90&lt;$B$2+$B$3,3,IF(Aléa!IM90&lt;$B$2+$B$3+$B$4,4,6)))</f>
        <v>6</v>
      </c>
      <c r="IQ91" s="5" t="n">
        <f aca="false">IF(Aléa!IN90&lt;$B$2,1,IF(Aléa!IN90&lt;$B$2+$B$3,3,IF(Aléa!IN90&lt;$B$2+$B$3+$B$4,4,6)))</f>
        <v>6</v>
      </c>
      <c r="IR91" s="5" t="n">
        <f aca="false">IF(Aléa!IO90&lt;$B$2,1,IF(Aléa!IO90&lt;$B$2+$B$3,3,IF(Aléa!IO90&lt;$B$2+$B$3+$B$4,4,6)))</f>
        <v>4</v>
      </c>
      <c r="IS91" s="5" t="n">
        <f aca="false">IF(Aléa!IP90&lt;$B$2,1,IF(Aléa!IP90&lt;$B$2+$B$3,3,IF(Aléa!IP90&lt;$B$2+$B$3+$B$4,4,6)))</f>
        <v>6</v>
      </c>
      <c r="IT91" s="5" t="n">
        <f aca="false">IF(Aléa!IQ90&lt;$B$2,1,IF(Aléa!IQ90&lt;$B$2+$B$3,3,IF(Aléa!IQ90&lt;$B$2+$B$3+$B$4,4,6)))</f>
        <v>4</v>
      </c>
      <c r="IU91" s="5" t="n">
        <f aca="false">IF(Aléa!IR90&lt;$B$2,1,IF(Aléa!IR90&lt;$B$2+$B$3,3,IF(Aléa!IR90&lt;$B$2+$B$3+$B$4,4,6)))</f>
        <v>6</v>
      </c>
      <c r="IV91" s="5" t="n">
        <f aca="false">IF(Aléa!IS90&lt;$B$2,1,IF(Aléa!IS90&lt;$B$2+$B$3,3,IF(Aléa!IS90&lt;$B$2+$B$3+$B$4,4,6)))</f>
        <v>6</v>
      </c>
    </row>
    <row r="92" customFormat="false" ht="15" hidden="false" customHeight="false" outlineLevel="0" collapsed="false">
      <c r="C92" s="2"/>
      <c r="D92" s="5" t="n">
        <f aca="false">IF(Aléa!A91&lt;$B$2,1,IF(Aléa!A91&lt;$B$2+$B$3,3,IF(Aléa!A91&lt;$B$2+$B$3+$B$4,4,6)))</f>
        <v>3</v>
      </c>
      <c r="E92" s="5" t="n">
        <f aca="false">IF(Aléa!B91&lt;$B$2,1,IF(Aléa!B91&lt;$B$2+$B$3,3,IF(Aléa!B91&lt;$B$2+$B$3+$B$4,4,6)))</f>
        <v>4</v>
      </c>
      <c r="F92" s="5" t="n">
        <f aca="false">IF(Aléa!C91&lt;$B$2,1,IF(Aléa!C91&lt;$B$2+$B$3,3,IF(Aléa!C91&lt;$B$2+$B$3+$B$4,4,6)))</f>
        <v>3</v>
      </c>
      <c r="G92" s="5" t="n">
        <f aca="false">IF(Aléa!D91&lt;$B$2,1,IF(Aléa!D91&lt;$B$2+$B$3,3,IF(Aléa!D91&lt;$B$2+$B$3+$B$4,4,6)))</f>
        <v>3</v>
      </c>
      <c r="H92" s="5" t="n">
        <f aca="false">IF(Aléa!E91&lt;$B$2,1,IF(Aléa!E91&lt;$B$2+$B$3,3,IF(Aléa!E91&lt;$B$2+$B$3+$B$4,4,6)))</f>
        <v>4</v>
      </c>
      <c r="I92" s="5" t="n">
        <f aca="false">IF(Aléa!F91&lt;$B$2,1,IF(Aléa!F91&lt;$B$2+$B$3,3,IF(Aléa!F91&lt;$B$2+$B$3+$B$4,4,6)))</f>
        <v>4</v>
      </c>
      <c r="J92" s="5" t="n">
        <f aca="false">IF(Aléa!G91&lt;$B$2,1,IF(Aléa!G91&lt;$B$2+$B$3,3,IF(Aléa!G91&lt;$B$2+$B$3+$B$4,4,6)))</f>
        <v>3</v>
      </c>
      <c r="K92" s="5" t="n">
        <f aca="false">IF(Aléa!H91&lt;$B$2,1,IF(Aléa!H91&lt;$B$2+$B$3,3,IF(Aléa!H91&lt;$B$2+$B$3+$B$4,4,6)))</f>
        <v>1</v>
      </c>
      <c r="L92" s="5" t="n">
        <f aca="false">IF(Aléa!I91&lt;$B$2,1,IF(Aléa!I91&lt;$B$2+$B$3,3,IF(Aléa!I91&lt;$B$2+$B$3+$B$4,4,6)))</f>
        <v>4</v>
      </c>
      <c r="M92" s="5" t="n">
        <f aca="false">IF(Aléa!J91&lt;$B$2,1,IF(Aléa!J91&lt;$B$2+$B$3,3,IF(Aléa!J91&lt;$B$2+$B$3+$B$4,4,6)))</f>
        <v>4</v>
      </c>
      <c r="N92" s="5" t="n">
        <f aca="false">IF(Aléa!K91&lt;$B$2,1,IF(Aléa!K91&lt;$B$2+$B$3,3,IF(Aléa!K91&lt;$B$2+$B$3+$B$4,4,6)))</f>
        <v>4</v>
      </c>
      <c r="O92" s="5" t="n">
        <f aca="false">IF(Aléa!L91&lt;$B$2,1,IF(Aléa!L91&lt;$B$2+$B$3,3,IF(Aléa!L91&lt;$B$2+$B$3+$B$4,4,6)))</f>
        <v>6</v>
      </c>
      <c r="P92" s="5" t="n">
        <f aca="false">IF(Aléa!M91&lt;$B$2,1,IF(Aléa!M91&lt;$B$2+$B$3,3,IF(Aléa!M91&lt;$B$2+$B$3+$B$4,4,6)))</f>
        <v>4</v>
      </c>
      <c r="Q92" s="5" t="n">
        <f aca="false">IF(Aléa!N91&lt;$B$2,1,IF(Aléa!N91&lt;$B$2+$B$3,3,IF(Aléa!N91&lt;$B$2+$B$3+$B$4,4,6)))</f>
        <v>3</v>
      </c>
      <c r="R92" s="5" t="n">
        <f aca="false">IF(Aléa!O91&lt;$B$2,1,IF(Aléa!O91&lt;$B$2+$B$3,3,IF(Aléa!O91&lt;$B$2+$B$3+$B$4,4,6)))</f>
        <v>3</v>
      </c>
      <c r="S92" s="5" t="n">
        <f aca="false">IF(Aléa!P91&lt;$B$2,1,IF(Aléa!P91&lt;$B$2+$B$3,3,IF(Aléa!P91&lt;$B$2+$B$3+$B$4,4,6)))</f>
        <v>4</v>
      </c>
      <c r="T92" s="5" t="n">
        <f aca="false">IF(Aléa!Q91&lt;$B$2,1,IF(Aléa!Q91&lt;$B$2+$B$3,3,IF(Aléa!Q91&lt;$B$2+$B$3+$B$4,4,6)))</f>
        <v>3</v>
      </c>
      <c r="U92" s="5" t="n">
        <f aca="false">IF(Aléa!R91&lt;$B$2,1,IF(Aléa!R91&lt;$B$2+$B$3,3,IF(Aléa!R91&lt;$B$2+$B$3+$B$4,4,6)))</f>
        <v>3</v>
      </c>
      <c r="V92" s="5" t="n">
        <f aca="false">IF(Aléa!S91&lt;$B$2,1,IF(Aléa!S91&lt;$B$2+$B$3,3,IF(Aléa!S91&lt;$B$2+$B$3+$B$4,4,6)))</f>
        <v>6</v>
      </c>
      <c r="W92" s="5" t="n">
        <f aca="false">IF(Aléa!T91&lt;$B$2,1,IF(Aléa!T91&lt;$B$2+$B$3,3,IF(Aléa!T91&lt;$B$2+$B$3+$B$4,4,6)))</f>
        <v>6</v>
      </c>
      <c r="X92" s="5" t="n">
        <f aca="false">IF(Aléa!U91&lt;$B$2,1,IF(Aléa!U91&lt;$B$2+$B$3,3,IF(Aléa!U91&lt;$B$2+$B$3+$B$4,4,6)))</f>
        <v>4</v>
      </c>
      <c r="Y92" s="5" t="n">
        <f aca="false">IF(Aléa!V91&lt;$B$2,1,IF(Aléa!V91&lt;$B$2+$B$3,3,IF(Aléa!V91&lt;$B$2+$B$3+$B$4,4,6)))</f>
        <v>4</v>
      </c>
      <c r="Z92" s="5" t="n">
        <f aca="false">IF(Aléa!W91&lt;$B$2,1,IF(Aléa!W91&lt;$B$2+$B$3,3,IF(Aléa!W91&lt;$B$2+$B$3+$B$4,4,6)))</f>
        <v>3</v>
      </c>
      <c r="AA92" s="5" t="n">
        <f aca="false">IF(Aléa!X91&lt;$B$2,1,IF(Aléa!X91&lt;$B$2+$B$3,3,IF(Aléa!X91&lt;$B$2+$B$3+$B$4,4,6)))</f>
        <v>4</v>
      </c>
      <c r="AB92" s="5" t="n">
        <f aca="false">IF(Aléa!Y91&lt;$B$2,1,IF(Aléa!Y91&lt;$B$2+$B$3,3,IF(Aléa!Y91&lt;$B$2+$B$3+$B$4,4,6)))</f>
        <v>4</v>
      </c>
      <c r="AC92" s="5" t="n">
        <f aca="false">IF(Aléa!Z91&lt;$B$2,1,IF(Aléa!Z91&lt;$B$2+$B$3,3,IF(Aléa!Z91&lt;$B$2+$B$3+$B$4,4,6)))</f>
        <v>3</v>
      </c>
      <c r="AD92" s="5" t="n">
        <f aca="false">IF(Aléa!AA91&lt;$B$2,1,IF(Aléa!AA91&lt;$B$2+$B$3,3,IF(Aléa!AA91&lt;$B$2+$B$3+$B$4,4,6)))</f>
        <v>6</v>
      </c>
      <c r="AE92" s="5" t="n">
        <f aca="false">IF(Aléa!AB91&lt;$B$2,1,IF(Aléa!AB91&lt;$B$2+$B$3,3,IF(Aléa!AB91&lt;$B$2+$B$3+$B$4,4,6)))</f>
        <v>3</v>
      </c>
      <c r="AF92" s="5" t="n">
        <f aca="false">IF(Aléa!AC91&lt;$B$2,1,IF(Aléa!AC91&lt;$B$2+$B$3,3,IF(Aléa!AC91&lt;$B$2+$B$3+$B$4,4,6)))</f>
        <v>6</v>
      </c>
      <c r="AG92" s="5" t="n">
        <f aca="false">IF(Aléa!AD91&lt;$B$2,1,IF(Aléa!AD91&lt;$B$2+$B$3,3,IF(Aléa!AD91&lt;$B$2+$B$3+$B$4,4,6)))</f>
        <v>4</v>
      </c>
      <c r="AH92" s="5" t="n">
        <f aca="false">IF(Aléa!AE91&lt;$B$2,1,IF(Aléa!AE91&lt;$B$2+$B$3,3,IF(Aléa!AE91&lt;$B$2+$B$3+$B$4,4,6)))</f>
        <v>4</v>
      </c>
      <c r="AI92" s="5" t="n">
        <f aca="false">IF(Aléa!AF91&lt;$B$2,1,IF(Aléa!AF91&lt;$B$2+$B$3,3,IF(Aléa!AF91&lt;$B$2+$B$3+$B$4,4,6)))</f>
        <v>6</v>
      </c>
      <c r="AJ92" s="5" t="n">
        <f aca="false">IF(Aléa!AG91&lt;$B$2,1,IF(Aléa!AG91&lt;$B$2+$B$3,3,IF(Aléa!AG91&lt;$B$2+$B$3+$B$4,4,6)))</f>
        <v>6</v>
      </c>
      <c r="AK92" s="5" t="n">
        <f aca="false">IF(Aléa!AH91&lt;$B$2,1,IF(Aléa!AH91&lt;$B$2+$B$3,3,IF(Aléa!AH91&lt;$B$2+$B$3+$B$4,4,6)))</f>
        <v>3</v>
      </c>
      <c r="AL92" s="5" t="n">
        <f aca="false">IF(Aléa!AI91&lt;$B$2,1,IF(Aléa!AI91&lt;$B$2+$B$3,3,IF(Aléa!AI91&lt;$B$2+$B$3+$B$4,4,6)))</f>
        <v>4</v>
      </c>
      <c r="AM92" s="5" t="n">
        <f aca="false">IF(Aléa!AJ91&lt;$B$2,1,IF(Aléa!AJ91&lt;$B$2+$B$3,3,IF(Aléa!AJ91&lt;$B$2+$B$3+$B$4,4,6)))</f>
        <v>1</v>
      </c>
      <c r="AN92" s="5" t="n">
        <f aca="false">IF(Aléa!AK91&lt;$B$2,1,IF(Aléa!AK91&lt;$B$2+$B$3,3,IF(Aléa!AK91&lt;$B$2+$B$3+$B$4,4,6)))</f>
        <v>3</v>
      </c>
      <c r="AO92" s="5" t="n">
        <f aca="false">IF(Aléa!AL91&lt;$B$2,1,IF(Aléa!AL91&lt;$B$2+$B$3,3,IF(Aléa!AL91&lt;$B$2+$B$3+$B$4,4,6)))</f>
        <v>6</v>
      </c>
      <c r="AP92" s="5" t="n">
        <f aca="false">IF(Aléa!AM91&lt;$B$2,1,IF(Aléa!AM91&lt;$B$2+$B$3,3,IF(Aléa!AM91&lt;$B$2+$B$3+$B$4,4,6)))</f>
        <v>6</v>
      </c>
      <c r="AQ92" s="5" t="n">
        <f aca="false">IF(Aléa!AN91&lt;$B$2,1,IF(Aléa!AN91&lt;$B$2+$B$3,3,IF(Aléa!AN91&lt;$B$2+$B$3+$B$4,4,6)))</f>
        <v>4</v>
      </c>
      <c r="AR92" s="5" t="n">
        <f aca="false">IF(Aléa!AO91&lt;$B$2,1,IF(Aléa!AO91&lt;$B$2+$B$3,3,IF(Aléa!AO91&lt;$B$2+$B$3+$B$4,4,6)))</f>
        <v>6</v>
      </c>
      <c r="AS92" s="5" t="n">
        <f aca="false">IF(Aléa!AP91&lt;$B$2,1,IF(Aléa!AP91&lt;$B$2+$B$3,3,IF(Aléa!AP91&lt;$B$2+$B$3+$B$4,4,6)))</f>
        <v>6</v>
      </c>
      <c r="AT92" s="5" t="n">
        <f aca="false">IF(Aléa!AQ91&lt;$B$2,1,IF(Aléa!AQ91&lt;$B$2+$B$3,3,IF(Aléa!AQ91&lt;$B$2+$B$3+$B$4,4,6)))</f>
        <v>4</v>
      </c>
      <c r="AU92" s="5" t="n">
        <f aca="false">IF(Aléa!AR91&lt;$B$2,1,IF(Aléa!AR91&lt;$B$2+$B$3,3,IF(Aléa!AR91&lt;$B$2+$B$3+$B$4,4,6)))</f>
        <v>4</v>
      </c>
      <c r="AV92" s="5" t="n">
        <f aca="false">IF(Aléa!AS91&lt;$B$2,1,IF(Aléa!AS91&lt;$B$2+$B$3,3,IF(Aléa!AS91&lt;$B$2+$B$3+$B$4,4,6)))</f>
        <v>6</v>
      </c>
      <c r="AW92" s="5" t="n">
        <f aca="false">IF(Aléa!AT91&lt;$B$2,1,IF(Aléa!AT91&lt;$B$2+$B$3,3,IF(Aléa!AT91&lt;$B$2+$B$3+$B$4,4,6)))</f>
        <v>3</v>
      </c>
      <c r="AX92" s="5" t="n">
        <f aca="false">IF(Aléa!AU91&lt;$B$2,1,IF(Aléa!AU91&lt;$B$2+$B$3,3,IF(Aléa!AU91&lt;$B$2+$B$3+$B$4,4,6)))</f>
        <v>4</v>
      </c>
      <c r="AY92" s="5" t="n">
        <f aca="false">IF(Aléa!AV91&lt;$B$2,1,IF(Aléa!AV91&lt;$B$2+$B$3,3,IF(Aléa!AV91&lt;$B$2+$B$3+$B$4,4,6)))</f>
        <v>3</v>
      </c>
      <c r="AZ92" s="5" t="n">
        <f aca="false">IF(Aléa!AW91&lt;$B$2,1,IF(Aléa!AW91&lt;$B$2+$B$3,3,IF(Aléa!AW91&lt;$B$2+$B$3+$B$4,4,6)))</f>
        <v>6</v>
      </c>
      <c r="BA92" s="5" t="n">
        <f aca="false">IF(Aléa!AX91&lt;$B$2,1,IF(Aléa!AX91&lt;$B$2+$B$3,3,IF(Aléa!AX91&lt;$B$2+$B$3+$B$4,4,6)))</f>
        <v>3</v>
      </c>
      <c r="BB92" s="5" t="n">
        <f aca="false">IF(Aléa!AY91&lt;$B$2,1,IF(Aléa!AY91&lt;$B$2+$B$3,3,IF(Aléa!AY91&lt;$B$2+$B$3+$B$4,4,6)))</f>
        <v>3</v>
      </c>
      <c r="BC92" s="5" t="n">
        <f aca="false">IF(Aléa!AZ91&lt;$B$2,1,IF(Aléa!AZ91&lt;$B$2+$B$3,3,IF(Aléa!AZ91&lt;$B$2+$B$3+$B$4,4,6)))</f>
        <v>3</v>
      </c>
      <c r="BD92" s="5" t="n">
        <f aca="false">IF(Aléa!BA91&lt;$B$2,1,IF(Aléa!BA91&lt;$B$2+$B$3,3,IF(Aléa!BA91&lt;$B$2+$B$3+$B$4,4,6)))</f>
        <v>6</v>
      </c>
      <c r="BE92" s="5" t="n">
        <f aca="false">IF(Aléa!BB91&lt;$B$2,1,IF(Aléa!BB91&lt;$B$2+$B$3,3,IF(Aléa!BB91&lt;$B$2+$B$3+$B$4,4,6)))</f>
        <v>1</v>
      </c>
      <c r="BF92" s="5" t="n">
        <f aca="false">IF(Aléa!BC91&lt;$B$2,1,IF(Aléa!BC91&lt;$B$2+$B$3,3,IF(Aléa!BC91&lt;$B$2+$B$3+$B$4,4,6)))</f>
        <v>4</v>
      </c>
      <c r="BG92" s="5" t="n">
        <f aca="false">IF(Aléa!BD91&lt;$B$2,1,IF(Aléa!BD91&lt;$B$2+$B$3,3,IF(Aléa!BD91&lt;$B$2+$B$3+$B$4,4,6)))</f>
        <v>3</v>
      </c>
      <c r="BH92" s="5" t="n">
        <f aca="false">IF(Aléa!BE91&lt;$B$2,1,IF(Aléa!BE91&lt;$B$2+$B$3,3,IF(Aléa!BE91&lt;$B$2+$B$3+$B$4,4,6)))</f>
        <v>4</v>
      </c>
      <c r="BI92" s="5" t="n">
        <f aca="false">IF(Aléa!BF91&lt;$B$2,1,IF(Aléa!BF91&lt;$B$2+$B$3,3,IF(Aléa!BF91&lt;$B$2+$B$3+$B$4,4,6)))</f>
        <v>1</v>
      </c>
      <c r="BJ92" s="5" t="n">
        <f aca="false">IF(Aléa!BG91&lt;$B$2,1,IF(Aléa!BG91&lt;$B$2+$B$3,3,IF(Aléa!BG91&lt;$B$2+$B$3+$B$4,4,6)))</f>
        <v>4</v>
      </c>
      <c r="BK92" s="5" t="n">
        <f aca="false">IF(Aléa!BH91&lt;$B$2,1,IF(Aléa!BH91&lt;$B$2+$B$3,3,IF(Aléa!BH91&lt;$B$2+$B$3+$B$4,4,6)))</f>
        <v>6</v>
      </c>
      <c r="BL92" s="5" t="n">
        <f aca="false">IF(Aléa!BI91&lt;$B$2,1,IF(Aléa!BI91&lt;$B$2+$B$3,3,IF(Aléa!BI91&lt;$B$2+$B$3+$B$4,4,6)))</f>
        <v>4</v>
      </c>
      <c r="BM92" s="5" t="n">
        <f aca="false">IF(Aléa!BJ91&lt;$B$2,1,IF(Aléa!BJ91&lt;$B$2+$B$3,3,IF(Aléa!BJ91&lt;$B$2+$B$3+$B$4,4,6)))</f>
        <v>4</v>
      </c>
      <c r="BN92" s="5" t="n">
        <f aca="false">IF(Aléa!BK91&lt;$B$2,1,IF(Aléa!BK91&lt;$B$2+$B$3,3,IF(Aléa!BK91&lt;$B$2+$B$3+$B$4,4,6)))</f>
        <v>4</v>
      </c>
      <c r="BO92" s="5" t="n">
        <f aca="false">IF(Aléa!BL91&lt;$B$2,1,IF(Aléa!BL91&lt;$B$2+$B$3,3,IF(Aléa!BL91&lt;$B$2+$B$3+$B$4,4,6)))</f>
        <v>6</v>
      </c>
      <c r="BP92" s="5" t="n">
        <f aca="false">IF(Aléa!BM91&lt;$B$2,1,IF(Aléa!BM91&lt;$B$2+$B$3,3,IF(Aléa!BM91&lt;$B$2+$B$3+$B$4,4,6)))</f>
        <v>1</v>
      </c>
      <c r="BQ92" s="5" t="n">
        <f aca="false">IF(Aléa!BN91&lt;$B$2,1,IF(Aléa!BN91&lt;$B$2+$B$3,3,IF(Aléa!BN91&lt;$B$2+$B$3+$B$4,4,6)))</f>
        <v>6</v>
      </c>
      <c r="BR92" s="5" t="n">
        <f aca="false">IF(Aléa!BO91&lt;$B$2,1,IF(Aléa!BO91&lt;$B$2+$B$3,3,IF(Aléa!BO91&lt;$B$2+$B$3+$B$4,4,6)))</f>
        <v>3</v>
      </c>
      <c r="BS92" s="5" t="n">
        <f aca="false">IF(Aléa!BP91&lt;$B$2,1,IF(Aléa!BP91&lt;$B$2+$B$3,3,IF(Aléa!BP91&lt;$B$2+$B$3+$B$4,4,6)))</f>
        <v>1</v>
      </c>
      <c r="BT92" s="5" t="n">
        <f aca="false">IF(Aléa!BQ91&lt;$B$2,1,IF(Aléa!BQ91&lt;$B$2+$B$3,3,IF(Aléa!BQ91&lt;$B$2+$B$3+$B$4,4,6)))</f>
        <v>4</v>
      </c>
      <c r="BU92" s="5" t="n">
        <f aca="false">IF(Aléa!BR91&lt;$B$2,1,IF(Aléa!BR91&lt;$B$2+$B$3,3,IF(Aléa!BR91&lt;$B$2+$B$3+$B$4,4,6)))</f>
        <v>3</v>
      </c>
      <c r="BV92" s="5" t="n">
        <f aca="false">IF(Aléa!BS91&lt;$B$2,1,IF(Aléa!BS91&lt;$B$2+$B$3,3,IF(Aléa!BS91&lt;$B$2+$B$3+$B$4,4,6)))</f>
        <v>3</v>
      </c>
      <c r="BW92" s="5" t="n">
        <f aca="false">IF(Aléa!BT91&lt;$B$2,1,IF(Aléa!BT91&lt;$B$2+$B$3,3,IF(Aléa!BT91&lt;$B$2+$B$3+$B$4,4,6)))</f>
        <v>3</v>
      </c>
      <c r="BX92" s="5" t="n">
        <f aca="false">IF(Aléa!BU91&lt;$B$2,1,IF(Aléa!BU91&lt;$B$2+$B$3,3,IF(Aléa!BU91&lt;$B$2+$B$3+$B$4,4,6)))</f>
        <v>4</v>
      </c>
      <c r="BY92" s="5" t="n">
        <f aca="false">IF(Aléa!BV91&lt;$B$2,1,IF(Aléa!BV91&lt;$B$2+$B$3,3,IF(Aléa!BV91&lt;$B$2+$B$3+$B$4,4,6)))</f>
        <v>4</v>
      </c>
      <c r="BZ92" s="5" t="n">
        <f aca="false">IF(Aléa!BW91&lt;$B$2,1,IF(Aléa!BW91&lt;$B$2+$B$3,3,IF(Aléa!BW91&lt;$B$2+$B$3+$B$4,4,6)))</f>
        <v>6</v>
      </c>
      <c r="CA92" s="5" t="n">
        <f aca="false">IF(Aléa!BX91&lt;$B$2,1,IF(Aléa!BX91&lt;$B$2+$B$3,3,IF(Aléa!BX91&lt;$B$2+$B$3+$B$4,4,6)))</f>
        <v>4</v>
      </c>
      <c r="CB92" s="5" t="n">
        <f aca="false">IF(Aléa!BY91&lt;$B$2,1,IF(Aléa!BY91&lt;$B$2+$B$3,3,IF(Aléa!BY91&lt;$B$2+$B$3+$B$4,4,6)))</f>
        <v>6</v>
      </c>
      <c r="CC92" s="5" t="n">
        <f aca="false">IF(Aléa!BZ91&lt;$B$2,1,IF(Aléa!BZ91&lt;$B$2+$B$3,3,IF(Aléa!BZ91&lt;$B$2+$B$3+$B$4,4,6)))</f>
        <v>6</v>
      </c>
      <c r="CD92" s="5" t="n">
        <f aca="false">IF(Aléa!CA91&lt;$B$2,1,IF(Aléa!CA91&lt;$B$2+$B$3,3,IF(Aléa!CA91&lt;$B$2+$B$3+$B$4,4,6)))</f>
        <v>4</v>
      </c>
      <c r="CE92" s="5" t="n">
        <f aca="false">IF(Aléa!CB91&lt;$B$2,1,IF(Aléa!CB91&lt;$B$2+$B$3,3,IF(Aléa!CB91&lt;$B$2+$B$3+$B$4,4,6)))</f>
        <v>6</v>
      </c>
      <c r="CF92" s="5" t="n">
        <f aca="false">IF(Aléa!CC91&lt;$B$2,1,IF(Aléa!CC91&lt;$B$2+$B$3,3,IF(Aléa!CC91&lt;$B$2+$B$3+$B$4,4,6)))</f>
        <v>4</v>
      </c>
      <c r="CG92" s="5" t="n">
        <f aca="false">IF(Aléa!CD91&lt;$B$2,1,IF(Aléa!CD91&lt;$B$2+$B$3,3,IF(Aléa!CD91&lt;$B$2+$B$3+$B$4,4,6)))</f>
        <v>3</v>
      </c>
      <c r="CH92" s="5" t="n">
        <f aca="false">IF(Aléa!CE91&lt;$B$2,1,IF(Aléa!CE91&lt;$B$2+$B$3,3,IF(Aléa!CE91&lt;$B$2+$B$3+$B$4,4,6)))</f>
        <v>4</v>
      </c>
      <c r="CI92" s="5" t="n">
        <f aca="false">IF(Aléa!CF91&lt;$B$2,1,IF(Aléa!CF91&lt;$B$2+$B$3,3,IF(Aléa!CF91&lt;$B$2+$B$3+$B$4,4,6)))</f>
        <v>4</v>
      </c>
      <c r="CJ92" s="5" t="n">
        <f aca="false">IF(Aléa!CG91&lt;$B$2,1,IF(Aléa!CG91&lt;$B$2+$B$3,3,IF(Aléa!CG91&lt;$B$2+$B$3+$B$4,4,6)))</f>
        <v>6</v>
      </c>
      <c r="CK92" s="5" t="n">
        <f aca="false">IF(Aléa!CH91&lt;$B$2,1,IF(Aléa!CH91&lt;$B$2+$B$3,3,IF(Aléa!CH91&lt;$B$2+$B$3+$B$4,4,6)))</f>
        <v>4</v>
      </c>
      <c r="CL92" s="5" t="n">
        <f aca="false">IF(Aléa!CI91&lt;$B$2,1,IF(Aléa!CI91&lt;$B$2+$B$3,3,IF(Aléa!CI91&lt;$B$2+$B$3+$B$4,4,6)))</f>
        <v>6</v>
      </c>
      <c r="CM92" s="5" t="n">
        <f aca="false">IF(Aléa!CJ91&lt;$B$2,1,IF(Aléa!CJ91&lt;$B$2+$B$3,3,IF(Aléa!CJ91&lt;$B$2+$B$3+$B$4,4,6)))</f>
        <v>4</v>
      </c>
      <c r="CN92" s="5" t="n">
        <f aca="false">IF(Aléa!CK91&lt;$B$2,1,IF(Aléa!CK91&lt;$B$2+$B$3,3,IF(Aléa!CK91&lt;$B$2+$B$3+$B$4,4,6)))</f>
        <v>3</v>
      </c>
      <c r="CO92" s="5" t="n">
        <f aca="false">IF(Aléa!CL91&lt;$B$2,1,IF(Aléa!CL91&lt;$B$2+$B$3,3,IF(Aléa!CL91&lt;$B$2+$B$3+$B$4,4,6)))</f>
        <v>4</v>
      </c>
      <c r="CP92" s="5" t="n">
        <f aca="false">IF(Aléa!CM91&lt;$B$2,1,IF(Aléa!CM91&lt;$B$2+$B$3,3,IF(Aléa!CM91&lt;$B$2+$B$3+$B$4,4,6)))</f>
        <v>1</v>
      </c>
      <c r="CQ92" s="5" t="n">
        <f aca="false">IF(Aléa!CN91&lt;$B$2,1,IF(Aléa!CN91&lt;$B$2+$B$3,3,IF(Aléa!CN91&lt;$B$2+$B$3+$B$4,4,6)))</f>
        <v>3</v>
      </c>
      <c r="CR92" s="5" t="n">
        <f aca="false">IF(Aléa!CO91&lt;$B$2,1,IF(Aléa!CO91&lt;$B$2+$B$3,3,IF(Aléa!CO91&lt;$B$2+$B$3+$B$4,4,6)))</f>
        <v>4</v>
      </c>
      <c r="CS92" s="5" t="n">
        <f aca="false">IF(Aléa!CP91&lt;$B$2,1,IF(Aléa!CP91&lt;$B$2+$B$3,3,IF(Aléa!CP91&lt;$B$2+$B$3+$B$4,4,6)))</f>
        <v>6</v>
      </c>
      <c r="CT92" s="5" t="n">
        <f aca="false">IF(Aléa!CQ91&lt;$B$2,1,IF(Aléa!CQ91&lt;$B$2+$B$3,3,IF(Aléa!CQ91&lt;$B$2+$B$3+$B$4,4,6)))</f>
        <v>3</v>
      </c>
      <c r="CU92" s="5" t="n">
        <f aca="false">IF(Aléa!CR91&lt;$B$2,1,IF(Aléa!CR91&lt;$B$2+$B$3,3,IF(Aléa!CR91&lt;$B$2+$B$3+$B$4,4,6)))</f>
        <v>3</v>
      </c>
      <c r="CV92" s="5" t="n">
        <f aca="false">IF(Aléa!CS91&lt;$B$2,1,IF(Aléa!CS91&lt;$B$2+$B$3,3,IF(Aléa!CS91&lt;$B$2+$B$3+$B$4,4,6)))</f>
        <v>6</v>
      </c>
      <c r="CW92" s="5" t="n">
        <f aca="false">IF(Aléa!CT91&lt;$B$2,1,IF(Aléa!CT91&lt;$B$2+$B$3,3,IF(Aléa!CT91&lt;$B$2+$B$3+$B$4,4,6)))</f>
        <v>6</v>
      </c>
      <c r="CX92" s="5" t="n">
        <f aca="false">IF(Aléa!CU91&lt;$B$2,1,IF(Aléa!CU91&lt;$B$2+$B$3,3,IF(Aléa!CU91&lt;$B$2+$B$3+$B$4,4,6)))</f>
        <v>3</v>
      </c>
      <c r="CY92" s="5" t="n">
        <f aca="false">IF(Aléa!CV91&lt;$B$2,1,IF(Aléa!CV91&lt;$B$2+$B$3,3,IF(Aléa!CV91&lt;$B$2+$B$3+$B$4,4,6)))</f>
        <v>4</v>
      </c>
      <c r="CZ92" s="5" t="n">
        <f aca="false">IF(Aléa!CW91&lt;$B$2,1,IF(Aléa!CW91&lt;$B$2+$B$3,3,IF(Aléa!CW91&lt;$B$2+$B$3+$B$4,4,6)))</f>
        <v>3</v>
      </c>
      <c r="DA92" s="5" t="n">
        <f aca="false">IF(Aléa!CX91&lt;$B$2,1,IF(Aléa!CX91&lt;$B$2+$B$3,3,IF(Aléa!CX91&lt;$B$2+$B$3+$B$4,4,6)))</f>
        <v>6</v>
      </c>
      <c r="DB92" s="5" t="n">
        <f aca="false">IF(Aléa!CY91&lt;$B$2,1,IF(Aléa!CY91&lt;$B$2+$B$3,3,IF(Aléa!CY91&lt;$B$2+$B$3+$B$4,4,6)))</f>
        <v>1</v>
      </c>
      <c r="DC92" s="5" t="n">
        <f aca="false">IF(Aléa!CZ91&lt;$B$2,1,IF(Aléa!CZ91&lt;$B$2+$B$3,3,IF(Aléa!CZ91&lt;$B$2+$B$3+$B$4,4,6)))</f>
        <v>6</v>
      </c>
      <c r="DD92" s="5" t="n">
        <f aca="false">IF(Aléa!DA91&lt;$B$2,1,IF(Aléa!DA91&lt;$B$2+$B$3,3,IF(Aléa!DA91&lt;$B$2+$B$3+$B$4,4,6)))</f>
        <v>6</v>
      </c>
      <c r="DE92" s="5" t="n">
        <f aca="false">IF(Aléa!DB91&lt;$B$2,1,IF(Aléa!DB91&lt;$B$2+$B$3,3,IF(Aléa!DB91&lt;$B$2+$B$3+$B$4,4,6)))</f>
        <v>4</v>
      </c>
      <c r="DF92" s="5" t="n">
        <f aca="false">IF(Aléa!DC91&lt;$B$2,1,IF(Aléa!DC91&lt;$B$2+$B$3,3,IF(Aléa!DC91&lt;$B$2+$B$3+$B$4,4,6)))</f>
        <v>6</v>
      </c>
      <c r="DG92" s="5" t="n">
        <f aca="false">IF(Aléa!DD91&lt;$B$2,1,IF(Aléa!DD91&lt;$B$2+$B$3,3,IF(Aléa!DD91&lt;$B$2+$B$3+$B$4,4,6)))</f>
        <v>4</v>
      </c>
      <c r="DH92" s="5" t="n">
        <f aca="false">IF(Aléa!DE91&lt;$B$2,1,IF(Aléa!DE91&lt;$B$2+$B$3,3,IF(Aléa!DE91&lt;$B$2+$B$3+$B$4,4,6)))</f>
        <v>6</v>
      </c>
      <c r="DI92" s="5" t="n">
        <f aca="false">IF(Aléa!DF91&lt;$B$2,1,IF(Aléa!DF91&lt;$B$2+$B$3,3,IF(Aléa!DF91&lt;$B$2+$B$3+$B$4,4,6)))</f>
        <v>4</v>
      </c>
      <c r="DJ92" s="5" t="n">
        <f aca="false">IF(Aléa!DG91&lt;$B$2,1,IF(Aléa!DG91&lt;$B$2+$B$3,3,IF(Aléa!DG91&lt;$B$2+$B$3+$B$4,4,6)))</f>
        <v>6</v>
      </c>
      <c r="DK92" s="5" t="n">
        <f aca="false">IF(Aléa!DH91&lt;$B$2,1,IF(Aléa!DH91&lt;$B$2+$B$3,3,IF(Aléa!DH91&lt;$B$2+$B$3+$B$4,4,6)))</f>
        <v>4</v>
      </c>
      <c r="DL92" s="5" t="n">
        <f aca="false">IF(Aléa!DI91&lt;$B$2,1,IF(Aléa!DI91&lt;$B$2+$B$3,3,IF(Aléa!DI91&lt;$B$2+$B$3+$B$4,4,6)))</f>
        <v>6</v>
      </c>
      <c r="DM92" s="5" t="n">
        <f aca="false">IF(Aléa!DJ91&lt;$B$2,1,IF(Aléa!DJ91&lt;$B$2+$B$3,3,IF(Aléa!DJ91&lt;$B$2+$B$3+$B$4,4,6)))</f>
        <v>6</v>
      </c>
      <c r="DN92" s="5" t="n">
        <f aca="false">IF(Aléa!DK91&lt;$B$2,1,IF(Aléa!DK91&lt;$B$2+$B$3,3,IF(Aléa!DK91&lt;$B$2+$B$3+$B$4,4,6)))</f>
        <v>4</v>
      </c>
      <c r="DO92" s="5" t="n">
        <f aca="false">IF(Aléa!DL91&lt;$B$2,1,IF(Aléa!DL91&lt;$B$2+$B$3,3,IF(Aléa!DL91&lt;$B$2+$B$3+$B$4,4,6)))</f>
        <v>4</v>
      </c>
      <c r="DP92" s="5" t="n">
        <f aca="false">IF(Aléa!DM91&lt;$B$2,1,IF(Aléa!DM91&lt;$B$2+$B$3,3,IF(Aléa!DM91&lt;$B$2+$B$3+$B$4,4,6)))</f>
        <v>6</v>
      </c>
      <c r="DQ92" s="5" t="n">
        <f aca="false">IF(Aléa!DN91&lt;$B$2,1,IF(Aléa!DN91&lt;$B$2+$B$3,3,IF(Aléa!DN91&lt;$B$2+$B$3+$B$4,4,6)))</f>
        <v>3</v>
      </c>
      <c r="DR92" s="5" t="n">
        <f aca="false">IF(Aléa!DO91&lt;$B$2,1,IF(Aléa!DO91&lt;$B$2+$B$3,3,IF(Aléa!DO91&lt;$B$2+$B$3+$B$4,4,6)))</f>
        <v>1</v>
      </c>
      <c r="DS92" s="5" t="n">
        <f aca="false">IF(Aléa!DP91&lt;$B$2,1,IF(Aléa!DP91&lt;$B$2+$B$3,3,IF(Aléa!DP91&lt;$B$2+$B$3+$B$4,4,6)))</f>
        <v>4</v>
      </c>
      <c r="DT92" s="5" t="n">
        <f aca="false">IF(Aléa!DQ91&lt;$B$2,1,IF(Aléa!DQ91&lt;$B$2+$B$3,3,IF(Aléa!DQ91&lt;$B$2+$B$3+$B$4,4,6)))</f>
        <v>3</v>
      </c>
      <c r="DU92" s="5" t="n">
        <f aca="false">IF(Aléa!DR91&lt;$B$2,1,IF(Aléa!DR91&lt;$B$2+$B$3,3,IF(Aléa!DR91&lt;$B$2+$B$3+$B$4,4,6)))</f>
        <v>6</v>
      </c>
      <c r="DV92" s="5" t="n">
        <f aca="false">IF(Aléa!DS91&lt;$B$2,1,IF(Aléa!DS91&lt;$B$2+$B$3,3,IF(Aléa!DS91&lt;$B$2+$B$3+$B$4,4,6)))</f>
        <v>4</v>
      </c>
      <c r="DW92" s="5" t="n">
        <f aca="false">IF(Aléa!DT91&lt;$B$2,1,IF(Aléa!DT91&lt;$B$2+$B$3,3,IF(Aléa!DT91&lt;$B$2+$B$3+$B$4,4,6)))</f>
        <v>3</v>
      </c>
      <c r="DX92" s="5" t="n">
        <f aca="false">IF(Aléa!DU91&lt;$B$2,1,IF(Aléa!DU91&lt;$B$2+$B$3,3,IF(Aléa!DU91&lt;$B$2+$B$3+$B$4,4,6)))</f>
        <v>3</v>
      </c>
      <c r="DY92" s="5" t="n">
        <f aca="false">IF(Aléa!DV91&lt;$B$2,1,IF(Aléa!DV91&lt;$B$2+$B$3,3,IF(Aléa!DV91&lt;$B$2+$B$3+$B$4,4,6)))</f>
        <v>3</v>
      </c>
      <c r="DZ92" s="5" t="n">
        <f aca="false">IF(Aléa!DW91&lt;$B$2,1,IF(Aléa!DW91&lt;$B$2+$B$3,3,IF(Aléa!DW91&lt;$B$2+$B$3+$B$4,4,6)))</f>
        <v>3</v>
      </c>
      <c r="EA92" s="5" t="n">
        <f aca="false">IF(Aléa!DX91&lt;$B$2,1,IF(Aléa!DX91&lt;$B$2+$B$3,3,IF(Aléa!DX91&lt;$B$2+$B$3+$B$4,4,6)))</f>
        <v>6</v>
      </c>
      <c r="EB92" s="5" t="n">
        <f aca="false">IF(Aléa!DY91&lt;$B$2,1,IF(Aléa!DY91&lt;$B$2+$B$3,3,IF(Aléa!DY91&lt;$B$2+$B$3+$B$4,4,6)))</f>
        <v>4</v>
      </c>
      <c r="EC92" s="5" t="n">
        <f aca="false">IF(Aléa!DZ91&lt;$B$2,1,IF(Aléa!DZ91&lt;$B$2+$B$3,3,IF(Aléa!DZ91&lt;$B$2+$B$3+$B$4,4,6)))</f>
        <v>6</v>
      </c>
      <c r="ED92" s="5" t="n">
        <f aca="false">IF(Aléa!EA91&lt;$B$2,1,IF(Aléa!EA91&lt;$B$2+$B$3,3,IF(Aléa!EA91&lt;$B$2+$B$3+$B$4,4,6)))</f>
        <v>3</v>
      </c>
      <c r="EE92" s="5" t="n">
        <f aca="false">IF(Aléa!EB91&lt;$B$2,1,IF(Aléa!EB91&lt;$B$2+$B$3,3,IF(Aléa!EB91&lt;$B$2+$B$3+$B$4,4,6)))</f>
        <v>3</v>
      </c>
      <c r="EF92" s="5" t="n">
        <f aca="false">IF(Aléa!EC91&lt;$B$2,1,IF(Aléa!EC91&lt;$B$2+$B$3,3,IF(Aléa!EC91&lt;$B$2+$B$3+$B$4,4,6)))</f>
        <v>3</v>
      </c>
      <c r="EG92" s="5" t="n">
        <f aca="false">IF(Aléa!ED91&lt;$B$2,1,IF(Aléa!ED91&lt;$B$2+$B$3,3,IF(Aléa!ED91&lt;$B$2+$B$3+$B$4,4,6)))</f>
        <v>3</v>
      </c>
      <c r="EH92" s="5" t="n">
        <f aca="false">IF(Aléa!EE91&lt;$B$2,1,IF(Aléa!EE91&lt;$B$2+$B$3,3,IF(Aléa!EE91&lt;$B$2+$B$3+$B$4,4,6)))</f>
        <v>4</v>
      </c>
      <c r="EI92" s="5" t="n">
        <f aca="false">IF(Aléa!EF91&lt;$B$2,1,IF(Aléa!EF91&lt;$B$2+$B$3,3,IF(Aléa!EF91&lt;$B$2+$B$3+$B$4,4,6)))</f>
        <v>3</v>
      </c>
      <c r="EJ92" s="5" t="n">
        <f aca="false">IF(Aléa!EG91&lt;$B$2,1,IF(Aléa!EG91&lt;$B$2+$B$3,3,IF(Aléa!EG91&lt;$B$2+$B$3+$B$4,4,6)))</f>
        <v>3</v>
      </c>
      <c r="EK92" s="5" t="n">
        <f aca="false">IF(Aléa!EH91&lt;$B$2,1,IF(Aléa!EH91&lt;$B$2+$B$3,3,IF(Aléa!EH91&lt;$B$2+$B$3+$B$4,4,6)))</f>
        <v>3</v>
      </c>
      <c r="EL92" s="5" t="n">
        <f aca="false">IF(Aléa!EI91&lt;$B$2,1,IF(Aléa!EI91&lt;$B$2+$B$3,3,IF(Aléa!EI91&lt;$B$2+$B$3+$B$4,4,6)))</f>
        <v>3</v>
      </c>
      <c r="EM92" s="5" t="n">
        <f aca="false">IF(Aléa!EJ91&lt;$B$2,1,IF(Aléa!EJ91&lt;$B$2+$B$3,3,IF(Aléa!EJ91&lt;$B$2+$B$3+$B$4,4,6)))</f>
        <v>6</v>
      </c>
      <c r="EN92" s="5" t="n">
        <f aca="false">IF(Aléa!EK91&lt;$B$2,1,IF(Aléa!EK91&lt;$B$2+$B$3,3,IF(Aléa!EK91&lt;$B$2+$B$3+$B$4,4,6)))</f>
        <v>4</v>
      </c>
      <c r="EO92" s="5" t="n">
        <f aca="false">IF(Aléa!EL91&lt;$B$2,1,IF(Aléa!EL91&lt;$B$2+$B$3,3,IF(Aléa!EL91&lt;$B$2+$B$3+$B$4,4,6)))</f>
        <v>3</v>
      </c>
      <c r="EP92" s="5" t="n">
        <f aca="false">IF(Aléa!EM91&lt;$B$2,1,IF(Aléa!EM91&lt;$B$2+$B$3,3,IF(Aléa!EM91&lt;$B$2+$B$3+$B$4,4,6)))</f>
        <v>4</v>
      </c>
      <c r="EQ92" s="5" t="n">
        <f aca="false">IF(Aléa!EN91&lt;$B$2,1,IF(Aléa!EN91&lt;$B$2+$B$3,3,IF(Aléa!EN91&lt;$B$2+$B$3+$B$4,4,6)))</f>
        <v>6</v>
      </c>
      <c r="ER92" s="5" t="n">
        <f aca="false">IF(Aléa!EO91&lt;$B$2,1,IF(Aléa!EO91&lt;$B$2+$B$3,3,IF(Aléa!EO91&lt;$B$2+$B$3+$B$4,4,6)))</f>
        <v>3</v>
      </c>
      <c r="ES92" s="5" t="n">
        <f aca="false">IF(Aléa!EP91&lt;$B$2,1,IF(Aléa!EP91&lt;$B$2+$B$3,3,IF(Aléa!EP91&lt;$B$2+$B$3+$B$4,4,6)))</f>
        <v>4</v>
      </c>
      <c r="ET92" s="5" t="n">
        <f aca="false">IF(Aléa!EQ91&lt;$B$2,1,IF(Aléa!EQ91&lt;$B$2+$B$3,3,IF(Aléa!EQ91&lt;$B$2+$B$3+$B$4,4,6)))</f>
        <v>1</v>
      </c>
      <c r="EU92" s="5" t="n">
        <f aca="false">IF(Aléa!ER91&lt;$B$2,1,IF(Aléa!ER91&lt;$B$2+$B$3,3,IF(Aléa!ER91&lt;$B$2+$B$3+$B$4,4,6)))</f>
        <v>4</v>
      </c>
      <c r="EV92" s="5" t="n">
        <f aca="false">IF(Aléa!ES91&lt;$B$2,1,IF(Aléa!ES91&lt;$B$2+$B$3,3,IF(Aléa!ES91&lt;$B$2+$B$3+$B$4,4,6)))</f>
        <v>4</v>
      </c>
      <c r="EW92" s="5" t="n">
        <f aca="false">IF(Aléa!ET91&lt;$B$2,1,IF(Aléa!ET91&lt;$B$2+$B$3,3,IF(Aléa!ET91&lt;$B$2+$B$3+$B$4,4,6)))</f>
        <v>6</v>
      </c>
      <c r="EX92" s="5" t="n">
        <f aca="false">IF(Aléa!EU91&lt;$B$2,1,IF(Aléa!EU91&lt;$B$2+$B$3,3,IF(Aléa!EU91&lt;$B$2+$B$3+$B$4,4,6)))</f>
        <v>3</v>
      </c>
      <c r="EY92" s="5" t="n">
        <f aca="false">IF(Aléa!EV91&lt;$B$2,1,IF(Aléa!EV91&lt;$B$2+$B$3,3,IF(Aléa!EV91&lt;$B$2+$B$3+$B$4,4,6)))</f>
        <v>4</v>
      </c>
      <c r="EZ92" s="5" t="n">
        <f aca="false">IF(Aléa!EW91&lt;$B$2,1,IF(Aléa!EW91&lt;$B$2+$B$3,3,IF(Aléa!EW91&lt;$B$2+$B$3+$B$4,4,6)))</f>
        <v>1</v>
      </c>
      <c r="FA92" s="5" t="n">
        <f aca="false">IF(Aléa!EX91&lt;$B$2,1,IF(Aléa!EX91&lt;$B$2+$B$3,3,IF(Aléa!EX91&lt;$B$2+$B$3+$B$4,4,6)))</f>
        <v>3</v>
      </c>
      <c r="FB92" s="5" t="n">
        <f aca="false">IF(Aléa!EY91&lt;$B$2,1,IF(Aléa!EY91&lt;$B$2+$B$3,3,IF(Aléa!EY91&lt;$B$2+$B$3+$B$4,4,6)))</f>
        <v>4</v>
      </c>
      <c r="FC92" s="5" t="n">
        <f aca="false">IF(Aléa!EZ91&lt;$B$2,1,IF(Aléa!EZ91&lt;$B$2+$B$3,3,IF(Aléa!EZ91&lt;$B$2+$B$3+$B$4,4,6)))</f>
        <v>6</v>
      </c>
      <c r="FD92" s="5" t="n">
        <f aca="false">IF(Aléa!FA91&lt;$B$2,1,IF(Aléa!FA91&lt;$B$2+$B$3,3,IF(Aléa!FA91&lt;$B$2+$B$3+$B$4,4,6)))</f>
        <v>1</v>
      </c>
      <c r="FE92" s="5" t="n">
        <f aca="false">IF(Aléa!FB91&lt;$B$2,1,IF(Aléa!FB91&lt;$B$2+$B$3,3,IF(Aléa!FB91&lt;$B$2+$B$3+$B$4,4,6)))</f>
        <v>3</v>
      </c>
      <c r="FF92" s="5" t="n">
        <f aca="false">IF(Aléa!FC91&lt;$B$2,1,IF(Aléa!FC91&lt;$B$2+$B$3,3,IF(Aléa!FC91&lt;$B$2+$B$3+$B$4,4,6)))</f>
        <v>1</v>
      </c>
      <c r="FG92" s="5" t="n">
        <f aca="false">IF(Aléa!FD91&lt;$B$2,1,IF(Aléa!FD91&lt;$B$2+$B$3,3,IF(Aléa!FD91&lt;$B$2+$B$3+$B$4,4,6)))</f>
        <v>3</v>
      </c>
      <c r="FH92" s="5" t="n">
        <f aca="false">IF(Aléa!FE91&lt;$B$2,1,IF(Aléa!FE91&lt;$B$2+$B$3,3,IF(Aléa!FE91&lt;$B$2+$B$3+$B$4,4,6)))</f>
        <v>1</v>
      </c>
      <c r="FI92" s="5" t="n">
        <f aca="false">IF(Aléa!FF91&lt;$B$2,1,IF(Aléa!FF91&lt;$B$2+$B$3,3,IF(Aléa!FF91&lt;$B$2+$B$3+$B$4,4,6)))</f>
        <v>3</v>
      </c>
      <c r="FJ92" s="5" t="n">
        <f aca="false">IF(Aléa!FG91&lt;$B$2,1,IF(Aléa!FG91&lt;$B$2+$B$3,3,IF(Aléa!FG91&lt;$B$2+$B$3+$B$4,4,6)))</f>
        <v>6</v>
      </c>
      <c r="FK92" s="5" t="n">
        <f aca="false">IF(Aléa!FH91&lt;$B$2,1,IF(Aléa!FH91&lt;$B$2+$B$3,3,IF(Aléa!FH91&lt;$B$2+$B$3+$B$4,4,6)))</f>
        <v>6</v>
      </c>
      <c r="FL92" s="5" t="n">
        <f aca="false">IF(Aléa!FI91&lt;$B$2,1,IF(Aléa!FI91&lt;$B$2+$B$3,3,IF(Aléa!FI91&lt;$B$2+$B$3+$B$4,4,6)))</f>
        <v>4</v>
      </c>
      <c r="FM92" s="5" t="n">
        <f aca="false">IF(Aléa!FJ91&lt;$B$2,1,IF(Aléa!FJ91&lt;$B$2+$B$3,3,IF(Aléa!FJ91&lt;$B$2+$B$3+$B$4,4,6)))</f>
        <v>3</v>
      </c>
      <c r="FN92" s="5" t="n">
        <f aca="false">IF(Aléa!FK91&lt;$B$2,1,IF(Aléa!FK91&lt;$B$2+$B$3,3,IF(Aléa!FK91&lt;$B$2+$B$3+$B$4,4,6)))</f>
        <v>6</v>
      </c>
      <c r="FO92" s="5" t="n">
        <f aca="false">IF(Aléa!FL91&lt;$B$2,1,IF(Aléa!FL91&lt;$B$2+$B$3,3,IF(Aléa!FL91&lt;$B$2+$B$3+$B$4,4,6)))</f>
        <v>3</v>
      </c>
      <c r="FP92" s="5" t="n">
        <f aca="false">IF(Aléa!FM91&lt;$B$2,1,IF(Aléa!FM91&lt;$B$2+$B$3,3,IF(Aléa!FM91&lt;$B$2+$B$3+$B$4,4,6)))</f>
        <v>6</v>
      </c>
      <c r="FQ92" s="5" t="n">
        <f aca="false">IF(Aléa!FN91&lt;$B$2,1,IF(Aléa!FN91&lt;$B$2+$B$3,3,IF(Aléa!FN91&lt;$B$2+$B$3+$B$4,4,6)))</f>
        <v>4</v>
      </c>
      <c r="FR92" s="5" t="n">
        <f aca="false">IF(Aléa!FO91&lt;$B$2,1,IF(Aléa!FO91&lt;$B$2+$B$3,3,IF(Aléa!FO91&lt;$B$2+$B$3+$B$4,4,6)))</f>
        <v>3</v>
      </c>
      <c r="FS92" s="5" t="n">
        <f aca="false">IF(Aléa!FP91&lt;$B$2,1,IF(Aléa!FP91&lt;$B$2+$B$3,3,IF(Aléa!FP91&lt;$B$2+$B$3+$B$4,4,6)))</f>
        <v>1</v>
      </c>
      <c r="FT92" s="5" t="n">
        <f aca="false">IF(Aléa!FQ91&lt;$B$2,1,IF(Aléa!FQ91&lt;$B$2+$B$3,3,IF(Aléa!FQ91&lt;$B$2+$B$3+$B$4,4,6)))</f>
        <v>3</v>
      </c>
      <c r="FU92" s="5" t="n">
        <f aca="false">IF(Aléa!FR91&lt;$B$2,1,IF(Aléa!FR91&lt;$B$2+$B$3,3,IF(Aléa!FR91&lt;$B$2+$B$3+$B$4,4,6)))</f>
        <v>4</v>
      </c>
      <c r="FV92" s="5" t="n">
        <f aca="false">IF(Aléa!FS91&lt;$B$2,1,IF(Aléa!FS91&lt;$B$2+$B$3,3,IF(Aléa!FS91&lt;$B$2+$B$3+$B$4,4,6)))</f>
        <v>6</v>
      </c>
      <c r="FW92" s="5" t="n">
        <f aca="false">IF(Aléa!FT91&lt;$B$2,1,IF(Aléa!FT91&lt;$B$2+$B$3,3,IF(Aléa!FT91&lt;$B$2+$B$3+$B$4,4,6)))</f>
        <v>3</v>
      </c>
      <c r="FX92" s="5" t="n">
        <f aca="false">IF(Aléa!FU91&lt;$B$2,1,IF(Aléa!FU91&lt;$B$2+$B$3,3,IF(Aléa!FU91&lt;$B$2+$B$3+$B$4,4,6)))</f>
        <v>4</v>
      </c>
      <c r="FY92" s="5" t="n">
        <f aca="false">IF(Aléa!FV91&lt;$B$2,1,IF(Aléa!FV91&lt;$B$2+$B$3,3,IF(Aléa!FV91&lt;$B$2+$B$3+$B$4,4,6)))</f>
        <v>3</v>
      </c>
      <c r="FZ92" s="5" t="n">
        <f aca="false">IF(Aléa!FW91&lt;$B$2,1,IF(Aléa!FW91&lt;$B$2+$B$3,3,IF(Aléa!FW91&lt;$B$2+$B$3+$B$4,4,6)))</f>
        <v>3</v>
      </c>
      <c r="GA92" s="5" t="n">
        <f aca="false">IF(Aléa!FX91&lt;$B$2,1,IF(Aléa!FX91&lt;$B$2+$B$3,3,IF(Aléa!FX91&lt;$B$2+$B$3+$B$4,4,6)))</f>
        <v>4</v>
      </c>
      <c r="GB92" s="5" t="n">
        <f aca="false">IF(Aléa!FY91&lt;$B$2,1,IF(Aléa!FY91&lt;$B$2+$B$3,3,IF(Aléa!FY91&lt;$B$2+$B$3+$B$4,4,6)))</f>
        <v>6</v>
      </c>
      <c r="GC92" s="5" t="n">
        <f aca="false">IF(Aléa!FZ91&lt;$B$2,1,IF(Aléa!FZ91&lt;$B$2+$B$3,3,IF(Aléa!FZ91&lt;$B$2+$B$3+$B$4,4,6)))</f>
        <v>6</v>
      </c>
      <c r="GD92" s="5" t="n">
        <f aca="false">IF(Aléa!GA91&lt;$B$2,1,IF(Aléa!GA91&lt;$B$2+$B$3,3,IF(Aléa!GA91&lt;$B$2+$B$3+$B$4,4,6)))</f>
        <v>3</v>
      </c>
      <c r="GE92" s="5" t="n">
        <f aca="false">IF(Aléa!GB91&lt;$B$2,1,IF(Aléa!GB91&lt;$B$2+$B$3,3,IF(Aléa!GB91&lt;$B$2+$B$3+$B$4,4,6)))</f>
        <v>4</v>
      </c>
      <c r="GF92" s="5" t="n">
        <f aca="false">IF(Aléa!GC91&lt;$B$2,1,IF(Aléa!GC91&lt;$B$2+$B$3,3,IF(Aléa!GC91&lt;$B$2+$B$3+$B$4,4,6)))</f>
        <v>3</v>
      </c>
      <c r="GG92" s="5" t="n">
        <f aca="false">IF(Aléa!GD91&lt;$B$2,1,IF(Aléa!GD91&lt;$B$2+$B$3,3,IF(Aléa!GD91&lt;$B$2+$B$3+$B$4,4,6)))</f>
        <v>3</v>
      </c>
      <c r="GH92" s="5" t="n">
        <f aca="false">IF(Aléa!GE91&lt;$B$2,1,IF(Aléa!GE91&lt;$B$2+$B$3,3,IF(Aléa!GE91&lt;$B$2+$B$3+$B$4,4,6)))</f>
        <v>3</v>
      </c>
      <c r="GI92" s="5" t="n">
        <f aca="false">IF(Aléa!GF91&lt;$B$2,1,IF(Aléa!GF91&lt;$B$2+$B$3,3,IF(Aléa!GF91&lt;$B$2+$B$3+$B$4,4,6)))</f>
        <v>4</v>
      </c>
      <c r="GJ92" s="5" t="n">
        <f aca="false">IF(Aléa!GG91&lt;$B$2,1,IF(Aléa!GG91&lt;$B$2+$B$3,3,IF(Aléa!GG91&lt;$B$2+$B$3+$B$4,4,6)))</f>
        <v>4</v>
      </c>
      <c r="GK92" s="5" t="n">
        <f aca="false">IF(Aléa!GH91&lt;$B$2,1,IF(Aléa!GH91&lt;$B$2+$B$3,3,IF(Aléa!GH91&lt;$B$2+$B$3+$B$4,4,6)))</f>
        <v>3</v>
      </c>
      <c r="GL92" s="5" t="n">
        <f aca="false">IF(Aléa!GI91&lt;$B$2,1,IF(Aléa!GI91&lt;$B$2+$B$3,3,IF(Aléa!GI91&lt;$B$2+$B$3+$B$4,4,6)))</f>
        <v>6</v>
      </c>
      <c r="GM92" s="5" t="n">
        <f aca="false">IF(Aléa!GJ91&lt;$B$2,1,IF(Aléa!GJ91&lt;$B$2+$B$3,3,IF(Aléa!GJ91&lt;$B$2+$B$3+$B$4,4,6)))</f>
        <v>3</v>
      </c>
      <c r="GN92" s="5" t="n">
        <f aca="false">IF(Aléa!GK91&lt;$B$2,1,IF(Aléa!GK91&lt;$B$2+$B$3,3,IF(Aléa!GK91&lt;$B$2+$B$3+$B$4,4,6)))</f>
        <v>6</v>
      </c>
      <c r="GO92" s="5" t="n">
        <f aca="false">IF(Aléa!GL91&lt;$B$2,1,IF(Aléa!GL91&lt;$B$2+$B$3,3,IF(Aléa!GL91&lt;$B$2+$B$3+$B$4,4,6)))</f>
        <v>4</v>
      </c>
      <c r="GP92" s="5" t="n">
        <f aca="false">IF(Aléa!GM91&lt;$B$2,1,IF(Aléa!GM91&lt;$B$2+$B$3,3,IF(Aléa!GM91&lt;$B$2+$B$3+$B$4,4,6)))</f>
        <v>6</v>
      </c>
      <c r="GQ92" s="5" t="n">
        <f aca="false">IF(Aléa!GN91&lt;$B$2,1,IF(Aléa!GN91&lt;$B$2+$B$3,3,IF(Aléa!GN91&lt;$B$2+$B$3+$B$4,4,6)))</f>
        <v>3</v>
      </c>
      <c r="GR92" s="5" t="n">
        <f aca="false">IF(Aléa!GO91&lt;$B$2,1,IF(Aléa!GO91&lt;$B$2+$B$3,3,IF(Aléa!GO91&lt;$B$2+$B$3+$B$4,4,6)))</f>
        <v>6</v>
      </c>
      <c r="GS92" s="5" t="n">
        <f aca="false">IF(Aléa!GP91&lt;$B$2,1,IF(Aléa!GP91&lt;$B$2+$B$3,3,IF(Aléa!GP91&lt;$B$2+$B$3+$B$4,4,6)))</f>
        <v>4</v>
      </c>
      <c r="GT92" s="5" t="n">
        <f aca="false">IF(Aléa!GQ91&lt;$B$2,1,IF(Aléa!GQ91&lt;$B$2+$B$3,3,IF(Aléa!GQ91&lt;$B$2+$B$3+$B$4,4,6)))</f>
        <v>3</v>
      </c>
      <c r="GU92" s="5" t="n">
        <f aca="false">IF(Aléa!GR91&lt;$B$2,1,IF(Aléa!GR91&lt;$B$2+$B$3,3,IF(Aléa!GR91&lt;$B$2+$B$3+$B$4,4,6)))</f>
        <v>4</v>
      </c>
      <c r="GV92" s="5" t="n">
        <f aca="false">IF(Aléa!GS91&lt;$B$2,1,IF(Aléa!GS91&lt;$B$2+$B$3,3,IF(Aléa!GS91&lt;$B$2+$B$3+$B$4,4,6)))</f>
        <v>3</v>
      </c>
      <c r="GW92" s="5" t="n">
        <f aca="false">IF(Aléa!GT91&lt;$B$2,1,IF(Aléa!GT91&lt;$B$2+$B$3,3,IF(Aléa!GT91&lt;$B$2+$B$3+$B$4,4,6)))</f>
        <v>6</v>
      </c>
      <c r="GX92" s="5" t="n">
        <f aca="false">IF(Aléa!GU91&lt;$B$2,1,IF(Aléa!GU91&lt;$B$2+$B$3,3,IF(Aléa!GU91&lt;$B$2+$B$3+$B$4,4,6)))</f>
        <v>4</v>
      </c>
      <c r="GY92" s="5" t="n">
        <f aca="false">IF(Aléa!GV91&lt;$B$2,1,IF(Aléa!GV91&lt;$B$2+$B$3,3,IF(Aléa!GV91&lt;$B$2+$B$3+$B$4,4,6)))</f>
        <v>4</v>
      </c>
      <c r="GZ92" s="5" t="n">
        <f aca="false">IF(Aléa!GW91&lt;$B$2,1,IF(Aléa!GW91&lt;$B$2+$B$3,3,IF(Aléa!GW91&lt;$B$2+$B$3+$B$4,4,6)))</f>
        <v>3</v>
      </c>
      <c r="HA92" s="5" t="n">
        <f aca="false">IF(Aléa!GX91&lt;$B$2,1,IF(Aléa!GX91&lt;$B$2+$B$3,3,IF(Aléa!GX91&lt;$B$2+$B$3+$B$4,4,6)))</f>
        <v>4</v>
      </c>
      <c r="HB92" s="5" t="n">
        <f aca="false">IF(Aléa!GY91&lt;$B$2,1,IF(Aléa!GY91&lt;$B$2+$B$3,3,IF(Aléa!GY91&lt;$B$2+$B$3+$B$4,4,6)))</f>
        <v>3</v>
      </c>
      <c r="HC92" s="5" t="n">
        <f aca="false">IF(Aléa!GZ91&lt;$B$2,1,IF(Aléa!GZ91&lt;$B$2+$B$3,3,IF(Aléa!GZ91&lt;$B$2+$B$3+$B$4,4,6)))</f>
        <v>4</v>
      </c>
      <c r="HD92" s="5" t="n">
        <f aca="false">IF(Aléa!HA91&lt;$B$2,1,IF(Aléa!HA91&lt;$B$2+$B$3,3,IF(Aléa!HA91&lt;$B$2+$B$3+$B$4,4,6)))</f>
        <v>4</v>
      </c>
      <c r="HE92" s="5" t="n">
        <f aca="false">IF(Aléa!HB91&lt;$B$2,1,IF(Aléa!HB91&lt;$B$2+$B$3,3,IF(Aléa!HB91&lt;$B$2+$B$3+$B$4,4,6)))</f>
        <v>3</v>
      </c>
      <c r="HF92" s="5" t="n">
        <f aca="false">IF(Aléa!HC91&lt;$B$2,1,IF(Aléa!HC91&lt;$B$2+$B$3,3,IF(Aléa!HC91&lt;$B$2+$B$3+$B$4,4,6)))</f>
        <v>6</v>
      </c>
      <c r="HG92" s="5" t="n">
        <f aca="false">IF(Aléa!HD91&lt;$B$2,1,IF(Aléa!HD91&lt;$B$2+$B$3,3,IF(Aléa!HD91&lt;$B$2+$B$3+$B$4,4,6)))</f>
        <v>3</v>
      </c>
      <c r="HH92" s="5" t="n">
        <f aca="false">IF(Aléa!HE91&lt;$B$2,1,IF(Aléa!HE91&lt;$B$2+$B$3,3,IF(Aléa!HE91&lt;$B$2+$B$3+$B$4,4,6)))</f>
        <v>6</v>
      </c>
      <c r="HI92" s="5" t="n">
        <f aca="false">IF(Aléa!HF91&lt;$B$2,1,IF(Aléa!HF91&lt;$B$2+$B$3,3,IF(Aléa!HF91&lt;$B$2+$B$3+$B$4,4,6)))</f>
        <v>6</v>
      </c>
      <c r="HJ92" s="5" t="n">
        <f aca="false">IF(Aléa!HG91&lt;$B$2,1,IF(Aléa!HG91&lt;$B$2+$B$3,3,IF(Aléa!HG91&lt;$B$2+$B$3+$B$4,4,6)))</f>
        <v>4</v>
      </c>
      <c r="HK92" s="5" t="n">
        <f aca="false">IF(Aléa!HH91&lt;$B$2,1,IF(Aléa!HH91&lt;$B$2+$B$3,3,IF(Aléa!HH91&lt;$B$2+$B$3+$B$4,4,6)))</f>
        <v>4</v>
      </c>
      <c r="HL92" s="5" t="n">
        <f aca="false">IF(Aléa!HI91&lt;$B$2,1,IF(Aléa!HI91&lt;$B$2+$B$3,3,IF(Aléa!HI91&lt;$B$2+$B$3+$B$4,4,6)))</f>
        <v>3</v>
      </c>
      <c r="HM92" s="5" t="n">
        <f aca="false">IF(Aléa!HJ91&lt;$B$2,1,IF(Aléa!HJ91&lt;$B$2+$B$3,3,IF(Aléa!HJ91&lt;$B$2+$B$3+$B$4,4,6)))</f>
        <v>3</v>
      </c>
      <c r="HN92" s="5" t="n">
        <f aca="false">IF(Aléa!HK91&lt;$B$2,1,IF(Aléa!HK91&lt;$B$2+$B$3,3,IF(Aléa!HK91&lt;$B$2+$B$3+$B$4,4,6)))</f>
        <v>6</v>
      </c>
      <c r="HO92" s="5" t="n">
        <f aca="false">IF(Aléa!HL91&lt;$B$2,1,IF(Aléa!HL91&lt;$B$2+$B$3,3,IF(Aléa!HL91&lt;$B$2+$B$3+$B$4,4,6)))</f>
        <v>4</v>
      </c>
      <c r="HP92" s="5" t="n">
        <f aca="false">IF(Aléa!HM91&lt;$B$2,1,IF(Aléa!HM91&lt;$B$2+$B$3,3,IF(Aléa!HM91&lt;$B$2+$B$3+$B$4,4,6)))</f>
        <v>3</v>
      </c>
      <c r="HQ92" s="5" t="n">
        <f aca="false">IF(Aléa!HN91&lt;$B$2,1,IF(Aléa!HN91&lt;$B$2+$B$3,3,IF(Aléa!HN91&lt;$B$2+$B$3+$B$4,4,6)))</f>
        <v>3</v>
      </c>
      <c r="HR92" s="5" t="n">
        <f aca="false">IF(Aléa!HO91&lt;$B$2,1,IF(Aléa!HO91&lt;$B$2+$B$3,3,IF(Aléa!HO91&lt;$B$2+$B$3+$B$4,4,6)))</f>
        <v>3</v>
      </c>
      <c r="HS92" s="5" t="n">
        <f aca="false">IF(Aléa!HP91&lt;$B$2,1,IF(Aléa!HP91&lt;$B$2+$B$3,3,IF(Aléa!HP91&lt;$B$2+$B$3+$B$4,4,6)))</f>
        <v>6</v>
      </c>
      <c r="HT92" s="5" t="n">
        <f aca="false">IF(Aléa!HQ91&lt;$B$2,1,IF(Aléa!HQ91&lt;$B$2+$B$3,3,IF(Aléa!HQ91&lt;$B$2+$B$3+$B$4,4,6)))</f>
        <v>3</v>
      </c>
      <c r="HU92" s="5" t="n">
        <f aca="false">IF(Aléa!HR91&lt;$B$2,1,IF(Aléa!HR91&lt;$B$2+$B$3,3,IF(Aléa!HR91&lt;$B$2+$B$3+$B$4,4,6)))</f>
        <v>6</v>
      </c>
      <c r="HV92" s="5" t="n">
        <f aca="false">IF(Aléa!HS91&lt;$B$2,1,IF(Aléa!HS91&lt;$B$2+$B$3,3,IF(Aléa!HS91&lt;$B$2+$B$3+$B$4,4,6)))</f>
        <v>4</v>
      </c>
      <c r="HW92" s="5" t="n">
        <f aca="false">IF(Aléa!HT91&lt;$B$2,1,IF(Aléa!HT91&lt;$B$2+$B$3,3,IF(Aléa!HT91&lt;$B$2+$B$3+$B$4,4,6)))</f>
        <v>4</v>
      </c>
      <c r="HX92" s="5" t="n">
        <f aca="false">IF(Aléa!HU91&lt;$B$2,1,IF(Aléa!HU91&lt;$B$2+$B$3,3,IF(Aléa!HU91&lt;$B$2+$B$3+$B$4,4,6)))</f>
        <v>3</v>
      </c>
      <c r="HY92" s="5" t="n">
        <f aca="false">IF(Aléa!HV91&lt;$B$2,1,IF(Aléa!HV91&lt;$B$2+$B$3,3,IF(Aléa!HV91&lt;$B$2+$B$3+$B$4,4,6)))</f>
        <v>4</v>
      </c>
      <c r="HZ92" s="5" t="n">
        <f aca="false">IF(Aléa!HW91&lt;$B$2,1,IF(Aléa!HW91&lt;$B$2+$B$3,3,IF(Aléa!HW91&lt;$B$2+$B$3+$B$4,4,6)))</f>
        <v>4</v>
      </c>
      <c r="IA92" s="5" t="n">
        <f aca="false">IF(Aléa!HX91&lt;$B$2,1,IF(Aléa!HX91&lt;$B$2+$B$3,3,IF(Aléa!HX91&lt;$B$2+$B$3+$B$4,4,6)))</f>
        <v>4</v>
      </c>
      <c r="IB92" s="5" t="n">
        <f aca="false">IF(Aléa!HY91&lt;$B$2,1,IF(Aléa!HY91&lt;$B$2+$B$3,3,IF(Aléa!HY91&lt;$B$2+$B$3+$B$4,4,6)))</f>
        <v>4</v>
      </c>
      <c r="IC92" s="5" t="n">
        <f aca="false">IF(Aléa!HZ91&lt;$B$2,1,IF(Aléa!HZ91&lt;$B$2+$B$3,3,IF(Aléa!HZ91&lt;$B$2+$B$3+$B$4,4,6)))</f>
        <v>3</v>
      </c>
      <c r="ID92" s="5" t="n">
        <f aca="false">IF(Aléa!IA91&lt;$B$2,1,IF(Aléa!IA91&lt;$B$2+$B$3,3,IF(Aléa!IA91&lt;$B$2+$B$3+$B$4,4,6)))</f>
        <v>3</v>
      </c>
      <c r="IE92" s="5" t="n">
        <f aca="false">IF(Aléa!IB91&lt;$B$2,1,IF(Aléa!IB91&lt;$B$2+$B$3,3,IF(Aléa!IB91&lt;$B$2+$B$3+$B$4,4,6)))</f>
        <v>3</v>
      </c>
      <c r="IF92" s="5" t="n">
        <f aca="false">IF(Aléa!IC91&lt;$B$2,1,IF(Aléa!IC91&lt;$B$2+$B$3,3,IF(Aléa!IC91&lt;$B$2+$B$3+$B$4,4,6)))</f>
        <v>3</v>
      </c>
      <c r="IG92" s="5" t="n">
        <f aca="false">IF(Aléa!ID91&lt;$B$2,1,IF(Aléa!ID91&lt;$B$2+$B$3,3,IF(Aléa!ID91&lt;$B$2+$B$3+$B$4,4,6)))</f>
        <v>3</v>
      </c>
      <c r="IH92" s="5" t="n">
        <f aca="false">IF(Aléa!IE91&lt;$B$2,1,IF(Aléa!IE91&lt;$B$2+$B$3,3,IF(Aléa!IE91&lt;$B$2+$B$3+$B$4,4,6)))</f>
        <v>4</v>
      </c>
      <c r="II92" s="5" t="n">
        <f aca="false">IF(Aléa!IF91&lt;$B$2,1,IF(Aléa!IF91&lt;$B$2+$B$3,3,IF(Aléa!IF91&lt;$B$2+$B$3+$B$4,4,6)))</f>
        <v>3</v>
      </c>
      <c r="IJ92" s="5" t="n">
        <f aca="false">IF(Aléa!IG91&lt;$B$2,1,IF(Aléa!IG91&lt;$B$2+$B$3,3,IF(Aléa!IG91&lt;$B$2+$B$3+$B$4,4,6)))</f>
        <v>4</v>
      </c>
      <c r="IK92" s="5" t="n">
        <f aca="false">IF(Aléa!IH91&lt;$B$2,1,IF(Aléa!IH91&lt;$B$2+$B$3,3,IF(Aléa!IH91&lt;$B$2+$B$3+$B$4,4,6)))</f>
        <v>3</v>
      </c>
      <c r="IL92" s="5" t="n">
        <f aca="false">IF(Aléa!II91&lt;$B$2,1,IF(Aléa!II91&lt;$B$2+$B$3,3,IF(Aléa!II91&lt;$B$2+$B$3+$B$4,4,6)))</f>
        <v>3</v>
      </c>
      <c r="IM92" s="5" t="n">
        <f aca="false">IF(Aléa!IJ91&lt;$B$2,1,IF(Aléa!IJ91&lt;$B$2+$B$3,3,IF(Aléa!IJ91&lt;$B$2+$B$3+$B$4,4,6)))</f>
        <v>3</v>
      </c>
      <c r="IN92" s="5" t="n">
        <f aca="false">IF(Aléa!IK91&lt;$B$2,1,IF(Aléa!IK91&lt;$B$2+$B$3,3,IF(Aléa!IK91&lt;$B$2+$B$3+$B$4,4,6)))</f>
        <v>3</v>
      </c>
      <c r="IO92" s="5" t="n">
        <f aca="false">IF(Aléa!IL91&lt;$B$2,1,IF(Aléa!IL91&lt;$B$2+$B$3,3,IF(Aléa!IL91&lt;$B$2+$B$3+$B$4,4,6)))</f>
        <v>3</v>
      </c>
      <c r="IP92" s="5" t="n">
        <f aca="false">IF(Aléa!IM91&lt;$B$2,1,IF(Aléa!IM91&lt;$B$2+$B$3,3,IF(Aléa!IM91&lt;$B$2+$B$3+$B$4,4,6)))</f>
        <v>3</v>
      </c>
      <c r="IQ92" s="5" t="n">
        <f aca="false">IF(Aléa!IN91&lt;$B$2,1,IF(Aléa!IN91&lt;$B$2+$B$3,3,IF(Aléa!IN91&lt;$B$2+$B$3+$B$4,4,6)))</f>
        <v>3</v>
      </c>
      <c r="IR92" s="5" t="n">
        <f aca="false">IF(Aléa!IO91&lt;$B$2,1,IF(Aléa!IO91&lt;$B$2+$B$3,3,IF(Aléa!IO91&lt;$B$2+$B$3+$B$4,4,6)))</f>
        <v>4</v>
      </c>
      <c r="IS92" s="5" t="n">
        <f aca="false">IF(Aléa!IP91&lt;$B$2,1,IF(Aléa!IP91&lt;$B$2+$B$3,3,IF(Aléa!IP91&lt;$B$2+$B$3+$B$4,4,6)))</f>
        <v>3</v>
      </c>
      <c r="IT92" s="5" t="n">
        <f aca="false">IF(Aléa!IQ91&lt;$B$2,1,IF(Aléa!IQ91&lt;$B$2+$B$3,3,IF(Aléa!IQ91&lt;$B$2+$B$3+$B$4,4,6)))</f>
        <v>3</v>
      </c>
      <c r="IU92" s="5" t="n">
        <f aca="false">IF(Aléa!IR91&lt;$B$2,1,IF(Aléa!IR91&lt;$B$2+$B$3,3,IF(Aléa!IR91&lt;$B$2+$B$3+$B$4,4,6)))</f>
        <v>1</v>
      </c>
      <c r="IV92" s="5" t="n">
        <f aca="false">IF(Aléa!IS91&lt;$B$2,1,IF(Aléa!IS91&lt;$B$2+$B$3,3,IF(Aléa!IS91&lt;$B$2+$B$3+$B$4,4,6)))</f>
        <v>3</v>
      </c>
    </row>
    <row r="93" customFormat="false" ht="15" hidden="false" customHeight="false" outlineLevel="0" collapsed="false">
      <c r="C93" s="2"/>
      <c r="D93" s="5" t="n">
        <f aca="false">IF(Aléa!A92&lt;$B$2,1,IF(Aléa!A92&lt;$B$2+$B$3,3,IF(Aléa!A92&lt;$B$2+$B$3+$B$4,4,6)))</f>
        <v>3</v>
      </c>
      <c r="E93" s="5" t="n">
        <f aca="false">IF(Aléa!B92&lt;$B$2,1,IF(Aléa!B92&lt;$B$2+$B$3,3,IF(Aléa!B92&lt;$B$2+$B$3+$B$4,4,6)))</f>
        <v>3</v>
      </c>
      <c r="F93" s="5" t="n">
        <f aca="false">IF(Aléa!C92&lt;$B$2,1,IF(Aléa!C92&lt;$B$2+$B$3,3,IF(Aléa!C92&lt;$B$2+$B$3+$B$4,4,6)))</f>
        <v>4</v>
      </c>
      <c r="G93" s="5" t="n">
        <f aca="false">IF(Aléa!D92&lt;$B$2,1,IF(Aléa!D92&lt;$B$2+$B$3,3,IF(Aléa!D92&lt;$B$2+$B$3+$B$4,4,6)))</f>
        <v>3</v>
      </c>
      <c r="H93" s="5" t="n">
        <f aca="false">IF(Aléa!E92&lt;$B$2,1,IF(Aléa!E92&lt;$B$2+$B$3,3,IF(Aléa!E92&lt;$B$2+$B$3+$B$4,4,6)))</f>
        <v>6</v>
      </c>
      <c r="I93" s="5" t="n">
        <f aca="false">IF(Aléa!F92&lt;$B$2,1,IF(Aléa!F92&lt;$B$2+$B$3,3,IF(Aléa!F92&lt;$B$2+$B$3+$B$4,4,6)))</f>
        <v>3</v>
      </c>
      <c r="J93" s="5" t="n">
        <f aca="false">IF(Aléa!G92&lt;$B$2,1,IF(Aléa!G92&lt;$B$2+$B$3,3,IF(Aléa!G92&lt;$B$2+$B$3+$B$4,4,6)))</f>
        <v>3</v>
      </c>
      <c r="K93" s="5" t="n">
        <f aca="false">IF(Aléa!H92&lt;$B$2,1,IF(Aléa!H92&lt;$B$2+$B$3,3,IF(Aléa!H92&lt;$B$2+$B$3+$B$4,4,6)))</f>
        <v>1</v>
      </c>
      <c r="L93" s="5" t="n">
        <f aca="false">IF(Aléa!I92&lt;$B$2,1,IF(Aléa!I92&lt;$B$2+$B$3,3,IF(Aléa!I92&lt;$B$2+$B$3+$B$4,4,6)))</f>
        <v>4</v>
      </c>
      <c r="M93" s="5" t="n">
        <f aca="false">IF(Aléa!J92&lt;$B$2,1,IF(Aléa!J92&lt;$B$2+$B$3,3,IF(Aléa!J92&lt;$B$2+$B$3+$B$4,4,6)))</f>
        <v>3</v>
      </c>
      <c r="N93" s="5" t="n">
        <f aca="false">IF(Aléa!K92&lt;$B$2,1,IF(Aléa!K92&lt;$B$2+$B$3,3,IF(Aléa!K92&lt;$B$2+$B$3+$B$4,4,6)))</f>
        <v>3</v>
      </c>
      <c r="O93" s="5" t="n">
        <f aca="false">IF(Aléa!L92&lt;$B$2,1,IF(Aléa!L92&lt;$B$2+$B$3,3,IF(Aléa!L92&lt;$B$2+$B$3+$B$4,4,6)))</f>
        <v>3</v>
      </c>
      <c r="P93" s="5" t="n">
        <f aca="false">IF(Aléa!M92&lt;$B$2,1,IF(Aléa!M92&lt;$B$2+$B$3,3,IF(Aléa!M92&lt;$B$2+$B$3+$B$4,4,6)))</f>
        <v>4</v>
      </c>
      <c r="Q93" s="5" t="n">
        <f aca="false">IF(Aléa!N92&lt;$B$2,1,IF(Aléa!N92&lt;$B$2+$B$3,3,IF(Aléa!N92&lt;$B$2+$B$3+$B$4,4,6)))</f>
        <v>4</v>
      </c>
      <c r="R93" s="5" t="n">
        <f aca="false">IF(Aléa!O92&lt;$B$2,1,IF(Aléa!O92&lt;$B$2+$B$3,3,IF(Aléa!O92&lt;$B$2+$B$3+$B$4,4,6)))</f>
        <v>6</v>
      </c>
      <c r="S93" s="5" t="n">
        <f aca="false">IF(Aléa!P92&lt;$B$2,1,IF(Aléa!P92&lt;$B$2+$B$3,3,IF(Aléa!P92&lt;$B$2+$B$3+$B$4,4,6)))</f>
        <v>3</v>
      </c>
      <c r="T93" s="5" t="n">
        <f aca="false">IF(Aléa!Q92&lt;$B$2,1,IF(Aléa!Q92&lt;$B$2+$B$3,3,IF(Aléa!Q92&lt;$B$2+$B$3+$B$4,4,6)))</f>
        <v>4</v>
      </c>
      <c r="U93" s="5" t="n">
        <f aca="false">IF(Aléa!R92&lt;$B$2,1,IF(Aléa!R92&lt;$B$2+$B$3,3,IF(Aléa!R92&lt;$B$2+$B$3+$B$4,4,6)))</f>
        <v>3</v>
      </c>
      <c r="V93" s="5" t="n">
        <f aca="false">IF(Aléa!S92&lt;$B$2,1,IF(Aléa!S92&lt;$B$2+$B$3,3,IF(Aléa!S92&lt;$B$2+$B$3+$B$4,4,6)))</f>
        <v>6</v>
      </c>
      <c r="W93" s="5" t="n">
        <f aca="false">IF(Aléa!T92&lt;$B$2,1,IF(Aléa!T92&lt;$B$2+$B$3,3,IF(Aléa!T92&lt;$B$2+$B$3+$B$4,4,6)))</f>
        <v>4</v>
      </c>
      <c r="X93" s="5" t="n">
        <f aca="false">IF(Aléa!U92&lt;$B$2,1,IF(Aléa!U92&lt;$B$2+$B$3,3,IF(Aléa!U92&lt;$B$2+$B$3+$B$4,4,6)))</f>
        <v>3</v>
      </c>
      <c r="Y93" s="5" t="n">
        <f aca="false">IF(Aléa!V92&lt;$B$2,1,IF(Aléa!V92&lt;$B$2+$B$3,3,IF(Aléa!V92&lt;$B$2+$B$3+$B$4,4,6)))</f>
        <v>4</v>
      </c>
      <c r="Z93" s="5" t="n">
        <f aca="false">IF(Aléa!W92&lt;$B$2,1,IF(Aléa!W92&lt;$B$2+$B$3,3,IF(Aléa!W92&lt;$B$2+$B$3+$B$4,4,6)))</f>
        <v>6</v>
      </c>
      <c r="AA93" s="5" t="n">
        <f aca="false">IF(Aléa!X92&lt;$B$2,1,IF(Aléa!X92&lt;$B$2+$B$3,3,IF(Aléa!X92&lt;$B$2+$B$3+$B$4,4,6)))</f>
        <v>4</v>
      </c>
      <c r="AB93" s="5" t="n">
        <f aca="false">IF(Aléa!Y92&lt;$B$2,1,IF(Aléa!Y92&lt;$B$2+$B$3,3,IF(Aléa!Y92&lt;$B$2+$B$3+$B$4,4,6)))</f>
        <v>3</v>
      </c>
      <c r="AC93" s="5" t="n">
        <f aca="false">IF(Aléa!Z92&lt;$B$2,1,IF(Aléa!Z92&lt;$B$2+$B$3,3,IF(Aléa!Z92&lt;$B$2+$B$3+$B$4,4,6)))</f>
        <v>3</v>
      </c>
      <c r="AD93" s="5" t="n">
        <f aca="false">IF(Aléa!AA92&lt;$B$2,1,IF(Aléa!AA92&lt;$B$2+$B$3,3,IF(Aléa!AA92&lt;$B$2+$B$3+$B$4,4,6)))</f>
        <v>4</v>
      </c>
      <c r="AE93" s="5" t="n">
        <f aca="false">IF(Aléa!AB92&lt;$B$2,1,IF(Aléa!AB92&lt;$B$2+$B$3,3,IF(Aléa!AB92&lt;$B$2+$B$3+$B$4,4,6)))</f>
        <v>6</v>
      </c>
      <c r="AF93" s="5" t="n">
        <f aca="false">IF(Aléa!AC92&lt;$B$2,1,IF(Aléa!AC92&lt;$B$2+$B$3,3,IF(Aléa!AC92&lt;$B$2+$B$3+$B$4,4,6)))</f>
        <v>4</v>
      </c>
      <c r="AG93" s="5" t="n">
        <f aca="false">IF(Aléa!AD92&lt;$B$2,1,IF(Aléa!AD92&lt;$B$2+$B$3,3,IF(Aléa!AD92&lt;$B$2+$B$3+$B$4,4,6)))</f>
        <v>6</v>
      </c>
      <c r="AH93" s="5" t="n">
        <f aca="false">IF(Aléa!AE92&lt;$B$2,1,IF(Aléa!AE92&lt;$B$2+$B$3,3,IF(Aléa!AE92&lt;$B$2+$B$3+$B$4,4,6)))</f>
        <v>6</v>
      </c>
      <c r="AI93" s="5" t="n">
        <f aca="false">IF(Aléa!AF92&lt;$B$2,1,IF(Aléa!AF92&lt;$B$2+$B$3,3,IF(Aléa!AF92&lt;$B$2+$B$3+$B$4,4,6)))</f>
        <v>3</v>
      </c>
      <c r="AJ93" s="5" t="n">
        <f aca="false">IF(Aléa!AG92&lt;$B$2,1,IF(Aléa!AG92&lt;$B$2+$B$3,3,IF(Aléa!AG92&lt;$B$2+$B$3+$B$4,4,6)))</f>
        <v>3</v>
      </c>
      <c r="AK93" s="5" t="n">
        <f aca="false">IF(Aléa!AH92&lt;$B$2,1,IF(Aléa!AH92&lt;$B$2+$B$3,3,IF(Aléa!AH92&lt;$B$2+$B$3+$B$4,4,6)))</f>
        <v>4</v>
      </c>
      <c r="AL93" s="5" t="n">
        <f aca="false">IF(Aléa!AI92&lt;$B$2,1,IF(Aléa!AI92&lt;$B$2+$B$3,3,IF(Aléa!AI92&lt;$B$2+$B$3+$B$4,4,6)))</f>
        <v>4</v>
      </c>
      <c r="AM93" s="5" t="n">
        <f aca="false">IF(Aléa!AJ92&lt;$B$2,1,IF(Aléa!AJ92&lt;$B$2+$B$3,3,IF(Aléa!AJ92&lt;$B$2+$B$3+$B$4,4,6)))</f>
        <v>4</v>
      </c>
      <c r="AN93" s="5" t="n">
        <f aca="false">IF(Aléa!AK92&lt;$B$2,1,IF(Aléa!AK92&lt;$B$2+$B$3,3,IF(Aléa!AK92&lt;$B$2+$B$3+$B$4,4,6)))</f>
        <v>1</v>
      </c>
      <c r="AO93" s="5" t="n">
        <f aca="false">IF(Aléa!AL92&lt;$B$2,1,IF(Aléa!AL92&lt;$B$2+$B$3,3,IF(Aléa!AL92&lt;$B$2+$B$3+$B$4,4,6)))</f>
        <v>1</v>
      </c>
      <c r="AP93" s="5" t="n">
        <f aca="false">IF(Aléa!AM92&lt;$B$2,1,IF(Aléa!AM92&lt;$B$2+$B$3,3,IF(Aléa!AM92&lt;$B$2+$B$3+$B$4,4,6)))</f>
        <v>3</v>
      </c>
      <c r="AQ93" s="5" t="n">
        <f aca="false">IF(Aléa!AN92&lt;$B$2,1,IF(Aléa!AN92&lt;$B$2+$B$3,3,IF(Aléa!AN92&lt;$B$2+$B$3+$B$4,4,6)))</f>
        <v>4</v>
      </c>
      <c r="AR93" s="5" t="n">
        <f aca="false">IF(Aléa!AO92&lt;$B$2,1,IF(Aléa!AO92&lt;$B$2+$B$3,3,IF(Aléa!AO92&lt;$B$2+$B$3+$B$4,4,6)))</f>
        <v>3</v>
      </c>
      <c r="AS93" s="5" t="n">
        <f aca="false">IF(Aléa!AP92&lt;$B$2,1,IF(Aléa!AP92&lt;$B$2+$B$3,3,IF(Aléa!AP92&lt;$B$2+$B$3+$B$4,4,6)))</f>
        <v>4</v>
      </c>
      <c r="AT93" s="5" t="n">
        <f aca="false">IF(Aléa!AQ92&lt;$B$2,1,IF(Aléa!AQ92&lt;$B$2+$B$3,3,IF(Aléa!AQ92&lt;$B$2+$B$3+$B$4,4,6)))</f>
        <v>6</v>
      </c>
      <c r="AU93" s="5" t="n">
        <f aca="false">IF(Aléa!AR92&lt;$B$2,1,IF(Aléa!AR92&lt;$B$2+$B$3,3,IF(Aléa!AR92&lt;$B$2+$B$3+$B$4,4,6)))</f>
        <v>1</v>
      </c>
      <c r="AV93" s="5" t="n">
        <f aca="false">IF(Aléa!AS92&lt;$B$2,1,IF(Aléa!AS92&lt;$B$2+$B$3,3,IF(Aléa!AS92&lt;$B$2+$B$3+$B$4,4,6)))</f>
        <v>4</v>
      </c>
      <c r="AW93" s="5" t="n">
        <f aca="false">IF(Aléa!AT92&lt;$B$2,1,IF(Aléa!AT92&lt;$B$2+$B$3,3,IF(Aléa!AT92&lt;$B$2+$B$3+$B$4,4,6)))</f>
        <v>1</v>
      </c>
      <c r="AX93" s="5" t="n">
        <f aca="false">IF(Aléa!AU92&lt;$B$2,1,IF(Aléa!AU92&lt;$B$2+$B$3,3,IF(Aléa!AU92&lt;$B$2+$B$3+$B$4,4,6)))</f>
        <v>3</v>
      </c>
      <c r="AY93" s="5" t="n">
        <f aca="false">IF(Aléa!AV92&lt;$B$2,1,IF(Aléa!AV92&lt;$B$2+$B$3,3,IF(Aléa!AV92&lt;$B$2+$B$3+$B$4,4,6)))</f>
        <v>4</v>
      </c>
      <c r="AZ93" s="5" t="n">
        <f aca="false">IF(Aléa!AW92&lt;$B$2,1,IF(Aléa!AW92&lt;$B$2+$B$3,3,IF(Aléa!AW92&lt;$B$2+$B$3+$B$4,4,6)))</f>
        <v>6</v>
      </c>
      <c r="BA93" s="5" t="n">
        <f aca="false">IF(Aléa!AX92&lt;$B$2,1,IF(Aléa!AX92&lt;$B$2+$B$3,3,IF(Aléa!AX92&lt;$B$2+$B$3+$B$4,4,6)))</f>
        <v>3</v>
      </c>
      <c r="BB93" s="5" t="n">
        <f aca="false">IF(Aléa!AY92&lt;$B$2,1,IF(Aléa!AY92&lt;$B$2+$B$3,3,IF(Aléa!AY92&lt;$B$2+$B$3+$B$4,4,6)))</f>
        <v>3</v>
      </c>
      <c r="BC93" s="5" t="n">
        <f aca="false">IF(Aléa!AZ92&lt;$B$2,1,IF(Aléa!AZ92&lt;$B$2+$B$3,3,IF(Aléa!AZ92&lt;$B$2+$B$3+$B$4,4,6)))</f>
        <v>6</v>
      </c>
      <c r="BD93" s="5" t="n">
        <f aca="false">IF(Aléa!BA92&lt;$B$2,1,IF(Aléa!BA92&lt;$B$2+$B$3,3,IF(Aléa!BA92&lt;$B$2+$B$3+$B$4,4,6)))</f>
        <v>6</v>
      </c>
      <c r="BE93" s="5" t="n">
        <f aca="false">IF(Aléa!BB92&lt;$B$2,1,IF(Aléa!BB92&lt;$B$2+$B$3,3,IF(Aléa!BB92&lt;$B$2+$B$3+$B$4,4,6)))</f>
        <v>3</v>
      </c>
      <c r="BF93" s="5" t="n">
        <f aca="false">IF(Aléa!BC92&lt;$B$2,1,IF(Aléa!BC92&lt;$B$2+$B$3,3,IF(Aléa!BC92&lt;$B$2+$B$3+$B$4,4,6)))</f>
        <v>6</v>
      </c>
      <c r="BG93" s="5" t="n">
        <f aca="false">IF(Aléa!BD92&lt;$B$2,1,IF(Aléa!BD92&lt;$B$2+$B$3,3,IF(Aléa!BD92&lt;$B$2+$B$3+$B$4,4,6)))</f>
        <v>3</v>
      </c>
      <c r="BH93" s="5" t="n">
        <f aca="false">IF(Aléa!BE92&lt;$B$2,1,IF(Aléa!BE92&lt;$B$2+$B$3,3,IF(Aléa!BE92&lt;$B$2+$B$3+$B$4,4,6)))</f>
        <v>4</v>
      </c>
      <c r="BI93" s="5" t="n">
        <f aca="false">IF(Aléa!BF92&lt;$B$2,1,IF(Aléa!BF92&lt;$B$2+$B$3,3,IF(Aléa!BF92&lt;$B$2+$B$3+$B$4,4,6)))</f>
        <v>4</v>
      </c>
      <c r="BJ93" s="5" t="n">
        <f aca="false">IF(Aléa!BG92&lt;$B$2,1,IF(Aléa!BG92&lt;$B$2+$B$3,3,IF(Aléa!BG92&lt;$B$2+$B$3+$B$4,4,6)))</f>
        <v>6</v>
      </c>
      <c r="BK93" s="5" t="n">
        <f aca="false">IF(Aléa!BH92&lt;$B$2,1,IF(Aléa!BH92&lt;$B$2+$B$3,3,IF(Aléa!BH92&lt;$B$2+$B$3+$B$4,4,6)))</f>
        <v>6</v>
      </c>
      <c r="BL93" s="5" t="n">
        <f aca="false">IF(Aléa!BI92&lt;$B$2,1,IF(Aléa!BI92&lt;$B$2+$B$3,3,IF(Aléa!BI92&lt;$B$2+$B$3+$B$4,4,6)))</f>
        <v>6</v>
      </c>
      <c r="BM93" s="5" t="n">
        <f aca="false">IF(Aléa!BJ92&lt;$B$2,1,IF(Aléa!BJ92&lt;$B$2+$B$3,3,IF(Aléa!BJ92&lt;$B$2+$B$3+$B$4,4,6)))</f>
        <v>4</v>
      </c>
      <c r="BN93" s="5" t="n">
        <f aca="false">IF(Aléa!BK92&lt;$B$2,1,IF(Aléa!BK92&lt;$B$2+$B$3,3,IF(Aléa!BK92&lt;$B$2+$B$3+$B$4,4,6)))</f>
        <v>4</v>
      </c>
      <c r="BO93" s="5" t="n">
        <f aca="false">IF(Aléa!BL92&lt;$B$2,1,IF(Aléa!BL92&lt;$B$2+$B$3,3,IF(Aléa!BL92&lt;$B$2+$B$3+$B$4,4,6)))</f>
        <v>4</v>
      </c>
      <c r="BP93" s="5" t="n">
        <f aca="false">IF(Aléa!BM92&lt;$B$2,1,IF(Aléa!BM92&lt;$B$2+$B$3,3,IF(Aléa!BM92&lt;$B$2+$B$3+$B$4,4,6)))</f>
        <v>1</v>
      </c>
      <c r="BQ93" s="5" t="n">
        <f aca="false">IF(Aléa!BN92&lt;$B$2,1,IF(Aléa!BN92&lt;$B$2+$B$3,3,IF(Aléa!BN92&lt;$B$2+$B$3+$B$4,4,6)))</f>
        <v>3</v>
      </c>
      <c r="BR93" s="5" t="n">
        <f aca="false">IF(Aléa!BO92&lt;$B$2,1,IF(Aléa!BO92&lt;$B$2+$B$3,3,IF(Aléa!BO92&lt;$B$2+$B$3+$B$4,4,6)))</f>
        <v>3</v>
      </c>
      <c r="BS93" s="5" t="n">
        <f aca="false">IF(Aléa!BP92&lt;$B$2,1,IF(Aléa!BP92&lt;$B$2+$B$3,3,IF(Aléa!BP92&lt;$B$2+$B$3+$B$4,4,6)))</f>
        <v>3</v>
      </c>
      <c r="BT93" s="5" t="n">
        <f aca="false">IF(Aléa!BQ92&lt;$B$2,1,IF(Aléa!BQ92&lt;$B$2+$B$3,3,IF(Aléa!BQ92&lt;$B$2+$B$3+$B$4,4,6)))</f>
        <v>4</v>
      </c>
      <c r="BU93" s="5" t="n">
        <f aca="false">IF(Aléa!BR92&lt;$B$2,1,IF(Aléa!BR92&lt;$B$2+$B$3,3,IF(Aléa!BR92&lt;$B$2+$B$3+$B$4,4,6)))</f>
        <v>4</v>
      </c>
      <c r="BV93" s="5" t="n">
        <f aca="false">IF(Aléa!BS92&lt;$B$2,1,IF(Aléa!BS92&lt;$B$2+$B$3,3,IF(Aléa!BS92&lt;$B$2+$B$3+$B$4,4,6)))</f>
        <v>1</v>
      </c>
      <c r="BW93" s="5" t="n">
        <f aca="false">IF(Aléa!BT92&lt;$B$2,1,IF(Aléa!BT92&lt;$B$2+$B$3,3,IF(Aléa!BT92&lt;$B$2+$B$3+$B$4,4,6)))</f>
        <v>4</v>
      </c>
      <c r="BX93" s="5" t="n">
        <f aca="false">IF(Aléa!BU92&lt;$B$2,1,IF(Aléa!BU92&lt;$B$2+$B$3,3,IF(Aléa!BU92&lt;$B$2+$B$3+$B$4,4,6)))</f>
        <v>4</v>
      </c>
      <c r="BY93" s="5" t="n">
        <f aca="false">IF(Aléa!BV92&lt;$B$2,1,IF(Aléa!BV92&lt;$B$2+$B$3,3,IF(Aléa!BV92&lt;$B$2+$B$3+$B$4,4,6)))</f>
        <v>4</v>
      </c>
      <c r="BZ93" s="5" t="n">
        <f aca="false">IF(Aléa!BW92&lt;$B$2,1,IF(Aléa!BW92&lt;$B$2+$B$3,3,IF(Aléa!BW92&lt;$B$2+$B$3+$B$4,4,6)))</f>
        <v>4</v>
      </c>
      <c r="CA93" s="5" t="n">
        <f aca="false">IF(Aléa!BX92&lt;$B$2,1,IF(Aléa!BX92&lt;$B$2+$B$3,3,IF(Aléa!BX92&lt;$B$2+$B$3+$B$4,4,6)))</f>
        <v>4</v>
      </c>
      <c r="CB93" s="5" t="n">
        <f aca="false">IF(Aléa!BY92&lt;$B$2,1,IF(Aléa!BY92&lt;$B$2+$B$3,3,IF(Aléa!BY92&lt;$B$2+$B$3+$B$4,4,6)))</f>
        <v>4</v>
      </c>
      <c r="CC93" s="5" t="n">
        <f aca="false">IF(Aléa!BZ92&lt;$B$2,1,IF(Aléa!BZ92&lt;$B$2+$B$3,3,IF(Aléa!BZ92&lt;$B$2+$B$3+$B$4,4,6)))</f>
        <v>3</v>
      </c>
      <c r="CD93" s="5" t="n">
        <f aca="false">IF(Aléa!CA92&lt;$B$2,1,IF(Aléa!CA92&lt;$B$2+$B$3,3,IF(Aléa!CA92&lt;$B$2+$B$3+$B$4,4,6)))</f>
        <v>3</v>
      </c>
      <c r="CE93" s="5" t="n">
        <f aca="false">IF(Aléa!CB92&lt;$B$2,1,IF(Aléa!CB92&lt;$B$2+$B$3,3,IF(Aléa!CB92&lt;$B$2+$B$3+$B$4,4,6)))</f>
        <v>3</v>
      </c>
      <c r="CF93" s="5" t="n">
        <f aca="false">IF(Aléa!CC92&lt;$B$2,1,IF(Aléa!CC92&lt;$B$2+$B$3,3,IF(Aléa!CC92&lt;$B$2+$B$3+$B$4,4,6)))</f>
        <v>3</v>
      </c>
      <c r="CG93" s="5" t="n">
        <f aca="false">IF(Aléa!CD92&lt;$B$2,1,IF(Aléa!CD92&lt;$B$2+$B$3,3,IF(Aléa!CD92&lt;$B$2+$B$3+$B$4,4,6)))</f>
        <v>3</v>
      </c>
      <c r="CH93" s="5" t="n">
        <f aca="false">IF(Aléa!CE92&lt;$B$2,1,IF(Aléa!CE92&lt;$B$2+$B$3,3,IF(Aléa!CE92&lt;$B$2+$B$3+$B$4,4,6)))</f>
        <v>3</v>
      </c>
      <c r="CI93" s="5" t="n">
        <f aca="false">IF(Aléa!CF92&lt;$B$2,1,IF(Aléa!CF92&lt;$B$2+$B$3,3,IF(Aléa!CF92&lt;$B$2+$B$3+$B$4,4,6)))</f>
        <v>3</v>
      </c>
      <c r="CJ93" s="5" t="n">
        <f aca="false">IF(Aléa!CG92&lt;$B$2,1,IF(Aléa!CG92&lt;$B$2+$B$3,3,IF(Aléa!CG92&lt;$B$2+$B$3+$B$4,4,6)))</f>
        <v>3</v>
      </c>
      <c r="CK93" s="5" t="n">
        <f aca="false">IF(Aléa!CH92&lt;$B$2,1,IF(Aléa!CH92&lt;$B$2+$B$3,3,IF(Aléa!CH92&lt;$B$2+$B$3+$B$4,4,6)))</f>
        <v>6</v>
      </c>
      <c r="CL93" s="5" t="n">
        <f aca="false">IF(Aléa!CI92&lt;$B$2,1,IF(Aléa!CI92&lt;$B$2+$B$3,3,IF(Aléa!CI92&lt;$B$2+$B$3+$B$4,4,6)))</f>
        <v>3</v>
      </c>
      <c r="CM93" s="5" t="n">
        <f aca="false">IF(Aléa!CJ92&lt;$B$2,1,IF(Aléa!CJ92&lt;$B$2+$B$3,3,IF(Aléa!CJ92&lt;$B$2+$B$3+$B$4,4,6)))</f>
        <v>4</v>
      </c>
      <c r="CN93" s="5" t="n">
        <f aca="false">IF(Aléa!CK92&lt;$B$2,1,IF(Aléa!CK92&lt;$B$2+$B$3,3,IF(Aléa!CK92&lt;$B$2+$B$3+$B$4,4,6)))</f>
        <v>3</v>
      </c>
      <c r="CO93" s="5" t="n">
        <f aca="false">IF(Aléa!CL92&lt;$B$2,1,IF(Aléa!CL92&lt;$B$2+$B$3,3,IF(Aléa!CL92&lt;$B$2+$B$3+$B$4,4,6)))</f>
        <v>6</v>
      </c>
      <c r="CP93" s="5" t="n">
        <f aca="false">IF(Aléa!CM92&lt;$B$2,1,IF(Aléa!CM92&lt;$B$2+$B$3,3,IF(Aléa!CM92&lt;$B$2+$B$3+$B$4,4,6)))</f>
        <v>3</v>
      </c>
      <c r="CQ93" s="5" t="n">
        <f aca="false">IF(Aléa!CN92&lt;$B$2,1,IF(Aléa!CN92&lt;$B$2+$B$3,3,IF(Aléa!CN92&lt;$B$2+$B$3+$B$4,4,6)))</f>
        <v>3</v>
      </c>
      <c r="CR93" s="5" t="n">
        <f aca="false">IF(Aléa!CO92&lt;$B$2,1,IF(Aléa!CO92&lt;$B$2+$B$3,3,IF(Aléa!CO92&lt;$B$2+$B$3+$B$4,4,6)))</f>
        <v>3</v>
      </c>
      <c r="CS93" s="5" t="n">
        <f aca="false">IF(Aléa!CP92&lt;$B$2,1,IF(Aléa!CP92&lt;$B$2+$B$3,3,IF(Aléa!CP92&lt;$B$2+$B$3+$B$4,4,6)))</f>
        <v>4</v>
      </c>
      <c r="CT93" s="5" t="n">
        <f aca="false">IF(Aléa!CQ92&lt;$B$2,1,IF(Aléa!CQ92&lt;$B$2+$B$3,3,IF(Aléa!CQ92&lt;$B$2+$B$3+$B$4,4,6)))</f>
        <v>4</v>
      </c>
      <c r="CU93" s="5" t="n">
        <f aca="false">IF(Aléa!CR92&lt;$B$2,1,IF(Aléa!CR92&lt;$B$2+$B$3,3,IF(Aléa!CR92&lt;$B$2+$B$3+$B$4,4,6)))</f>
        <v>6</v>
      </c>
      <c r="CV93" s="5" t="n">
        <f aca="false">IF(Aléa!CS92&lt;$B$2,1,IF(Aléa!CS92&lt;$B$2+$B$3,3,IF(Aléa!CS92&lt;$B$2+$B$3+$B$4,4,6)))</f>
        <v>6</v>
      </c>
      <c r="CW93" s="5" t="n">
        <f aca="false">IF(Aléa!CT92&lt;$B$2,1,IF(Aléa!CT92&lt;$B$2+$B$3,3,IF(Aléa!CT92&lt;$B$2+$B$3+$B$4,4,6)))</f>
        <v>6</v>
      </c>
      <c r="CX93" s="5" t="n">
        <f aca="false">IF(Aléa!CU92&lt;$B$2,1,IF(Aléa!CU92&lt;$B$2+$B$3,3,IF(Aléa!CU92&lt;$B$2+$B$3+$B$4,4,6)))</f>
        <v>4</v>
      </c>
      <c r="CY93" s="5" t="n">
        <f aca="false">IF(Aléa!CV92&lt;$B$2,1,IF(Aléa!CV92&lt;$B$2+$B$3,3,IF(Aléa!CV92&lt;$B$2+$B$3+$B$4,4,6)))</f>
        <v>6</v>
      </c>
      <c r="CZ93" s="5" t="n">
        <f aca="false">IF(Aléa!CW92&lt;$B$2,1,IF(Aléa!CW92&lt;$B$2+$B$3,3,IF(Aléa!CW92&lt;$B$2+$B$3+$B$4,4,6)))</f>
        <v>6</v>
      </c>
      <c r="DA93" s="5" t="n">
        <f aca="false">IF(Aléa!CX92&lt;$B$2,1,IF(Aléa!CX92&lt;$B$2+$B$3,3,IF(Aléa!CX92&lt;$B$2+$B$3+$B$4,4,6)))</f>
        <v>6</v>
      </c>
      <c r="DB93" s="5" t="n">
        <f aca="false">IF(Aléa!CY92&lt;$B$2,1,IF(Aléa!CY92&lt;$B$2+$B$3,3,IF(Aléa!CY92&lt;$B$2+$B$3+$B$4,4,6)))</f>
        <v>6</v>
      </c>
      <c r="DC93" s="5" t="n">
        <f aca="false">IF(Aléa!CZ92&lt;$B$2,1,IF(Aléa!CZ92&lt;$B$2+$B$3,3,IF(Aléa!CZ92&lt;$B$2+$B$3+$B$4,4,6)))</f>
        <v>1</v>
      </c>
      <c r="DD93" s="5" t="n">
        <f aca="false">IF(Aléa!DA92&lt;$B$2,1,IF(Aléa!DA92&lt;$B$2+$B$3,3,IF(Aléa!DA92&lt;$B$2+$B$3+$B$4,4,6)))</f>
        <v>4</v>
      </c>
      <c r="DE93" s="5" t="n">
        <f aca="false">IF(Aléa!DB92&lt;$B$2,1,IF(Aléa!DB92&lt;$B$2+$B$3,3,IF(Aléa!DB92&lt;$B$2+$B$3+$B$4,4,6)))</f>
        <v>3</v>
      </c>
      <c r="DF93" s="5" t="n">
        <f aca="false">IF(Aléa!DC92&lt;$B$2,1,IF(Aléa!DC92&lt;$B$2+$B$3,3,IF(Aléa!DC92&lt;$B$2+$B$3+$B$4,4,6)))</f>
        <v>3</v>
      </c>
      <c r="DG93" s="5" t="n">
        <f aca="false">IF(Aléa!DD92&lt;$B$2,1,IF(Aléa!DD92&lt;$B$2+$B$3,3,IF(Aléa!DD92&lt;$B$2+$B$3+$B$4,4,6)))</f>
        <v>3</v>
      </c>
      <c r="DH93" s="5" t="n">
        <f aca="false">IF(Aléa!DE92&lt;$B$2,1,IF(Aléa!DE92&lt;$B$2+$B$3,3,IF(Aléa!DE92&lt;$B$2+$B$3+$B$4,4,6)))</f>
        <v>6</v>
      </c>
      <c r="DI93" s="5" t="n">
        <f aca="false">IF(Aléa!DF92&lt;$B$2,1,IF(Aléa!DF92&lt;$B$2+$B$3,3,IF(Aléa!DF92&lt;$B$2+$B$3+$B$4,4,6)))</f>
        <v>6</v>
      </c>
      <c r="DJ93" s="5" t="n">
        <f aca="false">IF(Aléa!DG92&lt;$B$2,1,IF(Aléa!DG92&lt;$B$2+$B$3,3,IF(Aléa!DG92&lt;$B$2+$B$3+$B$4,4,6)))</f>
        <v>3</v>
      </c>
      <c r="DK93" s="5" t="n">
        <f aca="false">IF(Aléa!DH92&lt;$B$2,1,IF(Aléa!DH92&lt;$B$2+$B$3,3,IF(Aléa!DH92&lt;$B$2+$B$3+$B$4,4,6)))</f>
        <v>4</v>
      </c>
      <c r="DL93" s="5" t="n">
        <f aca="false">IF(Aléa!DI92&lt;$B$2,1,IF(Aléa!DI92&lt;$B$2+$B$3,3,IF(Aléa!DI92&lt;$B$2+$B$3+$B$4,4,6)))</f>
        <v>4</v>
      </c>
      <c r="DM93" s="5" t="n">
        <f aca="false">IF(Aléa!DJ92&lt;$B$2,1,IF(Aléa!DJ92&lt;$B$2+$B$3,3,IF(Aléa!DJ92&lt;$B$2+$B$3+$B$4,4,6)))</f>
        <v>3</v>
      </c>
      <c r="DN93" s="5" t="n">
        <f aca="false">IF(Aléa!DK92&lt;$B$2,1,IF(Aléa!DK92&lt;$B$2+$B$3,3,IF(Aléa!DK92&lt;$B$2+$B$3+$B$4,4,6)))</f>
        <v>6</v>
      </c>
      <c r="DO93" s="5" t="n">
        <f aca="false">IF(Aléa!DL92&lt;$B$2,1,IF(Aléa!DL92&lt;$B$2+$B$3,3,IF(Aléa!DL92&lt;$B$2+$B$3+$B$4,4,6)))</f>
        <v>6</v>
      </c>
      <c r="DP93" s="5" t="n">
        <f aca="false">IF(Aléa!DM92&lt;$B$2,1,IF(Aléa!DM92&lt;$B$2+$B$3,3,IF(Aléa!DM92&lt;$B$2+$B$3+$B$4,4,6)))</f>
        <v>6</v>
      </c>
      <c r="DQ93" s="5" t="n">
        <f aca="false">IF(Aléa!DN92&lt;$B$2,1,IF(Aléa!DN92&lt;$B$2+$B$3,3,IF(Aléa!DN92&lt;$B$2+$B$3+$B$4,4,6)))</f>
        <v>4</v>
      </c>
      <c r="DR93" s="5" t="n">
        <f aca="false">IF(Aléa!DO92&lt;$B$2,1,IF(Aléa!DO92&lt;$B$2+$B$3,3,IF(Aléa!DO92&lt;$B$2+$B$3+$B$4,4,6)))</f>
        <v>4</v>
      </c>
      <c r="DS93" s="5" t="n">
        <f aca="false">IF(Aléa!DP92&lt;$B$2,1,IF(Aléa!DP92&lt;$B$2+$B$3,3,IF(Aléa!DP92&lt;$B$2+$B$3+$B$4,4,6)))</f>
        <v>3</v>
      </c>
      <c r="DT93" s="5" t="n">
        <f aca="false">IF(Aléa!DQ92&lt;$B$2,1,IF(Aléa!DQ92&lt;$B$2+$B$3,3,IF(Aléa!DQ92&lt;$B$2+$B$3+$B$4,4,6)))</f>
        <v>3</v>
      </c>
      <c r="DU93" s="5" t="n">
        <f aca="false">IF(Aléa!DR92&lt;$B$2,1,IF(Aléa!DR92&lt;$B$2+$B$3,3,IF(Aléa!DR92&lt;$B$2+$B$3+$B$4,4,6)))</f>
        <v>6</v>
      </c>
      <c r="DV93" s="5" t="n">
        <f aca="false">IF(Aléa!DS92&lt;$B$2,1,IF(Aléa!DS92&lt;$B$2+$B$3,3,IF(Aléa!DS92&lt;$B$2+$B$3+$B$4,4,6)))</f>
        <v>4</v>
      </c>
      <c r="DW93" s="5" t="n">
        <f aca="false">IF(Aléa!DT92&lt;$B$2,1,IF(Aléa!DT92&lt;$B$2+$B$3,3,IF(Aléa!DT92&lt;$B$2+$B$3+$B$4,4,6)))</f>
        <v>3</v>
      </c>
      <c r="DX93" s="5" t="n">
        <f aca="false">IF(Aléa!DU92&lt;$B$2,1,IF(Aléa!DU92&lt;$B$2+$B$3,3,IF(Aléa!DU92&lt;$B$2+$B$3+$B$4,4,6)))</f>
        <v>3</v>
      </c>
      <c r="DY93" s="5" t="n">
        <f aca="false">IF(Aléa!DV92&lt;$B$2,1,IF(Aléa!DV92&lt;$B$2+$B$3,3,IF(Aléa!DV92&lt;$B$2+$B$3+$B$4,4,6)))</f>
        <v>1</v>
      </c>
      <c r="DZ93" s="5" t="n">
        <f aca="false">IF(Aléa!DW92&lt;$B$2,1,IF(Aléa!DW92&lt;$B$2+$B$3,3,IF(Aléa!DW92&lt;$B$2+$B$3+$B$4,4,6)))</f>
        <v>3</v>
      </c>
      <c r="EA93" s="5" t="n">
        <f aca="false">IF(Aléa!DX92&lt;$B$2,1,IF(Aléa!DX92&lt;$B$2+$B$3,3,IF(Aléa!DX92&lt;$B$2+$B$3+$B$4,4,6)))</f>
        <v>3</v>
      </c>
      <c r="EB93" s="5" t="n">
        <f aca="false">IF(Aléa!DY92&lt;$B$2,1,IF(Aléa!DY92&lt;$B$2+$B$3,3,IF(Aléa!DY92&lt;$B$2+$B$3+$B$4,4,6)))</f>
        <v>3</v>
      </c>
      <c r="EC93" s="5" t="n">
        <f aca="false">IF(Aléa!DZ92&lt;$B$2,1,IF(Aléa!DZ92&lt;$B$2+$B$3,3,IF(Aléa!DZ92&lt;$B$2+$B$3+$B$4,4,6)))</f>
        <v>6</v>
      </c>
      <c r="ED93" s="5" t="n">
        <f aca="false">IF(Aléa!EA92&lt;$B$2,1,IF(Aléa!EA92&lt;$B$2+$B$3,3,IF(Aléa!EA92&lt;$B$2+$B$3+$B$4,4,6)))</f>
        <v>4</v>
      </c>
      <c r="EE93" s="5" t="n">
        <f aca="false">IF(Aléa!EB92&lt;$B$2,1,IF(Aléa!EB92&lt;$B$2+$B$3,3,IF(Aléa!EB92&lt;$B$2+$B$3+$B$4,4,6)))</f>
        <v>3</v>
      </c>
      <c r="EF93" s="5" t="n">
        <f aca="false">IF(Aléa!EC92&lt;$B$2,1,IF(Aléa!EC92&lt;$B$2+$B$3,3,IF(Aléa!EC92&lt;$B$2+$B$3+$B$4,4,6)))</f>
        <v>3</v>
      </c>
      <c r="EG93" s="5" t="n">
        <f aca="false">IF(Aléa!ED92&lt;$B$2,1,IF(Aléa!ED92&lt;$B$2+$B$3,3,IF(Aléa!ED92&lt;$B$2+$B$3+$B$4,4,6)))</f>
        <v>6</v>
      </c>
      <c r="EH93" s="5" t="n">
        <f aca="false">IF(Aléa!EE92&lt;$B$2,1,IF(Aléa!EE92&lt;$B$2+$B$3,3,IF(Aléa!EE92&lt;$B$2+$B$3+$B$4,4,6)))</f>
        <v>6</v>
      </c>
      <c r="EI93" s="5" t="n">
        <f aca="false">IF(Aléa!EF92&lt;$B$2,1,IF(Aléa!EF92&lt;$B$2+$B$3,3,IF(Aléa!EF92&lt;$B$2+$B$3+$B$4,4,6)))</f>
        <v>4</v>
      </c>
      <c r="EJ93" s="5" t="n">
        <f aca="false">IF(Aléa!EG92&lt;$B$2,1,IF(Aléa!EG92&lt;$B$2+$B$3,3,IF(Aléa!EG92&lt;$B$2+$B$3+$B$4,4,6)))</f>
        <v>1</v>
      </c>
      <c r="EK93" s="5" t="n">
        <f aca="false">IF(Aléa!EH92&lt;$B$2,1,IF(Aléa!EH92&lt;$B$2+$B$3,3,IF(Aléa!EH92&lt;$B$2+$B$3+$B$4,4,6)))</f>
        <v>3</v>
      </c>
      <c r="EL93" s="5" t="n">
        <f aca="false">IF(Aléa!EI92&lt;$B$2,1,IF(Aléa!EI92&lt;$B$2+$B$3,3,IF(Aléa!EI92&lt;$B$2+$B$3+$B$4,4,6)))</f>
        <v>6</v>
      </c>
      <c r="EM93" s="5" t="n">
        <f aca="false">IF(Aléa!EJ92&lt;$B$2,1,IF(Aléa!EJ92&lt;$B$2+$B$3,3,IF(Aléa!EJ92&lt;$B$2+$B$3+$B$4,4,6)))</f>
        <v>6</v>
      </c>
      <c r="EN93" s="5" t="n">
        <f aca="false">IF(Aléa!EK92&lt;$B$2,1,IF(Aléa!EK92&lt;$B$2+$B$3,3,IF(Aléa!EK92&lt;$B$2+$B$3+$B$4,4,6)))</f>
        <v>3</v>
      </c>
      <c r="EO93" s="5" t="n">
        <f aca="false">IF(Aléa!EL92&lt;$B$2,1,IF(Aléa!EL92&lt;$B$2+$B$3,3,IF(Aléa!EL92&lt;$B$2+$B$3+$B$4,4,6)))</f>
        <v>3</v>
      </c>
      <c r="EP93" s="5" t="n">
        <f aca="false">IF(Aléa!EM92&lt;$B$2,1,IF(Aléa!EM92&lt;$B$2+$B$3,3,IF(Aléa!EM92&lt;$B$2+$B$3+$B$4,4,6)))</f>
        <v>6</v>
      </c>
      <c r="EQ93" s="5" t="n">
        <f aca="false">IF(Aléa!EN92&lt;$B$2,1,IF(Aléa!EN92&lt;$B$2+$B$3,3,IF(Aléa!EN92&lt;$B$2+$B$3+$B$4,4,6)))</f>
        <v>4</v>
      </c>
      <c r="ER93" s="5" t="n">
        <f aca="false">IF(Aléa!EO92&lt;$B$2,1,IF(Aléa!EO92&lt;$B$2+$B$3,3,IF(Aléa!EO92&lt;$B$2+$B$3+$B$4,4,6)))</f>
        <v>4</v>
      </c>
      <c r="ES93" s="5" t="n">
        <f aca="false">IF(Aléa!EP92&lt;$B$2,1,IF(Aléa!EP92&lt;$B$2+$B$3,3,IF(Aléa!EP92&lt;$B$2+$B$3+$B$4,4,6)))</f>
        <v>6</v>
      </c>
      <c r="ET93" s="5" t="n">
        <f aca="false">IF(Aléa!EQ92&lt;$B$2,1,IF(Aléa!EQ92&lt;$B$2+$B$3,3,IF(Aléa!EQ92&lt;$B$2+$B$3+$B$4,4,6)))</f>
        <v>6</v>
      </c>
      <c r="EU93" s="5" t="n">
        <f aca="false">IF(Aléa!ER92&lt;$B$2,1,IF(Aléa!ER92&lt;$B$2+$B$3,3,IF(Aléa!ER92&lt;$B$2+$B$3+$B$4,4,6)))</f>
        <v>4</v>
      </c>
      <c r="EV93" s="5" t="n">
        <f aca="false">IF(Aléa!ES92&lt;$B$2,1,IF(Aléa!ES92&lt;$B$2+$B$3,3,IF(Aléa!ES92&lt;$B$2+$B$3+$B$4,4,6)))</f>
        <v>3</v>
      </c>
      <c r="EW93" s="5" t="n">
        <f aca="false">IF(Aléa!ET92&lt;$B$2,1,IF(Aléa!ET92&lt;$B$2+$B$3,3,IF(Aléa!ET92&lt;$B$2+$B$3+$B$4,4,6)))</f>
        <v>6</v>
      </c>
      <c r="EX93" s="5" t="n">
        <f aca="false">IF(Aléa!EU92&lt;$B$2,1,IF(Aléa!EU92&lt;$B$2+$B$3,3,IF(Aléa!EU92&lt;$B$2+$B$3+$B$4,4,6)))</f>
        <v>6</v>
      </c>
      <c r="EY93" s="5" t="n">
        <f aca="false">IF(Aléa!EV92&lt;$B$2,1,IF(Aléa!EV92&lt;$B$2+$B$3,3,IF(Aléa!EV92&lt;$B$2+$B$3+$B$4,4,6)))</f>
        <v>4</v>
      </c>
      <c r="EZ93" s="5" t="n">
        <f aca="false">IF(Aléa!EW92&lt;$B$2,1,IF(Aléa!EW92&lt;$B$2+$B$3,3,IF(Aléa!EW92&lt;$B$2+$B$3+$B$4,4,6)))</f>
        <v>3</v>
      </c>
      <c r="FA93" s="5" t="n">
        <f aca="false">IF(Aléa!EX92&lt;$B$2,1,IF(Aléa!EX92&lt;$B$2+$B$3,3,IF(Aléa!EX92&lt;$B$2+$B$3+$B$4,4,6)))</f>
        <v>4</v>
      </c>
      <c r="FB93" s="5" t="n">
        <f aca="false">IF(Aléa!EY92&lt;$B$2,1,IF(Aléa!EY92&lt;$B$2+$B$3,3,IF(Aléa!EY92&lt;$B$2+$B$3+$B$4,4,6)))</f>
        <v>6</v>
      </c>
      <c r="FC93" s="5" t="n">
        <f aca="false">IF(Aléa!EZ92&lt;$B$2,1,IF(Aléa!EZ92&lt;$B$2+$B$3,3,IF(Aléa!EZ92&lt;$B$2+$B$3+$B$4,4,6)))</f>
        <v>4</v>
      </c>
      <c r="FD93" s="5" t="n">
        <f aca="false">IF(Aléa!FA92&lt;$B$2,1,IF(Aléa!FA92&lt;$B$2+$B$3,3,IF(Aléa!FA92&lt;$B$2+$B$3+$B$4,4,6)))</f>
        <v>6</v>
      </c>
      <c r="FE93" s="5" t="n">
        <f aca="false">IF(Aléa!FB92&lt;$B$2,1,IF(Aléa!FB92&lt;$B$2+$B$3,3,IF(Aléa!FB92&lt;$B$2+$B$3+$B$4,4,6)))</f>
        <v>3</v>
      </c>
      <c r="FF93" s="5" t="n">
        <f aca="false">IF(Aléa!FC92&lt;$B$2,1,IF(Aléa!FC92&lt;$B$2+$B$3,3,IF(Aléa!FC92&lt;$B$2+$B$3+$B$4,4,6)))</f>
        <v>3</v>
      </c>
      <c r="FG93" s="5" t="n">
        <f aca="false">IF(Aléa!FD92&lt;$B$2,1,IF(Aléa!FD92&lt;$B$2+$B$3,3,IF(Aléa!FD92&lt;$B$2+$B$3+$B$4,4,6)))</f>
        <v>6</v>
      </c>
      <c r="FH93" s="5" t="n">
        <f aca="false">IF(Aléa!FE92&lt;$B$2,1,IF(Aléa!FE92&lt;$B$2+$B$3,3,IF(Aléa!FE92&lt;$B$2+$B$3+$B$4,4,6)))</f>
        <v>6</v>
      </c>
      <c r="FI93" s="5" t="n">
        <f aca="false">IF(Aléa!FF92&lt;$B$2,1,IF(Aléa!FF92&lt;$B$2+$B$3,3,IF(Aléa!FF92&lt;$B$2+$B$3+$B$4,4,6)))</f>
        <v>6</v>
      </c>
      <c r="FJ93" s="5" t="n">
        <f aca="false">IF(Aléa!FG92&lt;$B$2,1,IF(Aléa!FG92&lt;$B$2+$B$3,3,IF(Aléa!FG92&lt;$B$2+$B$3+$B$4,4,6)))</f>
        <v>4</v>
      </c>
      <c r="FK93" s="5" t="n">
        <f aca="false">IF(Aléa!FH92&lt;$B$2,1,IF(Aléa!FH92&lt;$B$2+$B$3,3,IF(Aléa!FH92&lt;$B$2+$B$3+$B$4,4,6)))</f>
        <v>3</v>
      </c>
      <c r="FL93" s="5" t="n">
        <f aca="false">IF(Aléa!FI92&lt;$B$2,1,IF(Aléa!FI92&lt;$B$2+$B$3,3,IF(Aléa!FI92&lt;$B$2+$B$3+$B$4,4,6)))</f>
        <v>3</v>
      </c>
      <c r="FM93" s="5" t="n">
        <f aca="false">IF(Aléa!FJ92&lt;$B$2,1,IF(Aléa!FJ92&lt;$B$2+$B$3,3,IF(Aléa!FJ92&lt;$B$2+$B$3+$B$4,4,6)))</f>
        <v>6</v>
      </c>
      <c r="FN93" s="5" t="n">
        <f aca="false">IF(Aléa!FK92&lt;$B$2,1,IF(Aléa!FK92&lt;$B$2+$B$3,3,IF(Aléa!FK92&lt;$B$2+$B$3+$B$4,4,6)))</f>
        <v>6</v>
      </c>
      <c r="FO93" s="5" t="n">
        <f aca="false">IF(Aléa!FL92&lt;$B$2,1,IF(Aléa!FL92&lt;$B$2+$B$3,3,IF(Aléa!FL92&lt;$B$2+$B$3+$B$4,4,6)))</f>
        <v>6</v>
      </c>
      <c r="FP93" s="5" t="n">
        <f aca="false">IF(Aléa!FM92&lt;$B$2,1,IF(Aléa!FM92&lt;$B$2+$B$3,3,IF(Aléa!FM92&lt;$B$2+$B$3+$B$4,4,6)))</f>
        <v>3</v>
      </c>
      <c r="FQ93" s="5" t="n">
        <f aca="false">IF(Aléa!FN92&lt;$B$2,1,IF(Aléa!FN92&lt;$B$2+$B$3,3,IF(Aléa!FN92&lt;$B$2+$B$3+$B$4,4,6)))</f>
        <v>4</v>
      </c>
      <c r="FR93" s="5" t="n">
        <f aca="false">IF(Aléa!FO92&lt;$B$2,1,IF(Aléa!FO92&lt;$B$2+$B$3,3,IF(Aléa!FO92&lt;$B$2+$B$3+$B$4,4,6)))</f>
        <v>6</v>
      </c>
      <c r="FS93" s="5" t="n">
        <f aca="false">IF(Aléa!FP92&lt;$B$2,1,IF(Aléa!FP92&lt;$B$2+$B$3,3,IF(Aléa!FP92&lt;$B$2+$B$3+$B$4,4,6)))</f>
        <v>4</v>
      </c>
      <c r="FT93" s="5" t="n">
        <f aca="false">IF(Aléa!FQ92&lt;$B$2,1,IF(Aléa!FQ92&lt;$B$2+$B$3,3,IF(Aléa!FQ92&lt;$B$2+$B$3+$B$4,4,6)))</f>
        <v>3</v>
      </c>
      <c r="FU93" s="5" t="n">
        <f aca="false">IF(Aléa!FR92&lt;$B$2,1,IF(Aléa!FR92&lt;$B$2+$B$3,3,IF(Aléa!FR92&lt;$B$2+$B$3+$B$4,4,6)))</f>
        <v>6</v>
      </c>
      <c r="FV93" s="5" t="n">
        <f aca="false">IF(Aléa!FS92&lt;$B$2,1,IF(Aléa!FS92&lt;$B$2+$B$3,3,IF(Aléa!FS92&lt;$B$2+$B$3+$B$4,4,6)))</f>
        <v>4</v>
      </c>
      <c r="FW93" s="5" t="n">
        <f aca="false">IF(Aléa!FT92&lt;$B$2,1,IF(Aléa!FT92&lt;$B$2+$B$3,3,IF(Aléa!FT92&lt;$B$2+$B$3+$B$4,4,6)))</f>
        <v>4</v>
      </c>
      <c r="FX93" s="5" t="n">
        <f aca="false">IF(Aléa!FU92&lt;$B$2,1,IF(Aléa!FU92&lt;$B$2+$B$3,3,IF(Aléa!FU92&lt;$B$2+$B$3+$B$4,4,6)))</f>
        <v>4</v>
      </c>
      <c r="FY93" s="5" t="n">
        <f aca="false">IF(Aléa!FV92&lt;$B$2,1,IF(Aléa!FV92&lt;$B$2+$B$3,3,IF(Aléa!FV92&lt;$B$2+$B$3+$B$4,4,6)))</f>
        <v>4</v>
      </c>
      <c r="FZ93" s="5" t="n">
        <f aca="false">IF(Aléa!FW92&lt;$B$2,1,IF(Aléa!FW92&lt;$B$2+$B$3,3,IF(Aléa!FW92&lt;$B$2+$B$3+$B$4,4,6)))</f>
        <v>4</v>
      </c>
      <c r="GA93" s="5" t="n">
        <f aca="false">IF(Aléa!FX92&lt;$B$2,1,IF(Aléa!FX92&lt;$B$2+$B$3,3,IF(Aléa!FX92&lt;$B$2+$B$3+$B$4,4,6)))</f>
        <v>3</v>
      </c>
      <c r="GB93" s="5" t="n">
        <f aca="false">IF(Aléa!FY92&lt;$B$2,1,IF(Aléa!FY92&lt;$B$2+$B$3,3,IF(Aléa!FY92&lt;$B$2+$B$3+$B$4,4,6)))</f>
        <v>4</v>
      </c>
      <c r="GC93" s="5" t="n">
        <f aca="false">IF(Aléa!FZ92&lt;$B$2,1,IF(Aléa!FZ92&lt;$B$2+$B$3,3,IF(Aléa!FZ92&lt;$B$2+$B$3+$B$4,4,6)))</f>
        <v>6</v>
      </c>
      <c r="GD93" s="5" t="n">
        <f aca="false">IF(Aléa!GA92&lt;$B$2,1,IF(Aléa!GA92&lt;$B$2+$B$3,3,IF(Aléa!GA92&lt;$B$2+$B$3+$B$4,4,6)))</f>
        <v>4</v>
      </c>
      <c r="GE93" s="5" t="n">
        <f aca="false">IF(Aléa!GB92&lt;$B$2,1,IF(Aléa!GB92&lt;$B$2+$B$3,3,IF(Aléa!GB92&lt;$B$2+$B$3+$B$4,4,6)))</f>
        <v>4</v>
      </c>
      <c r="GF93" s="5" t="n">
        <f aca="false">IF(Aléa!GC92&lt;$B$2,1,IF(Aléa!GC92&lt;$B$2+$B$3,3,IF(Aléa!GC92&lt;$B$2+$B$3+$B$4,4,6)))</f>
        <v>3</v>
      </c>
      <c r="GG93" s="5" t="n">
        <f aca="false">IF(Aléa!GD92&lt;$B$2,1,IF(Aléa!GD92&lt;$B$2+$B$3,3,IF(Aléa!GD92&lt;$B$2+$B$3+$B$4,4,6)))</f>
        <v>3</v>
      </c>
      <c r="GH93" s="5" t="n">
        <f aca="false">IF(Aléa!GE92&lt;$B$2,1,IF(Aléa!GE92&lt;$B$2+$B$3,3,IF(Aléa!GE92&lt;$B$2+$B$3+$B$4,4,6)))</f>
        <v>3</v>
      </c>
      <c r="GI93" s="5" t="n">
        <f aca="false">IF(Aléa!GF92&lt;$B$2,1,IF(Aléa!GF92&lt;$B$2+$B$3,3,IF(Aléa!GF92&lt;$B$2+$B$3+$B$4,4,6)))</f>
        <v>6</v>
      </c>
      <c r="GJ93" s="5" t="n">
        <f aca="false">IF(Aléa!GG92&lt;$B$2,1,IF(Aléa!GG92&lt;$B$2+$B$3,3,IF(Aléa!GG92&lt;$B$2+$B$3+$B$4,4,6)))</f>
        <v>6</v>
      </c>
      <c r="GK93" s="5" t="n">
        <f aca="false">IF(Aléa!GH92&lt;$B$2,1,IF(Aléa!GH92&lt;$B$2+$B$3,3,IF(Aléa!GH92&lt;$B$2+$B$3+$B$4,4,6)))</f>
        <v>4</v>
      </c>
      <c r="GL93" s="5" t="n">
        <f aca="false">IF(Aléa!GI92&lt;$B$2,1,IF(Aléa!GI92&lt;$B$2+$B$3,3,IF(Aléa!GI92&lt;$B$2+$B$3+$B$4,4,6)))</f>
        <v>4</v>
      </c>
      <c r="GM93" s="5" t="n">
        <f aca="false">IF(Aléa!GJ92&lt;$B$2,1,IF(Aléa!GJ92&lt;$B$2+$B$3,3,IF(Aléa!GJ92&lt;$B$2+$B$3+$B$4,4,6)))</f>
        <v>3</v>
      </c>
      <c r="GN93" s="5" t="n">
        <f aca="false">IF(Aléa!GK92&lt;$B$2,1,IF(Aléa!GK92&lt;$B$2+$B$3,3,IF(Aléa!GK92&lt;$B$2+$B$3+$B$4,4,6)))</f>
        <v>3</v>
      </c>
      <c r="GO93" s="5" t="n">
        <f aca="false">IF(Aléa!GL92&lt;$B$2,1,IF(Aléa!GL92&lt;$B$2+$B$3,3,IF(Aléa!GL92&lt;$B$2+$B$3+$B$4,4,6)))</f>
        <v>4</v>
      </c>
      <c r="GP93" s="5" t="n">
        <f aca="false">IF(Aléa!GM92&lt;$B$2,1,IF(Aléa!GM92&lt;$B$2+$B$3,3,IF(Aléa!GM92&lt;$B$2+$B$3+$B$4,4,6)))</f>
        <v>3</v>
      </c>
      <c r="GQ93" s="5" t="n">
        <f aca="false">IF(Aléa!GN92&lt;$B$2,1,IF(Aléa!GN92&lt;$B$2+$B$3,3,IF(Aléa!GN92&lt;$B$2+$B$3+$B$4,4,6)))</f>
        <v>6</v>
      </c>
      <c r="GR93" s="5" t="n">
        <f aca="false">IF(Aléa!GO92&lt;$B$2,1,IF(Aléa!GO92&lt;$B$2+$B$3,3,IF(Aléa!GO92&lt;$B$2+$B$3+$B$4,4,6)))</f>
        <v>3</v>
      </c>
      <c r="GS93" s="5" t="n">
        <f aca="false">IF(Aléa!GP92&lt;$B$2,1,IF(Aléa!GP92&lt;$B$2+$B$3,3,IF(Aléa!GP92&lt;$B$2+$B$3+$B$4,4,6)))</f>
        <v>3</v>
      </c>
      <c r="GT93" s="5" t="n">
        <f aca="false">IF(Aléa!GQ92&lt;$B$2,1,IF(Aléa!GQ92&lt;$B$2+$B$3,3,IF(Aléa!GQ92&lt;$B$2+$B$3+$B$4,4,6)))</f>
        <v>4</v>
      </c>
      <c r="GU93" s="5" t="n">
        <f aca="false">IF(Aléa!GR92&lt;$B$2,1,IF(Aléa!GR92&lt;$B$2+$B$3,3,IF(Aléa!GR92&lt;$B$2+$B$3+$B$4,4,6)))</f>
        <v>4</v>
      </c>
      <c r="GV93" s="5" t="n">
        <f aca="false">IF(Aléa!GS92&lt;$B$2,1,IF(Aléa!GS92&lt;$B$2+$B$3,3,IF(Aléa!GS92&lt;$B$2+$B$3+$B$4,4,6)))</f>
        <v>6</v>
      </c>
      <c r="GW93" s="5" t="n">
        <f aca="false">IF(Aléa!GT92&lt;$B$2,1,IF(Aléa!GT92&lt;$B$2+$B$3,3,IF(Aléa!GT92&lt;$B$2+$B$3+$B$4,4,6)))</f>
        <v>4</v>
      </c>
      <c r="GX93" s="5" t="n">
        <f aca="false">IF(Aléa!GU92&lt;$B$2,1,IF(Aléa!GU92&lt;$B$2+$B$3,3,IF(Aléa!GU92&lt;$B$2+$B$3+$B$4,4,6)))</f>
        <v>4</v>
      </c>
      <c r="GY93" s="5" t="n">
        <f aca="false">IF(Aléa!GV92&lt;$B$2,1,IF(Aléa!GV92&lt;$B$2+$B$3,3,IF(Aléa!GV92&lt;$B$2+$B$3+$B$4,4,6)))</f>
        <v>3</v>
      </c>
      <c r="GZ93" s="5" t="n">
        <f aca="false">IF(Aléa!GW92&lt;$B$2,1,IF(Aléa!GW92&lt;$B$2+$B$3,3,IF(Aléa!GW92&lt;$B$2+$B$3+$B$4,4,6)))</f>
        <v>3</v>
      </c>
      <c r="HA93" s="5" t="n">
        <f aca="false">IF(Aléa!GX92&lt;$B$2,1,IF(Aléa!GX92&lt;$B$2+$B$3,3,IF(Aléa!GX92&lt;$B$2+$B$3+$B$4,4,6)))</f>
        <v>3</v>
      </c>
      <c r="HB93" s="5" t="n">
        <f aca="false">IF(Aléa!GY92&lt;$B$2,1,IF(Aléa!GY92&lt;$B$2+$B$3,3,IF(Aléa!GY92&lt;$B$2+$B$3+$B$4,4,6)))</f>
        <v>1</v>
      </c>
      <c r="HC93" s="5" t="n">
        <f aca="false">IF(Aléa!GZ92&lt;$B$2,1,IF(Aléa!GZ92&lt;$B$2+$B$3,3,IF(Aléa!GZ92&lt;$B$2+$B$3+$B$4,4,6)))</f>
        <v>3</v>
      </c>
      <c r="HD93" s="5" t="n">
        <f aca="false">IF(Aléa!HA92&lt;$B$2,1,IF(Aléa!HA92&lt;$B$2+$B$3,3,IF(Aléa!HA92&lt;$B$2+$B$3+$B$4,4,6)))</f>
        <v>6</v>
      </c>
      <c r="HE93" s="5" t="n">
        <f aca="false">IF(Aléa!HB92&lt;$B$2,1,IF(Aléa!HB92&lt;$B$2+$B$3,3,IF(Aléa!HB92&lt;$B$2+$B$3+$B$4,4,6)))</f>
        <v>6</v>
      </c>
      <c r="HF93" s="5" t="n">
        <f aca="false">IF(Aléa!HC92&lt;$B$2,1,IF(Aléa!HC92&lt;$B$2+$B$3,3,IF(Aléa!HC92&lt;$B$2+$B$3+$B$4,4,6)))</f>
        <v>6</v>
      </c>
      <c r="HG93" s="5" t="n">
        <f aca="false">IF(Aléa!HD92&lt;$B$2,1,IF(Aléa!HD92&lt;$B$2+$B$3,3,IF(Aléa!HD92&lt;$B$2+$B$3+$B$4,4,6)))</f>
        <v>4</v>
      </c>
      <c r="HH93" s="5" t="n">
        <f aca="false">IF(Aléa!HE92&lt;$B$2,1,IF(Aléa!HE92&lt;$B$2+$B$3,3,IF(Aléa!HE92&lt;$B$2+$B$3+$B$4,4,6)))</f>
        <v>1</v>
      </c>
      <c r="HI93" s="5" t="n">
        <f aca="false">IF(Aléa!HF92&lt;$B$2,1,IF(Aléa!HF92&lt;$B$2+$B$3,3,IF(Aléa!HF92&lt;$B$2+$B$3+$B$4,4,6)))</f>
        <v>1</v>
      </c>
      <c r="HJ93" s="5" t="n">
        <f aca="false">IF(Aléa!HG92&lt;$B$2,1,IF(Aléa!HG92&lt;$B$2+$B$3,3,IF(Aléa!HG92&lt;$B$2+$B$3+$B$4,4,6)))</f>
        <v>3</v>
      </c>
      <c r="HK93" s="5" t="n">
        <f aca="false">IF(Aléa!HH92&lt;$B$2,1,IF(Aléa!HH92&lt;$B$2+$B$3,3,IF(Aléa!HH92&lt;$B$2+$B$3+$B$4,4,6)))</f>
        <v>1</v>
      </c>
      <c r="HL93" s="5" t="n">
        <f aca="false">IF(Aléa!HI92&lt;$B$2,1,IF(Aléa!HI92&lt;$B$2+$B$3,3,IF(Aléa!HI92&lt;$B$2+$B$3+$B$4,4,6)))</f>
        <v>6</v>
      </c>
      <c r="HM93" s="5" t="n">
        <f aca="false">IF(Aléa!HJ92&lt;$B$2,1,IF(Aléa!HJ92&lt;$B$2+$B$3,3,IF(Aléa!HJ92&lt;$B$2+$B$3+$B$4,4,6)))</f>
        <v>3</v>
      </c>
      <c r="HN93" s="5" t="n">
        <f aca="false">IF(Aléa!HK92&lt;$B$2,1,IF(Aléa!HK92&lt;$B$2+$B$3,3,IF(Aléa!HK92&lt;$B$2+$B$3+$B$4,4,6)))</f>
        <v>3</v>
      </c>
      <c r="HO93" s="5" t="n">
        <f aca="false">IF(Aléa!HL92&lt;$B$2,1,IF(Aléa!HL92&lt;$B$2+$B$3,3,IF(Aléa!HL92&lt;$B$2+$B$3+$B$4,4,6)))</f>
        <v>3</v>
      </c>
      <c r="HP93" s="5" t="n">
        <f aca="false">IF(Aléa!HM92&lt;$B$2,1,IF(Aléa!HM92&lt;$B$2+$B$3,3,IF(Aléa!HM92&lt;$B$2+$B$3+$B$4,4,6)))</f>
        <v>3</v>
      </c>
      <c r="HQ93" s="5" t="n">
        <f aca="false">IF(Aléa!HN92&lt;$B$2,1,IF(Aléa!HN92&lt;$B$2+$B$3,3,IF(Aléa!HN92&lt;$B$2+$B$3+$B$4,4,6)))</f>
        <v>3</v>
      </c>
      <c r="HR93" s="5" t="n">
        <f aca="false">IF(Aléa!HO92&lt;$B$2,1,IF(Aléa!HO92&lt;$B$2+$B$3,3,IF(Aléa!HO92&lt;$B$2+$B$3+$B$4,4,6)))</f>
        <v>3</v>
      </c>
      <c r="HS93" s="5" t="n">
        <f aca="false">IF(Aléa!HP92&lt;$B$2,1,IF(Aléa!HP92&lt;$B$2+$B$3,3,IF(Aléa!HP92&lt;$B$2+$B$3+$B$4,4,6)))</f>
        <v>6</v>
      </c>
      <c r="HT93" s="5" t="n">
        <f aca="false">IF(Aléa!HQ92&lt;$B$2,1,IF(Aléa!HQ92&lt;$B$2+$B$3,3,IF(Aléa!HQ92&lt;$B$2+$B$3+$B$4,4,6)))</f>
        <v>3</v>
      </c>
      <c r="HU93" s="5" t="n">
        <f aca="false">IF(Aléa!HR92&lt;$B$2,1,IF(Aléa!HR92&lt;$B$2+$B$3,3,IF(Aléa!HR92&lt;$B$2+$B$3+$B$4,4,6)))</f>
        <v>3</v>
      </c>
      <c r="HV93" s="5" t="n">
        <f aca="false">IF(Aléa!HS92&lt;$B$2,1,IF(Aléa!HS92&lt;$B$2+$B$3,3,IF(Aléa!HS92&lt;$B$2+$B$3+$B$4,4,6)))</f>
        <v>3</v>
      </c>
      <c r="HW93" s="5" t="n">
        <f aca="false">IF(Aléa!HT92&lt;$B$2,1,IF(Aléa!HT92&lt;$B$2+$B$3,3,IF(Aléa!HT92&lt;$B$2+$B$3+$B$4,4,6)))</f>
        <v>6</v>
      </c>
      <c r="HX93" s="5" t="n">
        <f aca="false">IF(Aléa!HU92&lt;$B$2,1,IF(Aléa!HU92&lt;$B$2+$B$3,3,IF(Aléa!HU92&lt;$B$2+$B$3+$B$4,4,6)))</f>
        <v>1</v>
      </c>
      <c r="HY93" s="5" t="n">
        <f aca="false">IF(Aléa!HV92&lt;$B$2,1,IF(Aléa!HV92&lt;$B$2+$B$3,3,IF(Aléa!HV92&lt;$B$2+$B$3+$B$4,4,6)))</f>
        <v>1</v>
      </c>
      <c r="HZ93" s="5" t="n">
        <f aca="false">IF(Aléa!HW92&lt;$B$2,1,IF(Aléa!HW92&lt;$B$2+$B$3,3,IF(Aléa!HW92&lt;$B$2+$B$3+$B$4,4,6)))</f>
        <v>4</v>
      </c>
      <c r="IA93" s="5" t="n">
        <f aca="false">IF(Aléa!HX92&lt;$B$2,1,IF(Aléa!HX92&lt;$B$2+$B$3,3,IF(Aléa!HX92&lt;$B$2+$B$3+$B$4,4,6)))</f>
        <v>3</v>
      </c>
      <c r="IB93" s="5" t="n">
        <f aca="false">IF(Aléa!HY92&lt;$B$2,1,IF(Aléa!HY92&lt;$B$2+$B$3,3,IF(Aléa!HY92&lt;$B$2+$B$3+$B$4,4,6)))</f>
        <v>1</v>
      </c>
      <c r="IC93" s="5" t="n">
        <f aca="false">IF(Aléa!HZ92&lt;$B$2,1,IF(Aléa!HZ92&lt;$B$2+$B$3,3,IF(Aléa!HZ92&lt;$B$2+$B$3+$B$4,4,6)))</f>
        <v>6</v>
      </c>
      <c r="ID93" s="5" t="n">
        <f aca="false">IF(Aléa!IA92&lt;$B$2,1,IF(Aléa!IA92&lt;$B$2+$B$3,3,IF(Aléa!IA92&lt;$B$2+$B$3+$B$4,4,6)))</f>
        <v>3</v>
      </c>
      <c r="IE93" s="5" t="n">
        <f aca="false">IF(Aléa!IB92&lt;$B$2,1,IF(Aléa!IB92&lt;$B$2+$B$3,3,IF(Aléa!IB92&lt;$B$2+$B$3+$B$4,4,6)))</f>
        <v>1</v>
      </c>
      <c r="IF93" s="5" t="n">
        <f aca="false">IF(Aléa!IC92&lt;$B$2,1,IF(Aléa!IC92&lt;$B$2+$B$3,3,IF(Aléa!IC92&lt;$B$2+$B$3+$B$4,4,6)))</f>
        <v>4</v>
      </c>
      <c r="IG93" s="5" t="n">
        <f aca="false">IF(Aléa!ID92&lt;$B$2,1,IF(Aléa!ID92&lt;$B$2+$B$3,3,IF(Aléa!ID92&lt;$B$2+$B$3+$B$4,4,6)))</f>
        <v>1</v>
      </c>
      <c r="IH93" s="5" t="n">
        <f aca="false">IF(Aléa!IE92&lt;$B$2,1,IF(Aléa!IE92&lt;$B$2+$B$3,3,IF(Aléa!IE92&lt;$B$2+$B$3+$B$4,4,6)))</f>
        <v>6</v>
      </c>
      <c r="II93" s="5" t="n">
        <f aca="false">IF(Aléa!IF92&lt;$B$2,1,IF(Aléa!IF92&lt;$B$2+$B$3,3,IF(Aléa!IF92&lt;$B$2+$B$3+$B$4,4,6)))</f>
        <v>4</v>
      </c>
      <c r="IJ93" s="5" t="n">
        <f aca="false">IF(Aléa!IG92&lt;$B$2,1,IF(Aléa!IG92&lt;$B$2+$B$3,3,IF(Aléa!IG92&lt;$B$2+$B$3+$B$4,4,6)))</f>
        <v>3</v>
      </c>
      <c r="IK93" s="5" t="n">
        <f aca="false">IF(Aléa!IH92&lt;$B$2,1,IF(Aléa!IH92&lt;$B$2+$B$3,3,IF(Aléa!IH92&lt;$B$2+$B$3+$B$4,4,6)))</f>
        <v>6</v>
      </c>
      <c r="IL93" s="5" t="n">
        <f aca="false">IF(Aléa!II92&lt;$B$2,1,IF(Aléa!II92&lt;$B$2+$B$3,3,IF(Aléa!II92&lt;$B$2+$B$3+$B$4,4,6)))</f>
        <v>4</v>
      </c>
      <c r="IM93" s="5" t="n">
        <f aca="false">IF(Aléa!IJ92&lt;$B$2,1,IF(Aléa!IJ92&lt;$B$2+$B$3,3,IF(Aléa!IJ92&lt;$B$2+$B$3+$B$4,4,6)))</f>
        <v>6</v>
      </c>
      <c r="IN93" s="5" t="n">
        <f aca="false">IF(Aléa!IK92&lt;$B$2,1,IF(Aléa!IK92&lt;$B$2+$B$3,3,IF(Aléa!IK92&lt;$B$2+$B$3+$B$4,4,6)))</f>
        <v>3</v>
      </c>
      <c r="IO93" s="5" t="n">
        <f aca="false">IF(Aléa!IL92&lt;$B$2,1,IF(Aléa!IL92&lt;$B$2+$B$3,3,IF(Aléa!IL92&lt;$B$2+$B$3+$B$4,4,6)))</f>
        <v>4</v>
      </c>
      <c r="IP93" s="5" t="n">
        <f aca="false">IF(Aléa!IM92&lt;$B$2,1,IF(Aléa!IM92&lt;$B$2+$B$3,3,IF(Aléa!IM92&lt;$B$2+$B$3+$B$4,4,6)))</f>
        <v>3</v>
      </c>
      <c r="IQ93" s="5" t="n">
        <f aca="false">IF(Aléa!IN92&lt;$B$2,1,IF(Aléa!IN92&lt;$B$2+$B$3,3,IF(Aléa!IN92&lt;$B$2+$B$3+$B$4,4,6)))</f>
        <v>4</v>
      </c>
      <c r="IR93" s="5" t="n">
        <f aca="false">IF(Aléa!IO92&lt;$B$2,1,IF(Aléa!IO92&lt;$B$2+$B$3,3,IF(Aléa!IO92&lt;$B$2+$B$3+$B$4,4,6)))</f>
        <v>4</v>
      </c>
      <c r="IS93" s="5" t="n">
        <f aca="false">IF(Aléa!IP92&lt;$B$2,1,IF(Aléa!IP92&lt;$B$2+$B$3,3,IF(Aléa!IP92&lt;$B$2+$B$3+$B$4,4,6)))</f>
        <v>3</v>
      </c>
      <c r="IT93" s="5" t="n">
        <f aca="false">IF(Aléa!IQ92&lt;$B$2,1,IF(Aléa!IQ92&lt;$B$2+$B$3,3,IF(Aléa!IQ92&lt;$B$2+$B$3+$B$4,4,6)))</f>
        <v>4</v>
      </c>
      <c r="IU93" s="5" t="n">
        <f aca="false">IF(Aléa!IR92&lt;$B$2,1,IF(Aléa!IR92&lt;$B$2+$B$3,3,IF(Aléa!IR92&lt;$B$2+$B$3+$B$4,4,6)))</f>
        <v>4</v>
      </c>
      <c r="IV93" s="5" t="n">
        <f aca="false">IF(Aléa!IS92&lt;$B$2,1,IF(Aléa!IS92&lt;$B$2+$B$3,3,IF(Aléa!IS92&lt;$B$2+$B$3+$B$4,4,6)))</f>
        <v>6</v>
      </c>
    </row>
    <row r="94" customFormat="false" ht="15" hidden="false" customHeight="false" outlineLevel="0" collapsed="false">
      <c r="C94" s="2"/>
      <c r="D94" s="5" t="n">
        <f aca="false">IF(Aléa!A93&lt;$B$2,1,IF(Aléa!A93&lt;$B$2+$B$3,3,IF(Aléa!A93&lt;$B$2+$B$3+$B$4,4,6)))</f>
        <v>3</v>
      </c>
      <c r="E94" s="5" t="n">
        <f aca="false">IF(Aléa!B93&lt;$B$2,1,IF(Aléa!B93&lt;$B$2+$B$3,3,IF(Aléa!B93&lt;$B$2+$B$3+$B$4,4,6)))</f>
        <v>4</v>
      </c>
      <c r="F94" s="5" t="n">
        <f aca="false">IF(Aléa!C93&lt;$B$2,1,IF(Aléa!C93&lt;$B$2+$B$3,3,IF(Aléa!C93&lt;$B$2+$B$3+$B$4,4,6)))</f>
        <v>6</v>
      </c>
      <c r="G94" s="5" t="n">
        <f aca="false">IF(Aléa!D93&lt;$B$2,1,IF(Aléa!D93&lt;$B$2+$B$3,3,IF(Aléa!D93&lt;$B$2+$B$3+$B$4,4,6)))</f>
        <v>6</v>
      </c>
      <c r="H94" s="5" t="n">
        <f aca="false">IF(Aléa!E93&lt;$B$2,1,IF(Aléa!E93&lt;$B$2+$B$3,3,IF(Aléa!E93&lt;$B$2+$B$3+$B$4,4,6)))</f>
        <v>6</v>
      </c>
      <c r="I94" s="5" t="n">
        <f aca="false">IF(Aléa!F93&lt;$B$2,1,IF(Aléa!F93&lt;$B$2+$B$3,3,IF(Aléa!F93&lt;$B$2+$B$3+$B$4,4,6)))</f>
        <v>4</v>
      </c>
      <c r="J94" s="5" t="n">
        <f aca="false">IF(Aléa!G93&lt;$B$2,1,IF(Aléa!G93&lt;$B$2+$B$3,3,IF(Aléa!G93&lt;$B$2+$B$3+$B$4,4,6)))</f>
        <v>3</v>
      </c>
      <c r="K94" s="5" t="n">
        <f aca="false">IF(Aléa!H93&lt;$B$2,1,IF(Aléa!H93&lt;$B$2+$B$3,3,IF(Aléa!H93&lt;$B$2+$B$3+$B$4,4,6)))</f>
        <v>3</v>
      </c>
      <c r="L94" s="5" t="n">
        <f aca="false">IF(Aléa!I93&lt;$B$2,1,IF(Aléa!I93&lt;$B$2+$B$3,3,IF(Aléa!I93&lt;$B$2+$B$3+$B$4,4,6)))</f>
        <v>6</v>
      </c>
      <c r="M94" s="5" t="n">
        <f aca="false">IF(Aléa!J93&lt;$B$2,1,IF(Aléa!J93&lt;$B$2+$B$3,3,IF(Aléa!J93&lt;$B$2+$B$3+$B$4,4,6)))</f>
        <v>3</v>
      </c>
      <c r="N94" s="5" t="n">
        <f aca="false">IF(Aléa!K93&lt;$B$2,1,IF(Aléa!K93&lt;$B$2+$B$3,3,IF(Aléa!K93&lt;$B$2+$B$3+$B$4,4,6)))</f>
        <v>6</v>
      </c>
      <c r="O94" s="5" t="n">
        <f aca="false">IF(Aléa!L93&lt;$B$2,1,IF(Aléa!L93&lt;$B$2+$B$3,3,IF(Aléa!L93&lt;$B$2+$B$3+$B$4,4,6)))</f>
        <v>4</v>
      </c>
      <c r="P94" s="5" t="n">
        <f aca="false">IF(Aléa!M93&lt;$B$2,1,IF(Aléa!M93&lt;$B$2+$B$3,3,IF(Aléa!M93&lt;$B$2+$B$3+$B$4,4,6)))</f>
        <v>4</v>
      </c>
      <c r="Q94" s="5" t="n">
        <f aca="false">IF(Aléa!N93&lt;$B$2,1,IF(Aléa!N93&lt;$B$2+$B$3,3,IF(Aléa!N93&lt;$B$2+$B$3+$B$4,4,6)))</f>
        <v>6</v>
      </c>
      <c r="R94" s="5" t="n">
        <f aca="false">IF(Aléa!O93&lt;$B$2,1,IF(Aléa!O93&lt;$B$2+$B$3,3,IF(Aléa!O93&lt;$B$2+$B$3+$B$4,4,6)))</f>
        <v>3</v>
      </c>
      <c r="S94" s="5" t="n">
        <f aca="false">IF(Aléa!P93&lt;$B$2,1,IF(Aléa!P93&lt;$B$2+$B$3,3,IF(Aléa!P93&lt;$B$2+$B$3+$B$4,4,6)))</f>
        <v>1</v>
      </c>
      <c r="T94" s="5" t="n">
        <f aca="false">IF(Aléa!Q93&lt;$B$2,1,IF(Aléa!Q93&lt;$B$2+$B$3,3,IF(Aléa!Q93&lt;$B$2+$B$3+$B$4,4,6)))</f>
        <v>3</v>
      </c>
      <c r="U94" s="5" t="n">
        <f aca="false">IF(Aléa!R93&lt;$B$2,1,IF(Aléa!R93&lt;$B$2+$B$3,3,IF(Aléa!R93&lt;$B$2+$B$3+$B$4,4,6)))</f>
        <v>1</v>
      </c>
      <c r="V94" s="5" t="n">
        <f aca="false">IF(Aléa!S93&lt;$B$2,1,IF(Aléa!S93&lt;$B$2+$B$3,3,IF(Aléa!S93&lt;$B$2+$B$3+$B$4,4,6)))</f>
        <v>1</v>
      </c>
      <c r="W94" s="5" t="n">
        <f aca="false">IF(Aléa!T93&lt;$B$2,1,IF(Aléa!T93&lt;$B$2+$B$3,3,IF(Aléa!T93&lt;$B$2+$B$3+$B$4,4,6)))</f>
        <v>3</v>
      </c>
      <c r="X94" s="5" t="n">
        <f aca="false">IF(Aléa!U93&lt;$B$2,1,IF(Aléa!U93&lt;$B$2+$B$3,3,IF(Aléa!U93&lt;$B$2+$B$3+$B$4,4,6)))</f>
        <v>4</v>
      </c>
      <c r="Y94" s="5" t="n">
        <f aca="false">IF(Aléa!V93&lt;$B$2,1,IF(Aléa!V93&lt;$B$2+$B$3,3,IF(Aléa!V93&lt;$B$2+$B$3+$B$4,4,6)))</f>
        <v>3</v>
      </c>
      <c r="Z94" s="5" t="n">
        <f aca="false">IF(Aléa!W93&lt;$B$2,1,IF(Aléa!W93&lt;$B$2+$B$3,3,IF(Aléa!W93&lt;$B$2+$B$3+$B$4,4,6)))</f>
        <v>3</v>
      </c>
      <c r="AA94" s="5" t="n">
        <f aca="false">IF(Aléa!X93&lt;$B$2,1,IF(Aléa!X93&lt;$B$2+$B$3,3,IF(Aléa!X93&lt;$B$2+$B$3+$B$4,4,6)))</f>
        <v>6</v>
      </c>
      <c r="AB94" s="5" t="n">
        <f aca="false">IF(Aléa!Y93&lt;$B$2,1,IF(Aléa!Y93&lt;$B$2+$B$3,3,IF(Aléa!Y93&lt;$B$2+$B$3+$B$4,4,6)))</f>
        <v>3</v>
      </c>
      <c r="AC94" s="5" t="n">
        <f aca="false">IF(Aléa!Z93&lt;$B$2,1,IF(Aléa!Z93&lt;$B$2+$B$3,3,IF(Aléa!Z93&lt;$B$2+$B$3+$B$4,4,6)))</f>
        <v>3</v>
      </c>
      <c r="AD94" s="5" t="n">
        <f aca="false">IF(Aléa!AA93&lt;$B$2,1,IF(Aléa!AA93&lt;$B$2+$B$3,3,IF(Aléa!AA93&lt;$B$2+$B$3+$B$4,4,6)))</f>
        <v>3</v>
      </c>
      <c r="AE94" s="5" t="n">
        <f aca="false">IF(Aléa!AB93&lt;$B$2,1,IF(Aléa!AB93&lt;$B$2+$B$3,3,IF(Aléa!AB93&lt;$B$2+$B$3+$B$4,4,6)))</f>
        <v>4</v>
      </c>
      <c r="AF94" s="5" t="n">
        <f aca="false">IF(Aléa!AC93&lt;$B$2,1,IF(Aléa!AC93&lt;$B$2+$B$3,3,IF(Aléa!AC93&lt;$B$2+$B$3+$B$4,4,6)))</f>
        <v>3</v>
      </c>
      <c r="AG94" s="5" t="n">
        <f aca="false">IF(Aléa!AD93&lt;$B$2,1,IF(Aléa!AD93&lt;$B$2+$B$3,3,IF(Aléa!AD93&lt;$B$2+$B$3+$B$4,4,6)))</f>
        <v>3</v>
      </c>
      <c r="AH94" s="5" t="n">
        <f aca="false">IF(Aléa!AE93&lt;$B$2,1,IF(Aléa!AE93&lt;$B$2+$B$3,3,IF(Aléa!AE93&lt;$B$2+$B$3+$B$4,4,6)))</f>
        <v>6</v>
      </c>
      <c r="AI94" s="5" t="n">
        <f aca="false">IF(Aléa!AF93&lt;$B$2,1,IF(Aléa!AF93&lt;$B$2+$B$3,3,IF(Aléa!AF93&lt;$B$2+$B$3+$B$4,4,6)))</f>
        <v>1</v>
      </c>
      <c r="AJ94" s="5" t="n">
        <f aca="false">IF(Aléa!AG93&lt;$B$2,1,IF(Aléa!AG93&lt;$B$2+$B$3,3,IF(Aléa!AG93&lt;$B$2+$B$3+$B$4,4,6)))</f>
        <v>4</v>
      </c>
      <c r="AK94" s="5" t="n">
        <f aca="false">IF(Aléa!AH93&lt;$B$2,1,IF(Aléa!AH93&lt;$B$2+$B$3,3,IF(Aléa!AH93&lt;$B$2+$B$3+$B$4,4,6)))</f>
        <v>4</v>
      </c>
      <c r="AL94" s="5" t="n">
        <f aca="false">IF(Aléa!AI93&lt;$B$2,1,IF(Aléa!AI93&lt;$B$2+$B$3,3,IF(Aléa!AI93&lt;$B$2+$B$3+$B$4,4,6)))</f>
        <v>3</v>
      </c>
      <c r="AM94" s="5" t="n">
        <f aca="false">IF(Aléa!AJ93&lt;$B$2,1,IF(Aléa!AJ93&lt;$B$2+$B$3,3,IF(Aléa!AJ93&lt;$B$2+$B$3+$B$4,4,6)))</f>
        <v>4</v>
      </c>
      <c r="AN94" s="5" t="n">
        <f aca="false">IF(Aléa!AK93&lt;$B$2,1,IF(Aléa!AK93&lt;$B$2+$B$3,3,IF(Aléa!AK93&lt;$B$2+$B$3+$B$4,4,6)))</f>
        <v>4</v>
      </c>
      <c r="AO94" s="5" t="n">
        <f aca="false">IF(Aléa!AL93&lt;$B$2,1,IF(Aléa!AL93&lt;$B$2+$B$3,3,IF(Aléa!AL93&lt;$B$2+$B$3+$B$4,4,6)))</f>
        <v>1</v>
      </c>
      <c r="AP94" s="5" t="n">
        <f aca="false">IF(Aléa!AM93&lt;$B$2,1,IF(Aléa!AM93&lt;$B$2+$B$3,3,IF(Aléa!AM93&lt;$B$2+$B$3+$B$4,4,6)))</f>
        <v>3</v>
      </c>
      <c r="AQ94" s="5" t="n">
        <f aca="false">IF(Aléa!AN93&lt;$B$2,1,IF(Aléa!AN93&lt;$B$2+$B$3,3,IF(Aléa!AN93&lt;$B$2+$B$3+$B$4,4,6)))</f>
        <v>6</v>
      </c>
      <c r="AR94" s="5" t="n">
        <f aca="false">IF(Aléa!AO93&lt;$B$2,1,IF(Aléa!AO93&lt;$B$2+$B$3,3,IF(Aléa!AO93&lt;$B$2+$B$3+$B$4,4,6)))</f>
        <v>3</v>
      </c>
      <c r="AS94" s="5" t="n">
        <f aca="false">IF(Aléa!AP93&lt;$B$2,1,IF(Aléa!AP93&lt;$B$2+$B$3,3,IF(Aléa!AP93&lt;$B$2+$B$3+$B$4,4,6)))</f>
        <v>3</v>
      </c>
      <c r="AT94" s="5" t="n">
        <f aca="false">IF(Aléa!AQ93&lt;$B$2,1,IF(Aléa!AQ93&lt;$B$2+$B$3,3,IF(Aléa!AQ93&lt;$B$2+$B$3+$B$4,4,6)))</f>
        <v>1</v>
      </c>
      <c r="AU94" s="5" t="n">
        <f aca="false">IF(Aléa!AR93&lt;$B$2,1,IF(Aléa!AR93&lt;$B$2+$B$3,3,IF(Aléa!AR93&lt;$B$2+$B$3+$B$4,4,6)))</f>
        <v>4</v>
      </c>
      <c r="AV94" s="5" t="n">
        <f aca="false">IF(Aléa!AS93&lt;$B$2,1,IF(Aléa!AS93&lt;$B$2+$B$3,3,IF(Aléa!AS93&lt;$B$2+$B$3+$B$4,4,6)))</f>
        <v>3</v>
      </c>
      <c r="AW94" s="5" t="n">
        <f aca="false">IF(Aléa!AT93&lt;$B$2,1,IF(Aléa!AT93&lt;$B$2+$B$3,3,IF(Aléa!AT93&lt;$B$2+$B$3+$B$4,4,6)))</f>
        <v>3</v>
      </c>
      <c r="AX94" s="5" t="n">
        <f aca="false">IF(Aléa!AU93&lt;$B$2,1,IF(Aléa!AU93&lt;$B$2+$B$3,3,IF(Aléa!AU93&lt;$B$2+$B$3+$B$4,4,6)))</f>
        <v>6</v>
      </c>
      <c r="AY94" s="5" t="n">
        <f aca="false">IF(Aléa!AV93&lt;$B$2,1,IF(Aléa!AV93&lt;$B$2+$B$3,3,IF(Aléa!AV93&lt;$B$2+$B$3+$B$4,4,6)))</f>
        <v>3</v>
      </c>
      <c r="AZ94" s="5" t="n">
        <f aca="false">IF(Aléa!AW93&lt;$B$2,1,IF(Aléa!AW93&lt;$B$2+$B$3,3,IF(Aléa!AW93&lt;$B$2+$B$3+$B$4,4,6)))</f>
        <v>4</v>
      </c>
      <c r="BA94" s="5" t="n">
        <f aca="false">IF(Aléa!AX93&lt;$B$2,1,IF(Aléa!AX93&lt;$B$2+$B$3,3,IF(Aléa!AX93&lt;$B$2+$B$3+$B$4,4,6)))</f>
        <v>3</v>
      </c>
      <c r="BB94" s="5" t="n">
        <f aca="false">IF(Aléa!AY93&lt;$B$2,1,IF(Aléa!AY93&lt;$B$2+$B$3,3,IF(Aléa!AY93&lt;$B$2+$B$3+$B$4,4,6)))</f>
        <v>4</v>
      </c>
      <c r="BC94" s="5" t="n">
        <f aca="false">IF(Aléa!AZ93&lt;$B$2,1,IF(Aléa!AZ93&lt;$B$2+$B$3,3,IF(Aléa!AZ93&lt;$B$2+$B$3+$B$4,4,6)))</f>
        <v>3</v>
      </c>
      <c r="BD94" s="5" t="n">
        <f aca="false">IF(Aléa!BA93&lt;$B$2,1,IF(Aléa!BA93&lt;$B$2+$B$3,3,IF(Aléa!BA93&lt;$B$2+$B$3+$B$4,4,6)))</f>
        <v>6</v>
      </c>
      <c r="BE94" s="5" t="n">
        <f aca="false">IF(Aléa!BB93&lt;$B$2,1,IF(Aléa!BB93&lt;$B$2+$B$3,3,IF(Aléa!BB93&lt;$B$2+$B$3+$B$4,4,6)))</f>
        <v>4</v>
      </c>
      <c r="BF94" s="5" t="n">
        <f aca="false">IF(Aléa!BC93&lt;$B$2,1,IF(Aléa!BC93&lt;$B$2+$B$3,3,IF(Aléa!BC93&lt;$B$2+$B$3+$B$4,4,6)))</f>
        <v>3</v>
      </c>
      <c r="BG94" s="5" t="n">
        <f aca="false">IF(Aléa!BD93&lt;$B$2,1,IF(Aléa!BD93&lt;$B$2+$B$3,3,IF(Aléa!BD93&lt;$B$2+$B$3+$B$4,4,6)))</f>
        <v>3</v>
      </c>
      <c r="BH94" s="5" t="n">
        <f aca="false">IF(Aléa!BE93&lt;$B$2,1,IF(Aléa!BE93&lt;$B$2+$B$3,3,IF(Aléa!BE93&lt;$B$2+$B$3+$B$4,4,6)))</f>
        <v>4</v>
      </c>
      <c r="BI94" s="5" t="n">
        <f aca="false">IF(Aléa!BF93&lt;$B$2,1,IF(Aléa!BF93&lt;$B$2+$B$3,3,IF(Aléa!BF93&lt;$B$2+$B$3+$B$4,4,6)))</f>
        <v>3</v>
      </c>
      <c r="BJ94" s="5" t="n">
        <f aca="false">IF(Aléa!BG93&lt;$B$2,1,IF(Aléa!BG93&lt;$B$2+$B$3,3,IF(Aléa!BG93&lt;$B$2+$B$3+$B$4,4,6)))</f>
        <v>4</v>
      </c>
      <c r="BK94" s="5" t="n">
        <f aca="false">IF(Aléa!BH93&lt;$B$2,1,IF(Aléa!BH93&lt;$B$2+$B$3,3,IF(Aléa!BH93&lt;$B$2+$B$3+$B$4,4,6)))</f>
        <v>4</v>
      </c>
      <c r="BL94" s="5" t="n">
        <f aca="false">IF(Aléa!BI93&lt;$B$2,1,IF(Aléa!BI93&lt;$B$2+$B$3,3,IF(Aléa!BI93&lt;$B$2+$B$3+$B$4,4,6)))</f>
        <v>6</v>
      </c>
      <c r="BM94" s="5" t="n">
        <f aca="false">IF(Aléa!BJ93&lt;$B$2,1,IF(Aléa!BJ93&lt;$B$2+$B$3,3,IF(Aléa!BJ93&lt;$B$2+$B$3+$B$4,4,6)))</f>
        <v>1</v>
      </c>
      <c r="BN94" s="5" t="n">
        <f aca="false">IF(Aléa!BK93&lt;$B$2,1,IF(Aléa!BK93&lt;$B$2+$B$3,3,IF(Aléa!BK93&lt;$B$2+$B$3+$B$4,4,6)))</f>
        <v>6</v>
      </c>
      <c r="BO94" s="5" t="n">
        <f aca="false">IF(Aléa!BL93&lt;$B$2,1,IF(Aléa!BL93&lt;$B$2+$B$3,3,IF(Aléa!BL93&lt;$B$2+$B$3+$B$4,4,6)))</f>
        <v>3</v>
      </c>
      <c r="BP94" s="5" t="n">
        <f aca="false">IF(Aléa!BM93&lt;$B$2,1,IF(Aléa!BM93&lt;$B$2+$B$3,3,IF(Aléa!BM93&lt;$B$2+$B$3+$B$4,4,6)))</f>
        <v>6</v>
      </c>
      <c r="BQ94" s="5" t="n">
        <f aca="false">IF(Aléa!BN93&lt;$B$2,1,IF(Aléa!BN93&lt;$B$2+$B$3,3,IF(Aléa!BN93&lt;$B$2+$B$3+$B$4,4,6)))</f>
        <v>6</v>
      </c>
      <c r="BR94" s="5" t="n">
        <f aca="false">IF(Aléa!BO93&lt;$B$2,1,IF(Aléa!BO93&lt;$B$2+$B$3,3,IF(Aléa!BO93&lt;$B$2+$B$3+$B$4,4,6)))</f>
        <v>3</v>
      </c>
      <c r="BS94" s="5" t="n">
        <f aca="false">IF(Aléa!BP93&lt;$B$2,1,IF(Aléa!BP93&lt;$B$2+$B$3,3,IF(Aléa!BP93&lt;$B$2+$B$3+$B$4,4,6)))</f>
        <v>3</v>
      </c>
      <c r="BT94" s="5" t="n">
        <f aca="false">IF(Aléa!BQ93&lt;$B$2,1,IF(Aléa!BQ93&lt;$B$2+$B$3,3,IF(Aléa!BQ93&lt;$B$2+$B$3+$B$4,4,6)))</f>
        <v>1</v>
      </c>
      <c r="BU94" s="5" t="n">
        <f aca="false">IF(Aléa!BR93&lt;$B$2,1,IF(Aléa!BR93&lt;$B$2+$B$3,3,IF(Aléa!BR93&lt;$B$2+$B$3+$B$4,4,6)))</f>
        <v>3</v>
      </c>
      <c r="BV94" s="5" t="n">
        <f aca="false">IF(Aléa!BS93&lt;$B$2,1,IF(Aléa!BS93&lt;$B$2+$B$3,3,IF(Aléa!BS93&lt;$B$2+$B$3+$B$4,4,6)))</f>
        <v>3</v>
      </c>
      <c r="BW94" s="5" t="n">
        <f aca="false">IF(Aléa!BT93&lt;$B$2,1,IF(Aléa!BT93&lt;$B$2+$B$3,3,IF(Aléa!BT93&lt;$B$2+$B$3+$B$4,4,6)))</f>
        <v>3</v>
      </c>
      <c r="BX94" s="5" t="n">
        <f aca="false">IF(Aléa!BU93&lt;$B$2,1,IF(Aléa!BU93&lt;$B$2+$B$3,3,IF(Aléa!BU93&lt;$B$2+$B$3+$B$4,4,6)))</f>
        <v>3</v>
      </c>
      <c r="BY94" s="5" t="n">
        <f aca="false">IF(Aléa!BV93&lt;$B$2,1,IF(Aléa!BV93&lt;$B$2+$B$3,3,IF(Aléa!BV93&lt;$B$2+$B$3+$B$4,4,6)))</f>
        <v>1</v>
      </c>
      <c r="BZ94" s="5" t="n">
        <f aca="false">IF(Aléa!BW93&lt;$B$2,1,IF(Aléa!BW93&lt;$B$2+$B$3,3,IF(Aléa!BW93&lt;$B$2+$B$3+$B$4,4,6)))</f>
        <v>4</v>
      </c>
      <c r="CA94" s="5" t="n">
        <f aca="false">IF(Aléa!BX93&lt;$B$2,1,IF(Aléa!BX93&lt;$B$2+$B$3,3,IF(Aléa!BX93&lt;$B$2+$B$3+$B$4,4,6)))</f>
        <v>3</v>
      </c>
      <c r="CB94" s="5" t="n">
        <f aca="false">IF(Aléa!BY93&lt;$B$2,1,IF(Aléa!BY93&lt;$B$2+$B$3,3,IF(Aléa!BY93&lt;$B$2+$B$3+$B$4,4,6)))</f>
        <v>4</v>
      </c>
      <c r="CC94" s="5" t="n">
        <f aca="false">IF(Aléa!BZ93&lt;$B$2,1,IF(Aléa!BZ93&lt;$B$2+$B$3,3,IF(Aléa!BZ93&lt;$B$2+$B$3+$B$4,4,6)))</f>
        <v>4</v>
      </c>
      <c r="CD94" s="5" t="n">
        <f aca="false">IF(Aléa!CA93&lt;$B$2,1,IF(Aléa!CA93&lt;$B$2+$B$3,3,IF(Aléa!CA93&lt;$B$2+$B$3+$B$4,4,6)))</f>
        <v>4</v>
      </c>
      <c r="CE94" s="5" t="n">
        <f aca="false">IF(Aléa!CB93&lt;$B$2,1,IF(Aléa!CB93&lt;$B$2+$B$3,3,IF(Aléa!CB93&lt;$B$2+$B$3+$B$4,4,6)))</f>
        <v>4</v>
      </c>
      <c r="CF94" s="5" t="n">
        <f aca="false">IF(Aléa!CC93&lt;$B$2,1,IF(Aléa!CC93&lt;$B$2+$B$3,3,IF(Aléa!CC93&lt;$B$2+$B$3+$B$4,4,6)))</f>
        <v>1</v>
      </c>
      <c r="CG94" s="5" t="n">
        <f aca="false">IF(Aléa!CD93&lt;$B$2,1,IF(Aléa!CD93&lt;$B$2+$B$3,3,IF(Aléa!CD93&lt;$B$2+$B$3+$B$4,4,6)))</f>
        <v>4</v>
      </c>
      <c r="CH94" s="5" t="n">
        <f aca="false">IF(Aléa!CE93&lt;$B$2,1,IF(Aléa!CE93&lt;$B$2+$B$3,3,IF(Aléa!CE93&lt;$B$2+$B$3+$B$4,4,6)))</f>
        <v>4</v>
      </c>
      <c r="CI94" s="5" t="n">
        <f aca="false">IF(Aléa!CF93&lt;$B$2,1,IF(Aléa!CF93&lt;$B$2+$B$3,3,IF(Aléa!CF93&lt;$B$2+$B$3+$B$4,4,6)))</f>
        <v>3</v>
      </c>
      <c r="CJ94" s="5" t="n">
        <f aca="false">IF(Aléa!CG93&lt;$B$2,1,IF(Aléa!CG93&lt;$B$2+$B$3,3,IF(Aléa!CG93&lt;$B$2+$B$3+$B$4,4,6)))</f>
        <v>3</v>
      </c>
      <c r="CK94" s="5" t="n">
        <f aca="false">IF(Aléa!CH93&lt;$B$2,1,IF(Aléa!CH93&lt;$B$2+$B$3,3,IF(Aléa!CH93&lt;$B$2+$B$3+$B$4,4,6)))</f>
        <v>3</v>
      </c>
      <c r="CL94" s="5" t="n">
        <f aca="false">IF(Aléa!CI93&lt;$B$2,1,IF(Aléa!CI93&lt;$B$2+$B$3,3,IF(Aléa!CI93&lt;$B$2+$B$3+$B$4,4,6)))</f>
        <v>3</v>
      </c>
      <c r="CM94" s="5" t="n">
        <f aca="false">IF(Aléa!CJ93&lt;$B$2,1,IF(Aléa!CJ93&lt;$B$2+$B$3,3,IF(Aléa!CJ93&lt;$B$2+$B$3+$B$4,4,6)))</f>
        <v>4</v>
      </c>
      <c r="CN94" s="5" t="n">
        <f aca="false">IF(Aléa!CK93&lt;$B$2,1,IF(Aléa!CK93&lt;$B$2+$B$3,3,IF(Aléa!CK93&lt;$B$2+$B$3+$B$4,4,6)))</f>
        <v>3</v>
      </c>
      <c r="CO94" s="5" t="n">
        <f aca="false">IF(Aléa!CL93&lt;$B$2,1,IF(Aléa!CL93&lt;$B$2+$B$3,3,IF(Aléa!CL93&lt;$B$2+$B$3+$B$4,4,6)))</f>
        <v>4</v>
      </c>
      <c r="CP94" s="5" t="n">
        <f aca="false">IF(Aléa!CM93&lt;$B$2,1,IF(Aléa!CM93&lt;$B$2+$B$3,3,IF(Aléa!CM93&lt;$B$2+$B$3+$B$4,4,6)))</f>
        <v>4</v>
      </c>
      <c r="CQ94" s="5" t="n">
        <f aca="false">IF(Aléa!CN93&lt;$B$2,1,IF(Aléa!CN93&lt;$B$2+$B$3,3,IF(Aléa!CN93&lt;$B$2+$B$3+$B$4,4,6)))</f>
        <v>4</v>
      </c>
      <c r="CR94" s="5" t="n">
        <f aca="false">IF(Aléa!CO93&lt;$B$2,1,IF(Aléa!CO93&lt;$B$2+$B$3,3,IF(Aléa!CO93&lt;$B$2+$B$3+$B$4,4,6)))</f>
        <v>4</v>
      </c>
      <c r="CS94" s="5" t="n">
        <f aca="false">IF(Aléa!CP93&lt;$B$2,1,IF(Aléa!CP93&lt;$B$2+$B$3,3,IF(Aléa!CP93&lt;$B$2+$B$3+$B$4,4,6)))</f>
        <v>4</v>
      </c>
      <c r="CT94" s="5" t="n">
        <f aca="false">IF(Aléa!CQ93&lt;$B$2,1,IF(Aléa!CQ93&lt;$B$2+$B$3,3,IF(Aléa!CQ93&lt;$B$2+$B$3+$B$4,4,6)))</f>
        <v>3</v>
      </c>
      <c r="CU94" s="5" t="n">
        <f aca="false">IF(Aléa!CR93&lt;$B$2,1,IF(Aléa!CR93&lt;$B$2+$B$3,3,IF(Aléa!CR93&lt;$B$2+$B$3+$B$4,4,6)))</f>
        <v>3</v>
      </c>
      <c r="CV94" s="5" t="n">
        <f aca="false">IF(Aléa!CS93&lt;$B$2,1,IF(Aléa!CS93&lt;$B$2+$B$3,3,IF(Aléa!CS93&lt;$B$2+$B$3+$B$4,4,6)))</f>
        <v>4</v>
      </c>
      <c r="CW94" s="5" t="n">
        <f aca="false">IF(Aléa!CT93&lt;$B$2,1,IF(Aléa!CT93&lt;$B$2+$B$3,3,IF(Aléa!CT93&lt;$B$2+$B$3+$B$4,4,6)))</f>
        <v>3</v>
      </c>
      <c r="CX94" s="5" t="n">
        <f aca="false">IF(Aléa!CU93&lt;$B$2,1,IF(Aléa!CU93&lt;$B$2+$B$3,3,IF(Aléa!CU93&lt;$B$2+$B$3+$B$4,4,6)))</f>
        <v>4</v>
      </c>
      <c r="CY94" s="5" t="n">
        <f aca="false">IF(Aléa!CV93&lt;$B$2,1,IF(Aléa!CV93&lt;$B$2+$B$3,3,IF(Aléa!CV93&lt;$B$2+$B$3+$B$4,4,6)))</f>
        <v>4</v>
      </c>
      <c r="CZ94" s="5" t="n">
        <f aca="false">IF(Aléa!CW93&lt;$B$2,1,IF(Aléa!CW93&lt;$B$2+$B$3,3,IF(Aléa!CW93&lt;$B$2+$B$3+$B$4,4,6)))</f>
        <v>4</v>
      </c>
      <c r="DA94" s="5" t="n">
        <f aca="false">IF(Aléa!CX93&lt;$B$2,1,IF(Aléa!CX93&lt;$B$2+$B$3,3,IF(Aléa!CX93&lt;$B$2+$B$3+$B$4,4,6)))</f>
        <v>3</v>
      </c>
      <c r="DB94" s="5" t="n">
        <f aca="false">IF(Aléa!CY93&lt;$B$2,1,IF(Aléa!CY93&lt;$B$2+$B$3,3,IF(Aléa!CY93&lt;$B$2+$B$3+$B$4,4,6)))</f>
        <v>1</v>
      </c>
      <c r="DC94" s="5" t="n">
        <f aca="false">IF(Aléa!CZ93&lt;$B$2,1,IF(Aléa!CZ93&lt;$B$2+$B$3,3,IF(Aléa!CZ93&lt;$B$2+$B$3+$B$4,4,6)))</f>
        <v>3</v>
      </c>
      <c r="DD94" s="5" t="n">
        <f aca="false">IF(Aléa!DA93&lt;$B$2,1,IF(Aléa!DA93&lt;$B$2+$B$3,3,IF(Aléa!DA93&lt;$B$2+$B$3+$B$4,4,6)))</f>
        <v>4</v>
      </c>
      <c r="DE94" s="5" t="n">
        <f aca="false">IF(Aléa!DB93&lt;$B$2,1,IF(Aléa!DB93&lt;$B$2+$B$3,3,IF(Aléa!DB93&lt;$B$2+$B$3+$B$4,4,6)))</f>
        <v>3</v>
      </c>
      <c r="DF94" s="5" t="n">
        <f aca="false">IF(Aléa!DC93&lt;$B$2,1,IF(Aléa!DC93&lt;$B$2+$B$3,3,IF(Aléa!DC93&lt;$B$2+$B$3+$B$4,4,6)))</f>
        <v>3</v>
      </c>
      <c r="DG94" s="5" t="n">
        <f aca="false">IF(Aléa!DD93&lt;$B$2,1,IF(Aléa!DD93&lt;$B$2+$B$3,3,IF(Aléa!DD93&lt;$B$2+$B$3+$B$4,4,6)))</f>
        <v>4</v>
      </c>
      <c r="DH94" s="5" t="n">
        <f aca="false">IF(Aléa!DE93&lt;$B$2,1,IF(Aléa!DE93&lt;$B$2+$B$3,3,IF(Aléa!DE93&lt;$B$2+$B$3+$B$4,4,6)))</f>
        <v>6</v>
      </c>
      <c r="DI94" s="5" t="n">
        <f aca="false">IF(Aléa!DF93&lt;$B$2,1,IF(Aléa!DF93&lt;$B$2+$B$3,3,IF(Aléa!DF93&lt;$B$2+$B$3+$B$4,4,6)))</f>
        <v>4</v>
      </c>
      <c r="DJ94" s="5" t="n">
        <f aca="false">IF(Aléa!DG93&lt;$B$2,1,IF(Aléa!DG93&lt;$B$2+$B$3,3,IF(Aléa!DG93&lt;$B$2+$B$3+$B$4,4,6)))</f>
        <v>3</v>
      </c>
      <c r="DK94" s="5" t="n">
        <f aca="false">IF(Aléa!DH93&lt;$B$2,1,IF(Aléa!DH93&lt;$B$2+$B$3,3,IF(Aléa!DH93&lt;$B$2+$B$3+$B$4,4,6)))</f>
        <v>3</v>
      </c>
      <c r="DL94" s="5" t="n">
        <f aca="false">IF(Aléa!DI93&lt;$B$2,1,IF(Aléa!DI93&lt;$B$2+$B$3,3,IF(Aléa!DI93&lt;$B$2+$B$3+$B$4,4,6)))</f>
        <v>1</v>
      </c>
      <c r="DM94" s="5" t="n">
        <f aca="false">IF(Aléa!DJ93&lt;$B$2,1,IF(Aléa!DJ93&lt;$B$2+$B$3,3,IF(Aléa!DJ93&lt;$B$2+$B$3+$B$4,4,6)))</f>
        <v>6</v>
      </c>
      <c r="DN94" s="5" t="n">
        <f aca="false">IF(Aléa!DK93&lt;$B$2,1,IF(Aléa!DK93&lt;$B$2+$B$3,3,IF(Aléa!DK93&lt;$B$2+$B$3+$B$4,4,6)))</f>
        <v>3</v>
      </c>
      <c r="DO94" s="5" t="n">
        <f aca="false">IF(Aléa!DL93&lt;$B$2,1,IF(Aléa!DL93&lt;$B$2+$B$3,3,IF(Aléa!DL93&lt;$B$2+$B$3+$B$4,4,6)))</f>
        <v>4</v>
      </c>
      <c r="DP94" s="5" t="n">
        <f aca="false">IF(Aléa!DM93&lt;$B$2,1,IF(Aléa!DM93&lt;$B$2+$B$3,3,IF(Aléa!DM93&lt;$B$2+$B$3+$B$4,4,6)))</f>
        <v>6</v>
      </c>
      <c r="DQ94" s="5" t="n">
        <f aca="false">IF(Aléa!DN93&lt;$B$2,1,IF(Aléa!DN93&lt;$B$2+$B$3,3,IF(Aléa!DN93&lt;$B$2+$B$3+$B$4,4,6)))</f>
        <v>3</v>
      </c>
      <c r="DR94" s="5" t="n">
        <f aca="false">IF(Aléa!DO93&lt;$B$2,1,IF(Aléa!DO93&lt;$B$2+$B$3,3,IF(Aléa!DO93&lt;$B$2+$B$3+$B$4,4,6)))</f>
        <v>3</v>
      </c>
      <c r="DS94" s="5" t="n">
        <f aca="false">IF(Aléa!DP93&lt;$B$2,1,IF(Aléa!DP93&lt;$B$2+$B$3,3,IF(Aléa!DP93&lt;$B$2+$B$3+$B$4,4,6)))</f>
        <v>3</v>
      </c>
      <c r="DT94" s="5" t="n">
        <f aca="false">IF(Aléa!DQ93&lt;$B$2,1,IF(Aléa!DQ93&lt;$B$2+$B$3,3,IF(Aléa!DQ93&lt;$B$2+$B$3+$B$4,4,6)))</f>
        <v>3</v>
      </c>
      <c r="DU94" s="5" t="n">
        <f aca="false">IF(Aléa!DR93&lt;$B$2,1,IF(Aléa!DR93&lt;$B$2+$B$3,3,IF(Aléa!DR93&lt;$B$2+$B$3+$B$4,4,6)))</f>
        <v>4</v>
      </c>
      <c r="DV94" s="5" t="n">
        <f aca="false">IF(Aléa!DS93&lt;$B$2,1,IF(Aléa!DS93&lt;$B$2+$B$3,3,IF(Aléa!DS93&lt;$B$2+$B$3+$B$4,4,6)))</f>
        <v>6</v>
      </c>
      <c r="DW94" s="5" t="n">
        <f aca="false">IF(Aléa!DT93&lt;$B$2,1,IF(Aléa!DT93&lt;$B$2+$B$3,3,IF(Aléa!DT93&lt;$B$2+$B$3+$B$4,4,6)))</f>
        <v>4</v>
      </c>
      <c r="DX94" s="5" t="n">
        <f aca="false">IF(Aléa!DU93&lt;$B$2,1,IF(Aléa!DU93&lt;$B$2+$B$3,3,IF(Aléa!DU93&lt;$B$2+$B$3+$B$4,4,6)))</f>
        <v>3</v>
      </c>
      <c r="DY94" s="5" t="n">
        <f aca="false">IF(Aléa!DV93&lt;$B$2,1,IF(Aléa!DV93&lt;$B$2+$B$3,3,IF(Aléa!DV93&lt;$B$2+$B$3+$B$4,4,6)))</f>
        <v>1</v>
      </c>
      <c r="DZ94" s="5" t="n">
        <f aca="false">IF(Aléa!DW93&lt;$B$2,1,IF(Aléa!DW93&lt;$B$2+$B$3,3,IF(Aléa!DW93&lt;$B$2+$B$3+$B$4,4,6)))</f>
        <v>4</v>
      </c>
      <c r="EA94" s="5" t="n">
        <f aca="false">IF(Aléa!DX93&lt;$B$2,1,IF(Aléa!DX93&lt;$B$2+$B$3,3,IF(Aléa!DX93&lt;$B$2+$B$3+$B$4,4,6)))</f>
        <v>6</v>
      </c>
      <c r="EB94" s="5" t="n">
        <f aca="false">IF(Aléa!DY93&lt;$B$2,1,IF(Aléa!DY93&lt;$B$2+$B$3,3,IF(Aléa!DY93&lt;$B$2+$B$3+$B$4,4,6)))</f>
        <v>4</v>
      </c>
      <c r="EC94" s="5" t="n">
        <f aca="false">IF(Aléa!DZ93&lt;$B$2,1,IF(Aléa!DZ93&lt;$B$2+$B$3,3,IF(Aléa!DZ93&lt;$B$2+$B$3+$B$4,4,6)))</f>
        <v>3</v>
      </c>
      <c r="ED94" s="5" t="n">
        <f aca="false">IF(Aléa!EA93&lt;$B$2,1,IF(Aléa!EA93&lt;$B$2+$B$3,3,IF(Aléa!EA93&lt;$B$2+$B$3+$B$4,4,6)))</f>
        <v>6</v>
      </c>
      <c r="EE94" s="5" t="n">
        <f aca="false">IF(Aléa!EB93&lt;$B$2,1,IF(Aléa!EB93&lt;$B$2+$B$3,3,IF(Aléa!EB93&lt;$B$2+$B$3+$B$4,4,6)))</f>
        <v>3</v>
      </c>
      <c r="EF94" s="5" t="n">
        <f aca="false">IF(Aléa!EC93&lt;$B$2,1,IF(Aléa!EC93&lt;$B$2+$B$3,3,IF(Aléa!EC93&lt;$B$2+$B$3+$B$4,4,6)))</f>
        <v>3</v>
      </c>
      <c r="EG94" s="5" t="n">
        <f aca="false">IF(Aléa!ED93&lt;$B$2,1,IF(Aléa!ED93&lt;$B$2+$B$3,3,IF(Aléa!ED93&lt;$B$2+$B$3+$B$4,4,6)))</f>
        <v>3</v>
      </c>
      <c r="EH94" s="5" t="n">
        <f aca="false">IF(Aléa!EE93&lt;$B$2,1,IF(Aléa!EE93&lt;$B$2+$B$3,3,IF(Aléa!EE93&lt;$B$2+$B$3+$B$4,4,6)))</f>
        <v>6</v>
      </c>
      <c r="EI94" s="5" t="n">
        <f aca="false">IF(Aléa!EF93&lt;$B$2,1,IF(Aléa!EF93&lt;$B$2+$B$3,3,IF(Aléa!EF93&lt;$B$2+$B$3+$B$4,4,6)))</f>
        <v>6</v>
      </c>
      <c r="EJ94" s="5" t="n">
        <f aca="false">IF(Aléa!EG93&lt;$B$2,1,IF(Aléa!EG93&lt;$B$2+$B$3,3,IF(Aléa!EG93&lt;$B$2+$B$3+$B$4,4,6)))</f>
        <v>4</v>
      </c>
      <c r="EK94" s="5" t="n">
        <f aca="false">IF(Aléa!EH93&lt;$B$2,1,IF(Aléa!EH93&lt;$B$2+$B$3,3,IF(Aléa!EH93&lt;$B$2+$B$3+$B$4,4,6)))</f>
        <v>3</v>
      </c>
      <c r="EL94" s="5" t="n">
        <f aca="false">IF(Aléa!EI93&lt;$B$2,1,IF(Aléa!EI93&lt;$B$2+$B$3,3,IF(Aléa!EI93&lt;$B$2+$B$3+$B$4,4,6)))</f>
        <v>3</v>
      </c>
      <c r="EM94" s="5" t="n">
        <f aca="false">IF(Aléa!EJ93&lt;$B$2,1,IF(Aléa!EJ93&lt;$B$2+$B$3,3,IF(Aléa!EJ93&lt;$B$2+$B$3+$B$4,4,6)))</f>
        <v>4</v>
      </c>
      <c r="EN94" s="5" t="n">
        <f aca="false">IF(Aléa!EK93&lt;$B$2,1,IF(Aléa!EK93&lt;$B$2+$B$3,3,IF(Aléa!EK93&lt;$B$2+$B$3+$B$4,4,6)))</f>
        <v>3</v>
      </c>
      <c r="EO94" s="5" t="n">
        <f aca="false">IF(Aléa!EL93&lt;$B$2,1,IF(Aléa!EL93&lt;$B$2+$B$3,3,IF(Aléa!EL93&lt;$B$2+$B$3+$B$4,4,6)))</f>
        <v>6</v>
      </c>
      <c r="EP94" s="5" t="n">
        <f aca="false">IF(Aléa!EM93&lt;$B$2,1,IF(Aléa!EM93&lt;$B$2+$B$3,3,IF(Aléa!EM93&lt;$B$2+$B$3+$B$4,4,6)))</f>
        <v>3</v>
      </c>
      <c r="EQ94" s="5" t="n">
        <f aca="false">IF(Aléa!EN93&lt;$B$2,1,IF(Aléa!EN93&lt;$B$2+$B$3,3,IF(Aléa!EN93&lt;$B$2+$B$3+$B$4,4,6)))</f>
        <v>4</v>
      </c>
      <c r="ER94" s="5" t="n">
        <f aca="false">IF(Aléa!EO93&lt;$B$2,1,IF(Aléa!EO93&lt;$B$2+$B$3,3,IF(Aléa!EO93&lt;$B$2+$B$3+$B$4,4,6)))</f>
        <v>1</v>
      </c>
      <c r="ES94" s="5" t="n">
        <f aca="false">IF(Aléa!EP93&lt;$B$2,1,IF(Aléa!EP93&lt;$B$2+$B$3,3,IF(Aléa!EP93&lt;$B$2+$B$3+$B$4,4,6)))</f>
        <v>1</v>
      </c>
      <c r="ET94" s="5" t="n">
        <f aca="false">IF(Aléa!EQ93&lt;$B$2,1,IF(Aléa!EQ93&lt;$B$2+$B$3,3,IF(Aléa!EQ93&lt;$B$2+$B$3+$B$4,4,6)))</f>
        <v>3</v>
      </c>
      <c r="EU94" s="5" t="n">
        <f aca="false">IF(Aléa!ER93&lt;$B$2,1,IF(Aléa!ER93&lt;$B$2+$B$3,3,IF(Aléa!ER93&lt;$B$2+$B$3+$B$4,4,6)))</f>
        <v>3</v>
      </c>
      <c r="EV94" s="5" t="n">
        <f aca="false">IF(Aléa!ES93&lt;$B$2,1,IF(Aléa!ES93&lt;$B$2+$B$3,3,IF(Aléa!ES93&lt;$B$2+$B$3+$B$4,4,6)))</f>
        <v>1</v>
      </c>
      <c r="EW94" s="5" t="n">
        <f aca="false">IF(Aléa!ET93&lt;$B$2,1,IF(Aléa!ET93&lt;$B$2+$B$3,3,IF(Aléa!ET93&lt;$B$2+$B$3+$B$4,4,6)))</f>
        <v>3</v>
      </c>
      <c r="EX94" s="5" t="n">
        <f aca="false">IF(Aléa!EU93&lt;$B$2,1,IF(Aléa!EU93&lt;$B$2+$B$3,3,IF(Aléa!EU93&lt;$B$2+$B$3+$B$4,4,6)))</f>
        <v>4</v>
      </c>
      <c r="EY94" s="5" t="n">
        <f aca="false">IF(Aléa!EV93&lt;$B$2,1,IF(Aléa!EV93&lt;$B$2+$B$3,3,IF(Aléa!EV93&lt;$B$2+$B$3+$B$4,4,6)))</f>
        <v>3</v>
      </c>
      <c r="EZ94" s="5" t="n">
        <f aca="false">IF(Aléa!EW93&lt;$B$2,1,IF(Aléa!EW93&lt;$B$2+$B$3,3,IF(Aléa!EW93&lt;$B$2+$B$3+$B$4,4,6)))</f>
        <v>3</v>
      </c>
      <c r="FA94" s="5" t="n">
        <f aca="false">IF(Aléa!EX93&lt;$B$2,1,IF(Aléa!EX93&lt;$B$2+$B$3,3,IF(Aléa!EX93&lt;$B$2+$B$3+$B$4,4,6)))</f>
        <v>3</v>
      </c>
      <c r="FB94" s="5" t="n">
        <f aca="false">IF(Aléa!EY93&lt;$B$2,1,IF(Aléa!EY93&lt;$B$2+$B$3,3,IF(Aléa!EY93&lt;$B$2+$B$3+$B$4,4,6)))</f>
        <v>6</v>
      </c>
      <c r="FC94" s="5" t="n">
        <f aca="false">IF(Aléa!EZ93&lt;$B$2,1,IF(Aléa!EZ93&lt;$B$2+$B$3,3,IF(Aléa!EZ93&lt;$B$2+$B$3+$B$4,4,6)))</f>
        <v>3</v>
      </c>
      <c r="FD94" s="5" t="n">
        <f aca="false">IF(Aléa!FA93&lt;$B$2,1,IF(Aléa!FA93&lt;$B$2+$B$3,3,IF(Aléa!FA93&lt;$B$2+$B$3+$B$4,4,6)))</f>
        <v>6</v>
      </c>
      <c r="FE94" s="5" t="n">
        <f aca="false">IF(Aléa!FB93&lt;$B$2,1,IF(Aléa!FB93&lt;$B$2+$B$3,3,IF(Aléa!FB93&lt;$B$2+$B$3+$B$4,4,6)))</f>
        <v>6</v>
      </c>
      <c r="FF94" s="5" t="n">
        <f aca="false">IF(Aléa!FC93&lt;$B$2,1,IF(Aléa!FC93&lt;$B$2+$B$3,3,IF(Aléa!FC93&lt;$B$2+$B$3+$B$4,4,6)))</f>
        <v>3</v>
      </c>
      <c r="FG94" s="5" t="n">
        <f aca="false">IF(Aléa!FD93&lt;$B$2,1,IF(Aléa!FD93&lt;$B$2+$B$3,3,IF(Aléa!FD93&lt;$B$2+$B$3+$B$4,4,6)))</f>
        <v>3</v>
      </c>
      <c r="FH94" s="5" t="n">
        <f aca="false">IF(Aléa!FE93&lt;$B$2,1,IF(Aléa!FE93&lt;$B$2+$B$3,3,IF(Aléa!FE93&lt;$B$2+$B$3+$B$4,4,6)))</f>
        <v>1</v>
      </c>
      <c r="FI94" s="5" t="n">
        <f aca="false">IF(Aléa!FF93&lt;$B$2,1,IF(Aléa!FF93&lt;$B$2+$B$3,3,IF(Aléa!FF93&lt;$B$2+$B$3+$B$4,4,6)))</f>
        <v>4</v>
      </c>
      <c r="FJ94" s="5" t="n">
        <f aca="false">IF(Aléa!FG93&lt;$B$2,1,IF(Aléa!FG93&lt;$B$2+$B$3,3,IF(Aléa!FG93&lt;$B$2+$B$3+$B$4,4,6)))</f>
        <v>6</v>
      </c>
      <c r="FK94" s="5" t="n">
        <f aca="false">IF(Aléa!FH93&lt;$B$2,1,IF(Aléa!FH93&lt;$B$2+$B$3,3,IF(Aléa!FH93&lt;$B$2+$B$3+$B$4,4,6)))</f>
        <v>4</v>
      </c>
      <c r="FL94" s="5" t="n">
        <f aca="false">IF(Aléa!FI93&lt;$B$2,1,IF(Aléa!FI93&lt;$B$2+$B$3,3,IF(Aléa!FI93&lt;$B$2+$B$3+$B$4,4,6)))</f>
        <v>4</v>
      </c>
      <c r="FM94" s="5" t="n">
        <f aca="false">IF(Aléa!FJ93&lt;$B$2,1,IF(Aléa!FJ93&lt;$B$2+$B$3,3,IF(Aléa!FJ93&lt;$B$2+$B$3+$B$4,4,6)))</f>
        <v>6</v>
      </c>
      <c r="FN94" s="5" t="n">
        <f aca="false">IF(Aléa!FK93&lt;$B$2,1,IF(Aléa!FK93&lt;$B$2+$B$3,3,IF(Aléa!FK93&lt;$B$2+$B$3+$B$4,4,6)))</f>
        <v>6</v>
      </c>
      <c r="FO94" s="5" t="n">
        <f aca="false">IF(Aléa!FL93&lt;$B$2,1,IF(Aléa!FL93&lt;$B$2+$B$3,3,IF(Aléa!FL93&lt;$B$2+$B$3+$B$4,4,6)))</f>
        <v>3</v>
      </c>
      <c r="FP94" s="5" t="n">
        <f aca="false">IF(Aléa!FM93&lt;$B$2,1,IF(Aléa!FM93&lt;$B$2+$B$3,3,IF(Aléa!FM93&lt;$B$2+$B$3+$B$4,4,6)))</f>
        <v>3</v>
      </c>
      <c r="FQ94" s="5" t="n">
        <f aca="false">IF(Aléa!FN93&lt;$B$2,1,IF(Aléa!FN93&lt;$B$2+$B$3,3,IF(Aléa!FN93&lt;$B$2+$B$3+$B$4,4,6)))</f>
        <v>6</v>
      </c>
      <c r="FR94" s="5" t="n">
        <f aca="false">IF(Aléa!FO93&lt;$B$2,1,IF(Aléa!FO93&lt;$B$2+$B$3,3,IF(Aléa!FO93&lt;$B$2+$B$3+$B$4,4,6)))</f>
        <v>4</v>
      </c>
      <c r="FS94" s="5" t="n">
        <f aca="false">IF(Aléa!FP93&lt;$B$2,1,IF(Aléa!FP93&lt;$B$2+$B$3,3,IF(Aléa!FP93&lt;$B$2+$B$3+$B$4,4,6)))</f>
        <v>6</v>
      </c>
      <c r="FT94" s="5" t="n">
        <f aca="false">IF(Aléa!FQ93&lt;$B$2,1,IF(Aléa!FQ93&lt;$B$2+$B$3,3,IF(Aléa!FQ93&lt;$B$2+$B$3+$B$4,4,6)))</f>
        <v>1</v>
      </c>
      <c r="FU94" s="5" t="n">
        <f aca="false">IF(Aléa!FR93&lt;$B$2,1,IF(Aléa!FR93&lt;$B$2+$B$3,3,IF(Aléa!FR93&lt;$B$2+$B$3+$B$4,4,6)))</f>
        <v>1</v>
      </c>
      <c r="FV94" s="5" t="n">
        <f aca="false">IF(Aléa!FS93&lt;$B$2,1,IF(Aléa!FS93&lt;$B$2+$B$3,3,IF(Aléa!FS93&lt;$B$2+$B$3+$B$4,4,6)))</f>
        <v>3</v>
      </c>
      <c r="FW94" s="5" t="n">
        <f aca="false">IF(Aléa!FT93&lt;$B$2,1,IF(Aléa!FT93&lt;$B$2+$B$3,3,IF(Aléa!FT93&lt;$B$2+$B$3+$B$4,4,6)))</f>
        <v>3</v>
      </c>
      <c r="FX94" s="5" t="n">
        <f aca="false">IF(Aléa!FU93&lt;$B$2,1,IF(Aléa!FU93&lt;$B$2+$B$3,3,IF(Aléa!FU93&lt;$B$2+$B$3+$B$4,4,6)))</f>
        <v>1</v>
      </c>
      <c r="FY94" s="5" t="n">
        <f aca="false">IF(Aléa!FV93&lt;$B$2,1,IF(Aléa!FV93&lt;$B$2+$B$3,3,IF(Aléa!FV93&lt;$B$2+$B$3+$B$4,4,6)))</f>
        <v>3</v>
      </c>
      <c r="FZ94" s="5" t="n">
        <f aca="false">IF(Aléa!FW93&lt;$B$2,1,IF(Aléa!FW93&lt;$B$2+$B$3,3,IF(Aléa!FW93&lt;$B$2+$B$3+$B$4,4,6)))</f>
        <v>3</v>
      </c>
      <c r="GA94" s="5" t="n">
        <f aca="false">IF(Aléa!FX93&lt;$B$2,1,IF(Aléa!FX93&lt;$B$2+$B$3,3,IF(Aléa!FX93&lt;$B$2+$B$3+$B$4,4,6)))</f>
        <v>3</v>
      </c>
      <c r="GB94" s="5" t="n">
        <f aca="false">IF(Aléa!FY93&lt;$B$2,1,IF(Aléa!FY93&lt;$B$2+$B$3,3,IF(Aléa!FY93&lt;$B$2+$B$3+$B$4,4,6)))</f>
        <v>3</v>
      </c>
      <c r="GC94" s="5" t="n">
        <f aca="false">IF(Aléa!FZ93&lt;$B$2,1,IF(Aléa!FZ93&lt;$B$2+$B$3,3,IF(Aléa!FZ93&lt;$B$2+$B$3+$B$4,4,6)))</f>
        <v>6</v>
      </c>
      <c r="GD94" s="5" t="n">
        <f aca="false">IF(Aléa!GA93&lt;$B$2,1,IF(Aléa!GA93&lt;$B$2+$B$3,3,IF(Aléa!GA93&lt;$B$2+$B$3+$B$4,4,6)))</f>
        <v>6</v>
      </c>
      <c r="GE94" s="5" t="n">
        <f aca="false">IF(Aléa!GB93&lt;$B$2,1,IF(Aléa!GB93&lt;$B$2+$B$3,3,IF(Aléa!GB93&lt;$B$2+$B$3+$B$4,4,6)))</f>
        <v>6</v>
      </c>
      <c r="GF94" s="5" t="n">
        <f aca="false">IF(Aléa!GC93&lt;$B$2,1,IF(Aléa!GC93&lt;$B$2+$B$3,3,IF(Aléa!GC93&lt;$B$2+$B$3+$B$4,4,6)))</f>
        <v>4</v>
      </c>
      <c r="GG94" s="5" t="n">
        <f aca="false">IF(Aléa!GD93&lt;$B$2,1,IF(Aléa!GD93&lt;$B$2+$B$3,3,IF(Aléa!GD93&lt;$B$2+$B$3+$B$4,4,6)))</f>
        <v>3</v>
      </c>
      <c r="GH94" s="5" t="n">
        <f aca="false">IF(Aléa!GE93&lt;$B$2,1,IF(Aléa!GE93&lt;$B$2+$B$3,3,IF(Aléa!GE93&lt;$B$2+$B$3+$B$4,4,6)))</f>
        <v>6</v>
      </c>
      <c r="GI94" s="5" t="n">
        <f aca="false">IF(Aléa!GF93&lt;$B$2,1,IF(Aléa!GF93&lt;$B$2+$B$3,3,IF(Aléa!GF93&lt;$B$2+$B$3+$B$4,4,6)))</f>
        <v>4</v>
      </c>
      <c r="GJ94" s="5" t="n">
        <f aca="false">IF(Aléa!GG93&lt;$B$2,1,IF(Aléa!GG93&lt;$B$2+$B$3,3,IF(Aléa!GG93&lt;$B$2+$B$3+$B$4,4,6)))</f>
        <v>6</v>
      </c>
      <c r="GK94" s="5" t="n">
        <f aca="false">IF(Aléa!GH93&lt;$B$2,1,IF(Aléa!GH93&lt;$B$2+$B$3,3,IF(Aléa!GH93&lt;$B$2+$B$3+$B$4,4,6)))</f>
        <v>3</v>
      </c>
      <c r="GL94" s="5" t="n">
        <f aca="false">IF(Aléa!GI93&lt;$B$2,1,IF(Aléa!GI93&lt;$B$2+$B$3,3,IF(Aléa!GI93&lt;$B$2+$B$3+$B$4,4,6)))</f>
        <v>6</v>
      </c>
      <c r="GM94" s="5" t="n">
        <f aca="false">IF(Aléa!GJ93&lt;$B$2,1,IF(Aléa!GJ93&lt;$B$2+$B$3,3,IF(Aléa!GJ93&lt;$B$2+$B$3+$B$4,4,6)))</f>
        <v>3</v>
      </c>
      <c r="GN94" s="5" t="n">
        <f aca="false">IF(Aléa!GK93&lt;$B$2,1,IF(Aléa!GK93&lt;$B$2+$B$3,3,IF(Aléa!GK93&lt;$B$2+$B$3+$B$4,4,6)))</f>
        <v>1</v>
      </c>
      <c r="GO94" s="5" t="n">
        <f aca="false">IF(Aléa!GL93&lt;$B$2,1,IF(Aléa!GL93&lt;$B$2+$B$3,3,IF(Aléa!GL93&lt;$B$2+$B$3+$B$4,4,6)))</f>
        <v>4</v>
      </c>
      <c r="GP94" s="5" t="n">
        <f aca="false">IF(Aléa!GM93&lt;$B$2,1,IF(Aléa!GM93&lt;$B$2+$B$3,3,IF(Aléa!GM93&lt;$B$2+$B$3+$B$4,4,6)))</f>
        <v>3</v>
      </c>
      <c r="GQ94" s="5" t="n">
        <f aca="false">IF(Aléa!GN93&lt;$B$2,1,IF(Aléa!GN93&lt;$B$2+$B$3,3,IF(Aléa!GN93&lt;$B$2+$B$3+$B$4,4,6)))</f>
        <v>3</v>
      </c>
      <c r="GR94" s="5" t="n">
        <f aca="false">IF(Aléa!GO93&lt;$B$2,1,IF(Aléa!GO93&lt;$B$2+$B$3,3,IF(Aléa!GO93&lt;$B$2+$B$3+$B$4,4,6)))</f>
        <v>3</v>
      </c>
      <c r="GS94" s="5" t="n">
        <f aca="false">IF(Aléa!GP93&lt;$B$2,1,IF(Aléa!GP93&lt;$B$2+$B$3,3,IF(Aléa!GP93&lt;$B$2+$B$3+$B$4,4,6)))</f>
        <v>1</v>
      </c>
      <c r="GT94" s="5" t="n">
        <f aca="false">IF(Aléa!GQ93&lt;$B$2,1,IF(Aléa!GQ93&lt;$B$2+$B$3,3,IF(Aléa!GQ93&lt;$B$2+$B$3+$B$4,4,6)))</f>
        <v>4</v>
      </c>
      <c r="GU94" s="5" t="n">
        <f aca="false">IF(Aléa!GR93&lt;$B$2,1,IF(Aléa!GR93&lt;$B$2+$B$3,3,IF(Aléa!GR93&lt;$B$2+$B$3+$B$4,4,6)))</f>
        <v>3</v>
      </c>
      <c r="GV94" s="5" t="n">
        <f aca="false">IF(Aléa!GS93&lt;$B$2,1,IF(Aléa!GS93&lt;$B$2+$B$3,3,IF(Aléa!GS93&lt;$B$2+$B$3+$B$4,4,6)))</f>
        <v>4</v>
      </c>
      <c r="GW94" s="5" t="n">
        <f aca="false">IF(Aléa!GT93&lt;$B$2,1,IF(Aléa!GT93&lt;$B$2+$B$3,3,IF(Aléa!GT93&lt;$B$2+$B$3+$B$4,4,6)))</f>
        <v>1</v>
      </c>
      <c r="GX94" s="5" t="n">
        <f aca="false">IF(Aléa!GU93&lt;$B$2,1,IF(Aléa!GU93&lt;$B$2+$B$3,3,IF(Aléa!GU93&lt;$B$2+$B$3+$B$4,4,6)))</f>
        <v>4</v>
      </c>
      <c r="GY94" s="5" t="n">
        <f aca="false">IF(Aléa!GV93&lt;$B$2,1,IF(Aléa!GV93&lt;$B$2+$B$3,3,IF(Aléa!GV93&lt;$B$2+$B$3+$B$4,4,6)))</f>
        <v>3</v>
      </c>
      <c r="GZ94" s="5" t="n">
        <f aca="false">IF(Aléa!GW93&lt;$B$2,1,IF(Aléa!GW93&lt;$B$2+$B$3,3,IF(Aléa!GW93&lt;$B$2+$B$3+$B$4,4,6)))</f>
        <v>6</v>
      </c>
      <c r="HA94" s="5" t="n">
        <f aca="false">IF(Aléa!GX93&lt;$B$2,1,IF(Aléa!GX93&lt;$B$2+$B$3,3,IF(Aléa!GX93&lt;$B$2+$B$3+$B$4,4,6)))</f>
        <v>6</v>
      </c>
      <c r="HB94" s="5" t="n">
        <f aca="false">IF(Aléa!GY93&lt;$B$2,1,IF(Aléa!GY93&lt;$B$2+$B$3,3,IF(Aléa!GY93&lt;$B$2+$B$3+$B$4,4,6)))</f>
        <v>3</v>
      </c>
      <c r="HC94" s="5" t="n">
        <f aca="false">IF(Aléa!GZ93&lt;$B$2,1,IF(Aléa!GZ93&lt;$B$2+$B$3,3,IF(Aléa!GZ93&lt;$B$2+$B$3+$B$4,4,6)))</f>
        <v>3</v>
      </c>
      <c r="HD94" s="5" t="n">
        <f aca="false">IF(Aléa!HA93&lt;$B$2,1,IF(Aléa!HA93&lt;$B$2+$B$3,3,IF(Aléa!HA93&lt;$B$2+$B$3+$B$4,4,6)))</f>
        <v>6</v>
      </c>
      <c r="HE94" s="5" t="n">
        <f aca="false">IF(Aléa!HB93&lt;$B$2,1,IF(Aléa!HB93&lt;$B$2+$B$3,3,IF(Aléa!HB93&lt;$B$2+$B$3+$B$4,4,6)))</f>
        <v>3</v>
      </c>
      <c r="HF94" s="5" t="n">
        <f aca="false">IF(Aléa!HC93&lt;$B$2,1,IF(Aléa!HC93&lt;$B$2+$B$3,3,IF(Aléa!HC93&lt;$B$2+$B$3+$B$4,4,6)))</f>
        <v>4</v>
      </c>
      <c r="HG94" s="5" t="n">
        <f aca="false">IF(Aléa!HD93&lt;$B$2,1,IF(Aléa!HD93&lt;$B$2+$B$3,3,IF(Aléa!HD93&lt;$B$2+$B$3+$B$4,4,6)))</f>
        <v>4</v>
      </c>
      <c r="HH94" s="5" t="n">
        <f aca="false">IF(Aléa!HE93&lt;$B$2,1,IF(Aléa!HE93&lt;$B$2+$B$3,3,IF(Aléa!HE93&lt;$B$2+$B$3+$B$4,4,6)))</f>
        <v>6</v>
      </c>
      <c r="HI94" s="5" t="n">
        <f aca="false">IF(Aléa!HF93&lt;$B$2,1,IF(Aléa!HF93&lt;$B$2+$B$3,3,IF(Aléa!HF93&lt;$B$2+$B$3+$B$4,4,6)))</f>
        <v>3</v>
      </c>
      <c r="HJ94" s="5" t="n">
        <f aca="false">IF(Aléa!HG93&lt;$B$2,1,IF(Aléa!HG93&lt;$B$2+$B$3,3,IF(Aléa!HG93&lt;$B$2+$B$3+$B$4,4,6)))</f>
        <v>6</v>
      </c>
      <c r="HK94" s="5" t="n">
        <f aca="false">IF(Aléa!HH93&lt;$B$2,1,IF(Aléa!HH93&lt;$B$2+$B$3,3,IF(Aléa!HH93&lt;$B$2+$B$3+$B$4,4,6)))</f>
        <v>3</v>
      </c>
      <c r="HL94" s="5" t="n">
        <f aca="false">IF(Aléa!HI93&lt;$B$2,1,IF(Aléa!HI93&lt;$B$2+$B$3,3,IF(Aléa!HI93&lt;$B$2+$B$3+$B$4,4,6)))</f>
        <v>6</v>
      </c>
      <c r="HM94" s="5" t="n">
        <f aca="false">IF(Aléa!HJ93&lt;$B$2,1,IF(Aléa!HJ93&lt;$B$2+$B$3,3,IF(Aléa!HJ93&lt;$B$2+$B$3+$B$4,4,6)))</f>
        <v>3</v>
      </c>
      <c r="HN94" s="5" t="n">
        <f aca="false">IF(Aléa!HK93&lt;$B$2,1,IF(Aléa!HK93&lt;$B$2+$B$3,3,IF(Aléa!HK93&lt;$B$2+$B$3+$B$4,4,6)))</f>
        <v>1</v>
      </c>
      <c r="HO94" s="5" t="n">
        <f aca="false">IF(Aléa!HL93&lt;$B$2,1,IF(Aléa!HL93&lt;$B$2+$B$3,3,IF(Aléa!HL93&lt;$B$2+$B$3+$B$4,4,6)))</f>
        <v>3</v>
      </c>
      <c r="HP94" s="5" t="n">
        <f aca="false">IF(Aléa!HM93&lt;$B$2,1,IF(Aléa!HM93&lt;$B$2+$B$3,3,IF(Aléa!HM93&lt;$B$2+$B$3+$B$4,4,6)))</f>
        <v>4</v>
      </c>
      <c r="HQ94" s="5" t="n">
        <f aca="false">IF(Aléa!HN93&lt;$B$2,1,IF(Aléa!HN93&lt;$B$2+$B$3,3,IF(Aléa!HN93&lt;$B$2+$B$3+$B$4,4,6)))</f>
        <v>3</v>
      </c>
      <c r="HR94" s="5" t="n">
        <f aca="false">IF(Aléa!HO93&lt;$B$2,1,IF(Aléa!HO93&lt;$B$2+$B$3,3,IF(Aléa!HO93&lt;$B$2+$B$3+$B$4,4,6)))</f>
        <v>6</v>
      </c>
      <c r="HS94" s="5" t="n">
        <f aca="false">IF(Aléa!HP93&lt;$B$2,1,IF(Aléa!HP93&lt;$B$2+$B$3,3,IF(Aléa!HP93&lt;$B$2+$B$3+$B$4,4,6)))</f>
        <v>3</v>
      </c>
      <c r="HT94" s="5" t="n">
        <f aca="false">IF(Aléa!HQ93&lt;$B$2,1,IF(Aléa!HQ93&lt;$B$2+$B$3,3,IF(Aléa!HQ93&lt;$B$2+$B$3+$B$4,4,6)))</f>
        <v>4</v>
      </c>
      <c r="HU94" s="5" t="n">
        <f aca="false">IF(Aléa!HR93&lt;$B$2,1,IF(Aléa!HR93&lt;$B$2+$B$3,3,IF(Aléa!HR93&lt;$B$2+$B$3+$B$4,4,6)))</f>
        <v>3</v>
      </c>
      <c r="HV94" s="5" t="n">
        <f aca="false">IF(Aléa!HS93&lt;$B$2,1,IF(Aléa!HS93&lt;$B$2+$B$3,3,IF(Aléa!HS93&lt;$B$2+$B$3+$B$4,4,6)))</f>
        <v>4</v>
      </c>
      <c r="HW94" s="5" t="n">
        <f aca="false">IF(Aléa!HT93&lt;$B$2,1,IF(Aléa!HT93&lt;$B$2+$B$3,3,IF(Aléa!HT93&lt;$B$2+$B$3+$B$4,4,6)))</f>
        <v>6</v>
      </c>
      <c r="HX94" s="5" t="n">
        <f aca="false">IF(Aléa!HU93&lt;$B$2,1,IF(Aléa!HU93&lt;$B$2+$B$3,3,IF(Aléa!HU93&lt;$B$2+$B$3+$B$4,4,6)))</f>
        <v>1</v>
      </c>
      <c r="HY94" s="5" t="n">
        <f aca="false">IF(Aléa!HV93&lt;$B$2,1,IF(Aléa!HV93&lt;$B$2+$B$3,3,IF(Aléa!HV93&lt;$B$2+$B$3+$B$4,4,6)))</f>
        <v>6</v>
      </c>
      <c r="HZ94" s="5" t="n">
        <f aca="false">IF(Aléa!HW93&lt;$B$2,1,IF(Aléa!HW93&lt;$B$2+$B$3,3,IF(Aléa!HW93&lt;$B$2+$B$3+$B$4,4,6)))</f>
        <v>3</v>
      </c>
      <c r="IA94" s="5" t="n">
        <f aca="false">IF(Aléa!HX93&lt;$B$2,1,IF(Aléa!HX93&lt;$B$2+$B$3,3,IF(Aléa!HX93&lt;$B$2+$B$3+$B$4,4,6)))</f>
        <v>4</v>
      </c>
      <c r="IB94" s="5" t="n">
        <f aca="false">IF(Aléa!HY93&lt;$B$2,1,IF(Aléa!HY93&lt;$B$2+$B$3,3,IF(Aléa!HY93&lt;$B$2+$B$3+$B$4,4,6)))</f>
        <v>4</v>
      </c>
      <c r="IC94" s="5" t="n">
        <f aca="false">IF(Aléa!HZ93&lt;$B$2,1,IF(Aléa!HZ93&lt;$B$2+$B$3,3,IF(Aléa!HZ93&lt;$B$2+$B$3+$B$4,4,6)))</f>
        <v>3</v>
      </c>
      <c r="ID94" s="5" t="n">
        <f aca="false">IF(Aléa!IA93&lt;$B$2,1,IF(Aléa!IA93&lt;$B$2+$B$3,3,IF(Aléa!IA93&lt;$B$2+$B$3+$B$4,4,6)))</f>
        <v>6</v>
      </c>
      <c r="IE94" s="5" t="n">
        <f aca="false">IF(Aléa!IB93&lt;$B$2,1,IF(Aléa!IB93&lt;$B$2+$B$3,3,IF(Aléa!IB93&lt;$B$2+$B$3+$B$4,4,6)))</f>
        <v>6</v>
      </c>
      <c r="IF94" s="5" t="n">
        <f aca="false">IF(Aléa!IC93&lt;$B$2,1,IF(Aléa!IC93&lt;$B$2+$B$3,3,IF(Aléa!IC93&lt;$B$2+$B$3+$B$4,4,6)))</f>
        <v>4</v>
      </c>
      <c r="IG94" s="5" t="n">
        <f aca="false">IF(Aléa!ID93&lt;$B$2,1,IF(Aléa!ID93&lt;$B$2+$B$3,3,IF(Aléa!ID93&lt;$B$2+$B$3+$B$4,4,6)))</f>
        <v>4</v>
      </c>
      <c r="IH94" s="5" t="n">
        <f aca="false">IF(Aléa!IE93&lt;$B$2,1,IF(Aléa!IE93&lt;$B$2+$B$3,3,IF(Aléa!IE93&lt;$B$2+$B$3+$B$4,4,6)))</f>
        <v>3</v>
      </c>
      <c r="II94" s="5" t="n">
        <f aca="false">IF(Aléa!IF93&lt;$B$2,1,IF(Aléa!IF93&lt;$B$2+$B$3,3,IF(Aléa!IF93&lt;$B$2+$B$3+$B$4,4,6)))</f>
        <v>3</v>
      </c>
      <c r="IJ94" s="5" t="n">
        <f aca="false">IF(Aléa!IG93&lt;$B$2,1,IF(Aléa!IG93&lt;$B$2+$B$3,3,IF(Aléa!IG93&lt;$B$2+$B$3+$B$4,4,6)))</f>
        <v>3</v>
      </c>
      <c r="IK94" s="5" t="n">
        <f aca="false">IF(Aléa!IH93&lt;$B$2,1,IF(Aléa!IH93&lt;$B$2+$B$3,3,IF(Aléa!IH93&lt;$B$2+$B$3+$B$4,4,6)))</f>
        <v>3</v>
      </c>
      <c r="IL94" s="5" t="n">
        <f aca="false">IF(Aléa!II93&lt;$B$2,1,IF(Aléa!II93&lt;$B$2+$B$3,3,IF(Aléa!II93&lt;$B$2+$B$3+$B$4,4,6)))</f>
        <v>3</v>
      </c>
      <c r="IM94" s="5" t="n">
        <f aca="false">IF(Aléa!IJ93&lt;$B$2,1,IF(Aléa!IJ93&lt;$B$2+$B$3,3,IF(Aléa!IJ93&lt;$B$2+$B$3+$B$4,4,6)))</f>
        <v>6</v>
      </c>
      <c r="IN94" s="5" t="n">
        <f aca="false">IF(Aléa!IK93&lt;$B$2,1,IF(Aléa!IK93&lt;$B$2+$B$3,3,IF(Aléa!IK93&lt;$B$2+$B$3+$B$4,4,6)))</f>
        <v>4</v>
      </c>
      <c r="IO94" s="5" t="n">
        <f aca="false">IF(Aléa!IL93&lt;$B$2,1,IF(Aléa!IL93&lt;$B$2+$B$3,3,IF(Aléa!IL93&lt;$B$2+$B$3+$B$4,4,6)))</f>
        <v>6</v>
      </c>
      <c r="IP94" s="5" t="n">
        <f aca="false">IF(Aléa!IM93&lt;$B$2,1,IF(Aléa!IM93&lt;$B$2+$B$3,3,IF(Aléa!IM93&lt;$B$2+$B$3+$B$4,4,6)))</f>
        <v>3</v>
      </c>
      <c r="IQ94" s="5" t="n">
        <f aca="false">IF(Aléa!IN93&lt;$B$2,1,IF(Aléa!IN93&lt;$B$2+$B$3,3,IF(Aléa!IN93&lt;$B$2+$B$3+$B$4,4,6)))</f>
        <v>1</v>
      </c>
      <c r="IR94" s="5" t="n">
        <f aca="false">IF(Aléa!IO93&lt;$B$2,1,IF(Aléa!IO93&lt;$B$2+$B$3,3,IF(Aléa!IO93&lt;$B$2+$B$3+$B$4,4,6)))</f>
        <v>6</v>
      </c>
      <c r="IS94" s="5" t="n">
        <f aca="false">IF(Aléa!IP93&lt;$B$2,1,IF(Aléa!IP93&lt;$B$2+$B$3,3,IF(Aléa!IP93&lt;$B$2+$B$3+$B$4,4,6)))</f>
        <v>6</v>
      </c>
      <c r="IT94" s="5" t="n">
        <f aca="false">IF(Aléa!IQ93&lt;$B$2,1,IF(Aléa!IQ93&lt;$B$2+$B$3,3,IF(Aléa!IQ93&lt;$B$2+$B$3+$B$4,4,6)))</f>
        <v>3</v>
      </c>
      <c r="IU94" s="5" t="n">
        <f aca="false">IF(Aléa!IR93&lt;$B$2,1,IF(Aléa!IR93&lt;$B$2+$B$3,3,IF(Aléa!IR93&lt;$B$2+$B$3+$B$4,4,6)))</f>
        <v>6</v>
      </c>
      <c r="IV94" s="5" t="n">
        <f aca="false">IF(Aléa!IS93&lt;$B$2,1,IF(Aléa!IS93&lt;$B$2+$B$3,3,IF(Aléa!IS93&lt;$B$2+$B$3+$B$4,4,6)))</f>
        <v>3</v>
      </c>
    </row>
    <row r="95" customFormat="false" ht="15" hidden="false" customHeight="false" outlineLevel="0" collapsed="false">
      <c r="C95" s="2"/>
      <c r="D95" s="5" t="n">
        <f aca="false">IF(Aléa!A94&lt;$B$2,1,IF(Aléa!A94&lt;$B$2+$B$3,3,IF(Aléa!A94&lt;$B$2+$B$3+$B$4,4,6)))</f>
        <v>1</v>
      </c>
      <c r="E95" s="5" t="n">
        <f aca="false">IF(Aléa!B94&lt;$B$2,1,IF(Aléa!B94&lt;$B$2+$B$3,3,IF(Aléa!B94&lt;$B$2+$B$3+$B$4,4,6)))</f>
        <v>3</v>
      </c>
      <c r="F95" s="5" t="n">
        <f aca="false">IF(Aléa!C94&lt;$B$2,1,IF(Aléa!C94&lt;$B$2+$B$3,3,IF(Aléa!C94&lt;$B$2+$B$3+$B$4,4,6)))</f>
        <v>3</v>
      </c>
      <c r="G95" s="5" t="n">
        <f aca="false">IF(Aléa!D94&lt;$B$2,1,IF(Aléa!D94&lt;$B$2+$B$3,3,IF(Aléa!D94&lt;$B$2+$B$3+$B$4,4,6)))</f>
        <v>4</v>
      </c>
      <c r="H95" s="5" t="n">
        <f aca="false">IF(Aléa!E94&lt;$B$2,1,IF(Aléa!E94&lt;$B$2+$B$3,3,IF(Aléa!E94&lt;$B$2+$B$3+$B$4,4,6)))</f>
        <v>6</v>
      </c>
      <c r="I95" s="5" t="n">
        <f aca="false">IF(Aléa!F94&lt;$B$2,1,IF(Aléa!F94&lt;$B$2+$B$3,3,IF(Aléa!F94&lt;$B$2+$B$3+$B$4,4,6)))</f>
        <v>4</v>
      </c>
      <c r="J95" s="5" t="n">
        <f aca="false">IF(Aléa!G94&lt;$B$2,1,IF(Aléa!G94&lt;$B$2+$B$3,3,IF(Aléa!G94&lt;$B$2+$B$3+$B$4,4,6)))</f>
        <v>3</v>
      </c>
      <c r="K95" s="5" t="n">
        <f aca="false">IF(Aléa!H94&lt;$B$2,1,IF(Aléa!H94&lt;$B$2+$B$3,3,IF(Aléa!H94&lt;$B$2+$B$3+$B$4,4,6)))</f>
        <v>4</v>
      </c>
      <c r="L95" s="5" t="n">
        <f aca="false">IF(Aléa!I94&lt;$B$2,1,IF(Aléa!I94&lt;$B$2+$B$3,3,IF(Aléa!I94&lt;$B$2+$B$3+$B$4,4,6)))</f>
        <v>4</v>
      </c>
      <c r="M95" s="5" t="n">
        <f aca="false">IF(Aléa!J94&lt;$B$2,1,IF(Aléa!J94&lt;$B$2+$B$3,3,IF(Aléa!J94&lt;$B$2+$B$3+$B$4,4,6)))</f>
        <v>3</v>
      </c>
      <c r="N95" s="5" t="n">
        <f aca="false">IF(Aléa!K94&lt;$B$2,1,IF(Aléa!K94&lt;$B$2+$B$3,3,IF(Aléa!K94&lt;$B$2+$B$3+$B$4,4,6)))</f>
        <v>3</v>
      </c>
      <c r="O95" s="5" t="n">
        <f aca="false">IF(Aléa!L94&lt;$B$2,1,IF(Aléa!L94&lt;$B$2+$B$3,3,IF(Aléa!L94&lt;$B$2+$B$3+$B$4,4,6)))</f>
        <v>3</v>
      </c>
      <c r="P95" s="5" t="n">
        <f aca="false">IF(Aléa!M94&lt;$B$2,1,IF(Aléa!M94&lt;$B$2+$B$3,3,IF(Aléa!M94&lt;$B$2+$B$3+$B$4,4,6)))</f>
        <v>3</v>
      </c>
      <c r="Q95" s="5" t="n">
        <f aca="false">IF(Aléa!N94&lt;$B$2,1,IF(Aléa!N94&lt;$B$2+$B$3,3,IF(Aléa!N94&lt;$B$2+$B$3+$B$4,4,6)))</f>
        <v>4</v>
      </c>
      <c r="R95" s="5" t="n">
        <f aca="false">IF(Aléa!O94&lt;$B$2,1,IF(Aléa!O94&lt;$B$2+$B$3,3,IF(Aléa!O94&lt;$B$2+$B$3+$B$4,4,6)))</f>
        <v>6</v>
      </c>
      <c r="S95" s="5" t="n">
        <f aca="false">IF(Aléa!P94&lt;$B$2,1,IF(Aléa!P94&lt;$B$2+$B$3,3,IF(Aléa!P94&lt;$B$2+$B$3+$B$4,4,6)))</f>
        <v>3</v>
      </c>
      <c r="T95" s="5" t="n">
        <f aca="false">IF(Aléa!Q94&lt;$B$2,1,IF(Aléa!Q94&lt;$B$2+$B$3,3,IF(Aléa!Q94&lt;$B$2+$B$3+$B$4,4,6)))</f>
        <v>3</v>
      </c>
      <c r="U95" s="5" t="n">
        <f aca="false">IF(Aléa!R94&lt;$B$2,1,IF(Aléa!R94&lt;$B$2+$B$3,3,IF(Aléa!R94&lt;$B$2+$B$3+$B$4,4,6)))</f>
        <v>3</v>
      </c>
      <c r="V95" s="5" t="n">
        <f aca="false">IF(Aléa!S94&lt;$B$2,1,IF(Aléa!S94&lt;$B$2+$B$3,3,IF(Aléa!S94&lt;$B$2+$B$3+$B$4,4,6)))</f>
        <v>6</v>
      </c>
      <c r="W95" s="5" t="n">
        <f aca="false">IF(Aléa!T94&lt;$B$2,1,IF(Aléa!T94&lt;$B$2+$B$3,3,IF(Aléa!T94&lt;$B$2+$B$3+$B$4,4,6)))</f>
        <v>6</v>
      </c>
      <c r="X95" s="5" t="n">
        <f aca="false">IF(Aléa!U94&lt;$B$2,1,IF(Aléa!U94&lt;$B$2+$B$3,3,IF(Aléa!U94&lt;$B$2+$B$3+$B$4,4,6)))</f>
        <v>3</v>
      </c>
      <c r="Y95" s="5" t="n">
        <f aca="false">IF(Aléa!V94&lt;$B$2,1,IF(Aléa!V94&lt;$B$2+$B$3,3,IF(Aléa!V94&lt;$B$2+$B$3+$B$4,4,6)))</f>
        <v>3</v>
      </c>
      <c r="Z95" s="5" t="n">
        <f aca="false">IF(Aléa!W94&lt;$B$2,1,IF(Aléa!W94&lt;$B$2+$B$3,3,IF(Aléa!W94&lt;$B$2+$B$3+$B$4,4,6)))</f>
        <v>4</v>
      </c>
      <c r="AA95" s="5" t="n">
        <f aca="false">IF(Aléa!X94&lt;$B$2,1,IF(Aléa!X94&lt;$B$2+$B$3,3,IF(Aléa!X94&lt;$B$2+$B$3+$B$4,4,6)))</f>
        <v>4</v>
      </c>
      <c r="AB95" s="5" t="n">
        <f aca="false">IF(Aléa!Y94&lt;$B$2,1,IF(Aléa!Y94&lt;$B$2+$B$3,3,IF(Aléa!Y94&lt;$B$2+$B$3+$B$4,4,6)))</f>
        <v>6</v>
      </c>
      <c r="AC95" s="5" t="n">
        <f aca="false">IF(Aléa!Z94&lt;$B$2,1,IF(Aléa!Z94&lt;$B$2+$B$3,3,IF(Aléa!Z94&lt;$B$2+$B$3+$B$4,4,6)))</f>
        <v>3</v>
      </c>
      <c r="AD95" s="5" t="n">
        <f aca="false">IF(Aléa!AA94&lt;$B$2,1,IF(Aléa!AA94&lt;$B$2+$B$3,3,IF(Aléa!AA94&lt;$B$2+$B$3+$B$4,4,6)))</f>
        <v>1</v>
      </c>
      <c r="AE95" s="5" t="n">
        <f aca="false">IF(Aléa!AB94&lt;$B$2,1,IF(Aléa!AB94&lt;$B$2+$B$3,3,IF(Aléa!AB94&lt;$B$2+$B$3+$B$4,4,6)))</f>
        <v>3</v>
      </c>
      <c r="AF95" s="5" t="n">
        <f aca="false">IF(Aléa!AC94&lt;$B$2,1,IF(Aléa!AC94&lt;$B$2+$B$3,3,IF(Aléa!AC94&lt;$B$2+$B$3+$B$4,4,6)))</f>
        <v>4</v>
      </c>
      <c r="AG95" s="5" t="n">
        <f aca="false">IF(Aléa!AD94&lt;$B$2,1,IF(Aléa!AD94&lt;$B$2+$B$3,3,IF(Aléa!AD94&lt;$B$2+$B$3+$B$4,4,6)))</f>
        <v>3</v>
      </c>
      <c r="AH95" s="5" t="n">
        <f aca="false">IF(Aléa!AE94&lt;$B$2,1,IF(Aléa!AE94&lt;$B$2+$B$3,3,IF(Aléa!AE94&lt;$B$2+$B$3+$B$4,4,6)))</f>
        <v>3</v>
      </c>
      <c r="AI95" s="5" t="n">
        <f aca="false">IF(Aléa!AF94&lt;$B$2,1,IF(Aléa!AF94&lt;$B$2+$B$3,3,IF(Aléa!AF94&lt;$B$2+$B$3+$B$4,4,6)))</f>
        <v>3</v>
      </c>
      <c r="AJ95" s="5" t="n">
        <f aca="false">IF(Aléa!AG94&lt;$B$2,1,IF(Aléa!AG94&lt;$B$2+$B$3,3,IF(Aléa!AG94&lt;$B$2+$B$3+$B$4,4,6)))</f>
        <v>3</v>
      </c>
      <c r="AK95" s="5" t="n">
        <f aca="false">IF(Aléa!AH94&lt;$B$2,1,IF(Aléa!AH94&lt;$B$2+$B$3,3,IF(Aléa!AH94&lt;$B$2+$B$3+$B$4,4,6)))</f>
        <v>3</v>
      </c>
      <c r="AL95" s="5" t="n">
        <f aca="false">IF(Aléa!AI94&lt;$B$2,1,IF(Aléa!AI94&lt;$B$2+$B$3,3,IF(Aléa!AI94&lt;$B$2+$B$3+$B$4,4,6)))</f>
        <v>3</v>
      </c>
      <c r="AM95" s="5" t="n">
        <f aca="false">IF(Aléa!AJ94&lt;$B$2,1,IF(Aléa!AJ94&lt;$B$2+$B$3,3,IF(Aléa!AJ94&lt;$B$2+$B$3+$B$4,4,6)))</f>
        <v>3</v>
      </c>
      <c r="AN95" s="5" t="n">
        <f aca="false">IF(Aléa!AK94&lt;$B$2,1,IF(Aléa!AK94&lt;$B$2+$B$3,3,IF(Aléa!AK94&lt;$B$2+$B$3+$B$4,4,6)))</f>
        <v>6</v>
      </c>
      <c r="AO95" s="5" t="n">
        <f aca="false">IF(Aléa!AL94&lt;$B$2,1,IF(Aléa!AL94&lt;$B$2+$B$3,3,IF(Aléa!AL94&lt;$B$2+$B$3+$B$4,4,6)))</f>
        <v>6</v>
      </c>
      <c r="AP95" s="5" t="n">
        <f aca="false">IF(Aléa!AM94&lt;$B$2,1,IF(Aléa!AM94&lt;$B$2+$B$3,3,IF(Aléa!AM94&lt;$B$2+$B$3+$B$4,4,6)))</f>
        <v>6</v>
      </c>
      <c r="AQ95" s="5" t="n">
        <f aca="false">IF(Aléa!AN94&lt;$B$2,1,IF(Aléa!AN94&lt;$B$2+$B$3,3,IF(Aléa!AN94&lt;$B$2+$B$3+$B$4,4,6)))</f>
        <v>6</v>
      </c>
      <c r="AR95" s="5" t="n">
        <f aca="false">IF(Aléa!AO94&lt;$B$2,1,IF(Aléa!AO94&lt;$B$2+$B$3,3,IF(Aléa!AO94&lt;$B$2+$B$3+$B$4,4,6)))</f>
        <v>6</v>
      </c>
      <c r="AS95" s="5" t="n">
        <f aca="false">IF(Aléa!AP94&lt;$B$2,1,IF(Aléa!AP94&lt;$B$2+$B$3,3,IF(Aléa!AP94&lt;$B$2+$B$3+$B$4,4,6)))</f>
        <v>6</v>
      </c>
      <c r="AT95" s="5" t="n">
        <f aca="false">IF(Aléa!AQ94&lt;$B$2,1,IF(Aléa!AQ94&lt;$B$2+$B$3,3,IF(Aléa!AQ94&lt;$B$2+$B$3+$B$4,4,6)))</f>
        <v>3</v>
      </c>
      <c r="AU95" s="5" t="n">
        <f aca="false">IF(Aléa!AR94&lt;$B$2,1,IF(Aléa!AR94&lt;$B$2+$B$3,3,IF(Aléa!AR94&lt;$B$2+$B$3+$B$4,4,6)))</f>
        <v>3</v>
      </c>
      <c r="AV95" s="5" t="n">
        <f aca="false">IF(Aléa!AS94&lt;$B$2,1,IF(Aléa!AS94&lt;$B$2+$B$3,3,IF(Aléa!AS94&lt;$B$2+$B$3+$B$4,4,6)))</f>
        <v>4</v>
      </c>
      <c r="AW95" s="5" t="n">
        <f aca="false">IF(Aléa!AT94&lt;$B$2,1,IF(Aléa!AT94&lt;$B$2+$B$3,3,IF(Aléa!AT94&lt;$B$2+$B$3+$B$4,4,6)))</f>
        <v>4</v>
      </c>
      <c r="AX95" s="5" t="n">
        <f aca="false">IF(Aléa!AU94&lt;$B$2,1,IF(Aléa!AU94&lt;$B$2+$B$3,3,IF(Aléa!AU94&lt;$B$2+$B$3+$B$4,4,6)))</f>
        <v>6</v>
      </c>
      <c r="AY95" s="5" t="n">
        <f aca="false">IF(Aléa!AV94&lt;$B$2,1,IF(Aléa!AV94&lt;$B$2+$B$3,3,IF(Aléa!AV94&lt;$B$2+$B$3+$B$4,4,6)))</f>
        <v>4</v>
      </c>
      <c r="AZ95" s="5" t="n">
        <f aca="false">IF(Aléa!AW94&lt;$B$2,1,IF(Aléa!AW94&lt;$B$2+$B$3,3,IF(Aléa!AW94&lt;$B$2+$B$3+$B$4,4,6)))</f>
        <v>4</v>
      </c>
      <c r="BA95" s="5" t="n">
        <f aca="false">IF(Aléa!AX94&lt;$B$2,1,IF(Aléa!AX94&lt;$B$2+$B$3,3,IF(Aléa!AX94&lt;$B$2+$B$3+$B$4,4,6)))</f>
        <v>6</v>
      </c>
      <c r="BB95" s="5" t="n">
        <f aca="false">IF(Aléa!AY94&lt;$B$2,1,IF(Aléa!AY94&lt;$B$2+$B$3,3,IF(Aléa!AY94&lt;$B$2+$B$3+$B$4,4,6)))</f>
        <v>4</v>
      </c>
      <c r="BC95" s="5" t="n">
        <f aca="false">IF(Aléa!AZ94&lt;$B$2,1,IF(Aléa!AZ94&lt;$B$2+$B$3,3,IF(Aléa!AZ94&lt;$B$2+$B$3+$B$4,4,6)))</f>
        <v>6</v>
      </c>
      <c r="BD95" s="5" t="n">
        <f aca="false">IF(Aléa!BA94&lt;$B$2,1,IF(Aléa!BA94&lt;$B$2+$B$3,3,IF(Aléa!BA94&lt;$B$2+$B$3+$B$4,4,6)))</f>
        <v>4</v>
      </c>
      <c r="BE95" s="5" t="n">
        <f aca="false">IF(Aléa!BB94&lt;$B$2,1,IF(Aléa!BB94&lt;$B$2+$B$3,3,IF(Aléa!BB94&lt;$B$2+$B$3+$B$4,4,6)))</f>
        <v>4</v>
      </c>
      <c r="BF95" s="5" t="n">
        <f aca="false">IF(Aléa!BC94&lt;$B$2,1,IF(Aléa!BC94&lt;$B$2+$B$3,3,IF(Aléa!BC94&lt;$B$2+$B$3+$B$4,4,6)))</f>
        <v>4</v>
      </c>
      <c r="BG95" s="5" t="n">
        <f aca="false">IF(Aléa!BD94&lt;$B$2,1,IF(Aléa!BD94&lt;$B$2+$B$3,3,IF(Aléa!BD94&lt;$B$2+$B$3+$B$4,4,6)))</f>
        <v>4</v>
      </c>
      <c r="BH95" s="5" t="n">
        <f aca="false">IF(Aléa!BE94&lt;$B$2,1,IF(Aléa!BE94&lt;$B$2+$B$3,3,IF(Aléa!BE94&lt;$B$2+$B$3+$B$4,4,6)))</f>
        <v>3</v>
      </c>
      <c r="BI95" s="5" t="n">
        <f aca="false">IF(Aléa!BF94&lt;$B$2,1,IF(Aléa!BF94&lt;$B$2+$B$3,3,IF(Aléa!BF94&lt;$B$2+$B$3+$B$4,4,6)))</f>
        <v>4</v>
      </c>
      <c r="BJ95" s="5" t="n">
        <f aca="false">IF(Aléa!BG94&lt;$B$2,1,IF(Aléa!BG94&lt;$B$2+$B$3,3,IF(Aléa!BG94&lt;$B$2+$B$3+$B$4,4,6)))</f>
        <v>3</v>
      </c>
      <c r="BK95" s="5" t="n">
        <f aca="false">IF(Aléa!BH94&lt;$B$2,1,IF(Aléa!BH94&lt;$B$2+$B$3,3,IF(Aléa!BH94&lt;$B$2+$B$3+$B$4,4,6)))</f>
        <v>3</v>
      </c>
      <c r="BL95" s="5" t="n">
        <f aca="false">IF(Aléa!BI94&lt;$B$2,1,IF(Aléa!BI94&lt;$B$2+$B$3,3,IF(Aléa!BI94&lt;$B$2+$B$3+$B$4,4,6)))</f>
        <v>4</v>
      </c>
      <c r="BM95" s="5" t="n">
        <f aca="false">IF(Aléa!BJ94&lt;$B$2,1,IF(Aléa!BJ94&lt;$B$2+$B$3,3,IF(Aléa!BJ94&lt;$B$2+$B$3+$B$4,4,6)))</f>
        <v>4</v>
      </c>
      <c r="BN95" s="5" t="n">
        <f aca="false">IF(Aléa!BK94&lt;$B$2,1,IF(Aléa!BK94&lt;$B$2+$B$3,3,IF(Aléa!BK94&lt;$B$2+$B$3+$B$4,4,6)))</f>
        <v>6</v>
      </c>
      <c r="BO95" s="5" t="n">
        <f aca="false">IF(Aléa!BL94&lt;$B$2,1,IF(Aléa!BL94&lt;$B$2+$B$3,3,IF(Aléa!BL94&lt;$B$2+$B$3+$B$4,4,6)))</f>
        <v>3</v>
      </c>
      <c r="BP95" s="5" t="n">
        <f aca="false">IF(Aléa!BM94&lt;$B$2,1,IF(Aléa!BM94&lt;$B$2+$B$3,3,IF(Aléa!BM94&lt;$B$2+$B$3+$B$4,4,6)))</f>
        <v>3</v>
      </c>
      <c r="BQ95" s="5" t="n">
        <f aca="false">IF(Aléa!BN94&lt;$B$2,1,IF(Aléa!BN94&lt;$B$2+$B$3,3,IF(Aléa!BN94&lt;$B$2+$B$3+$B$4,4,6)))</f>
        <v>6</v>
      </c>
      <c r="BR95" s="5" t="n">
        <f aca="false">IF(Aléa!BO94&lt;$B$2,1,IF(Aléa!BO94&lt;$B$2+$B$3,3,IF(Aléa!BO94&lt;$B$2+$B$3+$B$4,4,6)))</f>
        <v>3</v>
      </c>
      <c r="BS95" s="5" t="n">
        <f aca="false">IF(Aléa!BP94&lt;$B$2,1,IF(Aléa!BP94&lt;$B$2+$B$3,3,IF(Aléa!BP94&lt;$B$2+$B$3+$B$4,4,6)))</f>
        <v>4</v>
      </c>
      <c r="BT95" s="5" t="n">
        <f aca="false">IF(Aléa!BQ94&lt;$B$2,1,IF(Aléa!BQ94&lt;$B$2+$B$3,3,IF(Aléa!BQ94&lt;$B$2+$B$3+$B$4,4,6)))</f>
        <v>4</v>
      </c>
      <c r="BU95" s="5" t="n">
        <f aca="false">IF(Aléa!BR94&lt;$B$2,1,IF(Aléa!BR94&lt;$B$2+$B$3,3,IF(Aléa!BR94&lt;$B$2+$B$3+$B$4,4,6)))</f>
        <v>3</v>
      </c>
      <c r="BV95" s="5" t="n">
        <f aca="false">IF(Aléa!BS94&lt;$B$2,1,IF(Aléa!BS94&lt;$B$2+$B$3,3,IF(Aléa!BS94&lt;$B$2+$B$3+$B$4,4,6)))</f>
        <v>4</v>
      </c>
      <c r="BW95" s="5" t="n">
        <f aca="false">IF(Aléa!BT94&lt;$B$2,1,IF(Aléa!BT94&lt;$B$2+$B$3,3,IF(Aléa!BT94&lt;$B$2+$B$3+$B$4,4,6)))</f>
        <v>3</v>
      </c>
      <c r="BX95" s="5" t="n">
        <f aca="false">IF(Aléa!BU94&lt;$B$2,1,IF(Aléa!BU94&lt;$B$2+$B$3,3,IF(Aléa!BU94&lt;$B$2+$B$3+$B$4,4,6)))</f>
        <v>3</v>
      </c>
      <c r="BY95" s="5" t="n">
        <f aca="false">IF(Aléa!BV94&lt;$B$2,1,IF(Aléa!BV94&lt;$B$2+$B$3,3,IF(Aléa!BV94&lt;$B$2+$B$3+$B$4,4,6)))</f>
        <v>4</v>
      </c>
      <c r="BZ95" s="5" t="n">
        <f aca="false">IF(Aléa!BW94&lt;$B$2,1,IF(Aléa!BW94&lt;$B$2+$B$3,3,IF(Aléa!BW94&lt;$B$2+$B$3+$B$4,4,6)))</f>
        <v>3</v>
      </c>
      <c r="CA95" s="5" t="n">
        <f aca="false">IF(Aléa!BX94&lt;$B$2,1,IF(Aléa!BX94&lt;$B$2+$B$3,3,IF(Aléa!BX94&lt;$B$2+$B$3+$B$4,4,6)))</f>
        <v>3</v>
      </c>
      <c r="CB95" s="5" t="n">
        <f aca="false">IF(Aléa!BY94&lt;$B$2,1,IF(Aléa!BY94&lt;$B$2+$B$3,3,IF(Aléa!BY94&lt;$B$2+$B$3+$B$4,4,6)))</f>
        <v>1</v>
      </c>
      <c r="CC95" s="5" t="n">
        <f aca="false">IF(Aléa!BZ94&lt;$B$2,1,IF(Aléa!BZ94&lt;$B$2+$B$3,3,IF(Aléa!BZ94&lt;$B$2+$B$3+$B$4,4,6)))</f>
        <v>6</v>
      </c>
      <c r="CD95" s="5" t="n">
        <f aca="false">IF(Aléa!CA94&lt;$B$2,1,IF(Aléa!CA94&lt;$B$2+$B$3,3,IF(Aléa!CA94&lt;$B$2+$B$3+$B$4,4,6)))</f>
        <v>3</v>
      </c>
      <c r="CE95" s="5" t="n">
        <f aca="false">IF(Aléa!CB94&lt;$B$2,1,IF(Aléa!CB94&lt;$B$2+$B$3,3,IF(Aléa!CB94&lt;$B$2+$B$3+$B$4,4,6)))</f>
        <v>4</v>
      </c>
      <c r="CF95" s="5" t="n">
        <f aca="false">IF(Aléa!CC94&lt;$B$2,1,IF(Aléa!CC94&lt;$B$2+$B$3,3,IF(Aléa!CC94&lt;$B$2+$B$3+$B$4,4,6)))</f>
        <v>4</v>
      </c>
      <c r="CG95" s="5" t="n">
        <f aca="false">IF(Aléa!CD94&lt;$B$2,1,IF(Aléa!CD94&lt;$B$2+$B$3,3,IF(Aléa!CD94&lt;$B$2+$B$3+$B$4,4,6)))</f>
        <v>4</v>
      </c>
      <c r="CH95" s="5" t="n">
        <f aca="false">IF(Aléa!CE94&lt;$B$2,1,IF(Aléa!CE94&lt;$B$2+$B$3,3,IF(Aléa!CE94&lt;$B$2+$B$3+$B$4,4,6)))</f>
        <v>3</v>
      </c>
      <c r="CI95" s="5" t="n">
        <f aca="false">IF(Aléa!CF94&lt;$B$2,1,IF(Aléa!CF94&lt;$B$2+$B$3,3,IF(Aléa!CF94&lt;$B$2+$B$3+$B$4,4,6)))</f>
        <v>3</v>
      </c>
      <c r="CJ95" s="5" t="n">
        <f aca="false">IF(Aléa!CG94&lt;$B$2,1,IF(Aléa!CG94&lt;$B$2+$B$3,3,IF(Aléa!CG94&lt;$B$2+$B$3+$B$4,4,6)))</f>
        <v>3</v>
      </c>
      <c r="CK95" s="5" t="n">
        <f aca="false">IF(Aléa!CH94&lt;$B$2,1,IF(Aléa!CH94&lt;$B$2+$B$3,3,IF(Aléa!CH94&lt;$B$2+$B$3+$B$4,4,6)))</f>
        <v>3</v>
      </c>
      <c r="CL95" s="5" t="n">
        <f aca="false">IF(Aléa!CI94&lt;$B$2,1,IF(Aléa!CI94&lt;$B$2+$B$3,3,IF(Aléa!CI94&lt;$B$2+$B$3+$B$4,4,6)))</f>
        <v>6</v>
      </c>
      <c r="CM95" s="5" t="n">
        <f aca="false">IF(Aléa!CJ94&lt;$B$2,1,IF(Aléa!CJ94&lt;$B$2+$B$3,3,IF(Aléa!CJ94&lt;$B$2+$B$3+$B$4,4,6)))</f>
        <v>4</v>
      </c>
      <c r="CN95" s="5" t="n">
        <f aca="false">IF(Aléa!CK94&lt;$B$2,1,IF(Aléa!CK94&lt;$B$2+$B$3,3,IF(Aléa!CK94&lt;$B$2+$B$3+$B$4,4,6)))</f>
        <v>1</v>
      </c>
      <c r="CO95" s="5" t="n">
        <f aca="false">IF(Aléa!CL94&lt;$B$2,1,IF(Aléa!CL94&lt;$B$2+$B$3,3,IF(Aléa!CL94&lt;$B$2+$B$3+$B$4,4,6)))</f>
        <v>3</v>
      </c>
      <c r="CP95" s="5" t="n">
        <f aca="false">IF(Aléa!CM94&lt;$B$2,1,IF(Aléa!CM94&lt;$B$2+$B$3,3,IF(Aléa!CM94&lt;$B$2+$B$3+$B$4,4,6)))</f>
        <v>3</v>
      </c>
      <c r="CQ95" s="5" t="n">
        <f aca="false">IF(Aléa!CN94&lt;$B$2,1,IF(Aléa!CN94&lt;$B$2+$B$3,3,IF(Aléa!CN94&lt;$B$2+$B$3+$B$4,4,6)))</f>
        <v>3</v>
      </c>
      <c r="CR95" s="5" t="n">
        <f aca="false">IF(Aléa!CO94&lt;$B$2,1,IF(Aléa!CO94&lt;$B$2+$B$3,3,IF(Aléa!CO94&lt;$B$2+$B$3+$B$4,4,6)))</f>
        <v>3</v>
      </c>
      <c r="CS95" s="5" t="n">
        <f aca="false">IF(Aléa!CP94&lt;$B$2,1,IF(Aléa!CP94&lt;$B$2+$B$3,3,IF(Aléa!CP94&lt;$B$2+$B$3+$B$4,4,6)))</f>
        <v>1</v>
      </c>
      <c r="CT95" s="5" t="n">
        <f aca="false">IF(Aléa!CQ94&lt;$B$2,1,IF(Aléa!CQ94&lt;$B$2+$B$3,3,IF(Aléa!CQ94&lt;$B$2+$B$3+$B$4,4,6)))</f>
        <v>4</v>
      </c>
      <c r="CU95" s="5" t="n">
        <f aca="false">IF(Aléa!CR94&lt;$B$2,1,IF(Aléa!CR94&lt;$B$2+$B$3,3,IF(Aléa!CR94&lt;$B$2+$B$3+$B$4,4,6)))</f>
        <v>4</v>
      </c>
      <c r="CV95" s="5" t="n">
        <f aca="false">IF(Aléa!CS94&lt;$B$2,1,IF(Aléa!CS94&lt;$B$2+$B$3,3,IF(Aléa!CS94&lt;$B$2+$B$3+$B$4,4,6)))</f>
        <v>3</v>
      </c>
      <c r="CW95" s="5" t="n">
        <f aca="false">IF(Aléa!CT94&lt;$B$2,1,IF(Aléa!CT94&lt;$B$2+$B$3,3,IF(Aléa!CT94&lt;$B$2+$B$3+$B$4,4,6)))</f>
        <v>4</v>
      </c>
      <c r="CX95" s="5" t="n">
        <f aca="false">IF(Aléa!CU94&lt;$B$2,1,IF(Aléa!CU94&lt;$B$2+$B$3,3,IF(Aléa!CU94&lt;$B$2+$B$3+$B$4,4,6)))</f>
        <v>4</v>
      </c>
      <c r="CY95" s="5" t="n">
        <f aca="false">IF(Aléa!CV94&lt;$B$2,1,IF(Aléa!CV94&lt;$B$2+$B$3,3,IF(Aléa!CV94&lt;$B$2+$B$3+$B$4,4,6)))</f>
        <v>3</v>
      </c>
      <c r="CZ95" s="5" t="n">
        <f aca="false">IF(Aléa!CW94&lt;$B$2,1,IF(Aléa!CW94&lt;$B$2+$B$3,3,IF(Aléa!CW94&lt;$B$2+$B$3+$B$4,4,6)))</f>
        <v>6</v>
      </c>
      <c r="DA95" s="5" t="n">
        <f aca="false">IF(Aléa!CX94&lt;$B$2,1,IF(Aléa!CX94&lt;$B$2+$B$3,3,IF(Aléa!CX94&lt;$B$2+$B$3+$B$4,4,6)))</f>
        <v>1</v>
      </c>
      <c r="DB95" s="5" t="n">
        <f aca="false">IF(Aléa!CY94&lt;$B$2,1,IF(Aléa!CY94&lt;$B$2+$B$3,3,IF(Aléa!CY94&lt;$B$2+$B$3+$B$4,4,6)))</f>
        <v>4</v>
      </c>
      <c r="DC95" s="5" t="n">
        <f aca="false">IF(Aléa!CZ94&lt;$B$2,1,IF(Aléa!CZ94&lt;$B$2+$B$3,3,IF(Aléa!CZ94&lt;$B$2+$B$3+$B$4,4,6)))</f>
        <v>4</v>
      </c>
      <c r="DD95" s="5" t="n">
        <f aca="false">IF(Aléa!DA94&lt;$B$2,1,IF(Aléa!DA94&lt;$B$2+$B$3,3,IF(Aléa!DA94&lt;$B$2+$B$3+$B$4,4,6)))</f>
        <v>4</v>
      </c>
      <c r="DE95" s="5" t="n">
        <f aca="false">IF(Aléa!DB94&lt;$B$2,1,IF(Aléa!DB94&lt;$B$2+$B$3,3,IF(Aléa!DB94&lt;$B$2+$B$3+$B$4,4,6)))</f>
        <v>3</v>
      </c>
      <c r="DF95" s="5" t="n">
        <f aca="false">IF(Aléa!DC94&lt;$B$2,1,IF(Aléa!DC94&lt;$B$2+$B$3,3,IF(Aléa!DC94&lt;$B$2+$B$3+$B$4,4,6)))</f>
        <v>3</v>
      </c>
      <c r="DG95" s="5" t="n">
        <f aca="false">IF(Aléa!DD94&lt;$B$2,1,IF(Aléa!DD94&lt;$B$2+$B$3,3,IF(Aléa!DD94&lt;$B$2+$B$3+$B$4,4,6)))</f>
        <v>3</v>
      </c>
      <c r="DH95" s="5" t="n">
        <f aca="false">IF(Aléa!DE94&lt;$B$2,1,IF(Aléa!DE94&lt;$B$2+$B$3,3,IF(Aléa!DE94&lt;$B$2+$B$3+$B$4,4,6)))</f>
        <v>6</v>
      </c>
      <c r="DI95" s="5" t="n">
        <f aca="false">IF(Aléa!DF94&lt;$B$2,1,IF(Aléa!DF94&lt;$B$2+$B$3,3,IF(Aléa!DF94&lt;$B$2+$B$3+$B$4,4,6)))</f>
        <v>3</v>
      </c>
      <c r="DJ95" s="5" t="n">
        <f aca="false">IF(Aléa!DG94&lt;$B$2,1,IF(Aléa!DG94&lt;$B$2+$B$3,3,IF(Aléa!DG94&lt;$B$2+$B$3+$B$4,4,6)))</f>
        <v>4</v>
      </c>
      <c r="DK95" s="5" t="n">
        <f aca="false">IF(Aléa!DH94&lt;$B$2,1,IF(Aléa!DH94&lt;$B$2+$B$3,3,IF(Aléa!DH94&lt;$B$2+$B$3+$B$4,4,6)))</f>
        <v>6</v>
      </c>
      <c r="DL95" s="5" t="n">
        <f aca="false">IF(Aléa!DI94&lt;$B$2,1,IF(Aléa!DI94&lt;$B$2+$B$3,3,IF(Aléa!DI94&lt;$B$2+$B$3+$B$4,4,6)))</f>
        <v>1</v>
      </c>
      <c r="DM95" s="5" t="n">
        <f aca="false">IF(Aléa!DJ94&lt;$B$2,1,IF(Aléa!DJ94&lt;$B$2+$B$3,3,IF(Aléa!DJ94&lt;$B$2+$B$3+$B$4,4,6)))</f>
        <v>4</v>
      </c>
      <c r="DN95" s="5" t="n">
        <f aca="false">IF(Aléa!DK94&lt;$B$2,1,IF(Aléa!DK94&lt;$B$2+$B$3,3,IF(Aléa!DK94&lt;$B$2+$B$3+$B$4,4,6)))</f>
        <v>6</v>
      </c>
      <c r="DO95" s="5" t="n">
        <f aca="false">IF(Aléa!DL94&lt;$B$2,1,IF(Aléa!DL94&lt;$B$2+$B$3,3,IF(Aléa!DL94&lt;$B$2+$B$3+$B$4,4,6)))</f>
        <v>3</v>
      </c>
      <c r="DP95" s="5" t="n">
        <f aca="false">IF(Aléa!DM94&lt;$B$2,1,IF(Aléa!DM94&lt;$B$2+$B$3,3,IF(Aléa!DM94&lt;$B$2+$B$3+$B$4,4,6)))</f>
        <v>6</v>
      </c>
      <c r="DQ95" s="5" t="n">
        <f aca="false">IF(Aléa!DN94&lt;$B$2,1,IF(Aléa!DN94&lt;$B$2+$B$3,3,IF(Aléa!DN94&lt;$B$2+$B$3+$B$4,4,6)))</f>
        <v>4</v>
      </c>
      <c r="DR95" s="5" t="n">
        <f aca="false">IF(Aléa!DO94&lt;$B$2,1,IF(Aléa!DO94&lt;$B$2+$B$3,3,IF(Aléa!DO94&lt;$B$2+$B$3+$B$4,4,6)))</f>
        <v>4</v>
      </c>
      <c r="DS95" s="5" t="n">
        <f aca="false">IF(Aléa!DP94&lt;$B$2,1,IF(Aléa!DP94&lt;$B$2+$B$3,3,IF(Aléa!DP94&lt;$B$2+$B$3+$B$4,4,6)))</f>
        <v>3</v>
      </c>
      <c r="DT95" s="5" t="n">
        <f aca="false">IF(Aléa!DQ94&lt;$B$2,1,IF(Aléa!DQ94&lt;$B$2+$B$3,3,IF(Aléa!DQ94&lt;$B$2+$B$3+$B$4,4,6)))</f>
        <v>4</v>
      </c>
      <c r="DU95" s="5" t="n">
        <f aca="false">IF(Aléa!DR94&lt;$B$2,1,IF(Aléa!DR94&lt;$B$2+$B$3,3,IF(Aléa!DR94&lt;$B$2+$B$3+$B$4,4,6)))</f>
        <v>4</v>
      </c>
      <c r="DV95" s="5" t="n">
        <f aca="false">IF(Aléa!DS94&lt;$B$2,1,IF(Aléa!DS94&lt;$B$2+$B$3,3,IF(Aléa!DS94&lt;$B$2+$B$3+$B$4,4,6)))</f>
        <v>6</v>
      </c>
      <c r="DW95" s="5" t="n">
        <f aca="false">IF(Aléa!DT94&lt;$B$2,1,IF(Aléa!DT94&lt;$B$2+$B$3,3,IF(Aléa!DT94&lt;$B$2+$B$3+$B$4,4,6)))</f>
        <v>4</v>
      </c>
      <c r="DX95" s="5" t="n">
        <f aca="false">IF(Aléa!DU94&lt;$B$2,1,IF(Aléa!DU94&lt;$B$2+$B$3,3,IF(Aléa!DU94&lt;$B$2+$B$3+$B$4,4,6)))</f>
        <v>3</v>
      </c>
      <c r="DY95" s="5" t="n">
        <f aca="false">IF(Aléa!DV94&lt;$B$2,1,IF(Aléa!DV94&lt;$B$2+$B$3,3,IF(Aléa!DV94&lt;$B$2+$B$3+$B$4,4,6)))</f>
        <v>3</v>
      </c>
      <c r="DZ95" s="5" t="n">
        <f aca="false">IF(Aléa!DW94&lt;$B$2,1,IF(Aléa!DW94&lt;$B$2+$B$3,3,IF(Aléa!DW94&lt;$B$2+$B$3+$B$4,4,6)))</f>
        <v>4</v>
      </c>
      <c r="EA95" s="5" t="n">
        <f aca="false">IF(Aléa!DX94&lt;$B$2,1,IF(Aléa!DX94&lt;$B$2+$B$3,3,IF(Aléa!DX94&lt;$B$2+$B$3+$B$4,4,6)))</f>
        <v>3</v>
      </c>
      <c r="EB95" s="5" t="n">
        <f aca="false">IF(Aléa!DY94&lt;$B$2,1,IF(Aléa!DY94&lt;$B$2+$B$3,3,IF(Aléa!DY94&lt;$B$2+$B$3+$B$4,4,6)))</f>
        <v>3</v>
      </c>
      <c r="EC95" s="5" t="n">
        <f aca="false">IF(Aléa!DZ94&lt;$B$2,1,IF(Aléa!DZ94&lt;$B$2+$B$3,3,IF(Aléa!DZ94&lt;$B$2+$B$3+$B$4,4,6)))</f>
        <v>3</v>
      </c>
      <c r="ED95" s="5" t="n">
        <f aca="false">IF(Aléa!EA94&lt;$B$2,1,IF(Aléa!EA94&lt;$B$2+$B$3,3,IF(Aléa!EA94&lt;$B$2+$B$3+$B$4,4,6)))</f>
        <v>4</v>
      </c>
      <c r="EE95" s="5" t="n">
        <f aca="false">IF(Aléa!EB94&lt;$B$2,1,IF(Aléa!EB94&lt;$B$2+$B$3,3,IF(Aléa!EB94&lt;$B$2+$B$3+$B$4,4,6)))</f>
        <v>4</v>
      </c>
      <c r="EF95" s="5" t="n">
        <f aca="false">IF(Aléa!EC94&lt;$B$2,1,IF(Aléa!EC94&lt;$B$2+$B$3,3,IF(Aléa!EC94&lt;$B$2+$B$3+$B$4,4,6)))</f>
        <v>3</v>
      </c>
      <c r="EG95" s="5" t="n">
        <f aca="false">IF(Aléa!ED94&lt;$B$2,1,IF(Aléa!ED94&lt;$B$2+$B$3,3,IF(Aléa!ED94&lt;$B$2+$B$3+$B$4,4,6)))</f>
        <v>4</v>
      </c>
      <c r="EH95" s="5" t="n">
        <f aca="false">IF(Aléa!EE94&lt;$B$2,1,IF(Aléa!EE94&lt;$B$2+$B$3,3,IF(Aléa!EE94&lt;$B$2+$B$3+$B$4,4,6)))</f>
        <v>4</v>
      </c>
      <c r="EI95" s="5" t="n">
        <f aca="false">IF(Aléa!EF94&lt;$B$2,1,IF(Aléa!EF94&lt;$B$2+$B$3,3,IF(Aléa!EF94&lt;$B$2+$B$3+$B$4,4,6)))</f>
        <v>3</v>
      </c>
      <c r="EJ95" s="5" t="n">
        <f aca="false">IF(Aléa!EG94&lt;$B$2,1,IF(Aléa!EG94&lt;$B$2+$B$3,3,IF(Aléa!EG94&lt;$B$2+$B$3+$B$4,4,6)))</f>
        <v>3</v>
      </c>
      <c r="EK95" s="5" t="n">
        <f aca="false">IF(Aléa!EH94&lt;$B$2,1,IF(Aléa!EH94&lt;$B$2+$B$3,3,IF(Aléa!EH94&lt;$B$2+$B$3+$B$4,4,6)))</f>
        <v>3</v>
      </c>
      <c r="EL95" s="5" t="n">
        <f aca="false">IF(Aléa!EI94&lt;$B$2,1,IF(Aléa!EI94&lt;$B$2+$B$3,3,IF(Aléa!EI94&lt;$B$2+$B$3+$B$4,4,6)))</f>
        <v>3</v>
      </c>
      <c r="EM95" s="5" t="n">
        <f aca="false">IF(Aléa!EJ94&lt;$B$2,1,IF(Aléa!EJ94&lt;$B$2+$B$3,3,IF(Aléa!EJ94&lt;$B$2+$B$3+$B$4,4,6)))</f>
        <v>4</v>
      </c>
      <c r="EN95" s="5" t="n">
        <f aca="false">IF(Aléa!EK94&lt;$B$2,1,IF(Aléa!EK94&lt;$B$2+$B$3,3,IF(Aléa!EK94&lt;$B$2+$B$3+$B$4,4,6)))</f>
        <v>4</v>
      </c>
      <c r="EO95" s="5" t="n">
        <f aca="false">IF(Aléa!EL94&lt;$B$2,1,IF(Aléa!EL94&lt;$B$2+$B$3,3,IF(Aléa!EL94&lt;$B$2+$B$3+$B$4,4,6)))</f>
        <v>3</v>
      </c>
      <c r="EP95" s="5" t="n">
        <f aca="false">IF(Aléa!EM94&lt;$B$2,1,IF(Aléa!EM94&lt;$B$2+$B$3,3,IF(Aléa!EM94&lt;$B$2+$B$3+$B$4,4,6)))</f>
        <v>4</v>
      </c>
      <c r="EQ95" s="5" t="n">
        <f aca="false">IF(Aléa!EN94&lt;$B$2,1,IF(Aléa!EN94&lt;$B$2+$B$3,3,IF(Aléa!EN94&lt;$B$2+$B$3+$B$4,4,6)))</f>
        <v>3</v>
      </c>
      <c r="ER95" s="5" t="n">
        <f aca="false">IF(Aléa!EO94&lt;$B$2,1,IF(Aléa!EO94&lt;$B$2+$B$3,3,IF(Aléa!EO94&lt;$B$2+$B$3+$B$4,4,6)))</f>
        <v>4</v>
      </c>
      <c r="ES95" s="5" t="n">
        <f aca="false">IF(Aléa!EP94&lt;$B$2,1,IF(Aléa!EP94&lt;$B$2+$B$3,3,IF(Aléa!EP94&lt;$B$2+$B$3+$B$4,4,6)))</f>
        <v>4</v>
      </c>
      <c r="ET95" s="5" t="n">
        <f aca="false">IF(Aléa!EQ94&lt;$B$2,1,IF(Aléa!EQ94&lt;$B$2+$B$3,3,IF(Aléa!EQ94&lt;$B$2+$B$3+$B$4,4,6)))</f>
        <v>6</v>
      </c>
      <c r="EU95" s="5" t="n">
        <f aca="false">IF(Aléa!ER94&lt;$B$2,1,IF(Aléa!ER94&lt;$B$2+$B$3,3,IF(Aléa!ER94&lt;$B$2+$B$3+$B$4,4,6)))</f>
        <v>3</v>
      </c>
      <c r="EV95" s="5" t="n">
        <f aca="false">IF(Aléa!ES94&lt;$B$2,1,IF(Aléa!ES94&lt;$B$2+$B$3,3,IF(Aléa!ES94&lt;$B$2+$B$3+$B$4,4,6)))</f>
        <v>3</v>
      </c>
      <c r="EW95" s="5" t="n">
        <f aca="false">IF(Aléa!ET94&lt;$B$2,1,IF(Aléa!ET94&lt;$B$2+$B$3,3,IF(Aléa!ET94&lt;$B$2+$B$3+$B$4,4,6)))</f>
        <v>3</v>
      </c>
      <c r="EX95" s="5" t="n">
        <f aca="false">IF(Aléa!EU94&lt;$B$2,1,IF(Aléa!EU94&lt;$B$2+$B$3,3,IF(Aléa!EU94&lt;$B$2+$B$3+$B$4,4,6)))</f>
        <v>3</v>
      </c>
      <c r="EY95" s="5" t="n">
        <f aca="false">IF(Aléa!EV94&lt;$B$2,1,IF(Aléa!EV94&lt;$B$2+$B$3,3,IF(Aléa!EV94&lt;$B$2+$B$3+$B$4,4,6)))</f>
        <v>4</v>
      </c>
      <c r="EZ95" s="5" t="n">
        <f aca="false">IF(Aléa!EW94&lt;$B$2,1,IF(Aléa!EW94&lt;$B$2+$B$3,3,IF(Aléa!EW94&lt;$B$2+$B$3+$B$4,4,6)))</f>
        <v>3</v>
      </c>
      <c r="FA95" s="5" t="n">
        <f aca="false">IF(Aléa!EX94&lt;$B$2,1,IF(Aléa!EX94&lt;$B$2+$B$3,3,IF(Aléa!EX94&lt;$B$2+$B$3+$B$4,4,6)))</f>
        <v>3</v>
      </c>
      <c r="FB95" s="5" t="n">
        <f aca="false">IF(Aléa!EY94&lt;$B$2,1,IF(Aléa!EY94&lt;$B$2+$B$3,3,IF(Aléa!EY94&lt;$B$2+$B$3+$B$4,4,6)))</f>
        <v>6</v>
      </c>
      <c r="FC95" s="5" t="n">
        <f aca="false">IF(Aléa!EZ94&lt;$B$2,1,IF(Aléa!EZ94&lt;$B$2+$B$3,3,IF(Aléa!EZ94&lt;$B$2+$B$3+$B$4,4,6)))</f>
        <v>6</v>
      </c>
      <c r="FD95" s="5" t="n">
        <f aca="false">IF(Aléa!FA94&lt;$B$2,1,IF(Aléa!FA94&lt;$B$2+$B$3,3,IF(Aléa!FA94&lt;$B$2+$B$3+$B$4,4,6)))</f>
        <v>4</v>
      </c>
      <c r="FE95" s="5" t="n">
        <f aca="false">IF(Aléa!FB94&lt;$B$2,1,IF(Aléa!FB94&lt;$B$2+$B$3,3,IF(Aléa!FB94&lt;$B$2+$B$3+$B$4,4,6)))</f>
        <v>4</v>
      </c>
      <c r="FF95" s="5" t="n">
        <f aca="false">IF(Aléa!FC94&lt;$B$2,1,IF(Aléa!FC94&lt;$B$2+$B$3,3,IF(Aléa!FC94&lt;$B$2+$B$3+$B$4,4,6)))</f>
        <v>6</v>
      </c>
      <c r="FG95" s="5" t="n">
        <f aca="false">IF(Aléa!FD94&lt;$B$2,1,IF(Aléa!FD94&lt;$B$2+$B$3,3,IF(Aléa!FD94&lt;$B$2+$B$3+$B$4,4,6)))</f>
        <v>3</v>
      </c>
      <c r="FH95" s="5" t="n">
        <f aca="false">IF(Aléa!FE94&lt;$B$2,1,IF(Aléa!FE94&lt;$B$2+$B$3,3,IF(Aléa!FE94&lt;$B$2+$B$3+$B$4,4,6)))</f>
        <v>3</v>
      </c>
      <c r="FI95" s="5" t="n">
        <f aca="false">IF(Aléa!FF94&lt;$B$2,1,IF(Aléa!FF94&lt;$B$2+$B$3,3,IF(Aléa!FF94&lt;$B$2+$B$3+$B$4,4,6)))</f>
        <v>3</v>
      </c>
      <c r="FJ95" s="5" t="n">
        <f aca="false">IF(Aléa!FG94&lt;$B$2,1,IF(Aléa!FG94&lt;$B$2+$B$3,3,IF(Aléa!FG94&lt;$B$2+$B$3+$B$4,4,6)))</f>
        <v>3</v>
      </c>
      <c r="FK95" s="5" t="n">
        <f aca="false">IF(Aléa!FH94&lt;$B$2,1,IF(Aléa!FH94&lt;$B$2+$B$3,3,IF(Aléa!FH94&lt;$B$2+$B$3+$B$4,4,6)))</f>
        <v>1</v>
      </c>
      <c r="FL95" s="5" t="n">
        <f aca="false">IF(Aléa!FI94&lt;$B$2,1,IF(Aléa!FI94&lt;$B$2+$B$3,3,IF(Aléa!FI94&lt;$B$2+$B$3+$B$4,4,6)))</f>
        <v>4</v>
      </c>
      <c r="FM95" s="5" t="n">
        <f aca="false">IF(Aléa!FJ94&lt;$B$2,1,IF(Aléa!FJ94&lt;$B$2+$B$3,3,IF(Aléa!FJ94&lt;$B$2+$B$3+$B$4,4,6)))</f>
        <v>6</v>
      </c>
      <c r="FN95" s="5" t="n">
        <f aca="false">IF(Aléa!FK94&lt;$B$2,1,IF(Aléa!FK94&lt;$B$2+$B$3,3,IF(Aléa!FK94&lt;$B$2+$B$3+$B$4,4,6)))</f>
        <v>3</v>
      </c>
      <c r="FO95" s="5" t="n">
        <f aca="false">IF(Aléa!FL94&lt;$B$2,1,IF(Aléa!FL94&lt;$B$2+$B$3,3,IF(Aléa!FL94&lt;$B$2+$B$3+$B$4,4,6)))</f>
        <v>3</v>
      </c>
      <c r="FP95" s="5" t="n">
        <f aca="false">IF(Aléa!FM94&lt;$B$2,1,IF(Aléa!FM94&lt;$B$2+$B$3,3,IF(Aléa!FM94&lt;$B$2+$B$3+$B$4,4,6)))</f>
        <v>4</v>
      </c>
      <c r="FQ95" s="5" t="n">
        <f aca="false">IF(Aléa!FN94&lt;$B$2,1,IF(Aléa!FN94&lt;$B$2+$B$3,3,IF(Aléa!FN94&lt;$B$2+$B$3+$B$4,4,6)))</f>
        <v>1</v>
      </c>
      <c r="FR95" s="5" t="n">
        <f aca="false">IF(Aléa!FO94&lt;$B$2,1,IF(Aléa!FO94&lt;$B$2+$B$3,3,IF(Aléa!FO94&lt;$B$2+$B$3+$B$4,4,6)))</f>
        <v>6</v>
      </c>
      <c r="FS95" s="5" t="n">
        <f aca="false">IF(Aléa!FP94&lt;$B$2,1,IF(Aléa!FP94&lt;$B$2+$B$3,3,IF(Aléa!FP94&lt;$B$2+$B$3+$B$4,4,6)))</f>
        <v>3</v>
      </c>
      <c r="FT95" s="5" t="n">
        <f aca="false">IF(Aléa!FQ94&lt;$B$2,1,IF(Aléa!FQ94&lt;$B$2+$B$3,3,IF(Aléa!FQ94&lt;$B$2+$B$3+$B$4,4,6)))</f>
        <v>6</v>
      </c>
      <c r="FU95" s="5" t="n">
        <f aca="false">IF(Aléa!FR94&lt;$B$2,1,IF(Aléa!FR94&lt;$B$2+$B$3,3,IF(Aléa!FR94&lt;$B$2+$B$3+$B$4,4,6)))</f>
        <v>4</v>
      </c>
      <c r="FV95" s="5" t="n">
        <f aca="false">IF(Aléa!FS94&lt;$B$2,1,IF(Aléa!FS94&lt;$B$2+$B$3,3,IF(Aléa!FS94&lt;$B$2+$B$3+$B$4,4,6)))</f>
        <v>3</v>
      </c>
      <c r="FW95" s="5" t="n">
        <f aca="false">IF(Aléa!FT94&lt;$B$2,1,IF(Aléa!FT94&lt;$B$2+$B$3,3,IF(Aléa!FT94&lt;$B$2+$B$3+$B$4,4,6)))</f>
        <v>4</v>
      </c>
      <c r="FX95" s="5" t="n">
        <f aca="false">IF(Aléa!FU94&lt;$B$2,1,IF(Aléa!FU94&lt;$B$2+$B$3,3,IF(Aléa!FU94&lt;$B$2+$B$3+$B$4,4,6)))</f>
        <v>4</v>
      </c>
      <c r="FY95" s="5" t="n">
        <f aca="false">IF(Aléa!FV94&lt;$B$2,1,IF(Aléa!FV94&lt;$B$2+$B$3,3,IF(Aléa!FV94&lt;$B$2+$B$3+$B$4,4,6)))</f>
        <v>4</v>
      </c>
      <c r="FZ95" s="5" t="n">
        <f aca="false">IF(Aléa!FW94&lt;$B$2,1,IF(Aléa!FW94&lt;$B$2+$B$3,3,IF(Aléa!FW94&lt;$B$2+$B$3+$B$4,4,6)))</f>
        <v>6</v>
      </c>
      <c r="GA95" s="5" t="n">
        <f aca="false">IF(Aléa!FX94&lt;$B$2,1,IF(Aléa!FX94&lt;$B$2+$B$3,3,IF(Aléa!FX94&lt;$B$2+$B$3+$B$4,4,6)))</f>
        <v>6</v>
      </c>
      <c r="GB95" s="5" t="n">
        <f aca="false">IF(Aléa!FY94&lt;$B$2,1,IF(Aléa!FY94&lt;$B$2+$B$3,3,IF(Aléa!FY94&lt;$B$2+$B$3+$B$4,4,6)))</f>
        <v>6</v>
      </c>
      <c r="GC95" s="5" t="n">
        <f aca="false">IF(Aléa!FZ94&lt;$B$2,1,IF(Aléa!FZ94&lt;$B$2+$B$3,3,IF(Aléa!FZ94&lt;$B$2+$B$3+$B$4,4,6)))</f>
        <v>4</v>
      </c>
      <c r="GD95" s="5" t="n">
        <f aca="false">IF(Aléa!GA94&lt;$B$2,1,IF(Aléa!GA94&lt;$B$2+$B$3,3,IF(Aléa!GA94&lt;$B$2+$B$3+$B$4,4,6)))</f>
        <v>6</v>
      </c>
      <c r="GE95" s="5" t="n">
        <f aca="false">IF(Aléa!GB94&lt;$B$2,1,IF(Aléa!GB94&lt;$B$2+$B$3,3,IF(Aléa!GB94&lt;$B$2+$B$3+$B$4,4,6)))</f>
        <v>3</v>
      </c>
      <c r="GF95" s="5" t="n">
        <f aca="false">IF(Aléa!GC94&lt;$B$2,1,IF(Aléa!GC94&lt;$B$2+$B$3,3,IF(Aléa!GC94&lt;$B$2+$B$3+$B$4,4,6)))</f>
        <v>4</v>
      </c>
      <c r="GG95" s="5" t="n">
        <f aca="false">IF(Aléa!GD94&lt;$B$2,1,IF(Aléa!GD94&lt;$B$2+$B$3,3,IF(Aléa!GD94&lt;$B$2+$B$3+$B$4,4,6)))</f>
        <v>1</v>
      </c>
      <c r="GH95" s="5" t="n">
        <f aca="false">IF(Aléa!GE94&lt;$B$2,1,IF(Aléa!GE94&lt;$B$2+$B$3,3,IF(Aléa!GE94&lt;$B$2+$B$3+$B$4,4,6)))</f>
        <v>4</v>
      </c>
      <c r="GI95" s="5" t="n">
        <f aca="false">IF(Aléa!GF94&lt;$B$2,1,IF(Aléa!GF94&lt;$B$2+$B$3,3,IF(Aléa!GF94&lt;$B$2+$B$3+$B$4,4,6)))</f>
        <v>3</v>
      </c>
      <c r="GJ95" s="5" t="n">
        <f aca="false">IF(Aléa!GG94&lt;$B$2,1,IF(Aléa!GG94&lt;$B$2+$B$3,3,IF(Aléa!GG94&lt;$B$2+$B$3+$B$4,4,6)))</f>
        <v>6</v>
      </c>
      <c r="GK95" s="5" t="n">
        <f aca="false">IF(Aléa!GH94&lt;$B$2,1,IF(Aléa!GH94&lt;$B$2+$B$3,3,IF(Aléa!GH94&lt;$B$2+$B$3+$B$4,4,6)))</f>
        <v>4</v>
      </c>
      <c r="GL95" s="5" t="n">
        <f aca="false">IF(Aléa!GI94&lt;$B$2,1,IF(Aléa!GI94&lt;$B$2+$B$3,3,IF(Aléa!GI94&lt;$B$2+$B$3+$B$4,4,6)))</f>
        <v>4</v>
      </c>
      <c r="GM95" s="5" t="n">
        <f aca="false">IF(Aléa!GJ94&lt;$B$2,1,IF(Aléa!GJ94&lt;$B$2+$B$3,3,IF(Aléa!GJ94&lt;$B$2+$B$3+$B$4,4,6)))</f>
        <v>4</v>
      </c>
      <c r="GN95" s="5" t="n">
        <f aca="false">IF(Aléa!GK94&lt;$B$2,1,IF(Aléa!GK94&lt;$B$2+$B$3,3,IF(Aléa!GK94&lt;$B$2+$B$3+$B$4,4,6)))</f>
        <v>4</v>
      </c>
      <c r="GO95" s="5" t="n">
        <f aca="false">IF(Aléa!GL94&lt;$B$2,1,IF(Aléa!GL94&lt;$B$2+$B$3,3,IF(Aléa!GL94&lt;$B$2+$B$3+$B$4,4,6)))</f>
        <v>3</v>
      </c>
      <c r="GP95" s="5" t="n">
        <f aca="false">IF(Aléa!GM94&lt;$B$2,1,IF(Aléa!GM94&lt;$B$2+$B$3,3,IF(Aléa!GM94&lt;$B$2+$B$3+$B$4,4,6)))</f>
        <v>1</v>
      </c>
      <c r="GQ95" s="5" t="n">
        <f aca="false">IF(Aléa!GN94&lt;$B$2,1,IF(Aléa!GN94&lt;$B$2+$B$3,3,IF(Aléa!GN94&lt;$B$2+$B$3+$B$4,4,6)))</f>
        <v>1</v>
      </c>
      <c r="GR95" s="5" t="n">
        <f aca="false">IF(Aléa!GO94&lt;$B$2,1,IF(Aléa!GO94&lt;$B$2+$B$3,3,IF(Aléa!GO94&lt;$B$2+$B$3+$B$4,4,6)))</f>
        <v>3</v>
      </c>
      <c r="GS95" s="5" t="n">
        <f aca="false">IF(Aléa!GP94&lt;$B$2,1,IF(Aléa!GP94&lt;$B$2+$B$3,3,IF(Aléa!GP94&lt;$B$2+$B$3+$B$4,4,6)))</f>
        <v>3</v>
      </c>
      <c r="GT95" s="5" t="n">
        <f aca="false">IF(Aléa!GQ94&lt;$B$2,1,IF(Aléa!GQ94&lt;$B$2+$B$3,3,IF(Aléa!GQ94&lt;$B$2+$B$3+$B$4,4,6)))</f>
        <v>6</v>
      </c>
      <c r="GU95" s="5" t="n">
        <f aca="false">IF(Aléa!GR94&lt;$B$2,1,IF(Aléa!GR94&lt;$B$2+$B$3,3,IF(Aléa!GR94&lt;$B$2+$B$3+$B$4,4,6)))</f>
        <v>3</v>
      </c>
      <c r="GV95" s="5" t="n">
        <f aca="false">IF(Aléa!GS94&lt;$B$2,1,IF(Aléa!GS94&lt;$B$2+$B$3,3,IF(Aléa!GS94&lt;$B$2+$B$3+$B$4,4,6)))</f>
        <v>3</v>
      </c>
      <c r="GW95" s="5" t="n">
        <f aca="false">IF(Aléa!GT94&lt;$B$2,1,IF(Aléa!GT94&lt;$B$2+$B$3,3,IF(Aléa!GT94&lt;$B$2+$B$3+$B$4,4,6)))</f>
        <v>4</v>
      </c>
      <c r="GX95" s="5" t="n">
        <f aca="false">IF(Aléa!GU94&lt;$B$2,1,IF(Aléa!GU94&lt;$B$2+$B$3,3,IF(Aléa!GU94&lt;$B$2+$B$3+$B$4,4,6)))</f>
        <v>1</v>
      </c>
      <c r="GY95" s="5" t="n">
        <f aca="false">IF(Aléa!GV94&lt;$B$2,1,IF(Aléa!GV94&lt;$B$2+$B$3,3,IF(Aléa!GV94&lt;$B$2+$B$3+$B$4,4,6)))</f>
        <v>6</v>
      </c>
      <c r="GZ95" s="5" t="n">
        <f aca="false">IF(Aléa!GW94&lt;$B$2,1,IF(Aléa!GW94&lt;$B$2+$B$3,3,IF(Aléa!GW94&lt;$B$2+$B$3+$B$4,4,6)))</f>
        <v>4</v>
      </c>
      <c r="HA95" s="5" t="n">
        <f aca="false">IF(Aléa!GX94&lt;$B$2,1,IF(Aléa!GX94&lt;$B$2+$B$3,3,IF(Aléa!GX94&lt;$B$2+$B$3+$B$4,4,6)))</f>
        <v>4</v>
      </c>
      <c r="HB95" s="5" t="n">
        <f aca="false">IF(Aléa!GY94&lt;$B$2,1,IF(Aléa!GY94&lt;$B$2+$B$3,3,IF(Aléa!GY94&lt;$B$2+$B$3+$B$4,4,6)))</f>
        <v>4</v>
      </c>
      <c r="HC95" s="5" t="n">
        <f aca="false">IF(Aléa!GZ94&lt;$B$2,1,IF(Aléa!GZ94&lt;$B$2+$B$3,3,IF(Aléa!GZ94&lt;$B$2+$B$3+$B$4,4,6)))</f>
        <v>6</v>
      </c>
      <c r="HD95" s="5" t="n">
        <f aca="false">IF(Aléa!HA94&lt;$B$2,1,IF(Aléa!HA94&lt;$B$2+$B$3,3,IF(Aléa!HA94&lt;$B$2+$B$3+$B$4,4,6)))</f>
        <v>6</v>
      </c>
      <c r="HE95" s="5" t="n">
        <f aca="false">IF(Aléa!HB94&lt;$B$2,1,IF(Aléa!HB94&lt;$B$2+$B$3,3,IF(Aléa!HB94&lt;$B$2+$B$3+$B$4,4,6)))</f>
        <v>4</v>
      </c>
      <c r="HF95" s="5" t="n">
        <f aca="false">IF(Aléa!HC94&lt;$B$2,1,IF(Aléa!HC94&lt;$B$2+$B$3,3,IF(Aléa!HC94&lt;$B$2+$B$3+$B$4,4,6)))</f>
        <v>3</v>
      </c>
      <c r="HG95" s="5" t="n">
        <f aca="false">IF(Aléa!HD94&lt;$B$2,1,IF(Aléa!HD94&lt;$B$2+$B$3,3,IF(Aléa!HD94&lt;$B$2+$B$3+$B$4,4,6)))</f>
        <v>4</v>
      </c>
      <c r="HH95" s="5" t="n">
        <f aca="false">IF(Aléa!HE94&lt;$B$2,1,IF(Aléa!HE94&lt;$B$2+$B$3,3,IF(Aléa!HE94&lt;$B$2+$B$3+$B$4,4,6)))</f>
        <v>4</v>
      </c>
      <c r="HI95" s="5" t="n">
        <f aca="false">IF(Aléa!HF94&lt;$B$2,1,IF(Aléa!HF94&lt;$B$2+$B$3,3,IF(Aléa!HF94&lt;$B$2+$B$3+$B$4,4,6)))</f>
        <v>1</v>
      </c>
      <c r="HJ95" s="5" t="n">
        <f aca="false">IF(Aléa!HG94&lt;$B$2,1,IF(Aléa!HG94&lt;$B$2+$B$3,3,IF(Aléa!HG94&lt;$B$2+$B$3+$B$4,4,6)))</f>
        <v>4</v>
      </c>
      <c r="HK95" s="5" t="n">
        <f aca="false">IF(Aléa!HH94&lt;$B$2,1,IF(Aléa!HH94&lt;$B$2+$B$3,3,IF(Aléa!HH94&lt;$B$2+$B$3+$B$4,4,6)))</f>
        <v>3</v>
      </c>
      <c r="HL95" s="5" t="n">
        <f aca="false">IF(Aléa!HI94&lt;$B$2,1,IF(Aléa!HI94&lt;$B$2+$B$3,3,IF(Aléa!HI94&lt;$B$2+$B$3+$B$4,4,6)))</f>
        <v>4</v>
      </c>
      <c r="HM95" s="5" t="n">
        <f aca="false">IF(Aléa!HJ94&lt;$B$2,1,IF(Aléa!HJ94&lt;$B$2+$B$3,3,IF(Aléa!HJ94&lt;$B$2+$B$3+$B$4,4,6)))</f>
        <v>6</v>
      </c>
      <c r="HN95" s="5" t="n">
        <f aca="false">IF(Aléa!HK94&lt;$B$2,1,IF(Aléa!HK94&lt;$B$2+$B$3,3,IF(Aléa!HK94&lt;$B$2+$B$3+$B$4,4,6)))</f>
        <v>4</v>
      </c>
      <c r="HO95" s="5" t="n">
        <f aca="false">IF(Aléa!HL94&lt;$B$2,1,IF(Aléa!HL94&lt;$B$2+$B$3,3,IF(Aléa!HL94&lt;$B$2+$B$3+$B$4,4,6)))</f>
        <v>1</v>
      </c>
      <c r="HP95" s="5" t="n">
        <f aca="false">IF(Aléa!HM94&lt;$B$2,1,IF(Aléa!HM94&lt;$B$2+$B$3,3,IF(Aléa!HM94&lt;$B$2+$B$3+$B$4,4,6)))</f>
        <v>1</v>
      </c>
      <c r="HQ95" s="5" t="n">
        <f aca="false">IF(Aléa!HN94&lt;$B$2,1,IF(Aléa!HN94&lt;$B$2+$B$3,3,IF(Aléa!HN94&lt;$B$2+$B$3+$B$4,4,6)))</f>
        <v>3</v>
      </c>
      <c r="HR95" s="5" t="n">
        <f aca="false">IF(Aléa!HO94&lt;$B$2,1,IF(Aléa!HO94&lt;$B$2+$B$3,3,IF(Aléa!HO94&lt;$B$2+$B$3+$B$4,4,6)))</f>
        <v>6</v>
      </c>
      <c r="HS95" s="5" t="n">
        <f aca="false">IF(Aléa!HP94&lt;$B$2,1,IF(Aléa!HP94&lt;$B$2+$B$3,3,IF(Aléa!HP94&lt;$B$2+$B$3+$B$4,4,6)))</f>
        <v>3</v>
      </c>
      <c r="HT95" s="5" t="n">
        <f aca="false">IF(Aléa!HQ94&lt;$B$2,1,IF(Aléa!HQ94&lt;$B$2+$B$3,3,IF(Aléa!HQ94&lt;$B$2+$B$3+$B$4,4,6)))</f>
        <v>4</v>
      </c>
      <c r="HU95" s="5" t="n">
        <f aca="false">IF(Aléa!HR94&lt;$B$2,1,IF(Aléa!HR94&lt;$B$2+$B$3,3,IF(Aléa!HR94&lt;$B$2+$B$3+$B$4,4,6)))</f>
        <v>3</v>
      </c>
      <c r="HV95" s="5" t="n">
        <f aca="false">IF(Aléa!HS94&lt;$B$2,1,IF(Aléa!HS94&lt;$B$2+$B$3,3,IF(Aléa!HS94&lt;$B$2+$B$3+$B$4,4,6)))</f>
        <v>6</v>
      </c>
      <c r="HW95" s="5" t="n">
        <f aca="false">IF(Aléa!HT94&lt;$B$2,1,IF(Aléa!HT94&lt;$B$2+$B$3,3,IF(Aléa!HT94&lt;$B$2+$B$3+$B$4,4,6)))</f>
        <v>6</v>
      </c>
      <c r="HX95" s="5" t="n">
        <f aca="false">IF(Aléa!HU94&lt;$B$2,1,IF(Aléa!HU94&lt;$B$2+$B$3,3,IF(Aléa!HU94&lt;$B$2+$B$3+$B$4,4,6)))</f>
        <v>4</v>
      </c>
      <c r="HY95" s="5" t="n">
        <f aca="false">IF(Aléa!HV94&lt;$B$2,1,IF(Aléa!HV94&lt;$B$2+$B$3,3,IF(Aléa!HV94&lt;$B$2+$B$3+$B$4,4,6)))</f>
        <v>1</v>
      </c>
      <c r="HZ95" s="5" t="n">
        <f aca="false">IF(Aléa!HW94&lt;$B$2,1,IF(Aléa!HW94&lt;$B$2+$B$3,3,IF(Aléa!HW94&lt;$B$2+$B$3+$B$4,4,6)))</f>
        <v>4</v>
      </c>
      <c r="IA95" s="5" t="n">
        <f aca="false">IF(Aléa!HX94&lt;$B$2,1,IF(Aléa!HX94&lt;$B$2+$B$3,3,IF(Aléa!HX94&lt;$B$2+$B$3+$B$4,4,6)))</f>
        <v>4</v>
      </c>
      <c r="IB95" s="5" t="n">
        <f aca="false">IF(Aléa!HY94&lt;$B$2,1,IF(Aléa!HY94&lt;$B$2+$B$3,3,IF(Aléa!HY94&lt;$B$2+$B$3+$B$4,4,6)))</f>
        <v>1</v>
      </c>
      <c r="IC95" s="5" t="n">
        <f aca="false">IF(Aléa!HZ94&lt;$B$2,1,IF(Aléa!HZ94&lt;$B$2+$B$3,3,IF(Aléa!HZ94&lt;$B$2+$B$3+$B$4,4,6)))</f>
        <v>3</v>
      </c>
      <c r="ID95" s="5" t="n">
        <f aca="false">IF(Aléa!IA94&lt;$B$2,1,IF(Aléa!IA94&lt;$B$2+$B$3,3,IF(Aléa!IA94&lt;$B$2+$B$3+$B$4,4,6)))</f>
        <v>6</v>
      </c>
      <c r="IE95" s="5" t="n">
        <f aca="false">IF(Aléa!IB94&lt;$B$2,1,IF(Aléa!IB94&lt;$B$2+$B$3,3,IF(Aléa!IB94&lt;$B$2+$B$3+$B$4,4,6)))</f>
        <v>4</v>
      </c>
      <c r="IF95" s="5" t="n">
        <f aca="false">IF(Aléa!IC94&lt;$B$2,1,IF(Aléa!IC94&lt;$B$2+$B$3,3,IF(Aléa!IC94&lt;$B$2+$B$3+$B$4,4,6)))</f>
        <v>3</v>
      </c>
      <c r="IG95" s="5" t="n">
        <f aca="false">IF(Aléa!ID94&lt;$B$2,1,IF(Aléa!ID94&lt;$B$2+$B$3,3,IF(Aléa!ID94&lt;$B$2+$B$3+$B$4,4,6)))</f>
        <v>3</v>
      </c>
      <c r="IH95" s="5" t="n">
        <f aca="false">IF(Aléa!IE94&lt;$B$2,1,IF(Aléa!IE94&lt;$B$2+$B$3,3,IF(Aléa!IE94&lt;$B$2+$B$3+$B$4,4,6)))</f>
        <v>1</v>
      </c>
      <c r="II95" s="5" t="n">
        <f aca="false">IF(Aléa!IF94&lt;$B$2,1,IF(Aléa!IF94&lt;$B$2+$B$3,3,IF(Aléa!IF94&lt;$B$2+$B$3+$B$4,4,6)))</f>
        <v>6</v>
      </c>
      <c r="IJ95" s="5" t="n">
        <f aca="false">IF(Aléa!IG94&lt;$B$2,1,IF(Aléa!IG94&lt;$B$2+$B$3,3,IF(Aléa!IG94&lt;$B$2+$B$3+$B$4,4,6)))</f>
        <v>6</v>
      </c>
      <c r="IK95" s="5" t="n">
        <f aca="false">IF(Aléa!IH94&lt;$B$2,1,IF(Aléa!IH94&lt;$B$2+$B$3,3,IF(Aléa!IH94&lt;$B$2+$B$3+$B$4,4,6)))</f>
        <v>3</v>
      </c>
      <c r="IL95" s="5" t="n">
        <f aca="false">IF(Aléa!II94&lt;$B$2,1,IF(Aléa!II94&lt;$B$2+$B$3,3,IF(Aléa!II94&lt;$B$2+$B$3+$B$4,4,6)))</f>
        <v>6</v>
      </c>
      <c r="IM95" s="5" t="n">
        <f aca="false">IF(Aléa!IJ94&lt;$B$2,1,IF(Aléa!IJ94&lt;$B$2+$B$3,3,IF(Aléa!IJ94&lt;$B$2+$B$3+$B$4,4,6)))</f>
        <v>3</v>
      </c>
      <c r="IN95" s="5" t="n">
        <f aca="false">IF(Aléa!IK94&lt;$B$2,1,IF(Aléa!IK94&lt;$B$2+$B$3,3,IF(Aléa!IK94&lt;$B$2+$B$3+$B$4,4,6)))</f>
        <v>3</v>
      </c>
      <c r="IO95" s="5" t="n">
        <f aca="false">IF(Aléa!IL94&lt;$B$2,1,IF(Aléa!IL94&lt;$B$2+$B$3,3,IF(Aléa!IL94&lt;$B$2+$B$3+$B$4,4,6)))</f>
        <v>1</v>
      </c>
      <c r="IP95" s="5" t="n">
        <f aca="false">IF(Aléa!IM94&lt;$B$2,1,IF(Aléa!IM94&lt;$B$2+$B$3,3,IF(Aléa!IM94&lt;$B$2+$B$3+$B$4,4,6)))</f>
        <v>4</v>
      </c>
      <c r="IQ95" s="5" t="n">
        <f aca="false">IF(Aléa!IN94&lt;$B$2,1,IF(Aléa!IN94&lt;$B$2+$B$3,3,IF(Aléa!IN94&lt;$B$2+$B$3+$B$4,4,6)))</f>
        <v>6</v>
      </c>
      <c r="IR95" s="5" t="n">
        <f aca="false">IF(Aléa!IO94&lt;$B$2,1,IF(Aléa!IO94&lt;$B$2+$B$3,3,IF(Aléa!IO94&lt;$B$2+$B$3+$B$4,4,6)))</f>
        <v>6</v>
      </c>
      <c r="IS95" s="5" t="n">
        <f aca="false">IF(Aléa!IP94&lt;$B$2,1,IF(Aléa!IP94&lt;$B$2+$B$3,3,IF(Aléa!IP94&lt;$B$2+$B$3+$B$4,4,6)))</f>
        <v>3</v>
      </c>
      <c r="IT95" s="5" t="n">
        <f aca="false">IF(Aléa!IQ94&lt;$B$2,1,IF(Aléa!IQ94&lt;$B$2+$B$3,3,IF(Aléa!IQ94&lt;$B$2+$B$3+$B$4,4,6)))</f>
        <v>1</v>
      </c>
      <c r="IU95" s="5" t="n">
        <f aca="false">IF(Aléa!IR94&lt;$B$2,1,IF(Aléa!IR94&lt;$B$2+$B$3,3,IF(Aléa!IR94&lt;$B$2+$B$3+$B$4,4,6)))</f>
        <v>6</v>
      </c>
      <c r="IV95" s="5" t="n">
        <f aca="false">IF(Aléa!IS94&lt;$B$2,1,IF(Aléa!IS94&lt;$B$2+$B$3,3,IF(Aléa!IS94&lt;$B$2+$B$3+$B$4,4,6)))</f>
        <v>3</v>
      </c>
    </row>
    <row r="96" customFormat="false" ht="15" hidden="false" customHeight="false" outlineLevel="0" collapsed="false">
      <c r="C96" s="2"/>
      <c r="D96" s="5" t="n">
        <f aca="false">IF(Aléa!A95&lt;$B$2,1,IF(Aléa!A95&lt;$B$2+$B$3,3,IF(Aléa!A95&lt;$B$2+$B$3+$B$4,4,6)))</f>
        <v>1</v>
      </c>
      <c r="E96" s="5" t="n">
        <f aca="false">IF(Aléa!B95&lt;$B$2,1,IF(Aléa!B95&lt;$B$2+$B$3,3,IF(Aléa!B95&lt;$B$2+$B$3+$B$4,4,6)))</f>
        <v>3</v>
      </c>
      <c r="F96" s="5" t="n">
        <f aca="false">IF(Aléa!C95&lt;$B$2,1,IF(Aléa!C95&lt;$B$2+$B$3,3,IF(Aléa!C95&lt;$B$2+$B$3+$B$4,4,6)))</f>
        <v>4</v>
      </c>
      <c r="G96" s="5" t="n">
        <f aca="false">IF(Aléa!D95&lt;$B$2,1,IF(Aléa!D95&lt;$B$2+$B$3,3,IF(Aléa!D95&lt;$B$2+$B$3+$B$4,4,6)))</f>
        <v>3</v>
      </c>
      <c r="H96" s="5" t="n">
        <f aca="false">IF(Aléa!E95&lt;$B$2,1,IF(Aléa!E95&lt;$B$2+$B$3,3,IF(Aléa!E95&lt;$B$2+$B$3+$B$4,4,6)))</f>
        <v>4</v>
      </c>
      <c r="I96" s="5" t="n">
        <f aca="false">IF(Aléa!F95&lt;$B$2,1,IF(Aléa!F95&lt;$B$2+$B$3,3,IF(Aléa!F95&lt;$B$2+$B$3+$B$4,4,6)))</f>
        <v>3</v>
      </c>
      <c r="J96" s="5" t="n">
        <f aca="false">IF(Aléa!G95&lt;$B$2,1,IF(Aléa!G95&lt;$B$2+$B$3,3,IF(Aléa!G95&lt;$B$2+$B$3+$B$4,4,6)))</f>
        <v>3</v>
      </c>
      <c r="K96" s="5" t="n">
        <f aca="false">IF(Aléa!H95&lt;$B$2,1,IF(Aléa!H95&lt;$B$2+$B$3,3,IF(Aléa!H95&lt;$B$2+$B$3+$B$4,4,6)))</f>
        <v>1</v>
      </c>
      <c r="L96" s="5" t="n">
        <f aca="false">IF(Aléa!I95&lt;$B$2,1,IF(Aléa!I95&lt;$B$2+$B$3,3,IF(Aléa!I95&lt;$B$2+$B$3+$B$4,4,6)))</f>
        <v>3</v>
      </c>
      <c r="M96" s="5" t="n">
        <f aca="false">IF(Aléa!J95&lt;$B$2,1,IF(Aléa!J95&lt;$B$2+$B$3,3,IF(Aléa!J95&lt;$B$2+$B$3+$B$4,4,6)))</f>
        <v>3</v>
      </c>
      <c r="N96" s="5" t="n">
        <f aca="false">IF(Aléa!K95&lt;$B$2,1,IF(Aléa!K95&lt;$B$2+$B$3,3,IF(Aléa!K95&lt;$B$2+$B$3+$B$4,4,6)))</f>
        <v>3</v>
      </c>
      <c r="O96" s="5" t="n">
        <f aca="false">IF(Aléa!L95&lt;$B$2,1,IF(Aléa!L95&lt;$B$2+$B$3,3,IF(Aléa!L95&lt;$B$2+$B$3+$B$4,4,6)))</f>
        <v>3</v>
      </c>
      <c r="P96" s="5" t="n">
        <f aca="false">IF(Aléa!M95&lt;$B$2,1,IF(Aléa!M95&lt;$B$2+$B$3,3,IF(Aléa!M95&lt;$B$2+$B$3+$B$4,4,6)))</f>
        <v>4</v>
      </c>
      <c r="Q96" s="5" t="n">
        <f aca="false">IF(Aléa!N95&lt;$B$2,1,IF(Aléa!N95&lt;$B$2+$B$3,3,IF(Aléa!N95&lt;$B$2+$B$3+$B$4,4,6)))</f>
        <v>3</v>
      </c>
      <c r="R96" s="5" t="n">
        <f aca="false">IF(Aléa!O95&lt;$B$2,1,IF(Aléa!O95&lt;$B$2+$B$3,3,IF(Aléa!O95&lt;$B$2+$B$3+$B$4,4,6)))</f>
        <v>3</v>
      </c>
      <c r="S96" s="5" t="n">
        <f aca="false">IF(Aléa!P95&lt;$B$2,1,IF(Aléa!P95&lt;$B$2+$B$3,3,IF(Aléa!P95&lt;$B$2+$B$3+$B$4,4,6)))</f>
        <v>4</v>
      </c>
      <c r="T96" s="5" t="n">
        <f aca="false">IF(Aléa!Q95&lt;$B$2,1,IF(Aléa!Q95&lt;$B$2+$B$3,3,IF(Aléa!Q95&lt;$B$2+$B$3+$B$4,4,6)))</f>
        <v>6</v>
      </c>
      <c r="U96" s="5" t="n">
        <f aca="false">IF(Aléa!R95&lt;$B$2,1,IF(Aléa!R95&lt;$B$2+$B$3,3,IF(Aléa!R95&lt;$B$2+$B$3+$B$4,4,6)))</f>
        <v>3</v>
      </c>
      <c r="V96" s="5" t="n">
        <f aca="false">IF(Aléa!S95&lt;$B$2,1,IF(Aléa!S95&lt;$B$2+$B$3,3,IF(Aléa!S95&lt;$B$2+$B$3+$B$4,4,6)))</f>
        <v>3</v>
      </c>
      <c r="W96" s="5" t="n">
        <f aca="false">IF(Aléa!T95&lt;$B$2,1,IF(Aléa!T95&lt;$B$2+$B$3,3,IF(Aléa!T95&lt;$B$2+$B$3+$B$4,4,6)))</f>
        <v>3</v>
      </c>
      <c r="X96" s="5" t="n">
        <f aca="false">IF(Aléa!U95&lt;$B$2,1,IF(Aléa!U95&lt;$B$2+$B$3,3,IF(Aléa!U95&lt;$B$2+$B$3+$B$4,4,6)))</f>
        <v>3</v>
      </c>
      <c r="Y96" s="5" t="n">
        <f aca="false">IF(Aléa!V95&lt;$B$2,1,IF(Aléa!V95&lt;$B$2+$B$3,3,IF(Aléa!V95&lt;$B$2+$B$3+$B$4,4,6)))</f>
        <v>3</v>
      </c>
      <c r="Z96" s="5" t="n">
        <f aca="false">IF(Aléa!W95&lt;$B$2,1,IF(Aléa!W95&lt;$B$2+$B$3,3,IF(Aléa!W95&lt;$B$2+$B$3+$B$4,4,6)))</f>
        <v>3</v>
      </c>
      <c r="AA96" s="5" t="n">
        <f aca="false">IF(Aléa!X95&lt;$B$2,1,IF(Aléa!X95&lt;$B$2+$B$3,3,IF(Aléa!X95&lt;$B$2+$B$3+$B$4,4,6)))</f>
        <v>4</v>
      </c>
      <c r="AB96" s="5" t="n">
        <f aca="false">IF(Aléa!Y95&lt;$B$2,1,IF(Aléa!Y95&lt;$B$2+$B$3,3,IF(Aléa!Y95&lt;$B$2+$B$3+$B$4,4,6)))</f>
        <v>6</v>
      </c>
      <c r="AC96" s="5" t="n">
        <f aca="false">IF(Aléa!Z95&lt;$B$2,1,IF(Aléa!Z95&lt;$B$2+$B$3,3,IF(Aléa!Z95&lt;$B$2+$B$3+$B$4,4,6)))</f>
        <v>4</v>
      </c>
      <c r="AD96" s="5" t="n">
        <f aca="false">IF(Aléa!AA95&lt;$B$2,1,IF(Aléa!AA95&lt;$B$2+$B$3,3,IF(Aléa!AA95&lt;$B$2+$B$3+$B$4,4,6)))</f>
        <v>4</v>
      </c>
      <c r="AE96" s="5" t="n">
        <f aca="false">IF(Aléa!AB95&lt;$B$2,1,IF(Aléa!AB95&lt;$B$2+$B$3,3,IF(Aléa!AB95&lt;$B$2+$B$3+$B$4,4,6)))</f>
        <v>3</v>
      </c>
      <c r="AF96" s="5" t="n">
        <f aca="false">IF(Aléa!AC95&lt;$B$2,1,IF(Aléa!AC95&lt;$B$2+$B$3,3,IF(Aléa!AC95&lt;$B$2+$B$3+$B$4,4,6)))</f>
        <v>3</v>
      </c>
      <c r="AG96" s="5" t="n">
        <f aca="false">IF(Aléa!AD95&lt;$B$2,1,IF(Aléa!AD95&lt;$B$2+$B$3,3,IF(Aléa!AD95&lt;$B$2+$B$3+$B$4,4,6)))</f>
        <v>6</v>
      </c>
      <c r="AH96" s="5" t="n">
        <f aca="false">IF(Aléa!AE95&lt;$B$2,1,IF(Aléa!AE95&lt;$B$2+$B$3,3,IF(Aléa!AE95&lt;$B$2+$B$3+$B$4,4,6)))</f>
        <v>6</v>
      </c>
      <c r="AI96" s="5" t="n">
        <f aca="false">IF(Aléa!AF95&lt;$B$2,1,IF(Aléa!AF95&lt;$B$2+$B$3,3,IF(Aléa!AF95&lt;$B$2+$B$3+$B$4,4,6)))</f>
        <v>6</v>
      </c>
      <c r="AJ96" s="5" t="n">
        <f aca="false">IF(Aléa!AG95&lt;$B$2,1,IF(Aléa!AG95&lt;$B$2+$B$3,3,IF(Aléa!AG95&lt;$B$2+$B$3+$B$4,4,6)))</f>
        <v>4</v>
      </c>
      <c r="AK96" s="5" t="n">
        <f aca="false">IF(Aléa!AH95&lt;$B$2,1,IF(Aléa!AH95&lt;$B$2+$B$3,3,IF(Aléa!AH95&lt;$B$2+$B$3+$B$4,4,6)))</f>
        <v>3</v>
      </c>
      <c r="AL96" s="5" t="n">
        <f aca="false">IF(Aléa!AI95&lt;$B$2,1,IF(Aléa!AI95&lt;$B$2+$B$3,3,IF(Aléa!AI95&lt;$B$2+$B$3+$B$4,4,6)))</f>
        <v>6</v>
      </c>
      <c r="AM96" s="5" t="n">
        <f aca="false">IF(Aléa!AJ95&lt;$B$2,1,IF(Aléa!AJ95&lt;$B$2+$B$3,3,IF(Aléa!AJ95&lt;$B$2+$B$3+$B$4,4,6)))</f>
        <v>3</v>
      </c>
      <c r="AN96" s="5" t="n">
        <f aca="false">IF(Aléa!AK95&lt;$B$2,1,IF(Aléa!AK95&lt;$B$2+$B$3,3,IF(Aléa!AK95&lt;$B$2+$B$3+$B$4,4,6)))</f>
        <v>3</v>
      </c>
      <c r="AO96" s="5" t="n">
        <f aca="false">IF(Aléa!AL95&lt;$B$2,1,IF(Aléa!AL95&lt;$B$2+$B$3,3,IF(Aléa!AL95&lt;$B$2+$B$3+$B$4,4,6)))</f>
        <v>3</v>
      </c>
      <c r="AP96" s="5" t="n">
        <f aca="false">IF(Aléa!AM95&lt;$B$2,1,IF(Aléa!AM95&lt;$B$2+$B$3,3,IF(Aléa!AM95&lt;$B$2+$B$3+$B$4,4,6)))</f>
        <v>4</v>
      </c>
      <c r="AQ96" s="5" t="n">
        <f aca="false">IF(Aléa!AN95&lt;$B$2,1,IF(Aléa!AN95&lt;$B$2+$B$3,3,IF(Aléa!AN95&lt;$B$2+$B$3+$B$4,4,6)))</f>
        <v>3</v>
      </c>
      <c r="AR96" s="5" t="n">
        <f aca="false">IF(Aléa!AO95&lt;$B$2,1,IF(Aléa!AO95&lt;$B$2+$B$3,3,IF(Aléa!AO95&lt;$B$2+$B$3+$B$4,4,6)))</f>
        <v>1</v>
      </c>
      <c r="AS96" s="5" t="n">
        <f aca="false">IF(Aléa!AP95&lt;$B$2,1,IF(Aléa!AP95&lt;$B$2+$B$3,3,IF(Aléa!AP95&lt;$B$2+$B$3+$B$4,4,6)))</f>
        <v>6</v>
      </c>
      <c r="AT96" s="5" t="n">
        <f aca="false">IF(Aléa!AQ95&lt;$B$2,1,IF(Aléa!AQ95&lt;$B$2+$B$3,3,IF(Aléa!AQ95&lt;$B$2+$B$3+$B$4,4,6)))</f>
        <v>4</v>
      </c>
      <c r="AU96" s="5" t="n">
        <f aca="false">IF(Aléa!AR95&lt;$B$2,1,IF(Aléa!AR95&lt;$B$2+$B$3,3,IF(Aléa!AR95&lt;$B$2+$B$3+$B$4,4,6)))</f>
        <v>6</v>
      </c>
      <c r="AV96" s="5" t="n">
        <f aca="false">IF(Aléa!AS95&lt;$B$2,1,IF(Aléa!AS95&lt;$B$2+$B$3,3,IF(Aléa!AS95&lt;$B$2+$B$3+$B$4,4,6)))</f>
        <v>3</v>
      </c>
      <c r="AW96" s="5" t="n">
        <f aca="false">IF(Aléa!AT95&lt;$B$2,1,IF(Aléa!AT95&lt;$B$2+$B$3,3,IF(Aléa!AT95&lt;$B$2+$B$3+$B$4,4,6)))</f>
        <v>3</v>
      </c>
      <c r="AX96" s="5" t="n">
        <f aca="false">IF(Aléa!AU95&lt;$B$2,1,IF(Aléa!AU95&lt;$B$2+$B$3,3,IF(Aléa!AU95&lt;$B$2+$B$3+$B$4,4,6)))</f>
        <v>1</v>
      </c>
      <c r="AY96" s="5" t="n">
        <f aca="false">IF(Aléa!AV95&lt;$B$2,1,IF(Aléa!AV95&lt;$B$2+$B$3,3,IF(Aléa!AV95&lt;$B$2+$B$3+$B$4,4,6)))</f>
        <v>3</v>
      </c>
      <c r="AZ96" s="5" t="n">
        <f aca="false">IF(Aléa!AW95&lt;$B$2,1,IF(Aléa!AW95&lt;$B$2+$B$3,3,IF(Aléa!AW95&lt;$B$2+$B$3+$B$4,4,6)))</f>
        <v>3</v>
      </c>
      <c r="BA96" s="5" t="n">
        <f aca="false">IF(Aléa!AX95&lt;$B$2,1,IF(Aléa!AX95&lt;$B$2+$B$3,3,IF(Aléa!AX95&lt;$B$2+$B$3+$B$4,4,6)))</f>
        <v>4</v>
      </c>
      <c r="BB96" s="5" t="n">
        <f aca="false">IF(Aléa!AY95&lt;$B$2,1,IF(Aléa!AY95&lt;$B$2+$B$3,3,IF(Aléa!AY95&lt;$B$2+$B$3+$B$4,4,6)))</f>
        <v>6</v>
      </c>
      <c r="BC96" s="5" t="n">
        <f aca="false">IF(Aléa!AZ95&lt;$B$2,1,IF(Aléa!AZ95&lt;$B$2+$B$3,3,IF(Aléa!AZ95&lt;$B$2+$B$3+$B$4,4,6)))</f>
        <v>3</v>
      </c>
      <c r="BD96" s="5" t="n">
        <f aca="false">IF(Aléa!BA95&lt;$B$2,1,IF(Aléa!BA95&lt;$B$2+$B$3,3,IF(Aléa!BA95&lt;$B$2+$B$3+$B$4,4,6)))</f>
        <v>4</v>
      </c>
      <c r="BE96" s="5" t="n">
        <f aca="false">IF(Aléa!BB95&lt;$B$2,1,IF(Aléa!BB95&lt;$B$2+$B$3,3,IF(Aléa!BB95&lt;$B$2+$B$3+$B$4,4,6)))</f>
        <v>4</v>
      </c>
      <c r="BF96" s="5" t="n">
        <f aca="false">IF(Aléa!BC95&lt;$B$2,1,IF(Aléa!BC95&lt;$B$2+$B$3,3,IF(Aléa!BC95&lt;$B$2+$B$3+$B$4,4,6)))</f>
        <v>4</v>
      </c>
      <c r="BG96" s="5" t="n">
        <f aca="false">IF(Aléa!BD95&lt;$B$2,1,IF(Aléa!BD95&lt;$B$2+$B$3,3,IF(Aléa!BD95&lt;$B$2+$B$3+$B$4,4,6)))</f>
        <v>3</v>
      </c>
      <c r="BH96" s="5" t="n">
        <f aca="false">IF(Aléa!BE95&lt;$B$2,1,IF(Aléa!BE95&lt;$B$2+$B$3,3,IF(Aléa!BE95&lt;$B$2+$B$3+$B$4,4,6)))</f>
        <v>1</v>
      </c>
      <c r="BI96" s="5" t="n">
        <f aca="false">IF(Aléa!BF95&lt;$B$2,1,IF(Aléa!BF95&lt;$B$2+$B$3,3,IF(Aléa!BF95&lt;$B$2+$B$3+$B$4,4,6)))</f>
        <v>6</v>
      </c>
      <c r="BJ96" s="5" t="n">
        <f aca="false">IF(Aléa!BG95&lt;$B$2,1,IF(Aléa!BG95&lt;$B$2+$B$3,3,IF(Aléa!BG95&lt;$B$2+$B$3+$B$4,4,6)))</f>
        <v>4</v>
      </c>
      <c r="BK96" s="5" t="n">
        <f aca="false">IF(Aléa!BH95&lt;$B$2,1,IF(Aléa!BH95&lt;$B$2+$B$3,3,IF(Aléa!BH95&lt;$B$2+$B$3+$B$4,4,6)))</f>
        <v>3</v>
      </c>
      <c r="BL96" s="5" t="n">
        <f aca="false">IF(Aléa!BI95&lt;$B$2,1,IF(Aléa!BI95&lt;$B$2+$B$3,3,IF(Aléa!BI95&lt;$B$2+$B$3+$B$4,4,6)))</f>
        <v>6</v>
      </c>
      <c r="BM96" s="5" t="n">
        <f aca="false">IF(Aléa!BJ95&lt;$B$2,1,IF(Aléa!BJ95&lt;$B$2+$B$3,3,IF(Aléa!BJ95&lt;$B$2+$B$3+$B$4,4,6)))</f>
        <v>3</v>
      </c>
      <c r="BN96" s="5" t="n">
        <f aca="false">IF(Aléa!BK95&lt;$B$2,1,IF(Aléa!BK95&lt;$B$2+$B$3,3,IF(Aléa!BK95&lt;$B$2+$B$3+$B$4,4,6)))</f>
        <v>4</v>
      </c>
      <c r="BO96" s="5" t="n">
        <f aca="false">IF(Aléa!BL95&lt;$B$2,1,IF(Aléa!BL95&lt;$B$2+$B$3,3,IF(Aléa!BL95&lt;$B$2+$B$3+$B$4,4,6)))</f>
        <v>4</v>
      </c>
      <c r="BP96" s="5" t="n">
        <f aca="false">IF(Aléa!BM95&lt;$B$2,1,IF(Aléa!BM95&lt;$B$2+$B$3,3,IF(Aléa!BM95&lt;$B$2+$B$3+$B$4,4,6)))</f>
        <v>6</v>
      </c>
      <c r="BQ96" s="5" t="n">
        <f aca="false">IF(Aléa!BN95&lt;$B$2,1,IF(Aléa!BN95&lt;$B$2+$B$3,3,IF(Aléa!BN95&lt;$B$2+$B$3+$B$4,4,6)))</f>
        <v>3</v>
      </c>
      <c r="BR96" s="5" t="n">
        <f aca="false">IF(Aléa!BO95&lt;$B$2,1,IF(Aléa!BO95&lt;$B$2+$B$3,3,IF(Aléa!BO95&lt;$B$2+$B$3+$B$4,4,6)))</f>
        <v>3</v>
      </c>
      <c r="BS96" s="5" t="n">
        <f aca="false">IF(Aléa!BP95&lt;$B$2,1,IF(Aléa!BP95&lt;$B$2+$B$3,3,IF(Aléa!BP95&lt;$B$2+$B$3+$B$4,4,6)))</f>
        <v>4</v>
      </c>
      <c r="BT96" s="5" t="n">
        <f aca="false">IF(Aléa!BQ95&lt;$B$2,1,IF(Aléa!BQ95&lt;$B$2+$B$3,3,IF(Aléa!BQ95&lt;$B$2+$B$3+$B$4,4,6)))</f>
        <v>6</v>
      </c>
      <c r="BU96" s="5" t="n">
        <f aca="false">IF(Aléa!BR95&lt;$B$2,1,IF(Aléa!BR95&lt;$B$2+$B$3,3,IF(Aléa!BR95&lt;$B$2+$B$3+$B$4,4,6)))</f>
        <v>4</v>
      </c>
      <c r="BV96" s="5" t="n">
        <f aca="false">IF(Aléa!BS95&lt;$B$2,1,IF(Aléa!BS95&lt;$B$2+$B$3,3,IF(Aléa!BS95&lt;$B$2+$B$3+$B$4,4,6)))</f>
        <v>3</v>
      </c>
      <c r="BW96" s="5" t="n">
        <f aca="false">IF(Aléa!BT95&lt;$B$2,1,IF(Aléa!BT95&lt;$B$2+$B$3,3,IF(Aléa!BT95&lt;$B$2+$B$3+$B$4,4,6)))</f>
        <v>3</v>
      </c>
      <c r="BX96" s="5" t="n">
        <f aca="false">IF(Aléa!BU95&lt;$B$2,1,IF(Aléa!BU95&lt;$B$2+$B$3,3,IF(Aléa!BU95&lt;$B$2+$B$3+$B$4,4,6)))</f>
        <v>3</v>
      </c>
      <c r="BY96" s="5" t="n">
        <f aca="false">IF(Aléa!BV95&lt;$B$2,1,IF(Aléa!BV95&lt;$B$2+$B$3,3,IF(Aléa!BV95&lt;$B$2+$B$3+$B$4,4,6)))</f>
        <v>4</v>
      </c>
      <c r="BZ96" s="5" t="n">
        <f aca="false">IF(Aléa!BW95&lt;$B$2,1,IF(Aléa!BW95&lt;$B$2+$B$3,3,IF(Aléa!BW95&lt;$B$2+$B$3+$B$4,4,6)))</f>
        <v>6</v>
      </c>
      <c r="CA96" s="5" t="n">
        <f aca="false">IF(Aléa!BX95&lt;$B$2,1,IF(Aléa!BX95&lt;$B$2+$B$3,3,IF(Aléa!BX95&lt;$B$2+$B$3+$B$4,4,6)))</f>
        <v>3</v>
      </c>
      <c r="CB96" s="5" t="n">
        <f aca="false">IF(Aléa!BY95&lt;$B$2,1,IF(Aléa!BY95&lt;$B$2+$B$3,3,IF(Aléa!BY95&lt;$B$2+$B$3+$B$4,4,6)))</f>
        <v>6</v>
      </c>
      <c r="CC96" s="5" t="n">
        <f aca="false">IF(Aléa!BZ95&lt;$B$2,1,IF(Aléa!BZ95&lt;$B$2+$B$3,3,IF(Aléa!BZ95&lt;$B$2+$B$3+$B$4,4,6)))</f>
        <v>3</v>
      </c>
      <c r="CD96" s="5" t="n">
        <f aca="false">IF(Aléa!CA95&lt;$B$2,1,IF(Aléa!CA95&lt;$B$2+$B$3,3,IF(Aléa!CA95&lt;$B$2+$B$3+$B$4,4,6)))</f>
        <v>4</v>
      </c>
      <c r="CE96" s="5" t="n">
        <f aca="false">IF(Aléa!CB95&lt;$B$2,1,IF(Aléa!CB95&lt;$B$2+$B$3,3,IF(Aléa!CB95&lt;$B$2+$B$3+$B$4,4,6)))</f>
        <v>4</v>
      </c>
      <c r="CF96" s="5" t="n">
        <f aca="false">IF(Aléa!CC95&lt;$B$2,1,IF(Aléa!CC95&lt;$B$2+$B$3,3,IF(Aléa!CC95&lt;$B$2+$B$3+$B$4,4,6)))</f>
        <v>3</v>
      </c>
      <c r="CG96" s="5" t="n">
        <f aca="false">IF(Aléa!CD95&lt;$B$2,1,IF(Aléa!CD95&lt;$B$2+$B$3,3,IF(Aléa!CD95&lt;$B$2+$B$3+$B$4,4,6)))</f>
        <v>4</v>
      </c>
      <c r="CH96" s="5" t="n">
        <f aca="false">IF(Aléa!CE95&lt;$B$2,1,IF(Aléa!CE95&lt;$B$2+$B$3,3,IF(Aléa!CE95&lt;$B$2+$B$3+$B$4,4,6)))</f>
        <v>6</v>
      </c>
      <c r="CI96" s="5" t="n">
        <f aca="false">IF(Aléa!CF95&lt;$B$2,1,IF(Aléa!CF95&lt;$B$2+$B$3,3,IF(Aléa!CF95&lt;$B$2+$B$3+$B$4,4,6)))</f>
        <v>6</v>
      </c>
      <c r="CJ96" s="5" t="n">
        <f aca="false">IF(Aléa!CG95&lt;$B$2,1,IF(Aléa!CG95&lt;$B$2+$B$3,3,IF(Aléa!CG95&lt;$B$2+$B$3+$B$4,4,6)))</f>
        <v>1</v>
      </c>
      <c r="CK96" s="5" t="n">
        <f aca="false">IF(Aléa!CH95&lt;$B$2,1,IF(Aléa!CH95&lt;$B$2+$B$3,3,IF(Aléa!CH95&lt;$B$2+$B$3+$B$4,4,6)))</f>
        <v>6</v>
      </c>
      <c r="CL96" s="5" t="n">
        <f aca="false">IF(Aléa!CI95&lt;$B$2,1,IF(Aléa!CI95&lt;$B$2+$B$3,3,IF(Aléa!CI95&lt;$B$2+$B$3+$B$4,4,6)))</f>
        <v>3</v>
      </c>
      <c r="CM96" s="5" t="n">
        <f aca="false">IF(Aléa!CJ95&lt;$B$2,1,IF(Aléa!CJ95&lt;$B$2+$B$3,3,IF(Aléa!CJ95&lt;$B$2+$B$3+$B$4,4,6)))</f>
        <v>3</v>
      </c>
      <c r="CN96" s="5" t="n">
        <f aca="false">IF(Aléa!CK95&lt;$B$2,1,IF(Aléa!CK95&lt;$B$2+$B$3,3,IF(Aléa!CK95&lt;$B$2+$B$3+$B$4,4,6)))</f>
        <v>3</v>
      </c>
      <c r="CO96" s="5" t="n">
        <f aca="false">IF(Aléa!CL95&lt;$B$2,1,IF(Aléa!CL95&lt;$B$2+$B$3,3,IF(Aléa!CL95&lt;$B$2+$B$3+$B$4,4,6)))</f>
        <v>4</v>
      </c>
      <c r="CP96" s="5" t="n">
        <f aca="false">IF(Aléa!CM95&lt;$B$2,1,IF(Aléa!CM95&lt;$B$2+$B$3,3,IF(Aléa!CM95&lt;$B$2+$B$3+$B$4,4,6)))</f>
        <v>3</v>
      </c>
      <c r="CQ96" s="5" t="n">
        <f aca="false">IF(Aléa!CN95&lt;$B$2,1,IF(Aléa!CN95&lt;$B$2+$B$3,3,IF(Aléa!CN95&lt;$B$2+$B$3+$B$4,4,6)))</f>
        <v>6</v>
      </c>
      <c r="CR96" s="5" t="n">
        <f aca="false">IF(Aléa!CO95&lt;$B$2,1,IF(Aléa!CO95&lt;$B$2+$B$3,3,IF(Aléa!CO95&lt;$B$2+$B$3+$B$4,4,6)))</f>
        <v>4</v>
      </c>
      <c r="CS96" s="5" t="n">
        <f aca="false">IF(Aléa!CP95&lt;$B$2,1,IF(Aléa!CP95&lt;$B$2+$B$3,3,IF(Aléa!CP95&lt;$B$2+$B$3+$B$4,4,6)))</f>
        <v>4</v>
      </c>
      <c r="CT96" s="5" t="n">
        <f aca="false">IF(Aléa!CQ95&lt;$B$2,1,IF(Aléa!CQ95&lt;$B$2+$B$3,3,IF(Aléa!CQ95&lt;$B$2+$B$3+$B$4,4,6)))</f>
        <v>6</v>
      </c>
      <c r="CU96" s="5" t="n">
        <f aca="false">IF(Aléa!CR95&lt;$B$2,1,IF(Aléa!CR95&lt;$B$2+$B$3,3,IF(Aléa!CR95&lt;$B$2+$B$3+$B$4,4,6)))</f>
        <v>6</v>
      </c>
      <c r="CV96" s="5" t="n">
        <f aca="false">IF(Aléa!CS95&lt;$B$2,1,IF(Aléa!CS95&lt;$B$2+$B$3,3,IF(Aléa!CS95&lt;$B$2+$B$3+$B$4,4,6)))</f>
        <v>3</v>
      </c>
      <c r="CW96" s="5" t="n">
        <f aca="false">IF(Aléa!CT95&lt;$B$2,1,IF(Aléa!CT95&lt;$B$2+$B$3,3,IF(Aléa!CT95&lt;$B$2+$B$3+$B$4,4,6)))</f>
        <v>1</v>
      </c>
      <c r="CX96" s="5" t="n">
        <f aca="false">IF(Aléa!CU95&lt;$B$2,1,IF(Aléa!CU95&lt;$B$2+$B$3,3,IF(Aléa!CU95&lt;$B$2+$B$3+$B$4,4,6)))</f>
        <v>3</v>
      </c>
      <c r="CY96" s="5" t="n">
        <f aca="false">IF(Aléa!CV95&lt;$B$2,1,IF(Aléa!CV95&lt;$B$2+$B$3,3,IF(Aléa!CV95&lt;$B$2+$B$3+$B$4,4,6)))</f>
        <v>3</v>
      </c>
      <c r="CZ96" s="5" t="n">
        <f aca="false">IF(Aléa!CW95&lt;$B$2,1,IF(Aléa!CW95&lt;$B$2+$B$3,3,IF(Aléa!CW95&lt;$B$2+$B$3+$B$4,4,6)))</f>
        <v>4</v>
      </c>
      <c r="DA96" s="5" t="n">
        <f aca="false">IF(Aléa!CX95&lt;$B$2,1,IF(Aléa!CX95&lt;$B$2+$B$3,3,IF(Aléa!CX95&lt;$B$2+$B$3+$B$4,4,6)))</f>
        <v>4</v>
      </c>
      <c r="DB96" s="5" t="n">
        <f aca="false">IF(Aléa!CY95&lt;$B$2,1,IF(Aléa!CY95&lt;$B$2+$B$3,3,IF(Aléa!CY95&lt;$B$2+$B$3+$B$4,4,6)))</f>
        <v>6</v>
      </c>
      <c r="DC96" s="5" t="n">
        <f aca="false">IF(Aléa!CZ95&lt;$B$2,1,IF(Aléa!CZ95&lt;$B$2+$B$3,3,IF(Aléa!CZ95&lt;$B$2+$B$3+$B$4,4,6)))</f>
        <v>3</v>
      </c>
      <c r="DD96" s="5" t="n">
        <f aca="false">IF(Aléa!DA95&lt;$B$2,1,IF(Aléa!DA95&lt;$B$2+$B$3,3,IF(Aléa!DA95&lt;$B$2+$B$3+$B$4,4,6)))</f>
        <v>6</v>
      </c>
      <c r="DE96" s="5" t="n">
        <f aca="false">IF(Aléa!DB95&lt;$B$2,1,IF(Aléa!DB95&lt;$B$2+$B$3,3,IF(Aléa!DB95&lt;$B$2+$B$3+$B$4,4,6)))</f>
        <v>3</v>
      </c>
      <c r="DF96" s="5" t="n">
        <f aca="false">IF(Aléa!DC95&lt;$B$2,1,IF(Aléa!DC95&lt;$B$2+$B$3,3,IF(Aléa!DC95&lt;$B$2+$B$3+$B$4,4,6)))</f>
        <v>3</v>
      </c>
      <c r="DG96" s="5" t="n">
        <f aca="false">IF(Aléa!DD95&lt;$B$2,1,IF(Aléa!DD95&lt;$B$2+$B$3,3,IF(Aléa!DD95&lt;$B$2+$B$3+$B$4,4,6)))</f>
        <v>3</v>
      </c>
      <c r="DH96" s="5" t="n">
        <f aca="false">IF(Aléa!DE95&lt;$B$2,1,IF(Aléa!DE95&lt;$B$2+$B$3,3,IF(Aléa!DE95&lt;$B$2+$B$3+$B$4,4,6)))</f>
        <v>6</v>
      </c>
      <c r="DI96" s="5" t="n">
        <f aca="false">IF(Aléa!DF95&lt;$B$2,1,IF(Aléa!DF95&lt;$B$2+$B$3,3,IF(Aléa!DF95&lt;$B$2+$B$3+$B$4,4,6)))</f>
        <v>1</v>
      </c>
      <c r="DJ96" s="5" t="n">
        <f aca="false">IF(Aléa!DG95&lt;$B$2,1,IF(Aléa!DG95&lt;$B$2+$B$3,3,IF(Aléa!DG95&lt;$B$2+$B$3+$B$4,4,6)))</f>
        <v>3</v>
      </c>
      <c r="DK96" s="5" t="n">
        <f aca="false">IF(Aléa!DH95&lt;$B$2,1,IF(Aléa!DH95&lt;$B$2+$B$3,3,IF(Aléa!DH95&lt;$B$2+$B$3+$B$4,4,6)))</f>
        <v>3</v>
      </c>
      <c r="DL96" s="5" t="n">
        <f aca="false">IF(Aléa!DI95&lt;$B$2,1,IF(Aléa!DI95&lt;$B$2+$B$3,3,IF(Aléa!DI95&lt;$B$2+$B$3+$B$4,4,6)))</f>
        <v>1</v>
      </c>
      <c r="DM96" s="5" t="n">
        <f aca="false">IF(Aléa!DJ95&lt;$B$2,1,IF(Aléa!DJ95&lt;$B$2+$B$3,3,IF(Aléa!DJ95&lt;$B$2+$B$3+$B$4,4,6)))</f>
        <v>3</v>
      </c>
      <c r="DN96" s="5" t="n">
        <f aca="false">IF(Aléa!DK95&lt;$B$2,1,IF(Aléa!DK95&lt;$B$2+$B$3,3,IF(Aléa!DK95&lt;$B$2+$B$3+$B$4,4,6)))</f>
        <v>3</v>
      </c>
      <c r="DO96" s="5" t="n">
        <f aca="false">IF(Aléa!DL95&lt;$B$2,1,IF(Aléa!DL95&lt;$B$2+$B$3,3,IF(Aléa!DL95&lt;$B$2+$B$3+$B$4,4,6)))</f>
        <v>3</v>
      </c>
      <c r="DP96" s="5" t="n">
        <f aca="false">IF(Aléa!DM95&lt;$B$2,1,IF(Aléa!DM95&lt;$B$2+$B$3,3,IF(Aléa!DM95&lt;$B$2+$B$3+$B$4,4,6)))</f>
        <v>1</v>
      </c>
      <c r="DQ96" s="5" t="n">
        <f aca="false">IF(Aléa!DN95&lt;$B$2,1,IF(Aléa!DN95&lt;$B$2+$B$3,3,IF(Aléa!DN95&lt;$B$2+$B$3+$B$4,4,6)))</f>
        <v>6</v>
      </c>
      <c r="DR96" s="5" t="n">
        <f aca="false">IF(Aléa!DO95&lt;$B$2,1,IF(Aléa!DO95&lt;$B$2+$B$3,3,IF(Aléa!DO95&lt;$B$2+$B$3+$B$4,4,6)))</f>
        <v>3</v>
      </c>
      <c r="DS96" s="5" t="n">
        <f aca="false">IF(Aléa!DP95&lt;$B$2,1,IF(Aléa!DP95&lt;$B$2+$B$3,3,IF(Aléa!DP95&lt;$B$2+$B$3+$B$4,4,6)))</f>
        <v>4</v>
      </c>
      <c r="DT96" s="5" t="n">
        <f aca="false">IF(Aléa!DQ95&lt;$B$2,1,IF(Aléa!DQ95&lt;$B$2+$B$3,3,IF(Aléa!DQ95&lt;$B$2+$B$3+$B$4,4,6)))</f>
        <v>4</v>
      </c>
      <c r="DU96" s="5" t="n">
        <f aca="false">IF(Aléa!DR95&lt;$B$2,1,IF(Aléa!DR95&lt;$B$2+$B$3,3,IF(Aléa!DR95&lt;$B$2+$B$3+$B$4,4,6)))</f>
        <v>6</v>
      </c>
      <c r="DV96" s="5" t="n">
        <f aca="false">IF(Aléa!DS95&lt;$B$2,1,IF(Aléa!DS95&lt;$B$2+$B$3,3,IF(Aléa!DS95&lt;$B$2+$B$3+$B$4,4,6)))</f>
        <v>4</v>
      </c>
      <c r="DW96" s="5" t="n">
        <f aca="false">IF(Aléa!DT95&lt;$B$2,1,IF(Aléa!DT95&lt;$B$2+$B$3,3,IF(Aléa!DT95&lt;$B$2+$B$3+$B$4,4,6)))</f>
        <v>3</v>
      </c>
      <c r="DX96" s="5" t="n">
        <f aca="false">IF(Aléa!DU95&lt;$B$2,1,IF(Aléa!DU95&lt;$B$2+$B$3,3,IF(Aléa!DU95&lt;$B$2+$B$3+$B$4,4,6)))</f>
        <v>4</v>
      </c>
      <c r="DY96" s="5" t="n">
        <f aca="false">IF(Aléa!DV95&lt;$B$2,1,IF(Aléa!DV95&lt;$B$2+$B$3,3,IF(Aléa!DV95&lt;$B$2+$B$3+$B$4,4,6)))</f>
        <v>4</v>
      </c>
      <c r="DZ96" s="5" t="n">
        <f aca="false">IF(Aléa!DW95&lt;$B$2,1,IF(Aléa!DW95&lt;$B$2+$B$3,3,IF(Aléa!DW95&lt;$B$2+$B$3+$B$4,4,6)))</f>
        <v>6</v>
      </c>
      <c r="EA96" s="5" t="n">
        <f aca="false">IF(Aléa!DX95&lt;$B$2,1,IF(Aléa!DX95&lt;$B$2+$B$3,3,IF(Aléa!DX95&lt;$B$2+$B$3+$B$4,4,6)))</f>
        <v>3</v>
      </c>
      <c r="EB96" s="5" t="n">
        <f aca="false">IF(Aléa!DY95&lt;$B$2,1,IF(Aléa!DY95&lt;$B$2+$B$3,3,IF(Aléa!DY95&lt;$B$2+$B$3+$B$4,4,6)))</f>
        <v>4</v>
      </c>
      <c r="EC96" s="5" t="n">
        <f aca="false">IF(Aléa!DZ95&lt;$B$2,1,IF(Aléa!DZ95&lt;$B$2+$B$3,3,IF(Aléa!DZ95&lt;$B$2+$B$3+$B$4,4,6)))</f>
        <v>4</v>
      </c>
      <c r="ED96" s="5" t="n">
        <f aca="false">IF(Aléa!EA95&lt;$B$2,1,IF(Aléa!EA95&lt;$B$2+$B$3,3,IF(Aléa!EA95&lt;$B$2+$B$3+$B$4,4,6)))</f>
        <v>3</v>
      </c>
      <c r="EE96" s="5" t="n">
        <f aca="false">IF(Aléa!EB95&lt;$B$2,1,IF(Aléa!EB95&lt;$B$2+$B$3,3,IF(Aléa!EB95&lt;$B$2+$B$3+$B$4,4,6)))</f>
        <v>1</v>
      </c>
      <c r="EF96" s="5" t="n">
        <f aca="false">IF(Aléa!EC95&lt;$B$2,1,IF(Aléa!EC95&lt;$B$2+$B$3,3,IF(Aléa!EC95&lt;$B$2+$B$3+$B$4,4,6)))</f>
        <v>6</v>
      </c>
      <c r="EG96" s="5" t="n">
        <f aca="false">IF(Aléa!ED95&lt;$B$2,1,IF(Aléa!ED95&lt;$B$2+$B$3,3,IF(Aléa!ED95&lt;$B$2+$B$3+$B$4,4,6)))</f>
        <v>4</v>
      </c>
      <c r="EH96" s="5" t="n">
        <f aca="false">IF(Aléa!EE95&lt;$B$2,1,IF(Aléa!EE95&lt;$B$2+$B$3,3,IF(Aléa!EE95&lt;$B$2+$B$3+$B$4,4,6)))</f>
        <v>4</v>
      </c>
      <c r="EI96" s="5" t="n">
        <f aca="false">IF(Aléa!EF95&lt;$B$2,1,IF(Aléa!EF95&lt;$B$2+$B$3,3,IF(Aléa!EF95&lt;$B$2+$B$3+$B$4,4,6)))</f>
        <v>6</v>
      </c>
      <c r="EJ96" s="5" t="n">
        <f aca="false">IF(Aléa!EG95&lt;$B$2,1,IF(Aléa!EG95&lt;$B$2+$B$3,3,IF(Aléa!EG95&lt;$B$2+$B$3+$B$4,4,6)))</f>
        <v>4</v>
      </c>
      <c r="EK96" s="5" t="n">
        <f aca="false">IF(Aléa!EH95&lt;$B$2,1,IF(Aléa!EH95&lt;$B$2+$B$3,3,IF(Aléa!EH95&lt;$B$2+$B$3+$B$4,4,6)))</f>
        <v>3</v>
      </c>
      <c r="EL96" s="5" t="n">
        <f aca="false">IF(Aléa!EI95&lt;$B$2,1,IF(Aléa!EI95&lt;$B$2+$B$3,3,IF(Aléa!EI95&lt;$B$2+$B$3+$B$4,4,6)))</f>
        <v>6</v>
      </c>
      <c r="EM96" s="5" t="n">
        <f aca="false">IF(Aléa!EJ95&lt;$B$2,1,IF(Aléa!EJ95&lt;$B$2+$B$3,3,IF(Aléa!EJ95&lt;$B$2+$B$3+$B$4,4,6)))</f>
        <v>3</v>
      </c>
      <c r="EN96" s="5" t="n">
        <f aca="false">IF(Aléa!EK95&lt;$B$2,1,IF(Aléa!EK95&lt;$B$2+$B$3,3,IF(Aléa!EK95&lt;$B$2+$B$3+$B$4,4,6)))</f>
        <v>6</v>
      </c>
      <c r="EO96" s="5" t="n">
        <f aca="false">IF(Aléa!EL95&lt;$B$2,1,IF(Aléa!EL95&lt;$B$2+$B$3,3,IF(Aléa!EL95&lt;$B$2+$B$3+$B$4,4,6)))</f>
        <v>3</v>
      </c>
      <c r="EP96" s="5" t="n">
        <f aca="false">IF(Aléa!EM95&lt;$B$2,1,IF(Aléa!EM95&lt;$B$2+$B$3,3,IF(Aléa!EM95&lt;$B$2+$B$3+$B$4,4,6)))</f>
        <v>4</v>
      </c>
      <c r="EQ96" s="5" t="n">
        <f aca="false">IF(Aléa!EN95&lt;$B$2,1,IF(Aléa!EN95&lt;$B$2+$B$3,3,IF(Aléa!EN95&lt;$B$2+$B$3+$B$4,4,6)))</f>
        <v>3</v>
      </c>
      <c r="ER96" s="5" t="n">
        <f aca="false">IF(Aléa!EO95&lt;$B$2,1,IF(Aléa!EO95&lt;$B$2+$B$3,3,IF(Aléa!EO95&lt;$B$2+$B$3+$B$4,4,6)))</f>
        <v>4</v>
      </c>
      <c r="ES96" s="5" t="n">
        <f aca="false">IF(Aléa!EP95&lt;$B$2,1,IF(Aléa!EP95&lt;$B$2+$B$3,3,IF(Aléa!EP95&lt;$B$2+$B$3+$B$4,4,6)))</f>
        <v>3</v>
      </c>
      <c r="ET96" s="5" t="n">
        <f aca="false">IF(Aléa!EQ95&lt;$B$2,1,IF(Aléa!EQ95&lt;$B$2+$B$3,3,IF(Aléa!EQ95&lt;$B$2+$B$3+$B$4,4,6)))</f>
        <v>4</v>
      </c>
      <c r="EU96" s="5" t="n">
        <f aca="false">IF(Aléa!ER95&lt;$B$2,1,IF(Aléa!ER95&lt;$B$2+$B$3,3,IF(Aléa!ER95&lt;$B$2+$B$3+$B$4,4,6)))</f>
        <v>3</v>
      </c>
      <c r="EV96" s="5" t="n">
        <f aca="false">IF(Aléa!ES95&lt;$B$2,1,IF(Aléa!ES95&lt;$B$2+$B$3,3,IF(Aléa!ES95&lt;$B$2+$B$3+$B$4,4,6)))</f>
        <v>6</v>
      </c>
      <c r="EW96" s="5" t="n">
        <f aca="false">IF(Aléa!ET95&lt;$B$2,1,IF(Aléa!ET95&lt;$B$2+$B$3,3,IF(Aléa!ET95&lt;$B$2+$B$3+$B$4,4,6)))</f>
        <v>4</v>
      </c>
      <c r="EX96" s="5" t="n">
        <f aca="false">IF(Aléa!EU95&lt;$B$2,1,IF(Aléa!EU95&lt;$B$2+$B$3,3,IF(Aléa!EU95&lt;$B$2+$B$3+$B$4,4,6)))</f>
        <v>3</v>
      </c>
      <c r="EY96" s="5" t="n">
        <f aca="false">IF(Aléa!EV95&lt;$B$2,1,IF(Aléa!EV95&lt;$B$2+$B$3,3,IF(Aléa!EV95&lt;$B$2+$B$3+$B$4,4,6)))</f>
        <v>6</v>
      </c>
      <c r="EZ96" s="5" t="n">
        <f aca="false">IF(Aléa!EW95&lt;$B$2,1,IF(Aléa!EW95&lt;$B$2+$B$3,3,IF(Aléa!EW95&lt;$B$2+$B$3+$B$4,4,6)))</f>
        <v>1</v>
      </c>
      <c r="FA96" s="5" t="n">
        <f aca="false">IF(Aléa!EX95&lt;$B$2,1,IF(Aléa!EX95&lt;$B$2+$B$3,3,IF(Aléa!EX95&lt;$B$2+$B$3+$B$4,4,6)))</f>
        <v>3</v>
      </c>
      <c r="FB96" s="5" t="n">
        <f aca="false">IF(Aléa!EY95&lt;$B$2,1,IF(Aléa!EY95&lt;$B$2+$B$3,3,IF(Aléa!EY95&lt;$B$2+$B$3+$B$4,4,6)))</f>
        <v>4</v>
      </c>
      <c r="FC96" s="5" t="n">
        <f aca="false">IF(Aléa!EZ95&lt;$B$2,1,IF(Aléa!EZ95&lt;$B$2+$B$3,3,IF(Aléa!EZ95&lt;$B$2+$B$3+$B$4,4,6)))</f>
        <v>3</v>
      </c>
      <c r="FD96" s="5" t="n">
        <f aca="false">IF(Aléa!FA95&lt;$B$2,1,IF(Aléa!FA95&lt;$B$2+$B$3,3,IF(Aléa!FA95&lt;$B$2+$B$3+$B$4,4,6)))</f>
        <v>6</v>
      </c>
      <c r="FE96" s="5" t="n">
        <f aca="false">IF(Aléa!FB95&lt;$B$2,1,IF(Aléa!FB95&lt;$B$2+$B$3,3,IF(Aléa!FB95&lt;$B$2+$B$3+$B$4,4,6)))</f>
        <v>4</v>
      </c>
      <c r="FF96" s="5" t="n">
        <f aca="false">IF(Aléa!FC95&lt;$B$2,1,IF(Aléa!FC95&lt;$B$2+$B$3,3,IF(Aléa!FC95&lt;$B$2+$B$3+$B$4,4,6)))</f>
        <v>3</v>
      </c>
      <c r="FG96" s="5" t="n">
        <f aca="false">IF(Aléa!FD95&lt;$B$2,1,IF(Aléa!FD95&lt;$B$2+$B$3,3,IF(Aléa!FD95&lt;$B$2+$B$3+$B$4,4,6)))</f>
        <v>4</v>
      </c>
      <c r="FH96" s="5" t="n">
        <f aca="false">IF(Aléa!FE95&lt;$B$2,1,IF(Aléa!FE95&lt;$B$2+$B$3,3,IF(Aléa!FE95&lt;$B$2+$B$3+$B$4,4,6)))</f>
        <v>1</v>
      </c>
      <c r="FI96" s="5" t="n">
        <f aca="false">IF(Aléa!FF95&lt;$B$2,1,IF(Aléa!FF95&lt;$B$2+$B$3,3,IF(Aléa!FF95&lt;$B$2+$B$3+$B$4,4,6)))</f>
        <v>6</v>
      </c>
      <c r="FJ96" s="5" t="n">
        <f aca="false">IF(Aléa!FG95&lt;$B$2,1,IF(Aléa!FG95&lt;$B$2+$B$3,3,IF(Aléa!FG95&lt;$B$2+$B$3+$B$4,4,6)))</f>
        <v>3</v>
      </c>
      <c r="FK96" s="5" t="n">
        <f aca="false">IF(Aléa!FH95&lt;$B$2,1,IF(Aléa!FH95&lt;$B$2+$B$3,3,IF(Aléa!FH95&lt;$B$2+$B$3+$B$4,4,6)))</f>
        <v>3</v>
      </c>
      <c r="FL96" s="5" t="n">
        <f aca="false">IF(Aléa!FI95&lt;$B$2,1,IF(Aléa!FI95&lt;$B$2+$B$3,3,IF(Aléa!FI95&lt;$B$2+$B$3+$B$4,4,6)))</f>
        <v>4</v>
      </c>
      <c r="FM96" s="5" t="n">
        <f aca="false">IF(Aléa!FJ95&lt;$B$2,1,IF(Aléa!FJ95&lt;$B$2+$B$3,3,IF(Aléa!FJ95&lt;$B$2+$B$3+$B$4,4,6)))</f>
        <v>1</v>
      </c>
      <c r="FN96" s="5" t="n">
        <f aca="false">IF(Aléa!FK95&lt;$B$2,1,IF(Aléa!FK95&lt;$B$2+$B$3,3,IF(Aléa!FK95&lt;$B$2+$B$3+$B$4,4,6)))</f>
        <v>3</v>
      </c>
      <c r="FO96" s="5" t="n">
        <f aca="false">IF(Aléa!FL95&lt;$B$2,1,IF(Aléa!FL95&lt;$B$2+$B$3,3,IF(Aléa!FL95&lt;$B$2+$B$3+$B$4,4,6)))</f>
        <v>3</v>
      </c>
      <c r="FP96" s="5" t="n">
        <f aca="false">IF(Aléa!FM95&lt;$B$2,1,IF(Aléa!FM95&lt;$B$2+$B$3,3,IF(Aléa!FM95&lt;$B$2+$B$3+$B$4,4,6)))</f>
        <v>6</v>
      </c>
      <c r="FQ96" s="5" t="n">
        <f aca="false">IF(Aléa!FN95&lt;$B$2,1,IF(Aléa!FN95&lt;$B$2+$B$3,3,IF(Aléa!FN95&lt;$B$2+$B$3+$B$4,4,6)))</f>
        <v>4</v>
      </c>
      <c r="FR96" s="5" t="n">
        <f aca="false">IF(Aléa!FO95&lt;$B$2,1,IF(Aléa!FO95&lt;$B$2+$B$3,3,IF(Aléa!FO95&lt;$B$2+$B$3+$B$4,4,6)))</f>
        <v>4</v>
      </c>
      <c r="FS96" s="5" t="n">
        <f aca="false">IF(Aléa!FP95&lt;$B$2,1,IF(Aléa!FP95&lt;$B$2+$B$3,3,IF(Aléa!FP95&lt;$B$2+$B$3+$B$4,4,6)))</f>
        <v>6</v>
      </c>
      <c r="FT96" s="5" t="n">
        <f aca="false">IF(Aléa!FQ95&lt;$B$2,1,IF(Aléa!FQ95&lt;$B$2+$B$3,3,IF(Aléa!FQ95&lt;$B$2+$B$3+$B$4,4,6)))</f>
        <v>4</v>
      </c>
      <c r="FU96" s="5" t="n">
        <f aca="false">IF(Aléa!FR95&lt;$B$2,1,IF(Aléa!FR95&lt;$B$2+$B$3,3,IF(Aléa!FR95&lt;$B$2+$B$3+$B$4,4,6)))</f>
        <v>4</v>
      </c>
      <c r="FV96" s="5" t="n">
        <f aca="false">IF(Aléa!FS95&lt;$B$2,1,IF(Aléa!FS95&lt;$B$2+$B$3,3,IF(Aléa!FS95&lt;$B$2+$B$3+$B$4,4,6)))</f>
        <v>4</v>
      </c>
      <c r="FW96" s="5" t="n">
        <f aca="false">IF(Aléa!FT95&lt;$B$2,1,IF(Aléa!FT95&lt;$B$2+$B$3,3,IF(Aléa!FT95&lt;$B$2+$B$3+$B$4,4,6)))</f>
        <v>6</v>
      </c>
      <c r="FX96" s="5" t="n">
        <f aca="false">IF(Aléa!FU95&lt;$B$2,1,IF(Aléa!FU95&lt;$B$2+$B$3,3,IF(Aléa!FU95&lt;$B$2+$B$3+$B$4,4,6)))</f>
        <v>4</v>
      </c>
      <c r="FY96" s="5" t="n">
        <f aca="false">IF(Aléa!FV95&lt;$B$2,1,IF(Aléa!FV95&lt;$B$2+$B$3,3,IF(Aléa!FV95&lt;$B$2+$B$3+$B$4,4,6)))</f>
        <v>6</v>
      </c>
      <c r="FZ96" s="5" t="n">
        <f aca="false">IF(Aléa!FW95&lt;$B$2,1,IF(Aléa!FW95&lt;$B$2+$B$3,3,IF(Aléa!FW95&lt;$B$2+$B$3+$B$4,4,6)))</f>
        <v>4</v>
      </c>
      <c r="GA96" s="5" t="n">
        <f aca="false">IF(Aléa!FX95&lt;$B$2,1,IF(Aléa!FX95&lt;$B$2+$B$3,3,IF(Aléa!FX95&lt;$B$2+$B$3+$B$4,4,6)))</f>
        <v>4</v>
      </c>
      <c r="GB96" s="5" t="n">
        <f aca="false">IF(Aléa!FY95&lt;$B$2,1,IF(Aléa!FY95&lt;$B$2+$B$3,3,IF(Aléa!FY95&lt;$B$2+$B$3+$B$4,4,6)))</f>
        <v>3</v>
      </c>
      <c r="GC96" s="5" t="n">
        <f aca="false">IF(Aléa!FZ95&lt;$B$2,1,IF(Aléa!FZ95&lt;$B$2+$B$3,3,IF(Aléa!FZ95&lt;$B$2+$B$3+$B$4,4,6)))</f>
        <v>4</v>
      </c>
      <c r="GD96" s="5" t="n">
        <f aca="false">IF(Aléa!GA95&lt;$B$2,1,IF(Aléa!GA95&lt;$B$2+$B$3,3,IF(Aléa!GA95&lt;$B$2+$B$3+$B$4,4,6)))</f>
        <v>4</v>
      </c>
      <c r="GE96" s="5" t="n">
        <f aca="false">IF(Aléa!GB95&lt;$B$2,1,IF(Aléa!GB95&lt;$B$2+$B$3,3,IF(Aléa!GB95&lt;$B$2+$B$3+$B$4,4,6)))</f>
        <v>3</v>
      </c>
      <c r="GF96" s="5" t="n">
        <f aca="false">IF(Aléa!GC95&lt;$B$2,1,IF(Aléa!GC95&lt;$B$2+$B$3,3,IF(Aléa!GC95&lt;$B$2+$B$3+$B$4,4,6)))</f>
        <v>4</v>
      </c>
      <c r="GG96" s="5" t="n">
        <f aca="false">IF(Aléa!GD95&lt;$B$2,1,IF(Aléa!GD95&lt;$B$2+$B$3,3,IF(Aléa!GD95&lt;$B$2+$B$3+$B$4,4,6)))</f>
        <v>4</v>
      </c>
      <c r="GH96" s="5" t="n">
        <f aca="false">IF(Aléa!GE95&lt;$B$2,1,IF(Aléa!GE95&lt;$B$2+$B$3,3,IF(Aléa!GE95&lt;$B$2+$B$3+$B$4,4,6)))</f>
        <v>4</v>
      </c>
      <c r="GI96" s="5" t="n">
        <f aca="false">IF(Aléa!GF95&lt;$B$2,1,IF(Aléa!GF95&lt;$B$2+$B$3,3,IF(Aléa!GF95&lt;$B$2+$B$3+$B$4,4,6)))</f>
        <v>1</v>
      </c>
      <c r="GJ96" s="5" t="n">
        <f aca="false">IF(Aléa!GG95&lt;$B$2,1,IF(Aléa!GG95&lt;$B$2+$B$3,3,IF(Aléa!GG95&lt;$B$2+$B$3+$B$4,4,6)))</f>
        <v>4</v>
      </c>
      <c r="GK96" s="5" t="n">
        <f aca="false">IF(Aléa!GH95&lt;$B$2,1,IF(Aléa!GH95&lt;$B$2+$B$3,3,IF(Aléa!GH95&lt;$B$2+$B$3+$B$4,4,6)))</f>
        <v>3</v>
      </c>
      <c r="GL96" s="5" t="n">
        <f aca="false">IF(Aléa!GI95&lt;$B$2,1,IF(Aléa!GI95&lt;$B$2+$B$3,3,IF(Aléa!GI95&lt;$B$2+$B$3+$B$4,4,6)))</f>
        <v>4</v>
      </c>
      <c r="GM96" s="5" t="n">
        <f aca="false">IF(Aléa!GJ95&lt;$B$2,1,IF(Aléa!GJ95&lt;$B$2+$B$3,3,IF(Aléa!GJ95&lt;$B$2+$B$3+$B$4,4,6)))</f>
        <v>3</v>
      </c>
      <c r="GN96" s="5" t="n">
        <f aca="false">IF(Aléa!GK95&lt;$B$2,1,IF(Aléa!GK95&lt;$B$2+$B$3,3,IF(Aléa!GK95&lt;$B$2+$B$3+$B$4,4,6)))</f>
        <v>6</v>
      </c>
      <c r="GO96" s="5" t="n">
        <f aca="false">IF(Aléa!GL95&lt;$B$2,1,IF(Aléa!GL95&lt;$B$2+$B$3,3,IF(Aléa!GL95&lt;$B$2+$B$3+$B$4,4,6)))</f>
        <v>6</v>
      </c>
      <c r="GP96" s="5" t="n">
        <f aca="false">IF(Aléa!GM95&lt;$B$2,1,IF(Aléa!GM95&lt;$B$2+$B$3,3,IF(Aléa!GM95&lt;$B$2+$B$3+$B$4,4,6)))</f>
        <v>4</v>
      </c>
      <c r="GQ96" s="5" t="n">
        <f aca="false">IF(Aléa!GN95&lt;$B$2,1,IF(Aléa!GN95&lt;$B$2+$B$3,3,IF(Aléa!GN95&lt;$B$2+$B$3+$B$4,4,6)))</f>
        <v>6</v>
      </c>
      <c r="GR96" s="5" t="n">
        <f aca="false">IF(Aléa!GO95&lt;$B$2,1,IF(Aléa!GO95&lt;$B$2+$B$3,3,IF(Aléa!GO95&lt;$B$2+$B$3+$B$4,4,6)))</f>
        <v>4</v>
      </c>
      <c r="GS96" s="5" t="n">
        <f aca="false">IF(Aléa!GP95&lt;$B$2,1,IF(Aléa!GP95&lt;$B$2+$B$3,3,IF(Aléa!GP95&lt;$B$2+$B$3+$B$4,4,6)))</f>
        <v>3</v>
      </c>
      <c r="GT96" s="5" t="n">
        <f aca="false">IF(Aléa!GQ95&lt;$B$2,1,IF(Aléa!GQ95&lt;$B$2+$B$3,3,IF(Aléa!GQ95&lt;$B$2+$B$3+$B$4,4,6)))</f>
        <v>3</v>
      </c>
      <c r="GU96" s="5" t="n">
        <f aca="false">IF(Aléa!GR95&lt;$B$2,1,IF(Aléa!GR95&lt;$B$2+$B$3,3,IF(Aléa!GR95&lt;$B$2+$B$3+$B$4,4,6)))</f>
        <v>6</v>
      </c>
      <c r="GV96" s="5" t="n">
        <f aca="false">IF(Aléa!GS95&lt;$B$2,1,IF(Aléa!GS95&lt;$B$2+$B$3,3,IF(Aléa!GS95&lt;$B$2+$B$3+$B$4,4,6)))</f>
        <v>6</v>
      </c>
      <c r="GW96" s="5" t="n">
        <f aca="false">IF(Aléa!GT95&lt;$B$2,1,IF(Aléa!GT95&lt;$B$2+$B$3,3,IF(Aléa!GT95&lt;$B$2+$B$3+$B$4,4,6)))</f>
        <v>3</v>
      </c>
      <c r="GX96" s="5" t="n">
        <f aca="false">IF(Aléa!GU95&lt;$B$2,1,IF(Aléa!GU95&lt;$B$2+$B$3,3,IF(Aléa!GU95&lt;$B$2+$B$3+$B$4,4,6)))</f>
        <v>3</v>
      </c>
      <c r="GY96" s="5" t="n">
        <f aca="false">IF(Aléa!GV95&lt;$B$2,1,IF(Aléa!GV95&lt;$B$2+$B$3,3,IF(Aléa!GV95&lt;$B$2+$B$3+$B$4,4,6)))</f>
        <v>3</v>
      </c>
      <c r="GZ96" s="5" t="n">
        <f aca="false">IF(Aléa!GW95&lt;$B$2,1,IF(Aléa!GW95&lt;$B$2+$B$3,3,IF(Aléa!GW95&lt;$B$2+$B$3+$B$4,4,6)))</f>
        <v>3</v>
      </c>
      <c r="HA96" s="5" t="n">
        <f aca="false">IF(Aléa!GX95&lt;$B$2,1,IF(Aléa!GX95&lt;$B$2+$B$3,3,IF(Aléa!GX95&lt;$B$2+$B$3+$B$4,4,6)))</f>
        <v>3</v>
      </c>
      <c r="HB96" s="5" t="n">
        <f aca="false">IF(Aléa!GY95&lt;$B$2,1,IF(Aléa!GY95&lt;$B$2+$B$3,3,IF(Aléa!GY95&lt;$B$2+$B$3+$B$4,4,6)))</f>
        <v>3</v>
      </c>
      <c r="HC96" s="5" t="n">
        <f aca="false">IF(Aléa!GZ95&lt;$B$2,1,IF(Aléa!GZ95&lt;$B$2+$B$3,3,IF(Aléa!GZ95&lt;$B$2+$B$3+$B$4,4,6)))</f>
        <v>4</v>
      </c>
      <c r="HD96" s="5" t="n">
        <f aca="false">IF(Aléa!HA95&lt;$B$2,1,IF(Aléa!HA95&lt;$B$2+$B$3,3,IF(Aléa!HA95&lt;$B$2+$B$3+$B$4,4,6)))</f>
        <v>4</v>
      </c>
      <c r="HE96" s="5" t="n">
        <f aca="false">IF(Aléa!HB95&lt;$B$2,1,IF(Aléa!HB95&lt;$B$2+$B$3,3,IF(Aléa!HB95&lt;$B$2+$B$3+$B$4,4,6)))</f>
        <v>6</v>
      </c>
      <c r="HF96" s="5" t="n">
        <f aca="false">IF(Aléa!HC95&lt;$B$2,1,IF(Aléa!HC95&lt;$B$2+$B$3,3,IF(Aléa!HC95&lt;$B$2+$B$3+$B$4,4,6)))</f>
        <v>4</v>
      </c>
      <c r="HG96" s="5" t="n">
        <f aca="false">IF(Aléa!HD95&lt;$B$2,1,IF(Aléa!HD95&lt;$B$2+$B$3,3,IF(Aléa!HD95&lt;$B$2+$B$3+$B$4,4,6)))</f>
        <v>4</v>
      </c>
      <c r="HH96" s="5" t="n">
        <f aca="false">IF(Aléa!HE95&lt;$B$2,1,IF(Aléa!HE95&lt;$B$2+$B$3,3,IF(Aléa!HE95&lt;$B$2+$B$3+$B$4,4,6)))</f>
        <v>6</v>
      </c>
      <c r="HI96" s="5" t="n">
        <f aca="false">IF(Aléa!HF95&lt;$B$2,1,IF(Aléa!HF95&lt;$B$2+$B$3,3,IF(Aléa!HF95&lt;$B$2+$B$3+$B$4,4,6)))</f>
        <v>4</v>
      </c>
      <c r="HJ96" s="5" t="n">
        <f aca="false">IF(Aléa!HG95&lt;$B$2,1,IF(Aléa!HG95&lt;$B$2+$B$3,3,IF(Aléa!HG95&lt;$B$2+$B$3+$B$4,4,6)))</f>
        <v>3</v>
      </c>
      <c r="HK96" s="5" t="n">
        <f aca="false">IF(Aléa!HH95&lt;$B$2,1,IF(Aléa!HH95&lt;$B$2+$B$3,3,IF(Aléa!HH95&lt;$B$2+$B$3+$B$4,4,6)))</f>
        <v>3</v>
      </c>
      <c r="HL96" s="5" t="n">
        <f aca="false">IF(Aléa!HI95&lt;$B$2,1,IF(Aléa!HI95&lt;$B$2+$B$3,3,IF(Aléa!HI95&lt;$B$2+$B$3+$B$4,4,6)))</f>
        <v>3</v>
      </c>
      <c r="HM96" s="5" t="n">
        <f aca="false">IF(Aléa!HJ95&lt;$B$2,1,IF(Aléa!HJ95&lt;$B$2+$B$3,3,IF(Aléa!HJ95&lt;$B$2+$B$3+$B$4,4,6)))</f>
        <v>6</v>
      </c>
      <c r="HN96" s="5" t="n">
        <f aca="false">IF(Aléa!HK95&lt;$B$2,1,IF(Aléa!HK95&lt;$B$2+$B$3,3,IF(Aléa!HK95&lt;$B$2+$B$3+$B$4,4,6)))</f>
        <v>6</v>
      </c>
      <c r="HO96" s="5" t="n">
        <f aca="false">IF(Aléa!HL95&lt;$B$2,1,IF(Aléa!HL95&lt;$B$2+$B$3,3,IF(Aléa!HL95&lt;$B$2+$B$3+$B$4,4,6)))</f>
        <v>4</v>
      </c>
      <c r="HP96" s="5" t="n">
        <f aca="false">IF(Aléa!HM95&lt;$B$2,1,IF(Aléa!HM95&lt;$B$2+$B$3,3,IF(Aléa!HM95&lt;$B$2+$B$3+$B$4,4,6)))</f>
        <v>3</v>
      </c>
      <c r="HQ96" s="5" t="n">
        <f aca="false">IF(Aléa!HN95&lt;$B$2,1,IF(Aléa!HN95&lt;$B$2+$B$3,3,IF(Aléa!HN95&lt;$B$2+$B$3+$B$4,4,6)))</f>
        <v>1</v>
      </c>
      <c r="HR96" s="5" t="n">
        <f aca="false">IF(Aléa!HO95&lt;$B$2,1,IF(Aléa!HO95&lt;$B$2+$B$3,3,IF(Aléa!HO95&lt;$B$2+$B$3+$B$4,4,6)))</f>
        <v>1</v>
      </c>
      <c r="HS96" s="5" t="n">
        <f aca="false">IF(Aléa!HP95&lt;$B$2,1,IF(Aléa!HP95&lt;$B$2+$B$3,3,IF(Aléa!HP95&lt;$B$2+$B$3+$B$4,4,6)))</f>
        <v>6</v>
      </c>
      <c r="HT96" s="5" t="n">
        <f aca="false">IF(Aléa!HQ95&lt;$B$2,1,IF(Aléa!HQ95&lt;$B$2+$B$3,3,IF(Aléa!HQ95&lt;$B$2+$B$3+$B$4,4,6)))</f>
        <v>4</v>
      </c>
      <c r="HU96" s="5" t="n">
        <f aca="false">IF(Aléa!HR95&lt;$B$2,1,IF(Aléa!HR95&lt;$B$2+$B$3,3,IF(Aléa!HR95&lt;$B$2+$B$3+$B$4,4,6)))</f>
        <v>3</v>
      </c>
      <c r="HV96" s="5" t="n">
        <f aca="false">IF(Aléa!HS95&lt;$B$2,1,IF(Aléa!HS95&lt;$B$2+$B$3,3,IF(Aléa!HS95&lt;$B$2+$B$3+$B$4,4,6)))</f>
        <v>1</v>
      </c>
      <c r="HW96" s="5" t="n">
        <f aca="false">IF(Aléa!HT95&lt;$B$2,1,IF(Aléa!HT95&lt;$B$2+$B$3,3,IF(Aléa!HT95&lt;$B$2+$B$3+$B$4,4,6)))</f>
        <v>6</v>
      </c>
      <c r="HX96" s="5" t="n">
        <f aca="false">IF(Aléa!HU95&lt;$B$2,1,IF(Aléa!HU95&lt;$B$2+$B$3,3,IF(Aléa!HU95&lt;$B$2+$B$3+$B$4,4,6)))</f>
        <v>3</v>
      </c>
      <c r="HY96" s="5" t="n">
        <f aca="false">IF(Aléa!HV95&lt;$B$2,1,IF(Aléa!HV95&lt;$B$2+$B$3,3,IF(Aléa!HV95&lt;$B$2+$B$3+$B$4,4,6)))</f>
        <v>6</v>
      </c>
      <c r="HZ96" s="5" t="n">
        <f aca="false">IF(Aléa!HW95&lt;$B$2,1,IF(Aléa!HW95&lt;$B$2+$B$3,3,IF(Aléa!HW95&lt;$B$2+$B$3+$B$4,4,6)))</f>
        <v>3</v>
      </c>
      <c r="IA96" s="5" t="n">
        <f aca="false">IF(Aléa!HX95&lt;$B$2,1,IF(Aléa!HX95&lt;$B$2+$B$3,3,IF(Aléa!HX95&lt;$B$2+$B$3+$B$4,4,6)))</f>
        <v>3</v>
      </c>
      <c r="IB96" s="5" t="n">
        <f aca="false">IF(Aléa!HY95&lt;$B$2,1,IF(Aléa!HY95&lt;$B$2+$B$3,3,IF(Aléa!HY95&lt;$B$2+$B$3+$B$4,4,6)))</f>
        <v>3</v>
      </c>
      <c r="IC96" s="5" t="n">
        <f aca="false">IF(Aléa!HZ95&lt;$B$2,1,IF(Aléa!HZ95&lt;$B$2+$B$3,3,IF(Aléa!HZ95&lt;$B$2+$B$3+$B$4,4,6)))</f>
        <v>4</v>
      </c>
      <c r="ID96" s="5" t="n">
        <f aca="false">IF(Aléa!IA95&lt;$B$2,1,IF(Aléa!IA95&lt;$B$2+$B$3,3,IF(Aléa!IA95&lt;$B$2+$B$3+$B$4,4,6)))</f>
        <v>4</v>
      </c>
      <c r="IE96" s="5" t="n">
        <f aca="false">IF(Aléa!IB95&lt;$B$2,1,IF(Aléa!IB95&lt;$B$2+$B$3,3,IF(Aléa!IB95&lt;$B$2+$B$3+$B$4,4,6)))</f>
        <v>6</v>
      </c>
      <c r="IF96" s="5" t="n">
        <f aca="false">IF(Aléa!IC95&lt;$B$2,1,IF(Aléa!IC95&lt;$B$2+$B$3,3,IF(Aléa!IC95&lt;$B$2+$B$3+$B$4,4,6)))</f>
        <v>3</v>
      </c>
      <c r="IG96" s="5" t="n">
        <f aca="false">IF(Aléa!ID95&lt;$B$2,1,IF(Aléa!ID95&lt;$B$2+$B$3,3,IF(Aléa!ID95&lt;$B$2+$B$3+$B$4,4,6)))</f>
        <v>4</v>
      </c>
      <c r="IH96" s="5" t="n">
        <f aca="false">IF(Aléa!IE95&lt;$B$2,1,IF(Aléa!IE95&lt;$B$2+$B$3,3,IF(Aléa!IE95&lt;$B$2+$B$3+$B$4,4,6)))</f>
        <v>4</v>
      </c>
      <c r="II96" s="5" t="n">
        <f aca="false">IF(Aléa!IF95&lt;$B$2,1,IF(Aléa!IF95&lt;$B$2+$B$3,3,IF(Aléa!IF95&lt;$B$2+$B$3+$B$4,4,6)))</f>
        <v>6</v>
      </c>
      <c r="IJ96" s="5" t="n">
        <f aca="false">IF(Aléa!IG95&lt;$B$2,1,IF(Aléa!IG95&lt;$B$2+$B$3,3,IF(Aléa!IG95&lt;$B$2+$B$3+$B$4,4,6)))</f>
        <v>6</v>
      </c>
      <c r="IK96" s="5" t="n">
        <f aca="false">IF(Aléa!IH95&lt;$B$2,1,IF(Aléa!IH95&lt;$B$2+$B$3,3,IF(Aléa!IH95&lt;$B$2+$B$3+$B$4,4,6)))</f>
        <v>1</v>
      </c>
      <c r="IL96" s="5" t="n">
        <f aca="false">IF(Aléa!II95&lt;$B$2,1,IF(Aléa!II95&lt;$B$2+$B$3,3,IF(Aléa!II95&lt;$B$2+$B$3+$B$4,4,6)))</f>
        <v>4</v>
      </c>
      <c r="IM96" s="5" t="n">
        <f aca="false">IF(Aléa!IJ95&lt;$B$2,1,IF(Aléa!IJ95&lt;$B$2+$B$3,3,IF(Aléa!IJ95&lt;$B$2+$B$3+$B$4,4,6)))</f>
        <v>4</v>
      </c>
      <c r="IN96" s="5" t="n">
        <f aca="false">IF(Aléa!IK95&lt;$B$2,1,IF(Aléa!IK95&lt;$B$2+$B$3,3,IF(Aléa!IK95&lt;$B$2+$B$3+$B$4,4,6)))</f>
        <v>4</v>
      </c>
      <c r="IO96" s="5" t="n">
        <f aca="false">IF(Aléa!IL95&lt;$B$2,1,IF(Aléa!IL95&lt;$B$2+$B$3,3,IF(Aléa!IL95&lt;$B$2+$B$3+$B$4,4,6)))</f>
        <v>4</v>
      </c>
      <c r="IP96" s="5" t="n">
        <f aca="false">IF(Aléa!IM95&lt;$B$2,1,IF(Aléa!IM95&lt;$B$2+$B$3,3,IF(Aléa!IM95&lt;$B$2+$B$3+$B$4,4,6)))</f>
        <v>3</v>
      </c>
      <c r="IQ96" s="5" t="n">
        <f aca="false">IF(Aléa!IN95&lt;$B$2,1,IF(Aléa!IN95&lt;$B$2+$B$3,3,IF(Aléa!IN95&lt;$B$2+$B$3+$B$4,4,6)))</f>
        <v>6</v>
      </c>
      <c r="IR96" s="5" t="n">
        <f aca="false">IF(Aléa!IO95&lt;$B$2,1,IF(Aléa!IO95&lt;$B$2+$B$3,3,IF(Aléa!IO95&lt;$B$2+$B$3+$B$4,4,6)))</f>
        <v>6</v>
      </c>
      <c r="IS96" s="5" t="n">
        <f aca="false">IF(Aléa!IP95&lt;$B$2,1,IF(Aléa!IP95&lt;$B$2+$B$3,3,IF(Aléa!IP95&lt;$B$2+$B$3+$B$4,4,6)))</f>
        <v>3</v>
      </c>
      <c r="IT96" s="5" t="n">
        <f aca="false">IF(Aléa!IQ95&lt;$B$2,1,IF(Aléa!IQ95&lt;$B$2+$B$3,3,IF(Aléa!IQ95&lt;$B$2+$B$3+$B$4,4,6)))</f>
        <v>4</v>
      </c>
      <c r="IU96" s="5" t="n">
        <f aca="false">IF(Aléa!IR95&lt;$B$2,1,IF(Aléa!IR95&lt;$B$2+$B$3,3,IF(Aléa!IR95&lt;$B$2+$B$3+$B$4,4,6)))</f>
        <v>4</v>
      </c>
      <c r="IV96" s="5" t="n">
        <f aca="false">IF(Aléa!IS95&lt;$B$2,1,IF(Aléa!IS95&lt;$B$2+$B$3,3,IF(Aléa!IS95&lt;$B$2+$B$3+$B$4,4,6)))</f>
        <v>4</v>
      </c>
    </row>
    <row r="97" customFormat="false" ht="15" hidden="false" customHeight="false" outlineLevel="0" collapsed="false">
      <c r="C97" s="2"/>
      <c r="D97" s="5" t="n">
        <f aca="false">IF(Aléa!A96&lt;$B$2,1,IF(Aléa!A96&lt;$B$2+$B$3,3,IF(Aléa!A96&lt;$B$2+$B$3+$B$4,4,6)))</f>
        <v>4</v>
      </c>
      <c r="E97" s="5" t="n">
        <f aca="false">IF(Aléa!B96&lt;$B$2,1,IF(Aléa!B96&lt;$B$2+$B$3,3,IF(Aléa!B96&lt;$B$2+$B$3+$B$4,4,6)))</f>
        <v>6</v>
      </c>
      <c r="F97" s="5" t="n">
        <f aca="false">IF(Aléa!C96&lt;$B$2,1,IF(Aléa!C96&lt;$B$2+$B$3,3,IF(Aléa!C96&lt;$B$2+$B$3+$B$4,4,6)))</f>
        <v>4</v>
      </c>
      <c r="G97" s="5" t="n">
        <f aca="false">IF(Aléa!D96&lt;$B$2,1,IF(Aléa!D96&lt;$B$2+$B$3,3,IF(Aléa!D96&lt;$B$2+$B$3+$B$4,4,6)))</f>
        <v>1</v>
      </c>
      <c r="H97" s="5" t="n">
        <f aca="false">IF(Aléa!E96&lt;$B$2,1,IF(Aléa!E96&lt;$B$2+$B$3,3,IF(Aléa!E96&lt;$B$2+$B$3+$B$4,4,6)))</f>
        <v>1</v>
      </c>
      <c r="I97" s="5" t="n">
        <f aca="false">IF(Aléa!F96&lt;$B$2,1,IF(Aléa!F96&lt;$B$2+$B$3,3,IF(Aléa!F96&lt;$B$2+$B$3+$B$4,4,6)))</f>
        <v>4</v>
      </c>
      <c r="J97" s="5" t="n">
        <f aca="false">IF(Aléa!G96&lt;$B$2,1,IF(Aléa!G96&lt;$B$2+$B$3,3,IF(Aléa!G96&lt;$B$2+$B$3+$B$4,4,6)))</f>
        <v>1</v>
      </c>
      <c r="K97" s="5" t="n">
        <f aca="false">IF(Aléa!H96&lt;$B$2,1,IF(Aléa!H96&lt;$B$2+$B$3,3,IF(Aléa!H96&lt;$B$2+$B$3+$B$4,4,6)))</f>
        <v>1</v>
      </c>
      <c r="L97" s="5" t="n">
        <f aca="false">IF(Aléa!I96&lt;$B$2,1,IF(Aléa!I96&lt;$B$2+$B$3,3,IF(Aléa!I96&lt;$B$2+$B$3+$B$4,4,6)))</f>
        <v>1</v>
      </c>
      <c r="M97" s="5" t="n">
        <f aca="false">IF(Aléa!J96&lt;$B$2,1,IF(Aléa!J96&lt;$B$2+$B$3,3,IF(Aléa!J96&lt;$B$2+$B$3+$B$4,4,6)))</f>
        <v>3</v>
      </c>
      <c r="N97" s="5" t="n">
        <f aca="false">IF(Aléa!K96&lt;$B$2,1,IF(Aléa!K96&lt;$B$2+$B$3,3,IF(Aléa!K96&lt;$B$2+$B$3+$B$4,4,6)))</f>
        <v>3</v>
      </c>
      <c r="O97" s="5" t="n">
        <f aca="false">IF(Aléa!L96&lt;$B$2,1,IF(Aléa!L96&lt;$B$2+$B$3,3,IF(Aléa!L96&lt;$B$2+$B$3+$B$4,4,6)))</f>
        <v>3</v>
      </c>
      <c r="P97" s="5" t="n">
        <f aca="false">IF(Aléa!M96&lt;$B$2,1,IF(Aléa!M96&lt;$B$2+$B$3,3,IF(Aléa!M96&lt;$B$2+$B$3+$B$4,4,6)))</f>
        <v>4</v>
      </c>
      <c r="Q97" s="5" t="n">
        <f aca="false">IF(Aléa!N96&lt;$B$2,1,IF(Aléa!N96&lt;$B$2+$B$3,3,IF(Aléa!N96&lt;$B$2+$B$3+$B$4,4,6)))</f>
        <v>4</v>
      </c>
      <c r="R97" s="5" t="n">
        <f aca="false">IF(Aléa!O96&lt;$B$2,1,IF(Aléa!O96&lt;$B$2+$B$3,3,IF(Aléa!O96&lt;$B$2+$B$3+$B$4,4,6)))</f>
        <v>4</v>
      </c>
      <c r="S97" s="5" t="n">
        <f aca="false">IF(Aléa!P96&lt;$B$2,1,IF(Aléa!P96&lt;$B$2+$B$3,3,IF(Aléa!P96&lt;$B$2+$B$3+$B$4,4,6)))</f>
        <v>1</v>
      </c>
      <c r="T97" s="5" t="n">
        <f aca="false">IF(Aléa!Q96&lt;$B$2,1,IF(Aléa!Q96&lt;$B$2+$B$3,3,IF(Aléa!Q96&lt;$B$2+$B$3+$B$4,4,6)))</f>
        <v>3</v>
      </c>
      <c r="U97" s="5" t="n">
        <f aca="false">IF(Aléa!R96&lt;$B$2,1,IF(Aléa!R96&lt;$B$2+$B$3,3,IF(Aléa!R96&lt;$B$2+$B$3+$B$4,4,6)))</f>
        <v>3</v>
      </c>
      <c r="V97" s="5" t="n">
        <f aca="false">IF(Aléa!S96&lt;$B$2,1,IF(Aléa!S96&lt;$B$2+$B$3,3,IF(Aléa!S96&lt;$B$2+$B$3+$B$4,4,6)))</f>
        <v>3</v>
      </c>
      <c r="W97" s="5" t="n">
        <f aca="false">IF(Aléa!T96&lt;$B$2,1,IF(Aléa!T96&lt;$B$2+$B$3,3,IF(Aléa!T96&lt;$B$2+$B$3+$B$4,4,6)))</f>
        <v>6</v>
      </c>
      <c r="X97" s="5" t="n">
        <f aca="false">IF(Aléa!U96&lt;$B$2,1,IF(Aléa!U96&lt;$B$2+$B$3,3,IF(Aléa!U96&lt;$B$2+$B$3+$B$4,4,6)))</f>
        <v>1</v>
      </c>
      <c r="Y97" s="5" t="n">
        <f aca="false">IF(Aléa!V96&lt;$B$2,1,IF(Aléa!V96&lt;$B$2+$B$3,3,IF(Aléa!V96&lt;$B$2+$B$3+$B$4,4,6)))</f>
        <v>3</v>
      </c>
      <c r="Z97" s="5" t="n">
        <f aca="false">IF(Aléa!W96&lt;$B$2,1,IF(Aléa!W96&lt;$B$2+$B$3,3,IF(Aléa!W96&lt;$B$2+$B$3+$B$4,4,6)))</f>
        <v>4</v>
      </c>
      <c r="AA97" s="5" t="n">
        <f aca="false">IF(Aléa!X96&lt;$B$2,1,IF(Aléa!X96&lt;$B$2+$B$3,3,IF(Aléa!X96&lt;$B$2+$B$3+$B$4,4,6)))</f>
        <v>3</v>
      </c>
      <c r="AB97" s="5" t="n">
        <f aca="false">IF(Aléa!Y96&lt;$B$2,1,IF(Aléa!Y96&lt;$B$2+$B$3,3,IF(Aléa!Y96&lt;$B$2+$B$3+$B$4,4,6)))</f>
        <v>4</v>
      </c>
      <c r="AC97" s="5" t="n">
        <f aca="false">IF(Aléa!Z96&lt;$B$2,1,IF(Aléa!Z96&lt;$B$2+$B$3,3,IF(Aléa!Z96&lt;$B$2+$B$3+$B$4,4,6)))</f>
        <v>6</v>
      </c>
      <c r="AD97" s="5" t="n">
        <f aca="false">IF(Aléa!AA96&lt;$B$2,1,IF(Aléa!AA96&lt;$B$2+$B$3,3,IF(Aléa!AA96&lt;$B$2+$B$3+$B$4,4,6)))</f>
        <v>3</v>
      </c>
      <c r="AE97" s="5" t="n">
        <f aca="false">IF(Aléa!AB96&lt;$B$2,1,IF(Aléa!AB96&lt;$B$2+$B$3,3,IF(Aléa!AB96&lt;$B$2+$B$3+$B$4,4,6)))</f>
        <v>4</v>
      </c>
      <c r="AF97" s="5" t="n">
        <f aca="false">IF(Aléa!AC96&lt;$B$2,1,IF(Aléa!AC96&lt;$B$2+$B$3,3,IF(Aléa!AC96&lt;$B$2+$B$3+$B$4,4,6)))</f>
        <v>1</v>
      </c>
      <c r="AG97" s="5" t="n">
        <f aca="false">IF(Aléa!AD96&lt;$B$2,1,IF(Aléa!AD96&lt;$B$2+$B$3,3,IF(Aléa!AD96&lt;$B$2+$B$3+$B$4,4,6)))</f>
        <v>6</v>
      </c>
      <c r="AH97" s="5" t="n">
        <f aca="false">IF(Aléa!AE96&lt;$B$2,1,IF(Aléa!AE96&lt;$B$2+$B$3,3,IF(Aléa!AE96&lt;$B$2+$B$3+$B$4,4,6)))</f>
        <v>3</v>
      </c>
      <c r="AI97" s="5" t="n">
        <f aca="false">IF(Aléa!AF96&lt;$B$2,1,IF(Aléa!AF96&lt;$B$2+$B$3,3,IF(Aléa!AF96&lt;$B$2+$B$3+$B$4,4,6)))</f>
        <v>3</v>
      </c>
      <c r="AJ97" s="5" t="n">
        <f aca="false">IF(Aléa!AG96&lt;$B$2,1,IF(Aléa!AG96&lt;$B$2+$B$3,3,IF(Aléa!AG96&lt;$B$2+$B$3+$B$4,4,6)))</f>
        <v>4</v>
      </c>
      <c r="AK97" s="5" t="n">
        <f aca="false">IF(Aléa!AH96&lt;$B$2,1,IF(Aléa!AH96&lt;$B$2+$B$3,3,IF(Aléa!AH96&lt;$B$2+$B$3+$B$4,4,6)))</f>
        <v>3</v>
      </c>
      <c r="AL97" s="5" t="n">
        <f aca="false">IF(Aléa!AI96&lt;$B$2,1,IF(Aléa!AI96&lt;$B$2+$B$3,3,IF(Aléa!AI96&lt;$B$2+$B$3+$B$4,4,6)))</f>
        <v>4</v>
      </c>
      <c r="AM97" s="5" t="n">
        <f aca="false">IF(Aléa!AJ96&lt;$B$2,1,IF(Aléa!AJ96&lt;$B$2+$B$3,3,IF(Aléa!AJ96&lt;$B$2+$B$3+$B$4,4,6)))</f>
        <v>6</v>
      </c>
      <c r="AN97" s="5" t="n">
        <f aca="false">IF(Aléa!AK96&lt;$B$2,1,IF(Aléa!AK96&lt;$B$2+$B$3,3,IF(Aléa!AK96&lt;$B$2+$B$3+$B$4,4,6)))</f>
        <v>1</v>
      </c>
      <c r="AO97" s="5" t="n">
        <f aca="false">IF(Aléa!AL96&lt;$B$2,1,IF(Aléa!AL96&lt;$B$2+$B$3,3,IF(Aléa!AL96&lt;$B$2+$B$3+$B$4,4,6)))</f>
        <v>6</v>
      </c>
      <c r="AP97" s="5" t="n">
        <f aca="false">IF(Aléa!AM96&lt;$B$2,1,IF(Aléa!AM96&lt;$B$2+$B$3,3,IF(Aléa!AM96&lt;$B$2+$B$3+$B$4,4,6)))</f>
        <v>6</v>
      </c>
      <c r="AQ97" s="5" t="n">
        <f aca="false">IF(Aléa!AN96&lt;$B$2,1,IF(Aléa!AN96&lt;$B$2+$B$3,3,IF(Aléa!AN96&lt;$B$2+$B$3+$B$4,4,6)))</f>
        <v>3</v>
      </c>
      <c r="AR97" s="5" t="n">
        <f aca="false">IF(Aléa!AO96&lt;$B$2,1,IF(Aléa!AO96&lt;$B$2+$B$3,3,IF(Aléa!AO96&lt;$B$2+$B$3+$B$4,4,6)))</f>
        <v>3</v>
      </c>
      <c r="AS97" s="5" t="n">
        <f aca="false">IF(Aléa!AP96&lt;$B$2,1,IF(Aléa!AP96&lt;$B$2+$B$3,3,IF(Aléa!AP96&lt;$B$2+$B$3+$B$4,4,6)))</f>
        <v>3</v>
      </c>
      <c r="AT97" s="5" t="n">
        <f aca="false">IF(Aléa!AQ96&lt;$B$2,1,IF(Aléa!AQ96&lt;$B$2+$B$3,3,IF(Aléa!AQ96&lt;$B$2+$B$3+$B$4,4,6)))</f>
        <v>3</v>
      </c>
      <c r="AU97" s="5" t="n">
        <f aca="false">IF(Aléa!AR96&lt;$B$2,1,IF(Aléa!AR96&lt;$B$2+$B$3,3,IF(Aléa!AR96&lt;$B$2+$B$3+$B$4,4,6)))</f>
        <v>4</v>
      </c>
      <c r="AV97" s="5" t="n">
        <f aca="false">IF(Aléa!AS96&lt;$B$2,1,IF(Aléa!AS96&lt;$B$2+$B$3,3,IF(Aléa!AS96&lt;$B$2+$B$3+$B$4,4,6)))</f>
        <v>3</v>
      </c>
      <c r="AW97" s="5" t="n">
        <f aca="false">IF(Aléa!AT96&lt;$B$2,1,IF(Aléa!AT96&lt;$B$2+$B$3,3,IF(Aléa!AT96&lt;$B$2+$B$3+$B$4,4,6)))</f>
        <v>4</v>
      </c>
      <c r="AX97" s="5" t="n">
        <f aca="false">IF(Aléa!AU96&lt;$B$2,1,IF(Aléa!AU96&lt;$B$2+$B$3,3,IF(Aléa!AU96&lt;$B$2+$B$3+$B$4,4,6)))</f>
        <v>1</v>
      </c>
      <c r="AY97" s="5" t="n">
        <f aca="false">IF(Aléa!AV96&lt;$B$2,1,IF(Aléa!AV96&lt;$B$2+$B$3,3,IF(Aléa!AV96&lt;$B$2+$B$3+$B$4,4,6)))</f>
        <v>3</v>
      </c>
      <c r="AZ97" s="5" t="n">
        <f aca="false">IF(Aléa!AW96&lt;$B$2,1,IF(Aléa!AW96&lt;$B$2+$B$3,3,IF(Aléa!AW96&lt;$B$2+$B$3+$B$4,4,6)))</f>
        <v>4</v>
      </c>
      <c r="BA97" s="5" t="n">
        <f aca="false">IF(Aléa!AX96&lt;$B$2,1,IF(Aléa!AX96&lt;$B$2+$B$3,3,IF(Aléa!AX96&lt;$B$2+$B$3+$B$4,4,6)))</f>
        <v>6</v>
      </c>
      <c r="BB97" s="5" t="n">
        <f aca="false">IF(Aléa!AY96&lt;$B$2,1,IF(Aléa!AY96&lt;$B$2+$B$3,3,IF(Aléa!AY96&lt;$B$2+$B$3+$B$4,4,6)))</f>
        <v>4</v>
      </c>
      <c r="BC97" s="5" t="n">
        <f aca="false">IF(Aléa!AZ96&lt;$B$2,1,IF(Aléa!AZ96&lt;$B$2+$B$3,3,IF(Aléa!AZ96&lt;$B$2+$B$3+$B$4,4,6)))</f>
        <v>3</v>
      </c>
      <c r="BD97" s="5" t="n">
        <f aca="false">IF(Aléa!BA96&lt;$B$2,1,IF(Aléa!BA96&lt;$B$2+$B$3,3,IF(Aléa!BA96&lt;$B$2+$B$3+$B$4,4,6)))</f>
        <v>4</v>
      </c>
      <c r="BE97" s="5" t="n">
        <f aca="false">IF(Aléa!BB96&lt;$B$2,1,IF(Aléa!BB96&lt;$B$2+$B$3,3,IF(Aléa!BB96&lt;$B$2+$B$3+$B$4,4,6)))</f>
        <v>3</v>
      </c>
      <c r="BF97" s="5" t="n">
        <f aca="false">IF(Aléa!BC96&lt;$B$2,1,IF(Aléa!BC96&lt;$B$2+$B$3,3,IF(Aléa!BC96&lt;$B$2+$B$3+$B$4,4,6)))</f>
        <v>4</v>
      </c>
      <c r="BG97" s="5" t="n">
        <f aca="false">IF(Aléa!BD96&lt;$B$2,1,IF(Aléa!BD96&lt;$B$2+$B$3,3,IF(Aléa!BD96&lt;$B$2+$B$3+$B$4,4,6)))</f>
        <v>3</v>
      </c>
      <c r="BH97" s="5" t="n">
        <f aca="false">IF(Aléa!BE96&lt;$B$2,1,IF(Aléa!BE96&lt;$B$2+$B$3,3,IF(Aléa!BE96&lt;$B$2+$B$3+$B$4,4,6)))</f>
        <v>3</v>
      </c>
      <c r="BI97" s="5" t="n">
        <f aca="false">IF(Aléa!BF96&lt;$B$2,1,IF(Aléa!BF96&lt;$B$2+$B$3,3,IF(Aléa!BF96&lt;$B$2+$B$3+$B$4,4,6)))</f>
        <v>3</v>
      </c>
      <c r="BJ97" s="5" t="n">
        <f aca="false">IF(Aléa!BG96&lt;$B$2,1,IF(Aléa!BG96&lt;$B$2+$B$3,3,IF(Aléa!BG96&lt;$B$2+$B$3+$B$4,4,6)))</f>
        <v>3</v>
      </c>
      <c r="BK97" s="5" t="n">
        <f aca="false">IF(Aléa!BH96&lt;$B$2,1,IF(Aléa!BH96&lt;$B$2+$B$3,3,IF(Aléa!BH96&lt;$B$2+$B$3+$B$4,4,6)))</f>
        <v>3</v>
      </c>
      <c r="BL97" s="5" t="n">
        <f aca="false">IF(Aléa!BI96&lt;$B$2,1,IF(Aléa!BI96&lt;$B$2+$B$3,3,IF(Aléa!BI96&lt;$B$2+$B$3+$B$4,4,6)))</f>
        <v>6</v>
      </c>
      <c r="BM97" s="5" t="n">
        <f aca="false">IF(Aléa!BJ96&lt;$B$2,1,IF(Aléa!BJ96&lt;$B$2+$B$3,3,IF(Aléa!BJ96&lt;$B$2+$B$3+$B$4,4,6)))</f>
        <v>3</v>
      </c>
      <c r="BN97" s="5" t="n">
        <f aca="false">IF(Aléa!BK96&lt;$B$2,1,IF(Aléa!BK96&lt;$B$2+$B$3,3,IF(Aléa!BK96&lt;$B$2+$B$3+$B$4,4,6)))</f>
        <v>6</v>
      </c>
      <c r="BO97" s="5" t="n">
        <f aca="false">IF(Aléa!BL96&lt;$B$2,1,IF(Aléa!BL96&lt;$B$2+$B$3,3,IF(Aléa!BL96&lt;$B$2+$B$3+$B$4,4,6)))</f>
        <v>4</v>
      </c>
      <c r="BP97" s="5" t="n">
        <f aca="false">IF(Aléa!BM96&lt;$B$2,1,IF(Aléa!BM96&lt;$B$2+$B$3,3,IF(Aléa!BM96&lt;$B$2+$B$3+$B$4,4,6)))</f>
        <v>1</v>
      </c>
      <c r="BQ97" s="5" t="n">
        <f aca="false">IF(Aléa!BN96&lt;$B$2,1,IF(Aléa!BN96&lt;$B$2+$B$3,3,IF(Aléa!BN96&lt;$B$2+$B$3+$B$4,4,6)))</f>
        <v>4</v>
      </c>
      <c r="BR97" s="5" t="n">
        <f aca="false">IF(Aléa!BO96&lt;$B$2,1,IF(Aléa!BO96&lt;$B$2+$B$3,3,IF(Aléa!BO96&lt;$B$2+$B$3+$B$4,4,6)))</f>
        <v>4</v>
      </c>
      <c r="BS97" s="5" t="n">
        <f aca="false">IF(Aléa!BP96&lt;$B$2,1,IF(Aléa!BP96&lt;$B$2+$B$3,3,IF(Aléa!BP96&lt;$B$2+$B$3+$B$4,4,6)))</f>
        <v>3</v>
      </c>
      <c r="BT97" s="5" t="n">
        <f aca="false">IF(Aléa!BQ96&lt;$B$2,1,IF(Aléa!BQ96&lt;$B$2+$B$3,3,IF(Aléa!BQ96&lt;$B$2+$B$3+$B$4,4,6)))</f>
        <v>3</v>
      </c>
      <c r="BU97" s="5" t="n">
        <f aca="false">IF(Aléa!BR96&lt;$B$2,1,IF(Aléa!BR96&lt;$B$2+$B$3,3,IF(Aléa!BR96&lt;$B$2+$B$3+$B$4,4,6)))</f>
        <v>4</v>
      </c>
      <c r="BV97" s="5" t="n">
        <f aca="false">IF(Aléa!BS96&lt;$B$2,1,IF(Aléa!BS96&lt;$B$2+$B$3,3,IF(Aléa!BS96&lt;$B$2+$B$3+$B$4,4,6)))</f>
        <v>6</v>
      </c>
      <c r="BW97" s="5" t="n">
        <f aca="false">IF(Aléa!BT96&lt;$B$2,1,IF(Aléa!BT96&lt;$B$2+$B$3,3,IF(Aléa!BT96&lt;$B$2+$B$3+$B$4,4,6)))</f>
        <v>6</v>
      </c>
      <c r="BX97" s="5" t="n">
        <f aca="false">IF(Aléa!BU96&lt;$B$2,1,IF(Aléa!BU96&lt;$B$2+$B$3,3,IF(Aléa!BU96&lt;$B$2+$B$3+$B$4,4,6)))</f>
        <v>3</v>
      </c>
      <c r="BY97" s="5" t="n">
        <f aca="false">IF(Aléa!BV96&lt;$B$2,1,IF(Aléa!BV96&lt;$B$2+$B$3,3,IF(Aléa!BV96&lt;$B$2+$B$3+$B$4,4,6)))</f>
        <v>6</v>
      </c>
      <c r="BZ97" s="5" t="n">
        <f aca="false">IF(Aléa!BW96&lt;$B$2,1,IF(Aléa!BW96&lt;$B$2+$B$3,3,IF(Aléa!BW96&lt;$B$2+$B$3+$B$4,4,6)))</f>
        <v>1</v>
      </c>
      <c r="CA97" s="5" t="n">
        <f aca="false">IF(Aléa!BX96&lt;$B$2,1,IF(Aléa!BX96&lt;$B$2+$B$3,3,IF(Aléa!BX96&lt;$B$2+$B$3+$B$4,4,6)))</f>
        <v>3</v>
      </c>
      <c r="CB97" s="5" t="n">
        <f aca="false">IF(Aléa!BY96&lt;$B$2,1,IF(Aléa!BY96&lt;$B$2+$B$3,3,IF(Aléa!BY96&lt;$B$2+$B$3+$B$4,4,6)))</f>
        <v>4</v>
      </c>
      <c r="CC97" s="5" t="n">
        <f aca="false">IF(Aléa!BZ96&lt;$B$2,1,IF(Aléa!BZ96&lt;$B$2+$B$3,3,IF(Aléa!BZ96&lt;$B$2+$B$3+$B$4,4,6)))</f>
        <v>3</v>
      </c>
      <c r="CD97" s="5" t="n">
        <f aca="false">IF(Aléa!CA96&lt;$B$2,1,IF(Aléa!CA96&lt;$B$2+$B$3,3,IF(Aléa!CA96&lt;$B$2+$B$3+$B$4,4,6)))</f>
        <v>3</v>
      </c>
      <c r="CE97" s="5" t="n">
        <f aca="false">IF(Aléa!CB96&lt;$B$2,1,IF(Aléa!CB96&lt;$B$2+$B$3,3,IF(Aléa!CB96&lt;$B$2+$B$3+$B$4,4,6)))</f>
        <v>3</v>
      </c>
      <c r="CF97" s="5" t="n">
        <f aca="false">IF(Aléa!CC96&lt;$B$2,1,IF(Aléa!CC96&lt;$B$2+$B$3,3,IF(Aléa!CC96&lt;$B$2+$B$3+$B$4,4,6)))</f>
        <v>3</v>
      </c>
      <c r="CG97" s="5" t="n">
        <f aca="false">IF(Aléa!CD96&lt;$B$2,1,IF(Aléa!CD96&lt;$B$2+$B$3,3,IF(Aléa!CD96&lt;$B$2+$B$3+$B$4,4,6)))</f>
        <v>3</v>
      </c>
      <c r="CH97" s="5" t="n">
        <f aca="false">IF(Aléa!CE96&lt;$B$2,1,IF(Aléa!CE96&lt;$B$2+$B$3,3,IF(Aléa!CE96&lt;$B$2+$B$3+$B$4,4,6)))</f>
        <v>4</v>
      </c>
      <c r="CI97" s="5" t="n">
        <f aca="false">IF(Aléa!CF96&lt;$B$2,1,IF(Aléa!CF96&lt;$B$2+$B$3,3,IF(Aléa!CF96&lt;$B$2+$B$3+$B$4,4,6)))</f>
        <v>4</v>
      </c>
      <c r="CJ97" s="5" t="n">
        <f aca="false">IF(Aléa!CG96&lt;$B$2,1,IF(Aléa!CG96&lt;$B$2+$B$3,3,IF(Aléa!CG96&lt;$B$2+$B$3+$B$4,4,6)))</f>
        <v>3</v>
      </c>
      <c r="CK97" s="5" t="n">
        <f aca="false">IF(Aléa!CH96&lt;$B$2,1,IF(Aléa!CH96&lt;$B$2+$B$3,3,IF(Aléa!CH96&lt;$B$2+$B$3+$B$4,4,6)))</f>
        <v>6</v>
      </c>
      <c r="CL97" s="5" t="n">
        <f aca="false">IF(Aléa!CI96&lt;$B$2,1,IF(Aléa!CI96&lt;$B$2+$B$3,3,IF(Aléa!CI96&lt;$B$2+$B$3+$B$4,4,6)))</f>
        <v>6</v>
      </c>
      <c r="CM97" s="5" t="n">
        <f aca="false">IF(Aléa!CJ96&lt;$B$2,1,IF(Aléa!CJ96&lt;$B$2+$B$3,3,IF(Aléa!CJ96&lt;$B$2+$B$3+$B$4,4,6)))</f>
        <v>1</v>
      </c>
      <c r="CN97" s="5" t="n">
        <f aca="false">IF(Aléa!CK96&lt;$B$2,1,IF(Aléa!CK96&lt;$B$2+$B$3,3,IF(Aléa!CK96&lt;$B$2+$B$3+$B$4,4,6)))</f>
        <v>6</v>
      </c>
      <c r="CO97" s="5" t="n">
        <f aca="false">IF(Aléa!CL96&lt;$B$2,1,IF(Aléa!CL96&lt;$B$2+$B$3,3,IF(Aléa!CL96&lt;$B$2+$B$3+$B$4,4,6)))</f>
        <v>3</v>
      </c>
      <c r="CP97" s="5" t="n">
        <f aca="false">IF(Aléa!CM96&lt;$B$2,1,IF(Aléa!CM96&lt;$B$2+$B$3,3,IF(Aléa!CM96&lt;$B$2+$B$3+$B$4,4,6)))</f>
        <v>1</v>
      </c>
      <c r="CQ97" s="5" t="n">
        <f aca="false">IF(Aléa!CN96&lt;$B$2,1,IF(Aléa!CN96&lt;$B$2+$B$3,3,IF(Aléa!CN96&lt;$B$2+$B$3+$B$4,4,6)))</f>
        <v>6</v>
      </c>
      <c r="CR97" s="5" t="n">
        <f aca="false">IF(Aléa!CO96&lt;$B$2,1,IF(Aléa!CO96&lt;$B$2+$B$3,3,IF(Aléa!CO96&lt;$B$2+$B$3+$B$4,4,6)))</f>
        <v>4</v>
      </c>
      <c r="CS97" s="5" t="n">
        <f aca="false">IF(Aléa!CP96&lt;$B$2,1,IF(Aléa!CP96&lt;$B$2+$B$3,3,IF(Aléa!CP96&lt;$B$2+$B$3+$B$4,4,6)))</f>
        <v>3</v>
      </c>
      <c r="CT97" s="5" t="n">
        <f aca="false">IF(Aléa!CQ96&lt;$B$2,1,IF(Aléa!CQ96&lt;$B$2+$B$3,3,IF(Aléa!CQ96&lt;$B$2+$B$3+$B$4,4,6)))</f>
        <v>4</v>
      </c>
      <c r="CU97" s="5" t="n">
        <f aca="false">IF(Aléa!CR96&lt;$B$2,1,IF(Aléa!CR96&lt;$B$2+$B$3,3,IF(Aléa!CR96&lt;$B$2+$B$3+$B$4,4,6)))</f>
        <v>4</v>
      </c>
      <c r="CV97" s="5" t="n">
        <f aca="false">IF(Aléa!CS96&lt;$B$2,1,IF(Aléa!CS96&lt;$B$2+$B$3,3,IF(Aléa!CS96&lt;$B$2+$B$3+$B$4,4,6)))</f>
        <v>4</v>
      </c>
      <c r="CW97" s="5" t="n">
        <f aca="false">IF(Aléa!CT96&lt;$B$2,1,IF(Aléa!CT96&lt;$B$2+$B$3,3,IF(Aléa!CT96&lt;$B$2+$B$3+$B$4,4,6)))</f>
        <v>3</v>
      </c>
      <c r="CX97" s="5" t="n">
        <f aca="false">IF(Aléa!CU96&lt;$B$2,1,IF(Aléa!CU96&lt;$B$2+$B$3,3,IF(Aléa!CU96&lt;$B$2+$B$3+$B$4,4,6)))</f>
        <v>3</v>
      </c>
      <c r="CY97" s="5" t="n">
        <f aca="false">IF(Aléa!CV96&lt;$B$2,1,IF(Aléa!CV96&lt;$B$2+$B$3,3,IF(Aléa!CV96&lt;$B$2+$B$3+$B$4,4,6)))</f>
        <v>1</v>
      </c>
      <c r="CZ97" s="5" t="n">
        <f aca="false">IF(Aléa!CW96&lt;$B$2,1,IF(Aléa!CW96&lt;$B$2+$B$3,3,IF(Aléa!CW96&lt;$B$2+$B$3+$B$4,4,6)))</f>
        <v>4</v>
      </c>
      <c r="DA97" s="5" t="n">
        <f aca="false">IF(Aléa!CX96&lt;$B$2,1,IF(Aléa!CX96&lt;$B$2+$B$3,3,IF(Aléa!CX96&lt;$B$2+$B$3+$B$4,4,6)))</f>
        <v>6</v>
      </c>
      <c r="DB97" s="5" t="n">
        <f aca="false">IF(Aléa!CY96&lt;$B$2,1,IF(Aléa!CY96&lt;$B$2+$B$3,3,IF(Aléa!CY96&lt;$B$2+$B$3+$B$4,4,6)))</f>
        <v>4</v>
      </c>
      <c r="DC97" s="5" t="n">
        <f aca="false">IF(Aléa!CZ96&lt;$B$2,1,IF(Aléa!CZ96&lt;$B$2+$B$3,3,IF(Aléa!CZ96&lt;$B$2+$B$3+$B$4,4,6)))</f>
        <v>4</v>
      </c>
      <c r="DD97" s="5" t="n">
        <f aca="false">IF(Aléa!DA96&lt;$B$2,1,IF(Aléa!DA96&lt;$B$2+$B$3,3,IF(Aléa!DA96&lt;$B$2+$B$3+$B$4,4,6)))</f>
        <v>4</v>
      </c>
      <c r="DE97" s="5" t="n">
        <f aca="false">IF(Aléa!DB96&lt;$B$2,1,IF(Aléa!DB96&lt;$B$2+$B$3,3,IF(Aléa!DB96&lt;$B$2+$B$3+$B$4,4,6)))</f>
        <v>4</v>
      </c>
      <c r="DF97" s="5" t="n">
        <f aca="false">IF(Aléa!DC96&lt;$B$2,1,IF(Aléa!DC96&lt;$B$2+$B$3,3,IF(Aléa!DC96&lt;$B$2+$B$3+$B$4,4,6)))</f>
        <v>3</v>
      </c>
      <c r="DG97" s="5" t="n">
        <f aca="false">IF(Aléa!DD96&lt;$B$2,1,IF(Aléa!DD96&lt;$B$2+$B$3,3,IF(Aléa!DD96&lt;$B$2+$B$3+$B$4,4,6)))</f>
        <v>1</v>
      </c>
      <c r="DH97" s="5" t="n">
        <f aca="false">IF(Aléa!DE96&lt;$B$2,1,IF(Aléa!DE96&lt;$B$2+$B$3,3,IF(Aléa!DE96&lt;$B$2+$B$3+$B$4,4,6)))</f>
        <v>4</v>
      </c>
      <c r="DI97" s="5" t="n">
        <f aca="false">IF(Aléa!DF96&lt;$B$2,1,IF(Aléa!DF96&lt;$B$2+$B$3,3,IF(Aléa!DF96&lt;$B$2+$B$3+$B$4,4,6)))</f>
        <v>3</v>
      </c>
      <c r="DJ97" s="5" t="n">
        <f aca="false">IF(Aléa!DG96&lt;$B$2,1,IF(Aléa!DG96&lt;$B$2+$B$3,3,IF(Aléa!DG96&lt;$B$2+$B$3+$B$4,4,6)))</f>
        <v>1</v>
      </c>
      <c r="DK97" s="5" t="n">
        <f aca="false">IF(Aléa!DH96&lt;$B$2,1,IF(Aléa!DH96&lt;$B$2+$B$3,3,IF(Aléa!DH96&lt;$B$2+$B$3+$B$4,4,6)))</f>
        <v>4</v>
      </c>
      <c r="DL97" s="5" t="n">
        <f aca="false">IF(Aléa!DI96&lt;$B$2,1,IF(Aléa!DI96&lt;$B$2+$B$3,3,IF(Aléa!DI96&lt;$B$2+$B$3+$B$4,4,6)))</f>
        <v>6</v>
      </c>
      <c r="DM97" s="5" t="n">
        <f aca="false">IF(Aléa!DJ96&lt;$B$2,1,IF(Aléa!DJ96&lt;$B$2+$B$3,3,IF(Aléa!DJ96&lt;$B$2+$B$3+$B$4,4,6)))</f>
        <v>3</v>
      </c>
      <c r="DN97" s="5" t="n">
        <f aca="false">IF(Aléa!DK96&lt;$B$2,1,IF(Aléa!DK96&lt;$B$2+$B$3,3,IF(Aléa!DK96&lt;$B$2+$B$3+$B$4,4,6)))</f>
        <v>3</v>
      </c>
      <c r="DO97" s="5" t="n">
        <f aca="false">IF(Aléa!DL96&lt;$B$2,1,IF(Aléa!DL96&lt;$B$2+$B$3,3,IF(Aléa!DL96&lt;$B$2+$B$3+$B$4,4,6)))</f>
        <v>6</v>
      </c>
      <c r="DP97" s="5" t="n">
        <f aca="false">IF(Aléa!DM96&lt;$B$2,1,IF(Aléa!DM96&lt;$B$2+$B$3,3,IF(Aléa!DM96&lt;$B$2+$B$3+$B$4,4,6)))</f>
        <v>6</v>
      </c>
      <c r="DQ97" s="5" t="n">
        <f aca="false">IF(Aléa!DN96&lt;$B$2,1,IF(Aléa!DN96&lt;$B$2+$B$3,3,IF(Aléa!DN96&lt;$B$2+$B$3+$B$4,4,6)))</f>
        <v>3</v>
      </c>
      <c r="DR97" s="5" t="n">
        <f aca="false">IF(Aléa!DO96&lt;$B$2,1,IF(Aléa!DO96&lt;$B$2+$B$3,3,IF(Aléa!DO96&lt;$B$2+$B$3+$B$4,4,6)))</f>
        <v>6</v>
      </c>
      <c r="DS97" s="5" t="n">
        <f aca="false">IF(Aléa!DP96&lt;$B$2,1,IF(Aléa!DP96&lt;$B$2+$B$3,3,IF(Aléa!DP96&lt;$B$2+$B$3+$B$4,4,6)))</f>
        <v>3</v>
      </c>
      <c r="DT97" s="5" t="n">
        <f aca="false">IF(Aléa!DQ96&lt;$B$2,1,IF(Aléa!DQ96&lt;$B$2+$B$3,3,IF(Aléa!DQ96&lt;$B$2+$B$3+$B$4,4,6)))</f>
        <v>3</v>
      </c>
      <c r="DU97" s="5" t="n">
        <f aca="false">IF(Aléa!DR96&lt;$B$2,1,IF(Aléa!DR96&lt;$B$2+$B$3,3,IF(Aléa!DR96&lt;$B$2+$B$3+$B$4,4,6)))</f>
        <v>1</v>
      </c>
      <c r="DV97" s="5" t="n">
        <f aca="false">IF(Aléa!DS96&lt;$B$2,1,IF(Aléa!DS96&lt;$B$2+$B$3,3,IF(Aléa!DS96&lt;$B$2+$B$3+$B$4,4,6)))</f>
        <v>3</v>
      </c>
      <c r="DW97" s="5" t="n">
        <f aca="false">IF(Aléa!DT96&lt;$B$2,1,IF(Aléa!DT96&lt;$B$2+$B$3,3,IF(Aléa!DT96&lt;$B$2+$B$3+$B$4,4,6)))</f>
        <v>3</v>
      </c>
      <c r="DX97" s="5" t="n">
        <f aca="false">IF(Aléa!DU96&lt;$B$2,1,IF(Aléa!DU96&lt;$B$2+$B$3,3,IF(Aléa!DU96&lt;$B$2+$B$3+$B$4,4,6)))</f>
        <v>4</v>
      </c>
      <c r="DY97" s="5" t="n">
        <f aca="false">IF(Aléa!DV96&lt;$B$2,1,IF(Aléa!DV96&lt;$B$2+$B$3,3,IF(Aléa!DV96&lt;$B$2+$B$3+$B$4,4,6)))</f>
        <v>1</v>
      </c>
      <c r="DZ97" s="5" t="n">
        <f aca="false">IF(Aléa!DW96&lt;$B$2,1,IF(Aléa!DW96&lt;$B$2+$B$3,3,IF(Aléa!DW96&lt;$B$2+$B$3+$B$4,4,6)))</f>
        <v>1</v>
      </c>
      <c r="EA97" s="5" t="n">
        <f aca="false">IF(Aléa!DX96&lt;$B$2,1,IF(Aléa!DX96&lt;$B$2+$B$3,3,IF(Aléa!DX96&lt;$B$2+$B$3+$B$4,4,6)))</f>
        <v>1</v>
      </c>
      <c r="EB97" s="5" t="n">
        <f aca="false">IF(Aléa!DY96&lt;$B$2,1,IF(Aléa!DY96&lt;$B$2+$B$3,3,IF(Aléa!DY96&lt;$B$2+$B$3+$B$4,4,6)))</f>
        <v>3</v>
      </c>
      <c r="EC97" s="5" t="n">
        <f aca="false">IF(Aléa!DZ96&lt;$B$2,1,IF(Aléa!DZ96&lt;$B$2+$B$3,3,IF(Aléa!DZ96&lt;$B$2+$B$3+$B$4,4,6)))</f>
        <v>4</v>
      </c>
      <c r="ED97" s="5" t="n">
        <f aca="false">IF(Aléa!EA96&lt;$B$2,1,IF(Aléa!EA96&lt;$B$2+$B$3,3,IF(Aléa!EA96&lt;$B$2+$B$3+$B$4,4,6)))</f>
        <v>4</v>
      </c>
      <c r="EE97" s="5" t="n">
        <f aca="false">IF(Aléa!EB96&lt;$B$2,1,IF(Aléa!EB96&lt;$B$2+$B$3,3,IF(Aléa!EB96&lt;$B$2+$B$3+$B$4,4,6)))</f>
        <v>1</v>
      </c>
      <c r="EF97" s="5" t="n">
        <f aca="false">IF(Aléa!EC96&lt;$B$2,1,IF(Aléa!EC96&lt;$B$2+$B$3,3,IF(Aléa!EC96&lt;$B$2+$B$3+$B$4,4,6)))</f>
        <v>6</v>
      </c>
      <c r="EG97" s="5" t="n">
        <f aca="false">IF(Aléa!ED96&lt;$B$2,1,IF(Aléa!ED96&lt;$B$2+$B$3,3,IF(Aléa!ED96&lt;$B$2+$B$3+$B$4,4,6)))</f>
        <v>4</v>
      </c>
      <c r="EH97" s="5" t="n">
        <f aca="false">IF(Aléa!EE96&lt;$B$2,1,IF(Aléa!EE96&lt;$B$2+$B$3,3,IF(Aléa!EE96&lt;$B$2+$B$3+$B$4,4,6)))</f>
        <v>4</v>
      </c>
      <c r="EI97" s="5" t="n">
        <f aca="false">IF(Aléa!EF96&lt;$B$2,1,IF(Aléa!EF96&lt;$B$2+$B$3,3,IF(Aléa!EF96&lt;$B$2+$B$3+$B$4,4,6)))</f>
        <v>3</v>
      </c>
      <c r="EJ97" s="5" t="n">
        <f aca="false">IF(Aléa!EG96&lt;$B$2,1,IF(Aléa!EG96&lt;$B$2+$B$3,3,IF(Aléa!EG96&lt;$B$2+$B$3+$B$4,4,6)))</f>
        <v>3</v>
      </c>
      <c r="EK97" s="5" t="n">
        <f aca="false">IF(Aléa!EH96&lt;$B$2,1,IF(Aléa!EH96&lt;$B$2+$B$3,3,IF(Aléa!EH96&lt;$B$2+$B$3+$B$4,4,6)))</f>
        <v>4</v>
      </c>
      <c r="EL97" s="5" t="n">
        <f aca="false">IF(Aléa!EI96&lt;$B$2,1,IF(Aléa!EI96&lt;$B$2+$B$3,3,IF(Aléa!EI96&lt;$B$2+$B$3+$B$4,4,6)))</f>
        <v>3</v>
      </c>
      <c r="EM97" s="5" t="n">
        <f aca="false">IF(Aléa!EJ96&lt;$B$2,1,IF(Aléa!EJ96&lt;$B$2+$B$3,3,IF(Aléa!EJ96&lt;$B$2+$B$3+$B$4,4,6)))</f>
        <v>3</v>
      </c>
      <c r="EN97" s="5" t="n">
        <f aca="false">IF(Aléa!EK96&lt;$B$2,1,IF(Aléa!EK96&lt;$B$2+$B$3,3,IF(Aléa!EK96&lt;$B$2+$B$3+$B$4,4,6)))</f>
        <v>6</v>
      </c>
      <c r="EO97" s="5" t="n">
        <f aca="false">IF(Aléa!EL96&lt;$B$2,1,IF(Aléa!EL96&lt;$B$2+$B$3,3,IF(Aléa!EL96&lt;$B$2+$B$3+$B$4,4,6)))</f>
        <v>3</v>
      </c>
      <c r="EP97" s="5" t="n">
        <f aca="false">IF(Aléa!EM96&lt;$B$2,1,IF(Aléa!EM96&lt;$B$2+$B$3,3,IF(Aléa!EM96&lt;$B$2+$B$3+$B$4,4,6)))</f>
        <v>3</v>
      </c>
      <c r="EQ97" s="5" t="n">
        <f aca="false">IF(Aléa!EN96&lt;$B$2,1,IF(Aléa!EN96&lt;$B$2+$B$3,3,IF(Aléa!EN96&lt;$B$2+$B$3+$B$4,4,6)))</f>
        <v>4</v>
      </c>
      <c r="ER97" s="5" t="n">
        <f aca="false">IF(Aléa!EO96&lt;$B$2,1,IF(Aléa!EO96&lt;$B$2+$B$3,3,IF(Aléa!EO96&lt;$B$2+$B$3+$B$4,4,6)))</f>
        <v>3</v>
      </c>
      <c r="ES97" s="5" t="n">
        <f aca="false">IF(Aléa!EP96&lt;$B$2,1,IF(Aléa!EP96&lt;$B$2+$B$3,3,IF(Aléa!EP96&lt;$B$2+$B$3+$B$4,4,6)))</f>
        <v>4</v>
      </c>
      <c r="ET97" s="5" t="n">
        <f aca="false">IF(Aléa!EQ96&lt;$B$2,1,IF(Aléa!EQ96&lt;$B$2+$B$3,3,IF(Aléa!EQ96&lt;$B$2+$B$3+$B$4,4,6)))</f>
        <v>3</v>
      </c>
      <c r="EU97" s="5" t="n">
        <f aca="false">IF(Aléa!ER96&lt;$B$2,1,IF(Aléa!ER96&lt;$B$2+$B$3,3,IF(Aléa!ER96&lt;$B$2+$B$3+$B$4,4,6)))</f>
        <v>4</v>
      </c>
      <c r="EV97" s="5" t="n">
        <f aca="false">IF(Aléa!ES96&lt;$B$2,1,IF(Aléa!ES96&lt;$B$2+$B$3,3,IF(Aléa!ES96&lt;$B$2+$B$3+$B$4,4,6)))</f>
        <v>4</v>
      </c>
      <c r="EW97" s="5" t="n">
        <f aca="false">IF(Aléa!ET96&lt;$B$2,1,IF(Aléa!ET96&lt;$B$2+$B$3,3,IF(Aléa!ET96&lt;$B$2+$B$3+$B$4,4,6)))</f>
        <v>1</v>
      </c>
      <c r="EX97" s="5" t="n">
        <f aca="false">IF(Aléa!EU96&lt;$B$2,1,IF(Aléa!EU96&lt;$B$2+$B$3,3,IF(Aléa!EU96&lt;$B$2+$B$3+$B$4,4,6)))</f>
        <v>4</v>
      </c>
      <c r="EY97" s="5" t="n">
        <f aca="false">IF(Aléa!EV96&lt;$B$2,1,IF(Aléa!EV96&lt;$B$2+$B$3,3,IF(Aléa!EV96&lt;$B$2+$B$3+$B$4,4,6)))</f>
        <v>3</v>
      </c>
      <c r="EZ97" s="5" t="n">
        <f aca="false">IF(Aléa!EW96&lt;$B$2,1,IF(Aléa!EW96&lt;$B$2+$B$3,3,IF(Aléa!EW96&lt;$B$2+$B$3+$B$4,4,6)))</f>
        <v>4</v>
      </c>
      <c r="FA97" s="5" t="n">
        <f aca="false">IF(Aléa!EX96&lt;$B$2,1,IF(Aléa!EX96&lt;$B$2+$B$3,3,IF(Aléa!EX96&lt;$B$2+$B$3+$B$4,4,6)))</f>
        <v>4</v>
      </c>
      <c r="FB97" s="5" t="n">
        <f aca="false">IF(Aléa!EY96&lt;$B$2,1,IF(Aléa!EY96&lt;$B$2+$B$3,3,IF(Aléa!EY96&lt;$B$2+$B$3+$B$4,4,6)))</f>
        <v>1</v>
      </c>
      <c r="FC97" s="5" t="n">
        <f aca="false">IF(Aléa!EZ96&lt;$B$2,1,IF(Aléa!EZ96&lt;$B$2+$B$3,3,IF(Aléa!EZ96&lt;$B$2+$B$3+$B$4,4,6)))</f>
        <v>3</v>
      </c>
      <c r="FD97" s="5" t="n">
        <f aca="false">IF(Aléa!FA96&lt;$B$2,1,IF(Aléa!FA96&lt;$B$2+$B$3,3,IF(Aléa!FA96&lt;$B$2+$B$3+$B$4,4,6)))</f>
        <v>3</v>
      </c>
      <c r="FE97" s="5" t="n">
        <f aca="false">IF(Aléa!FB96&lt;$B$2,1,IF(Aléa!FB96&lt;$B$2+$B$3,3,IF(Aléa!FB96&lt;$B$2+$B$3+$B$4,4,6)))</f>
        <v>6</v>
      </c>
      <c r="FF97" s="5" t="n">
        <f aca="false">IF(Aléa!FC96&lt;$B$2,1,IF(Aléa!FC96&lt;$B$2+$B$3,3,IF(Aléa!FC96&lt;$B$2+$B$3+$B$4,4,6)))</f>
        <v>3</v>
      </c>
      <c r="FG97" s="5" t="n">
        <f aca="false">IF(Aléa!FD96&lt;$B$2,1,IF(Aléa!FD96&lt;$B$2+$B$3,3,IF(Aléa!FD96&lt;$B$2+$B$3+$B$4,4,6)))</f>
        <v>6</v>
      </c>
      <c r="FH97" s="5" t="n">
        <f aca="false">IF(Aléa!FE96&lt;$B$2,1,IF(Aléa!FE96&lt;$B$2+$B$3,3,IF(Aléa!FE96&lt;$B$2+$B$3+$B$4,4,6)))</f>
        <v>4</v>
      </c>
      <c r="FI97" s="5" t="n">
        <f aca="false">IF(Aléa!FF96&lt;$B$2,1,IF(Aléa!FF96&lt;$B$2+$B$3,3,IF(Aléa!FF96&lt;$B$2+$B$3+$B$4,4,6)))</f>
        <v>3</v>
      </c>
      <c r="FJ97" s="5" t="n">
        <f aca="false">IF(Aléa!FG96&lt;$B$2,1,IF(Aléa!FG96&lt;$B$2+$B$3,3,IF(Aléa!FG96&lt;$B$2+$B$3+$B$4,4,6)))</f>
        <v>1</v>
      </c>
      <c r="FK97" s="5" t="n">
        <f aca="false">IF(Aléa!FH96&lt;$B$2,1,IF(Aléa!FH96&lt;$B$2+$B$3,3,IF(Aléa!FH96&lt;$B$2+$B$3+$B$4,4,6)))</f>
        <v>4</v>
      </c>
      <c r="FL97" s="5" t="n">
        <f aca="false">IF(Aléa!FI96&lt;$B$2,1,IF(Aléa!FI96&lt;$B$2+$B$3,3,IF(Aléa!FI96&lt;$B$2+$B$3+$B$4,4,6)))</f>
        <v>4</v>
      </c>
      <c r="FM97" s="5" t="n">
        <f aca="false">IF(Aléa!FJ96&lt;$B$2,1,IF(Aléa!FJ96&lt;$B$2+$B$3,3,IF(Aléa!FJ96&lt;$B$2+$B$3+$B$4,4,6)))</f>
        <v>6</v>
      </c>
      <c r="FN97" s="5" t="n">
        <f aca="false">IF(Aléa!FK96&lt;$B$2,1,IF(Aléa!FK96&lt;$B$2+$B$3,3,IF(Aléa!FK96&lt;$B$2+$B$3+$B$4,4,6)))</f>
        <v>3</v>
      </c>
      <c r="FO97" s="5" t="n">
        <f aca="false">IF(Aléa!FL96&lt;$B$2,1,IF(Aléa!FL96&lt;$B$2+$B$3,3,IF(Aléa!FL96&lt;$B$2+$B$3+$B$4,4,6)))</f>
        <v>3</v>
      </c>
      <c r="FP97" s="5" t="n">
        <f aca="false">IF(Aléa!FM96&lt;$B$2,1,IF(Aléa!FM96&lt;$B$2+$B$3,3,IF(Aléa!FM96&lt;$B$2+$B$3+$B$4,4,6)))</f>
        <v>6</v>
      </c>
      <c r="FQ97" s="5" t="n">
        <f aca="false">IF(Aléa!FN96&lt;$B$2,1,IF(Aléa!FN96&lt;$B$2+$B$3,3,IF(Aléa!FN96&lt;$B$2+$B$3+$B$4,4,6)))</f>
        <v>6</v>
      </c>
      <c r="FR97" s="5" t="n">
        <f aca="false">IF(Aléa!FO96&lt;$B$2,1,IF(Aléa!FO96&lt;$B$2+$B$3,3,IF(Aléa!FO96&lt;$B$2+$B$3+$B$4,4,6)))</f>
        <v>3</v>
      </c>
      <c r="FS97" s="5" t="n">
        <f aca="false">IF(Aléa!FP96&lt;$B$2,1,IF(Aléa!FP96&lt;$B$2+$B$3,3,IF(Aléa!FP96&lt;$B$2+$B$3+$B$4,4,6)))</f>
        <v>3</v>
      </c>
      <c r="FT97" s="5" t="n">
        <f aca="false">IF(Aléa!FQ96&lt;$B$2,1,IF(Aléa!FQ96&lt;$B$2+$B$3,3,IF(Aléa!FQ96&lt;$B$2+$B$3+$B$4,4,6)))</f>
        <v>6</v>
      </c>
      <c r="FU97" s="5" t="n">
        <f aca="false">IF(Aléa!FR96&lt;$B$2,1,IF(Aléa!FR96&lt;$B$2+$B$3,3,IF(Aléa!FR96&lt;$B$2+$B$3+$B$4,4,6)))</f>
        <v>3</v>
      </c>
      <c r="FV97" s="5" t="n">
        <f aca="false">IF(Aléa!FS96&lt;$B$2,1,IF(Aléa!FS96&lt;$B$2+$B$3,3,IF(Aléa!FS96&lt;$B$2+$B$3+$B$4,4,6)))</f>
        <v>3</v>
      </c>
      <c r="FW97" s="5" t="n">
        <f aca="false">IF(Aléa!FT96&lt;$B$2,1,IF(Aléa!FT96&lt;$B$2+$B$3,3,IF(Aléa!FT96&lt;$B$2+$B$3+$B$4,4,6)))</f>
        <v>3</v>
      </c>
      <c r="FX97" s="5" t="n">
        <f aca="false">IF(Aléa!FU96&lt;$B$2,1,IF(Aléa!FU96&lt;$B$2+$B$3,3,IF(Aléa!FU96&lt;$B$2+$B$3+$B$4,4,6)))</f>
        <v>6</v>
      </c>
      <c r="FY97" s="5" t="n">
        <f aca="false">IF(Aléa!FV96&lt;$B$2,1,IF(Aléa!FV96&lt;$B$2+$B$3,3,IF(Aléa!FV96&lt;$B$2+$B$3+$B$4,4,6)))</f>
        <v>6</v>
      </c>
      <c r="FZ97" s="5" t="n">
        <f aca="false">IF(Aléa!FW96&lt;$B$2,1,IF(Aléa!FW96&lt;$B$2+$B$3,3,IF(Aléa!FW96&lt;$B$2+$B$3+$B$4,4,6)))</f>
        <v>4</v>
      </c>
      <c r="GA97" s="5" t="n">
        <f aca="false">IF(Aléa!FX96&lt;$B$2,1,IF(Aléa!FX96&lt;$B$2+$B$3,3,IF(Aléa!FX96&lt;$B$2+$B$3+$B$4,4,6)))</f>
        <v>4</v>
      </c>
      <c r="GB97" s="5" t="n">
        <f aca="false">IF(Aléa!FY96&lt;$B$2,1,IF(Aléa!FY96&lt;$B$2+$B$3,3,IF(Aléa!FY96&lt;$B$2+$B$3+$B$4,4,6)))</f>
        <v>1</v>
      </c>
      <c r="GC97" s="5" t="n">
        <f aca="false">IF(Aléa!FZ96&lt;$B$2,1,IF(Aléa!FZ96&lt;$B$2+$B$3,3,IF(Aléa!FZ96&lt;$B$2+$B$3+$B$4,4,6)))</f>
        <v>3</v>
      </c>
      <c r="GD97" s="5" t="n">
        <f aca="false">IF(Aléa!GA96&lt;$B$2,1,IF(Aléa!GA96&lt;$B$2+$B$3,3,IF(Aléa!GA96&lt;$B$2+$B$3+$B$4,4,6)))</f>
        <v>3</v>
      </c>
      <c r="GE97" s="5" t="n">
        <f aca="false">IF(Aléa!GB96&lt;$B$2,1,IF(Aléa!GB96&lt;$B$2+$B$3,3,IF(Aléa!GB96&lt;$B$2+$B$3+$B$4,4,6)))</f>
        <v>4</v>
      </c>
      <c r="GF97" s="5" t="n">
        <f aca="false">IF(Aléa!GC96&lt;$B$2,1,IF(Aléa!GC96&lt;$B$2+$B$3,3,IF(Aléa!GC96&lt;$B$2+$B$3+$B$4,4,6)))</f>
        <v>6</v>
      </c>
      <c r="GG97" s="5" t="n">
        <f aca="false">IF(Aléa!GD96&lt;$B$2,1,IF(Aléa!GD96&lt;$B$2+$B$3,3,IF(Aléa!GD96&lt;$B$2+$B$3+$B$4,4,6)))</f>
        <v>3</v>
      </c>
      <c r="GH97" s="5" t="n">
        <f aca="false">IF(Aléa!GE96&lt;$B$2,1,IF(Aléa!GE96&lt;$B$2+$B$3,3,IF(Aléa!GE96&lt;$B$2+$B$3+$B$4,4,6)))</f>
        <v>3</v>
      </c>
      <c r="GI97" s="5" t="n">
        <f aca="false">IF(Aléa!GF96&lt;$B$2,1,IF(Aléa!GF96&lt;$B$2+$B$3,3,IF(Aléa!GF96&lt;$B$2+$B$3+$B$4,4,6)))</f>
        <v>4</v>
      </c>
      <c r="GJ97" s="5" t="n">
        <f aca="false">IF(Aléa!GG96&lt;$B$2,1,IF(Aléa!GG96&lt;$B$2+$B$3,3,IF(Aléa!GG96&lt;$B$2+$B$3+$B$4,4,6)))</f>
        <v>3</v>
      </c>
      <c r="GK97" s="5" t="n">
        <f aca="false">IF(Aléa!GH96&lt;$B$2,1,IF(Aléa!GH96&lt;$B$2+$B$3,3,IF(Aléa!GH96&lt;$B$2+$B$3+$B$4,4,6)))</f>
        <v>4</v>
      </c>
      <c r="GL97" s="5" t="n">
        <f aca="false">IF(Aléa!GI96&lt;$B$2,1,IF(Aléa!GI96&lt;$B$2+$B$3,3,IF(Aléa!GI96&lt;$B$2+$B$3+$B$4,4,6)))</f>
        <v>1</v>
      </c>
      <c r="GM97" s="5" t="n">
        <f aca="false">IF(Aléa!GJ96&lt;$B$2,1,IF(Aléa!GJ96&lt;$B$2+$B$3,3,IF(Aléa!GJ96&lt;$B$2+$B$3+$B$4,4,6)))</f>
        <v>1</v>
      </c>
      <c r="GN97" s="5" t="n">
        <f aca="false">IF(Aléa!GK96&lt;$B$2,1,IF(Aléa!GK96&lt;$B$2+$B$3,3,IF(Aléa!GK96&lt;$B$2+$B$3+$B$4,4,6)))</f>
        <v>4</v>
      </c>
      <c r="GO97" s="5" t="n">
        <f aca="false">IF(Aléa!GL96&lt;$B$2,1,IF(Aléa!GL96&lt;$B$2+$B$3,3,IF(Aléa!GL96&lt;$B$2+$B$3+$B$4,4,6)))</f>
        <v>4</v>
      </c>
      <c r="GP97" s="5" t="n">
        <f aca="false">IF(Aléa!GM96&lt;$B$2,1,IF(Aléa!GM96&lt;$B$2+$B$3,3,IF(Aléa!GM96&lt;$B$2+$B$3+$B$4,4,6)))</f>
        <v>3</v>
      </c>
      <c r="GQ97" s="5" t="n">
        <f aca="false">IF(Aléa!GN96&lt;$B$2,1,IF(Aléa!GN96&lt;$B$2+$B$3,3,IF(Aléa!GN96&lt;$B$2+$B$3+$B$4,4,6)))</f>
        <v>4</v>
      </c>
      <c r="GR97" s="5" t="n">
        <f aca="false">IF(Aléa!GO96&lt;$B$2,1,IF(Aléa!GO96&lt;$B$2+$B$3,3,IF(Aléa!GO96&lt;$B$2+$B$3+$B$4,4,6)))</f>
        <v>6</v>
      </c>
      <c r="GS97" s="5" t="n">
        <f aca="false">IF(Aléa!GP96&lt;$B$2,1,IF(Aléa!GP96&lt;$B$2+$B$3,3,IF(Aléa!GP96&lt;$B$2+$B$3+$B$4,4,6)))</f>
        <v>3</v>
      </c>
      <c r="GT97" s="5" t="n">
        <f aca="false">IF(Aléa!GQ96&lt;$B$2,1,IF(Aléa!GQ96&lt;$B$2+$B$3,3,IF(Aléa!GQ96&lt;$B$2+$B$3+$B$4,4,6)))</f>
        <v>3</v>
      </c>
      <c r="GU97" s="5" t="n">
        <f aca="false">IF(Aléa!GR96&lt;$B$2,1,IF(Aléa!GR96&lt;$B$2+$B$3,3,IF(Aléa!GR96&lt;$B$2+$B$3+$B$4,4,6)))</f>
        <v>6</v>
      </c>
      <c r="GV97" s="5" t="n">
        <f aca="false">IF(Aléa!GS96&lt;$B$2,1,IF(Aléa!GS96&lt;$B$2+$B$3,3,IF(Aléa!GS96&lt;$B$2+$B$3+$B$4,4,6)))</f>
        <v>6</v>
      </c>
      <c r="GW97" s="5" t="n">
        <f aca="false">IF(Aléa!GT96&lt;$B$2,1,IF(Aléa!GT96&lt;$B$2+$B$3,3,IF(Aléa!GT96&lt;$B$2+$B$3+$B$4,4,6)))</f>
        <v>3</v>
      </c>
      <c r="GX97" s="5" t="n">
        <f aca="false">IF(Aléa!GU96&lt;$B$2,1,IF(Aléa!GU96&lt;$B$2+$B$3,3,IF(Aléa!GU96&lt;$B$2+$B$3+$B$4,4,6)))</f>
        <v>3</v>
      </c>
      <c r="GY97" s="5" t="n">
        <f aca="false">IF(Aléa!GV96&lt;$B$2,1,IF(Aléa!GV96&lt;$B$2+$B$3,3,IF(Aléa!GV96&lt;$B$2+$B$3+$B$4,4,6)))</f>
        <v>3</v>
      </c>
      <c r="GZ97" s="5" t="n">
        <f aca="false">IF(Aléa!GW96&lt;$B$2,1,IF(Aléa!GW96&lt;$B$2+$B$3,3,IF(Aléa!GW96&lt;$B$2+$B$3+$B$4,4,6)))</f>
        <v>3</v>
      </c>
      <c r="HA97" s="5" t="n">
        <f aca="false">IF(Aléa!GX96&lt;$B$2,1,IF(Aléa!GX96&lt;$B$2+$B$3,3,IF(Aléa!GX96&lt;$B$2+$B$3+$B$4,4,6)))</f>
        <v>3</v>
      </c>
      <c r="HB97" s="5" t="n">
        <f aca="false">IF(Aléa!GY96&lt;$B$2,1,IF(Aléa!GY96&lt;$B$2+$B$3,3,IF(Aléa!GY96&lt;$B$2+$B$3+$B$4,4,6)))</f>
        <v>6</v>
      </c>
      <c r="HC97" s="5" t="n">
        <f aca="false">IF(Aléa!GZ96&lt;$B$2,1,IF(Aléa!GZ96&lt;$B$2+$B$3,3,IF(Aléa!GZ96&lt;$B$2+$B$3+$B$4,4,6)))</f>
        <v>3</v>
      </c>
      <c r="HD97" s="5" t="n">
        <f aca="false">IF(Aléa!HA96&lt;$B$2,1,IF(Aléa!HA96&lt;$B$2+$B$3,3,IF(Aléa!HA96&lt;$B$2+$B$3+$B$4,4,6)))</f>
        <v>4</v>
      </c>
      <c r="HE97" s="5" t="n">
        <f aca="false">IF(Aléa!HB96&lt;$B$2,1,IF(Aléa!HB96&lt;$B$2+$B$3,3,IF(Aléa!HB96&lt;$B$2+$B$3+$B$4,4,6)))</f>
        <v>3</v>
      </c>
      <c r="HF97" s="5" t="n">
        <f aca="false">IF(Aléa!HC96&lt;$B$2,1,IF(Aléa!HC96&lt;$B$2+$B$3,3,IF(Aléa!HC96&lt;$B$2+$B$3+$B$4,4,6)))</f>
        <v>3</v>
      </c>
      <c r="HG97" s="5" t="n">
        <f aca="false">IF(Aléa!HD96&lt;$B$2,1,IF(Aléa!HD96&lt;$B$2+$B$3,3,IF(Aléa!HD96&lt;$B$2+$B$3+$B$4,4,6)))</f>
        <v>4</v>
      </c>
      <c r="HH97" s="5" t="n">
        <f aca="false">IF(Aléa!HE96&lt;$B$2,1,IF(Aléa!HE96&lt;$B$2+$B$3,3,IF(Aléa!HE96&lt;$B$2+$B$3+$B$4,4,6)))</f>
        <v>6</v>
      </c>
      <c r="HI97" s="5" t="n">
        <f aca="false">IF(Aléa!HF96&lt;$B$2,1,IF(Aléa!HF96&lt;$B$2+$B$3,3,IF(Aléa!HF96&lt;$B$2+$B$3+$B$4,4,6)))</f>
        <v>4</v>
      </c>
      <c r="HJ97" s="5" t="n">
        <f aca="false">IF(Aléa!HG96&lt;$B$2,1,IF(Aléa!HG96&lt;$B$2+$B$3,3,IF(Aléa!HG96&lt;$B$2+$B$3+$B$4,4,6)))</f>
        <v>3</v>
      </c>
      <c r="HK97" s="5" t="n">
        <f aca="false">IF(Aléa!HH96&lt;$B$2,1,IF(Aléa!HH96&lt;$B$2+$B$3,3,IF(Aléa!HH96&lt;$B$2+$B$3+$B$4,4,6)))</f>
        <v>4</v>
      </c>
      <c r="HL97" s="5" t="n">
        <f aca="false">IF(Aléa!HI96&lt;$B$2,1,IF(Aléa!HI96&lt;$B$2+$B$3,3,IF(Aléa!HI96&lt;$B$2+$B$3+$B$4,4,6)))</f>
        <v>6</v>
      </c>
      <c r="HM97" s="5" t="n">
        <f aca="false">IF(Aléa!HJ96&lt;$B$2,1,IF(Aléa!HJ96&lt;$B$2+$B$3,3,IF(Aléa!HJ96&lt;$B$2+$B$3+$B$4,4,6)))</f>
        <v>6</v>
      </c>
      <c r="HN97" s="5" t="n">
        <f aca="false">IF(Aléa!HK96&lt;$B$2,1,IF(Aléa!HK96&lt;$B$2+$B$3,3,IF(Aléa!HK96&lt;$B$2+$B$3+$B$4,4,6)))</f>
        <v>4</v>
      </c>
      <c r="HO97" s="5" t="n">
        <f aca="false">IF(Aléa!HL96&lt;$B$2,1,IF(Aléa!HL96&lt;$B$2+$B$3,3,IF(Aléa!HL96&lt;$B$2+$B$3+$B$4,4,6)))</f>
        <v>3</v>
      </c>
      <c r="HP97" s="5" t="n">
        <f aca="false">IF(Aléa!HM96&lt;$B$2,1,IF(Aléa!HM96&lt;$B$2+$B$3,3,IF(Aléa!HM96&lt;$B$2+$B$3+$B$4,4,6)))</f>
        <v>4</v>
      </c>
      <c r="HQ97" s="5" t="n">
        <f aca="false">IF(Aléa!HN96&lt;$B$2,1,IF(Aléa!HN96&lt;$B$2+$B$3,3,IF(Aléa!HN96&lt;$B$2+$B$3+$B$4,4,6)))</f>
        <v>3</v>
      </c>
      <c r="HR97" s="5" t="n">
        <f aca="false">IF(Aléa!HO96&lt;$B$2,1,IF(Aléa!HO96&lt;$B$2+$B$3,3,IF(Aléa!HO96&lt;$B$2+$B$3+$B$4,4,6)))</f>
        <v>4</v>
      </c>
      <c r="HS97" s="5" t="n">
        <f aca="false">IF(Aléa!HP96&lt;$B$2,1,IF(Aléa!HP96&lt;$B$2+$B$3,3,IF(Aléa!HP96&lt;$B$2+$B$3+$B$4,4,6)))</f>
        <v>1</v>
      </c>
      <c r="HT97" s="5" t="n">
        <f aca="false">IF(Aléa!HQ96&lt;$B$2,1,IF(Aléa!HQ96&lt;$B$2+$B$3,3,IF(Aléa!HQ96&lt;$B$2+$B$3+$B$4,4,6)))</f>
        <v>6</v>
      </c>
      <c r="HU97" s="5" t="n">
        <f aca="false">IF(Aléa!HR96&lt;$B$2,1,IF(Aléa!HR96&lt;$B$2+$B$3,3,IF(Aléa!HR96&lt;$B$2+$B$3+$B$4,4,6)))</f>
        <v>4</v>
      </c>
      <c r="HV97" s="5" t="n">
        <f aca="false">IF(Aléa!HS96&lt;$B$2,1,IF(Aléa!HS96&lt;$B$2+$B$3,3,IF(Aléa!HS96&lt;$B$2+$B$3+$B$4,4,6)))</f>
        <v>3</v>
      </c>
      <c r="HW97" s="5" t="n">
        <f aca="false">IF(Aléa!HT96&lt;$B$2,1,IF(Aléa!HT96&lt;$B$2+$B$3,3,IF(Aléa!HT96&lt;$B$2+$B$3+$B$4,4,6)))</f>
        <v>3</v>
      </c>
      <c r="HX97" s="5" t="n">
        <f aca="false">IF(Aléa!HU96&lt;$B$2,1,IF(Aléa!HU96&lt;$B$2+$B$3,3,IF(Aléa!HU96&lt;$B$2+$B$3+$B$4,4,6)))</f>
        <v>3</v>
      </c>
      <c r="HY97" s="5" t="n">
        <f aca="false">IF(Aléa!HV96&lt;$B$2,1,IF(Aléa!HV96&lt;$B$2+$B$3,3,IF(Aléa!HV96&lt;$B$2+$B$3+$B$4,4,6)))</f>
        <v>3</v>
      </c>
      <c r="HZ97" s="5" t="n">
        <f aca="false">IF(Aléa!HW96&lt;$B$2,1,IF(Aléa!HW96&lt;$B$2+$B$3,3,IF(Aléa!HW96&lt;$B$2+$B$3+$B$4,4,6)))</f>
        <v>6</v>
      </c>
      <c r="IA97" s="5" t="n">
        <f aca="false">IF(Aléa!HX96&lt;$B$2,1,IF(Aléa!HX96&lt;$B$2+$B$3,3,IF(Aléa!HX96&lt;$B$2+$B$3+$B$4,4,6)))</f>
        <v>3</v>
      </c>
      <c r="IB97" s="5" t="n">
        <f aca="false">IF(Aléa!HY96&lt;$B$2,1,IF(Aléa!HY96&lt;$B$2+$B$3,3,IF(Aléa!HY96&lt;$B$2+$B$3+$B$4,4,6)))</f>
        <v>4</v>
      </c>
      <c r="IC97" s="5" t="n">
        <f aca="false">IF(Aléa!HZ96&lt;$B$2,1,IF(Aléa!HZ96&lt;$B$2+$B$3,3,IF(Aléa!HZ96&lt;$B$2+$B$3+$B$4,4,6)))</f>
        <v>4</v>
      </c>
      <c r="ID97" s="5" t="n">
        <f aca="false">IF(Aléa!IA96&lt;$B$2,1,IF(Aléa!IA96&lt;$B$2+$B$3,3,IF(Aléa!IA96&lt;$B$2+$B$3+$B$4,4,6)))</f>
        <v>4</v>
      </c>
      <c r="IE97" s="5" t="n">
        <f aca="false">IF(Aléa!IB96&lt;$B$2,1,IF(Aléa!IB96&lt;$B$2+$B$3,3,IF(Aléa!IB96&lt;$B$2+$B$3+$B$4,4,6)))</f>
        <v>4</v>
      </c>
      <c r="IF97" s="5" t="n">
        <f aca="false">IF(Aléa!IC96&lt;$B$2,1,IF(Aléa!IC96&lt;$B$2+$B$3,3,IF(Aléa!IC96&lt;$B$2+$B$3+$B$4,4,6)))</f>
        <v>3</v>
      </c>
      <c r="IG97" s="5" t="n">
        <f aca="false">IF(Aléa!ID96&lt;$B$2,1,IF(Aléa!ID96&lt;$B$2+$B$3,3,IF(Aléa!ID96&lt;$B$2+$B$3+$B$4,4,6)))</f>
        <v>3</v>
      </c>
      <c r="IH97" s="5" t="n">
        <f aca="false">IF(Aléa!IE96&lt;$B$2,1,IF(Aléa!IE96&lt;$B$2+$B$3,3,IF(Aléa!IE96&lt;$B$2+$B$3+$B$4,4,6)))</f>
        <v>3</v>
      </c>
      <c r="II97" s="5" t="n">
        <f aca="false">IF(Aléa!IF96&lt;$B$2,1,IF(Aléa!IF96&lt;$B$2+$B$3,3,IF(Aléa!IF96&lt;$B$2+$B$3+$B$4,4,6)))</f>
        <v>4</v>
      </c>
      <c r="IJ97" s="5" t="n">
        <f aca="false">IF(Aléa!IG96&lt;$B$2,1,IF(Aléa!IG96&lt;$B$2+$B$3,3,IF(Aléa!IG96&lt;$B$2+$B$3+$B$4,4,6)))</f>
        <v>3</v>
      </c>
      <c r="IK97" s="5" t="n">
        <f aca="false">IF(Aléa!IH96&lt;$B$2,1,IF(Aléa!IH96&lt;$B$2+$B$3,3,IF(Aléa!IH96&lt;$B$2+$B$3+$B$4,4,6)))</f>
        <v>6</v>
      </c>
      <c r="IL97" s="5" t="n">
        <f aca="false">IF(Aléa!II96&lt;$B$2,1,IF(Aléa!II96&lt;$B$2+$B$3,3,IF(Aléa!II96&lt;$B$2+$B$3+$B$4,4,6)))</f>
        <v>3</v>
      </c>
      <c r="IM97" s="5" t="n">
        <f aca="false">IF(Aléa!IJ96&lt;$B$2,1,IF(Aléa!IJ96&lt;$B$2+$B$3,3,IF(Aléa!IJ96&lt;$B$2+$B$3+$B$4,4,6)))</f>
        <v>4</v>
      </c>
      <c r="IN97" s="5" t="n">
        <f aca="false">IF(Aléa!IK96&lt;$B$2,1,IF(Aléa!IK96&lt;$B$2+$B$3,3,IF(Aléa!IK96&lt;$B$2+$B$3+$B$4,4,6)))</f>
        <v>4</v>
      </c>
      <c r="IO97" s="5" t="n">
        <f aca="false">IF(Aléa!IL96&lt;$B$2,1,IF(Aléa!IL96&lt;$B$2+$B$3,3,IF(Aléa!IL96&lt;$B$2+$B$3+$B$4,4,6)))</f>
        <v>4</v>
      </c>
      <c r="IP97" s="5" t="n">
        <f aca="false">IF(Aléa!IM96&lt;$B$2,1,IF(Aléa!IM96&lt;$B$2+$B$3,3,IF(Aléa!IM96&lt;$B$2+$B$3+$B$4,4,6)))</f>
        <v>3</v>
      </c>
      <c r="IQ97" s="5" t="n">
        <f aca="false">IF(Aléa!IN96&lt;$B$2,1,IF(Aléa!IN96&lt;$B$2+$B$3,3,IF(Aléa!IN96&lt;$B$2+$B$3+$B$4,4,6)))</f>
        <v>1</v>
      </c>
      <c r="IR97" s="5" t="n">
        <f aca="false">IF(Aléa!IO96&lt;$B$2,1,IF(Aléa!IO96&lt;$B$2+$B$3,3,IF(Aléa!IO96&lt;$B$2+$B$3+$B$4,4,6)))</f>
        <v>6</v>
      </c>
      <c r="IS97" s="5" t="n">
        <f aca="false">IF(Aléa!IP96&lt;$B$2,1,IF(Aléa!IP96&lt;$B$2+$B$3,3,IF(Aléa!IP96&lt;$B$2+$B$3+$B$4,4,6)))</f>
        <v>6</v>
      </c>
      <c r="IT97" s="5" t="n">
        <f aca="false">IF(Aléa!IQ96&lt;$B$2,1,IF(Aléa!IQ96&lt;$B$2+$B$3,3,IF(Aléa!IQ96&lt;$B$2+$B$3+$B$4,4,6)))</f>
        <v>3</v>
      </c>
      <c r="IU97" s="5" t="n">
        <f aca="false">IF(Aléa!IR96&lt;$B$2,1,IF(Aléa!IR96&lt;$B$2+$B$3,3,IF(Aléa!IR96&lt;$B$2+$B$3+$B$4,4,6)))</f>
        <v>4</v>
      </c>
      <c r="IV97" s="5" t="n">
        <f aca="false">IF(Aléa!IS96&lt;$B$2,1,IF(Aléa!IS96&lt;$B$2+$B$3,3,IF(Aléa!IS96&lt;$B$2+$B$3+$B$4,4,6)))</f>
        <v>1</v>
      </c>
    </row>
    <row r="98" customFormat="false" ht="15" hidden="false" customHeight="false" outlineLevel="0" collapsed="false">
      <c r="C98" s="2"/>
      <c r="D98" s="5" t="n">
        <f aca="false">IF(Aléa!A97&lt;$B$2,1,IF(Aléa!A97&lt;$B$2+$B$3,3,IF(Aléa!A97&lt;$B$2+$B$3+$B$4,4,6)))</f>
        <v>3</v>
      </c>
      <c r="E98" s="5" t="n">
        <f aca="false">IF(Aléa!B97&lt;$B$2,1,IF(Aléa!B97&lt;$B$2+$B$3,3,IF(Aléa!B97&lt;$B$2+$B$3+$B$4,4,6)))</f>
        <v>4</v>
      </c>
      <c r="F98" s="5" t="n">
        <f aca="false">IF(Aléa!C97&lt;$B$2,1,IF(Aléa!C97&lt;$B$2+$B$3,3,IF(Aléa!C97&lt;$B$2+$B$3+$B$4,4,6)))</f>
        <v>4</v>
      </c>
      <c r="G98" s="5" t="n">
        <f aca="false">IF(Aléa!D97&lt;$B$2,1,IF(Aléa!D97&lt;$B$2+$B$3,3,IF(Aléa!D97&lt;$B$2+$B$3+$B$4,4,6)))</f>
        <v>4</v>
      </c>
      <c r="H98" s="5" t="n">
        <f aca="false">IF(Aléa!E97&lt;$B$2,1,IF(Aléa!E97&lt;$B$2+$B$3,3,IF(Aléa!E97&lt;$B$2+$B$3+$B$4,4,6)))</f>
        <v>3</v>
      </c>
      <c r="I98" s="5" t="n">
        <f aca="false">IF(Aléa!F97&lt;$B$2,1,IF(Aléa!F97&lt;$B$2+$B$3,3,IF(Aléa!F97&lt;$B$2+$B$3+$B$4,4,6)))</f>
        <v>3</v>
      </c>
      <c r="J98" s="5" t="n">
        <f aca="false">IF(Aléa!G97&lt;$B$2,1,IF(Aléa!G97&lt;$B$2+$B$3,3,IF(Aléa!G97&lt;$B$2+$B$3+$B$4,4,6)))</f>
        <v>4</v>
      </c>
      <c r="K98" s="5" t="n">
        <f aca="false">IF(Aléa!H97&lt;$B$2,1,IF(Aléa!H97&lt;$B$2+$B$3,3,IF(Aléa!H97&lt;$B$2+$B$3+$B$4,4,6)))</f>
        <v>4</v>
      </c>
      <c r="L98" s="5" t="n">
        <f aca="false">IF(Aléa!I97&lt;$B$2,1,IF(Aléa!I97&lt;$B$2+$B$3,3,IF(Aléa!I97&lt;$B$2+$B$3+$B$4,4,6)))</f>
        <v>1</v>
      </c>
      <c r="M98" s="5" t="n">
        <f aca="false">IF(Aléa!J97&lt;$B$2,1,IF(Aléa!J97&lt;$B$2+$B$3,3,IF(Aléa!J97&lt;$B$2+$B$3+$B$4,4,6)))</f>
        <v>6</v>
      </c>
      <c r="N98" s="5" t="n">
        <f aca="false">IF(Aléa!K97&lt;$B$2,1,IF(Aléa!K97&lt;$B$2+$B$3,3,IF(Aléa!K97&lt;$B$2+$B$3+$B$4,4,6)))</f>
        <v>1</v>
      </c>
      <c r="O98" s="5" t="n">
        <f aca="false">IF(Aléa!L97&lt;$B$2,1,IF(Aléa!L97&lt;$B$2+$B$3,3,IF(Aléa!L97&lt;$B$2+$B$3+$B$4,4,6)))</f>
        <v>6</v>
      </c>
      <c r="P98" s="5" t="n">
        <f aca="false">IF(Aléa!M97&lt;$B$2,1,IF(Aléa!M97&lt;$B$2+$B$3,3,IF(Aléa!M97&lt;$B$2+$B$3+$B$4,4,6)))</f>
        <v>1</v>
      </c>
      <c r="Q98" s="5" t="n">
        <f aca="false">IF(Aléa!N97&lt;$B$2,1,IF(Aléa!N97&lt;$B$2+$B$3,3,IF(Aléa!N97&lt;$B$2+$B$3+$B$4,4,6)))</f>
        <v>4</v>
      </c>
      <c r="R98" s="5" t="n">
        <f aca="false">IF(Aléa!O97&lt;$B$2,1,IF(Aléa!O97&lt;$B$2+$B$3,3,IF(Aléa!O97&lt;$B$2+$B$3+$B$4,4,6)))</f>
        <v>1</v>
      </c>
      <c r="S98" s="5" t="n">
        <f aca="false">IF(Aléa!P97&lt;$B$2,1,IF(Aléa!P97&lt;$B$2+$B$3,3,IF(Aléa!P97&lt;$B$2+$B$3+$B$4,4,6)))</f>
        <v>1</v>
      </c>
      <c r="T98" s="5" t="n">
        <f aca="false">IF(Aléa!Q97&lt;$B$2,1,IF(Aléa!Q97&lt;$B$2+$B$3,3,IF(Aléa!Q97&lt;$B$2+$B$3+$B$4,4,6)))</f>
        <v>3</v>
      </c>
      <c r="U98" s="5" t="n">
        <f aca="false">IF(Aléa!R97&lt;$B$2,1,IF(Aléa!R97&lt;$B$2+$B$3,3,IF(Aléa!R97&lt;$B$2+$B$3+$B$4,4,6)))</f>
        <v>4</v>
      </c>
      <c r="V98" s="5" t="n">
        <f aca="false">IF(Aléa!S97&lt;$B$2,1,IF(Aléa!S97&lt;$B$2+$B$3,3,IF(Aléa!S97&lt;$B$2+$B$3+$B$4,4,6)))</f>
        <v>4</v>
      </c>
      <c r="W98" s="5" t="n">
        <f aca="false">IF(Aléa!T97&lt;$B$2,1,IF(Aléa!T97&lt;$B$2+$B$3,3,IF(Aléa!T97&lt;$B$2+$B$3+$B$4,4,6)))</f>
        <v>3</v>
      </c>
      <c r="X98" s="5" t="n">
        <f aca="false">IF(Aléa!U97&lt;$B$2,1,IF(Aléa!U97&lt;$B$2+$B$3,3,IF(Aléa!U97&lt;$B$2+$B$3+$B$4,4,6)))</f>
        <v>1</v>
      </c>
      <c r="Y98" s="5" t="n">
        <f aca="false">IF(Aléa!V97&lt;$B$2,1,IF(Aléa!V97&lt;$B$2+$B$3,3,IF(Aléa!V97&lt;$B$2+$B$3+$B$4,4,6)))</f>
        <v>4</v>
      </c>
      <c r="Z98" s="5" t="n">
        <f aca="false">IF(Aléa!W97&lt;$B$2,1,IF(Aléa!W97&lt;$B$2+$B$3,3,IF(Aléa!W97&lt;$B$2+$B$3+$B$4,4,6)))</f>
        <v>4</v>
      </c>
      <c r="AA98" s="5" t="n">
        <f aca="false">IF(Aléa!X97&lt;$B$2,1,IF(Aléa!X97&lt;$B$2+$B$3,3,IF(Aléa!X97&lt;$B$2+$B$3+$B$4,4,6)))</f>
        <v>4</v>
      </c>
      <c r="AB98" s="5" t="n">
        <f aca="false">IF(Aléa!Y97&lt;$B$2,1,IF(Aléa!Y97&lt;$B$2+$B$3,3,IF(Aléa!Y97&lt;$B$2+$B$3+$B$4,4,6)))</f>
        <v>3</v>
      </c>
      <c r="AC98" s="5" t="n">
        <f aca="false">IF(Aléa!Z97&lt;$B$2,1,IF(Aléa!Z97&lt;$B$2+$B$3,3,IF(Aléa!Z97&lt;$B$2+$B$3+$B$4,4,6)))</f>
        <v>4</v>
      </c>
      <c r="AD98" s="5" t="n">
        <f aca="false">IF(Aléa!AA97&lt;$B$2,1,IF(Aléa!AA97&lt;$B$2+$B$3,3,IF(Aléa!AA97&lt;$B$2+$B$3+$B$4,4,6)))</f>
        <v>4</v>
      </c>
      <c r="AE98" s="5" t="n">
        <f aca="false">IF(Aléa!AB97&lt;$B$2,1,IF(Aléa!AB97&lt;$B$2+$B$3,3,IF(Aléa!AB97&lt;$B$2+$B$3+$B$4,4,6)))</f>
        <v>1</v>
      </c>
      <c r="AF98" s="5" t="n">
        <f aca="false">IF(Aléa!AC97&lt;$B$2,1,IF(Aléa!AC97&lt;$B$2+$B$3,3,IF(Aléa!AC97&lt;$B$2+$B$3+$B$4,4,6)))</f>
        <v>3</v>
      </c>
      <c r="AG98" s="5" t="n">
        <f aca="false">IF(Aléa!AD97&lt;$B$2,1,IF(Aléa!AD97&lt;$B$2+$B$3,3,IF(Aléa!AD97&lt;$B$2+$B$3+$B$4,4,6)))</f>
        <v>3</v>
      </c>
      <c r="AH98" s="5" t="n">
        <f aca="false">IF(Aléa!AE97&lt;$B$2,1,IF(Aléa!AE97&lt;$B$2+$B$3,3,IF(Aléa!AE97&lt;$B$2+$B$3+$B$4,4,6)))</f>
        <v>6</v>
      </c>
      <c r="AI98" s="5" t="n">
        <f aca="false">IF(Aléa!AF97&lt;$B$2,1,IF(Aléa!AF97&lt;$B$2+$B$3,3,IF(Aléa!AF97&lt;$B$2+$B$3+$B$4,4,6)))</f>
        <v>1</v>
      </c>
      <c r="AJ98" s="5" t="n">
        <f aca="false">IF(Aléa!AG97&lt;$B$2,1,IF(Aléa!AG97&lt;$B$2+$B$3,3,IF(Aléa!AG97&lt;$B$2+$B$3+$B$4,4,6)))</f>
        <v>1</v>
      </c>
      <c r="AK98" s="5" t="n">
        <f aca="false">IF(Aléa!AH97&lt;$B$2,1,IF(Aléa!AH97&lt;$B$2+$B$3,3,IF(Aléa!AH97&lt;$B$2+$B$3+$B$4,4,6)))</f>
        <v>6</v>
      </c>
      <c r="AL98" s="5" t="n">
        <f aca="false">IF(Aléa!AI97&lt;$B$2,1,IF(Aléa!AI97&lt;$B$2+$B$3,3,IF(Aléa!AI97&lt;$B$2+$B$3+$B$4,4,6)))</f>
        <v>4</v>
      </c>
      <c r="AM98" s="5" t="n">
        <f aca="false">IF(Aléa!AJ97&lt;$B$2,1,IF(Aléa!AJ97&lt;$B$2+$B$3,3,IF(Aléa!AJ97&lt;$B$2+$B$3+$B$4,4,6)))</f>
        <v>3</v>
      </c>
      <c r="AN98" s="5" t="n">
        <f aca="false">IF(Aléa!AK97&lt;$B$2,1,IF(Aléa!AK97&lt;$B$2+$B$3,3,IF(Aléa!AK97&lt;$B$2+$B$3+$B$4,4,6)))</f>
        <v>3</v>
      </c>
      <c r="AO98" s="5" t="n">
        <f aca="false">IF(Aléa!AL97&lt;$B$2,1,IF(Aléa!AL97&lt;$B$2+$B$3,3,IF(Aléa!AL97&lt;$B$2+$B$3+$B$4,4,6)))</f>
        <v>4</v>
      </c>
      <c r="AP98" s="5" t="n">
        <f aca="false">IF(Aléa!AM97&lt;$B$2,1,IF(Aléa!AM97&lt;$B$2+$B$3,3,IF(Aléa!AM97&lt;$B$2+$B$3+$B$4,4,6)))</f>
        <v>3</v>
      </c>
      <c r="AQ98" s="5" t="n">
        <f aca="false">IF(Aléa!AN97&lt;$B$2,1,IF(Aléa!AN97&lt;$B$2+$B$3,3,IF(Aléa!AN97&lt;$B$2+$B$3+$B$4,4,6)))</f>
        <v>4</v>
      </c>
      <c r="AR98" s="5" t="n">
        <f aca="false">IF(Aléa!AO97&lt;$B$2,1,IF(Aléa!AO97&lt;$B$2+$B$3,3,IF(Aléa!AO97&lt;$B$2+$B$3+$B$4,4,6)))</f>
        <v>3</v>
      </c>
      <c r="AS98" s="5" t="n">
        <f aca="false">IF(Aléa!AP97&lt;$B$2,1,IF(Aléa!AP97&lt;$B$2+$B$3,3,IF(Aléa!AP97&lt;$B$2+$B$3+$B$4,4,6)))</f>
        <v>6</v>
      </c>
      <c r="AT98" s="5" t="n">
        <f aca="false">IF(Aléa!AQ97&lt;$B$2,1,IF(Aléa!AQ97&lt;$B$2+$B$3,3,IF(Aléa!AQ97&lt;$B$2+$B$3+$B$4,4,6)))</f>
        <v>3</v>
      </c>
      <c r="AU98" s="5" t="n">
        <f aca="false">IF(Aléa!AR97&lt;$B$2,1,IF(Aléa!AR97&lt;$B$2+$B$3,3,IF(Aléa!AR97&lt;$B$2+$B$3+$B$4,4,6)))</f>
        <v>3</v>
      </c>
      <c r="AV98" s="5" t="n">
        <f aca="false">IF(Aléa!AS97&lt;$B$2,1,IF(Aléa!AS97&lt;$B$2+$B$3,3,IF(Aléa!AS97&lt;$B$2+$B$3+$B$4,4,6)))</f>
        <v>4</v>
      </c>
      <c r="AW98" s="5" t="n">
        <f aca="false">IF(Aléa!AT97&lt;$B$2,1,IF(Aléa!AT97&lt;$B$2+$B$3,3,IF(Aléa!AT97&lt;$B$2+$B$3+$B$4,4,6)))</f>
        <v>6</v>
      </c>
      <c r="AX98" s="5" t="n">
        <f aca="false">IF(Aléa!AU97&lt;$B$2,1,IF(Aléa!AU97&lt;$B$2+$B$3,3,IF(Aléa!AU97&lt;$B$2+$B$3+$B$4,4,6)))</f>
        <v>4</v>
      </c>
      <c r="AY98" s="5" t="n">
        <f aca="false">IF(Aléa!AV97&lt;$B$2,1,IF(Aléa!AV97&lt;$B$2+$B$3,3,IF(Aléa!AV97&lt;$B$2+$B$3+$B$4,4,6)))</f>
        <v>4</v>
      </c>
      <c r="AZ98" s="5" t="n">
        <f aca="false">IF(Aléa!AW97&lt;$B$2,1,IF(Aléa!AW97&lt;$B$2+$B$3,3,IF(Aléa!AW97&lt;$B$2+$B$3+$B$4,4,6)))</f>
        <v>4</v>
      </c>
      <c r="BA98" s="5" t="n">
        <f aca="false">IF(Aléa!AX97&lt;$B$2,1,IF(Aléa!AX97&lt;$B$2+$B$3,3,IF(Aléa!AX97&lt;$B$2+$B$3+$B$4,4,6)))</f>
        <v>1</v>
      </c>
      <c r="BB98" s="5" t="n">
        <f aca="false">IF(Aléa!AY97&lt;$B$2,1,IF(Aléa!AY97&lt;$B$2+$B$3,3,IF(Aléa!AY97&lt;$B$2+$B$3+$B$4,4,6)))</f>
        <v>6</v>
      </c>
      <c r="BC98" s="5" t="n">
        <f aca="false">IF(Aléa!AZ97&lt;$B$2,1,IF(Aléa!AZ97&lt;$B$2+$B$3,3,IF(Aléa!AZ97&lt;$B$2+$B$3+$B$4,4,6)))</f>
        <v>3</v>
      </c>
      <c r="BD98" s="5" t="n">
        <f aca="false">IF(Aléa!BA97&lt;$B$2,1,IF(Aléa!BA97&lt;$B$2+$B$3,3,IF(Aléa!BA97&lt;$B$2+$B$3+$B$4,4,6)))</f>
        <v>4</v>
      </c>
      <c r="BE98" s="5" t="n">
        <f aca="false">IF(Aléa!BB97&lt;$B$2,1,IF(Aléa!BB97&lt;$B$2+$B$3,3,IF(Aléa!BB97&lt;$B$2+$B$3+$B$4,4,6)))</f>
        <v>3</v>
      </c>
      <c r="BF98" s="5" t="n">
        <f aca="false">IF(Aléa!BC97&lt;$B$2,1,IF(Aléa!BC97&lt;$B$2+$B$3,3,IF(Aléa!BC97&lt;$B$2+$B$3+$B$4,4,6)))</f>
        <v>4</v>
      </c>
      <c r="BG98" s="5" t="n">
        <f aca="false">IF(Aléa!BD97&lt;$B$2,1,IF(Aléa!BD97&lt;$B$2+$B$3,3,IF(Aléa!BD97&lt;$B$2+$B$3+$B$4,4,6)))</f>
        <v>3</v>
      </c>
      <c r="BH98" s="5" t="n">
        <f aca="false">IF(Aléa!BE97&lt;$B$2,1,IF(Aléa!BE97&lt;$B$2+$B$3,3,IF(Aléa!BE97&lt;$B$2+$B$3+$B$4,4,6)))</f>
        <v>6</v>
      </c>
      <c r="BI98" s="5" t="n">
        <f aca="false">IF(Aléa!BF97&lt;$B$2,1,IF(Aléa!BF97&lt;$B$2+$B$3,3,IF(Aléa!BF97&lt;$B$2+$B$3+$B$4,4,6)))</f>
        <v>3</v>
      </c>
      <c r="BJ98" s="5" t="n">
        <f aca="false">IF(Aléa!BG97&lt;$B$2,1,IF(Aléa!BG97&lt;$B$2+$B$3,3,IF(Aléa!BG97&lt;$B$2+$B$3+$B$4,4,6)))</f>
        <v>6</v>
      </c>
      <c r="BK98" s="5" t="n">
        <f aca="false">IF(Aléa!BH97&lt;$B$2,1,IF(Aléa!BH97&lt;$B$2+$B$3,3,IF(Aléa!BH97&lt;$B$2+$B$3+$B$4,4,6)))</f>
        <v>3</v>
      </c>
      <c r="BL98" s="5" t="n">
        <f aca="false">IF(Aléa!BI97&lt;$B$2,1,IF(Aléa!BI97&lt;$B$2+$B$3,3,IF(Aléa!BI97&lt;$B$2+$B$3+$B$4,4,6)))</f>
        <v>4</v>
      </c>
      <c r="BM98" s="5" t="n">
        <f aca="false">IF(Aléa!BJ97&lt;$B$2,1,IF(Aléa!BJ97&lt;$B$2+$B$3,3,IF(Aléa!BJ97&lt;$B$2+$B$3+$B$4,4,6)))</f>
        <v>4</v>
      </c>
      <c r="BN98" s="5" t="n">
        <f aca="false">IF(Aléa!BK97&lt;$B$2,1,IF(Aléa!BK97&lt;$B$2+$B$3,3,IF(Aléa!BK97&lt;$B$2+$B$3+$B$4,4,6)))</f>
        <v>1</v>
      </c>
      <c r="BO98" s="5" t="n">
        <f aca="false">IF(Aléa!BL97&lt;$B$2,1,IF(Aléa!BL97&lt;$B$2+$B$3,3,IF(Aléa!BL97&lt;$B$2+$B$3+$B$4,4,6)))</f>
        <v>3</v>
      </c>
      <c r="BP98" s="5" t="n">
        <f aca="false">IF(Aléa!BM97&lt;$B$2,1,IF(Aléa!BM97&lt;$B$2+$B$3,3,IF(Aléa!BM97&lt;$B$2+$B$3+$B$4,4,6)))</f>
        <v>3</v>
      </c>
      <c r="BQ98" s="5" t="n">
        <f aca="false">IF(Aléa!BN97&lt;$B$2,1,IF(Aléa!BN97&lt;$B$2+$B$3,3,IF(Aléa!BN97&lt;$B$2+$B$3+$B$4,4,6)))</f>
        <v>1</v>
      </c>
      <c r="BR98" s="5" t="n">
        <f aca="false">IF(Aléa!BO97&lt;$B$2,1,IF(Aléa!BO97&lt;$B$2+$B$3,3,IF(Aléa!BO97&lt;$B$2+$B$3+$B$4,4,6)))</f>
        <v>4</v>
      </c>
      <c r="BS98" s="5" t="n">
        <f aca="false">IF(Aléa!BP97&lt;$B$2,1,IF(Aléa!BP97&lt;$B$2+$B$3,3,IF(Aléa!BP97&lt;$B$2+$B$3+$B$4,4,6)))</f>
        <v>6</v>
      </c>
      <c r="BT98" s="5" t="n">
        <f aca="false">IF(Aléa!BQ97&lt;$B$2,1,IF(Aléa!BQ97&lt;$B$2+$B$3,3,IF(Aléa!BQ97&lt;$B$2+$B$3+$B$4,4,6)))</f>
        <v>4</v>
      </c>
      <c r="BU98" s="5" t="n">
        <f aca="false">IF(Aléa!BR97&lt;$B$2,1,IF(Aléa!BR97&lt;$B$2+$B$3,3,IF(Aléa!BR97&lt;$B$2+$B$3+$B$4,4,6)))</f>
        <v>3</v>
      </c>
      <c r="BV98" s="5" t="n">
        <f aca="false">IF(Aléa!BS97&lt;$B$2,1,IF(Aléa!BS97&lt;$B$2+$B$3,3,IF(Aléa!BS97&lt;$B$2+$B$3+$B$4,4,6)))</f>
        <v>6</v>
      </c>
      <c r="BW98" s="5" t="n">
        <f aca="false">IF(Aléa!BT97&lt;$B$2,1,IF(Aléa!BT97&lt;$B$2+$B$3,3,IF(Aléa!BT97&lt;$B$2+$B$3+$B$4,4,6)))</f>
        <v>4</v>
      </c>
      <c r="BX98" s="5" t="n">
        <f aca="false">IF(Aléa!BU97&lt;$B$2,1,IF(Aléa!BU97&lt;$B$2+$B$3,3,IF(Aléa!BU97&lt;$B$2+$B$3+$B$4,4,6)))</f>
        <v>3</v>
      </c>
      <c r="BY98" s="5" t="n">
        <f aca="false">IF(Aléa!BV97&lt;$B$2,1,IF(Aléa!BV97&lt;$B$2+$B$3,3,IF(Aléa!BV97&lt;$B$2+$B$3+$B$4,4,6)))</f>
        <v>3</v>
      </c>
      <c r="BZ98" s="5" t="n">
        <f aca="false">IF(Aléa!BW97&lt;$B$2,1,IF(Aléa!BW97&lt;$B$2+$B$3,3,IF(Aléa!BW97&lt;$B$2+$B$3+$B$4,4,6)))</f>
        <v>3</v>
      </c>
      <c r="CA98" s="5" t="n">
        <f aca="false">IF(Aléa!BX97&lt;$B$2,1,IF(Aléa!BX97&lt;$B$2+$B$3,3,IF(Aléa!BX97&lt;$B$2+$B$3+$B$4,4,6)))</f>
        <v>3</v>
      </c>
      <c r="CB98" s="5" t="n">
        <f aca="false">IF(Aléa!BY97&lt;$B$2,1,IF(Aléa!BY97&lt;$B$2+$B$3,3,IF(Aléa!BY97&lt;$B$2+$B$3+$B$4,4,6)))</f>
        <v>3</v>
      </c>
      <c r="CC98" s="5" t="n">
        <f aca="false">IF(Aléa!BZ97&lt;$B$2,1,IF(Aléa!BZ97&lt;$B$2+$B$3,3,IF(Aléa!BZ97&lt;$B$2+$B$3+$B$4,4,6)))</f>
        <v>6</v>
      </c>
      <c r="CD98" s="5" t="n">
        <f aca="false">IF(Aléa!CA97&lt;$B$2,1,IF(Aléa!CA97&lt;$B$2+$B$3,3,IF(Aléa!CA97&lt;$B$2+$B$3+$B$4,4,6)))</f>
        <v>3</v>
      </c>
      <c r="CE98" s="5" t="n">
        <f aca="false">IF(Aléa!CB97&lt;$B$2,1,IF(Aléa!CB97&lt;$B$2+$B$3,3,IF(Aléa!CB97&lt;$B$2+$B$3+$B$4,4,6)))</f>
        <v>4</v>
      </c>
      <c r="CF98" s="5" t="n">
        <f aca="false">IF(Aléa!CC97&lt;$B$2,1,IF(Aléa!CC97&lt;$B$2+$B$3,3,IF(Aléa!CC97&lt;$B$2+$B$3+$B$4,4,6)))</f>
        <v>6</v>
      </c>
      <c r="CG98" s="5" t="n">
        <f aca="false">IF(Aléa!CD97&lt;$B$2,1,IF(Aléa!CD97&lt;$B$2+$B$3,3,IF(Aléa!CD97&lt;$B$2+$B$3+$B$4,4,6)))</f>
        <v>6</v>
      </c>
      <c r="CH98" s="5" t="n">
        <f aca="false">IF(Aléa!CE97&lt;$B$2,1,IF(Aléa!CE97&lt;$B$2+$B$3,3,IF(Aléa!CE97&lt;$B$2+$B$3+$B$4,4,6)))</f>
        <v>3</v>
      </c>
      <c r="CI98" s="5" t="n">
        <f aca="false">IF(Aléa!CF97&lt;$B$2,1,IF(Aléa!CF97&lt;$B$2+$B$3,3,IF(Aléa!CF97&lt;$B$2+$B$3+$B$4,4,6)))</f>
        <v>3</v>
      </c>
      <c r="CJ98" s="5" t="n">
        <f aca="false">IF(Aléa!CG97&lt;$B$2,1,IF(Aléa!CG97&lt;$B$2+$B$3,3,IF(Aléa!CG97&lt;$B$2+$B$3+$B$4,4,6)))</f>
        <v>3</v>
      </c>
      <c r="CK98" s="5" t="n">
        <f aca="false">IF(Aléa!CH97&lt;$B$2,1,IF(Aléa!CH97&lt;$B$2+$B$3,3,IF(Aléa!CH97&lt;$B$2+$B$3+$B$4,4,6)))</f>
        <v>3</v>
      </c>
      <c r="CL98" s="5" t="n">
        <f aca="false">IF(Aléa!CI97&lt;$B$2,1,IF(Aléa!CI97&lt;$B$2+$B$3,3,IF(Aléa!CI97&lt;$B$2+$B$3+$B$4,4,6)))</f>
        <v>6</v>
      </c>
      <c r="CM98" s="5" t="n">
        <f aca="false">IF(Aléa!CJ97&lt;$B$2,1,IF(Aléa!CJ97&lt;$B$2+$B$3,3,IF(Aléa!CJ97&lt;$B$2+$B$3+$B$4,4,6)))</f>
        <v>6</v>
      </c>
      <c r="CN98" s="5" t="n">
        <f aca="false">IF(Aléa!CK97&lt;$B$2,1,IF(Aléa!CK97&lt;$B$2+$B$3,3,IF(Aléa!CK97&lt;$B$2+$B$3+$B$4,4,6)))</f>
        <v>3</v>
      </c>
      <c r="CO98" s="5" t="n">
        <f aca="false">IF(Aléa!CL97&lt;$B$2,1,IF(Aléa!CL97&lt;$B$2+$B$3,3,IF(Aléa!CL97&lt;$B$2+$B$3+$B$4,4,6)))</f>
        <v>3</v>
      </c>
      <c r="CP98" s="5" t="n">
        <f aca="false">IF(Aléa!CM97&lt;$B$2,1,IF(Aléa!CM97&lt;$B$2+$B$3,3,IF(Aléa!CM97&lt;$B$2+$B$3+$B$4,4,6)))</f>
        <v>4</v>
      </c>
      <c r="CQ98" s="5" t="n">
        <f aca="false">IF(Aléa!CN97&lt;$B$2,1,IF(Aléa!CN97&lt;$B$2+$B$3,3,IF(Aléa!CN97&lt;$B$2+$B$3+$B$4,4,6)))</f>
        <v>4</v>
      </c>
      <c r="CR98" s="5" t="n">
        <f aca="false">IF(Aléa!CO97&lt;$B$2,1,IF(Aléa!CO97&lt;$B$2+$B$3,3,IF(Aléa!CO97&lt;$B$2+$B$3+$B$4,4,6)))</f>
        <v>1</v>
      </c>
      <c r="CS98" s="5" t="n">
        <f aca="false">IF(Aléa!CP97&lt;$B$2,1,IF(Aléa!CP97&lt;$B$2+$B$3,3,IF(Aléa!CP97&lt;$B$2+$B$3+$B$4,4,6)))</f>
        <v>3</v>
      </c>
      <c r="CT98" s="5" t="n">
        <f aca="false">IF(Aléa!CQ97&lt;$B$2,1,IF(Aléa!CQ97&lt;$B$2+$B$3,3,IF(Aléa!CQ97&lt;$B$2+$B$3+$B$4,4,6)))</f>
        <v>3</v>
      </c>
      <c r="CU98" s="5" t="n">
        <f aca="false">IF(Aléa!CR97&lt;$B$2,1,IF(Aléa!CR97&lt;$B$2+$B$3,3,IF(Aléa!CR97&lt;$B$2+$B$3+$B$4,4,6)))</f>
        <v>4</v>
      </c>
      <c r="CV98" s="5" t="n">
        <f aca="false">IF(Aléa!CS97&lt;$B$2,1,IF(Aléa!CS97&lt;$B$2+$B$3,3,IF(Aléa!CS97&lt;$B$2+$B$3+$B$4,4,6)))</f>
        <v>6</v>
      </c>
      <c r="CW98" s="5" t="n">
        <f aca="false">IF(Aléa!CT97&lt;$B$2,1,IF(Aléa!CT97&lt;$B$2+$B$3,3,IF(Aléa!CT97&lt;$B$2+$B$3+$B$4,4,6)))</f>
        <v>3</v>
      </c>
      <c r="CX98" s="5" t="n">
        <f aca="false">IF(Aléa!CU97&lt;$B$2,1,IF(Aléa!CU97&lt;$B$2+$B$3,3,IF(Aléa!CU97&lt;$B$2+$B$3+$B$4,4,6)))</f>
        <v>4</v>
      </c>
      <c r="CY98" s="5" t="n">
        <f aca="false">IF(Aléa!CV97&lt;$B$2,1,IF(Aléa!CV97&lt;$B$2+$B$3,3,IF(Aléa!CV97&lt;$B$2+$B$3+$B$4,4,6)))</f>
        <v>6</v>
      </c>
      <c r="CZ98" s="5" t="n">
        <f aca="false">IF(Aléa!CW97&lt;$B$2,1,IF(Aléa!CW97&lt;$B$2+$B$3,3,IF(Aléa!CW97&lt;$B$2+$B$3+$B$4,4,6)))</f>
        <v>3</v>
      </c>
      <c r="DA98" s="5" t="n">
        <f aca="false">IF(Aléa!CX97&lt;$B$2,1,IF(Aléa!CX97&lt;$B$2+$B$3,3,IF(Aléa!CX97&lt;$B$2+$B$3+$B$4,4,6)))</f>
        <v>3</v>
      </c>
      <c r="DB98" s="5" t="n">
        <f aca="false">IF(Aléa!CY97&lt;$B$2,1,IF(Aléa!CY97&lt;$B$2+$B$3,3,IF(Aléa!CY97&lt;$B$2+$B$3+$B$4,4,6)))</f>
        <v>6</v>
      </c>
      <c r="DC98" s="5" t="n">
        <f aca="false">IF(Aléa!CZ97&lt;$B$2,1,IF(Aléa!CZ97&lt;$B$2+$B$3,3,IF(Aléa!CZ97&lt;$B$2+$B$3+$B$4,4,6)))</f>
        <v>3</v>
      </c>
      <c r="DD98" s="5" t="n">
        <f aca="false">IF(Aléa!DA97&lt;$B$2,1,IF(Aléa!DA97&lt;$B$2+$B$3,3,IF(Aléa!DA97&lt;$B$2+$B$3+$B$4,4,6)))</f>
        <v>3</v>
      </c>
      <c r="DE98" s="5" t="n">
        <f aca="false">IF(Aléa!DB97&lt;$B$2,1,IF(Aléa!DB97&lt;$B$2+$B$3,3,IF(Aléa!DB97&lt;$B$2+$B$3+$B$4,4,6)))</f>
        <v>6</v>
      </c>
      <c r="DF98" s="5" t="n">
        <f aca="false">IF(Aléa!DC97&lt;$B$2,1,IF(Aléa!DC97&lt;$B$2+$B$3,3,IF(Aléa!DC97&lt;$B$2+$B$3+$B$4,4,6)))</f>
        <v>6</v>
      </c>
      <c r="DG98" s="5" t="n">
        <f aca="false">IF(Aléa!DD97&lt;$B$2,1,IF(Aléa!DD97&lt;$B$2+$B$3,3,IF(Aléa!DD97&lt;$B$2+$B$3+$B$4,4,6)))</f>
        <v>4</v>
      </c>
      <c r="DH98" s="5" t="n">
        <f aca="false">IF(Aléa!DE97&lt;$B$2,1,IF(Aléa!DE97&lt;$B$2+$B$3,3,IF(Aléa!DE97&lt;$B$2+$B$3+$B$4,4,6)))</f>
        <v>6</v>
      </c>
      <c r="DI98" s="5" t="n">
        <f aca="false">IF(Aléa!DF97&lt;$B$2,1,IF(Aléa!DF97&lt;$B$2+$B$3,3,IF(Aléa!DF97&lt;$B$2+$B$3+$B$4,4,6)))</f>
        <v>4</v>
      </c>
      <c r="DJ98" s="5" t="n">
        <f aca="false">IF(Aléa!DG97&lt;$B$2,1,IF(Aléa!DG97&lt;$B$2+$B$3,3,IF(Aléa!DG97&lt;$B$2+$B$3+$B$4,4,6)))</f>
        <v>3</v>
      </c>
      <c r="DK98" s="5" t="n">
        <f aca="false">IF(Aléa!DH97&lt;$B$2,1,IF(Aléa!DH97&lt;$B$2+$B$3,3,IF(Aléa!DH97&lt;$B$2+$B$3+$B$4,4,6)))</f>
        <v>1</v>
      </c>
      <c r="DL98" s="5" t="n">
        <f aca="false">IF(Aléa!DI97&lt;$B$2,1,IF(Aléa!DI97&lt;$B$2+$B$3,3,IF(Aléa!DI97&lt;$B$2+$B$3+$B$4,4,6)))</f>
        <v>3</v>
      </c>
      <c r="DM98" s="5" t="n">
        <f aca="false">IF(Aléa!DJ97&lt;$B$2,1,IF(Aléa!DJ97&lt;$B$2+$B$3,3,IF(Aléa!DJ97&lt;$B$2+$B$3+$B$4,4,6)))</f>
        <v>3</v>
      </c>
      <c r="DN98" s="5" t="n">
        <f aca="false">IF(Aléa!DK97&lt;$B$2,1,IF(Aléa!DK97&lt;$B$2+$B$3,3,IF(Aléa!DK97&lt;$B$2+$B$3+$B$4,4,6)))</f>
        <v>3</v>
      </c>
      <c r="DO98" s="5" t="n">
        <f aca="false">IF(Aléa!DL97&lt;$B$2,1,IF(Aléa!DL97&lt;$B$2+$B$3,3,IF(Aléa!DL97&lt;$B$2+$B$3+$B$4,4,6)))</f>
        <v>4</v>
      </c>
      <c r="DP98" s="5" t="n">
        <f aca="false">IF(Aléa!DM97&lt;$B$2,1,IF(Aléa!DM97&lt;$B$2+$B$3,3,IF(Aléa!DM97&lt;$B$2+$B$3+$B$4,4,6)))</f>
        <v>3</v>
      </c>
      <c r="DQ98" s="5" t="n">
        <f aca="false">IF(Aléa!DN97&lt;$B$2,1,IF(Aléa!DN97&lt;$B$2+$B$3,3,IF(Aléa!DN97&lt;$B$2+$B$3+$B$4,4,6)))</f>
        <v>4</v>
      </c>
      <c r="DR98" s="5" t="n">
        <f aca="false">IF(Aléa!DO97&lt;$B$2,1,IF(Aléa!DO97&lt;$B$2+$B$3,3,IF(Aléa!DO97&lt;$B$2+$B$3+$B$4,4,6)))</f>
        <v>4</v>
      </c>
      <c r="DS98" s="5" t="n">
        <f aca="false">IF(Aléa!DP97&lt;$B$2,1,IF(Aléa!DP97&lt;$B$2+$B$3,3,IF(Aléa!DP97&lt;$B$2+$B$3+$B$4,4,6)))</f>
        <v>1</v>
      </c>
      <c r="DT98" s="5" t="n">
        <f aca="false">IF(Aléa!DQ97&lt;$B$2,1,IF(Aléa!DQ97&lt;$B$2+$B$3,3,IF(Aléa!DQ97&lt;$B$2+$B$3+$B$4,4,6)))</f>
        <v>3</v>
      </c>
      <c r="DU98" s="5" t="n">
        <f aca="false">IF(Aléa!DR97&lt;$B$2,1,IF(Aléa!DR97&lt;$B$2+$B$3,3,IF(Aléa!DR97&lt;$B$2+$B$3+$B$4,4,6)))</f>
        <v>3</v>
      </c>
      <c r="DV98" s="5" t="n">
        <f aca="false">IF(Aléa!DS97&lt;$B$2,1,IF(Aléa!DS97&lt;$B$2+$B$3,3,IF(Aléa!DS97&lt;$B$2+$B$3+$B$4,4,6)))</f>
        <v>6</v>
      </c>
      <c r="DW98" s="5" t="n">
        <f aca="false">IF(Aléa!DT97&lt;$B$2,1,IF(Aléa!DT97&lt;$B$2+$B$3,3,IF(Aléa!DT97&lt;$B$2+$B$3+$B$4,4,6)))</f>
        <v>6</v>
      </c>
      <c r="DX98" s="5" t="n">
        <f aca="false">IF(Aléa!DU97&lt;$B$2,1,IF(Aléa!DU97&lt;$B$2+$B$3,3,IF(Aléa!DU97&lt;$B$2+$B$3+$B$4,4,6)))</f>
        <v>3</v>
      </c>
      <c r="DY98" s="5" t="n">
        <f aca="false">IF(Aléa!DV97&lt;$B$2,1,IF(Aléa!DV97&lt;$B$2+$B$3,3,IF(Aléa!DV97&lt;$B$2+$B$3+$B$4,4,6)))</f>
        <v>6</v>
      </c>
      <c r="DZ98" s="5" t="n">
        <f aca="false">IF(Aléa!DW97&lt;$B$2,1,IF(Aléa!DW97&lt;$B$2+$B$3,3,IF(Aléa!DW97&lt;$B$2+$B$3+$B$4,4,6)))</f>
        <v>3</v>
      </c>
      <c r="EA98" s="5" t="n">
        <f aca="false">IF(Aléa!DX97&lt;$B$2,1,IF(Aléa!DX97&lt;$B$2+$B$3,3,IF(Aléa!DX97&lt;$B$2+$B$3+$B$4,4,6)))</f>
        <v>3</v>
      </c>
      <c r="EB98" s="5" t="n">
        <f aca="false">IF(Aléa!DY97&lt;$B$2,1,IF(Aléa!DY97&lt;$B$2+$B$3,3,IF(Aléa!DY97&lt;$B$2+$B$3+$B$4,4,6)))</f>
        <v>1</v>
      </c>
      <c r="EC98" s="5" t="n">
        <f aca="false">IF(Aléa!DZ97&lt;$B$2,1,IF(Aléa!DZ97&lt;$B$2+$B$3,3,IF(Aléa!DZ97&lt;$B$2+$B$3+$B$4,4,6)))</f>
        <v>3</v>
      </c>
      <c r="ED98" s="5" t="n">
        <f aca="false">IF(Aléa!EA97&lt;$B$2,1,IF(Aléa!EA97&lt;$B$2+$B$3,3,IF(Aléa!EA97&lt;$B$2+$B$3+$B$4,4,6)))</f>
        <v>3</v>
      </c>
      <c r="EE98" s="5" t="n">
        <f aca="false">IF(Aléa!EB97&lt;$B$2,1,IF(Aléa!EB97&lt;$B$2+$B$3,3,IF(Aléa!EB97&lt;$B$2+$B$3+$B$4,4,6)))</f>
        <v>3</v>
      </c>
      <c r="EF98" s="5" t="n">
        <f aca="false">IF(Aléa!EC97&lt;$B$2,1,IF(Aléa!EC97&lt;$B$2+$B$3,3,IF(Aléa!EC97&lt;$B$2+$B$3+$B$4,4,6)))</f>
        <v>3</v>
      </c>
      <c r="EG98" s="5" t="n">
        <f aca="false">IF(Aléa!ED97&lt;$B$2,1,IF(Aléa!ED97&lt;$B$2+$B$3,3,IF(Aléa!ED97&lt;$B$2+$B$3+$B$4,4,6)))</f>
        <v>6</v>
      </c>
      <c r="EH98" s="5" t="n">
        <f aca="false">IF(Aléa!EE97&lt;$B$2,1,IF(Aléa!EE97&lt;$B$2+$B$3,3,IF(Aléa!EE97&lt;$B$2+$B$3+$B$4,4,6)))</f>
        <v>3</v>
      </c>
      <c r="EI98" s="5" t="n">
        <f aca="false">IF(Aléa!EF97&lt;$B$2,1,IF(Aléa!EF97&lt;$B$2+$B$3,3,IF(Aléa!EF97&lt;$B$2+$B$3+$B$4,4,6)))</f>
        <v>3</v>
      </c>
      <c r="EJ98" s="5" t="n">
        <f aca="false">IF(Aléa!EG97&lt;$B$2,1,IF(Aléa!EG97&lt;$B$2+$B$3,3,IF(Aléa!EG97&lt;$B$2+$B$3+$B$4,4,6)))</f>
        <v>1</v>
      </c>
      <c r="EK98" s="5" t="n">
        <f aca="false">IF(Aléa!EH97&lt;$B$2,1,IF(Aléa!EH97&lt;$B$2+$B$3,3,IF(Aléa!EH97&lt;$B$2+$B$3+$B$4,4,6)))</f>
        <v>4</v>
      </c>
      <c r="EL98" s="5" t="n">
        <f aca="false">IF(Aléa!EI97&lt;$B$2,1,IF(Aléa!EI97&lt;$B$2+$B$3,3,IF(Aléa!EI97&lt;$B$2+$B$3+$B$4,4,6)))</f>
        <v>4</v>
      </c>
      <c r="EM98" s="5" t="n">
        <f aca="false">IF(Aléa!EJ97&lt;$B$2,1,IF(Aléa!EJ97&lt;$B$2+$B$3,3,IF(Aléa!EJ97&lt;$B$2+$B$3+$B$4,4,6)))</f>
        <v>3</v>
      </c>
      <c r="EN98" s="5" t="n">
        <f aca="false">IF(Aléa!EK97&lt;$B$2,1,IF(Aléa!EK97&lt;$B$2+$B$3,3,IF(Aléa!EK97&lt;$B$2+$B$3+$B$4,4,6)))</f>
        <v>1</v>
      </c>
      <c r="EO98" s="5" t="n">
        <f aca="false">IF(Aléa!EL97&lt;$B$2,1,IF(Aléa!EL97&lt;$B$2+$B$3,3,IF(Aléa!EL97&lt;$B$2+$B$3+$B$4,4,6)))</f>
        <v>4</v>
      </c>
      <c r="EP98" s="5" t="n">
        <f aca="false">IF(Aléa!EM97&lt;$B$2,1,IF(Aléa!EM97&lt;$B$2+$B$3,3,IF(Aléa!EM97&lt;$B$2+$B$3+$B$4,4,6)))</f>
        <v>1</v>
      </c>
      <c r="EQ98" s="5" t="n">
        <f aca="false">IF(Aléa!EN97&lt;$B$2,1,IF(Aléa!EN97&lt;$B$2+$B$3,3,IF(Aléa!EN97&lt;$B$2+$B$3+$B$4,4,6)))</f>
        <v>3</v>
      </c>
      <c r="ER98" s="5" t="n">
        <f aca="false">IF(Aléa!EO97&lt;$B$2,1,IF(Aléa!EO97&lt;$B$2+$B$3,3,IF(Aléa!EO97&lt;$B$2+$B$3+$B$4,4,6)))</f>
        <v>4</v>
      </c>
      <c r="ES98" s="5" t="n">
        <f aca="false">IF(Aléa!EP97&lt;$B$2,1,IF(Aléa!EP97&lt;$B$2+$B$3,3,IF(Aléa!EP97&lt;$B$2+$B$3+$B$4,4,6)))</f>
        <v>4</v>
      </c>
      <c r="ET98" s="5" t="n">
        <f aca="false">IF(Aléa!EQ97&lt;$B$2,1,IF(Aléa!EQ97&lt;$B$2+$B$3,3,IF(Aléa!EQ97&lt;$B$2+$B$3+$B$4,4,6)))</f>
        <v>6</v>
      </c>
      <c r="EU98" s="5" t="n">
        <f aca="false">IF(Aléa!ER97&lt;$B$2,1,IF(Aléa!ER97&lt;$B$2+$B$3,3,IF(Aléa!ER97&lt;$B$2+$B$3+$B$4,4,6)))</f>
        <v>6</v>
      </c>
      <c r="EV98" s="5" t="n">
        <f aca="false">IF(Aléa!ES97&lt;$B$2,1,IF(Aléa!ES97&lt;$B$2+$B$3,3,IF(Aléa!ES97&lt;$B$2+$B$3+$B$4,4,6)))</f>
        <v>4</v>
      </c>
      <c r="EW98" s="5" t="n">
        <f aca="false">IF(Aléa!ET97&lt;$B$2,1,IF(Aléa!ET97&lt;$B$2+$B$3,3,IF(Aléa!ET97&lt;$B$2+$B$3+$B$4,4,6)))</f>
        <v>4</v>
      </c>
      <c r="EX98" s="5" t="n">
        <f aca="false">IF(Aléa!EU97&lt;$B$2,1,IF(Aléa!EU97&lt;$B$2+$B$3,3,IF(Aléa!EU97&lt;$B$2+$B$3+$B$4,4,6)))</f>
        <v>3</v>
      </c>
      <c r="EY98" s="5" t="n">
        <f aca="false">IF(Aléa!EV97&lt;$B$2,1,IF(Aléa!EV97&lt;$B$2+$B$3,3,IF(Aléa!EV97&lt;$B$2+$B$3+$B$4,4,6)))</f>
        <v>3</v>
      </c>
      <c r="EZ98" s="5" t="n">
        <f aca="false">IF(Aléa!EW97&lt;$B$2,1,IF(Aléa!EW97&lt;$B$2+$B$3,3,IF(Aléa!EW97&lt;$B$2+$B$3+$B$4,4,6)))</f>
        <v>3</v>
      </c>
      <c r="FA98" s="5" t="n">
        <f aca="false">IF(Aléa!EX97&lt;$B$2,1,IF(Aléa!EX97&lt;$B$2+$B$3,3,IF(Aléa!EX97&lt;$B$2+$B$3+$B$4,4,6)))</f>
        <v>4</v>
      </c>
      <c r="FB98" s="5" t="n">
        <f aca="false">IF(Aléa!EY97&lt;$B$2,1,IF(Aléa!EY97&lt;$B$2+$B$3,3,IF(Aléa!EY97&lt;$B$2+$B$3+$B$4,4,6)))</f>
        <v>4</v>
      </c>
      <c r="FC98" s="5" t="n">
        <f aca="false">IF(Aléa!EZ97&lt;$B$2,1,IF(Aléa!EZ97&lt;$B$2+$B$3,3,IF(Aléa!EZ97&lt;$B$2+$B$3+$B$4,4,6)))</f>
        <v>4</v>
      </c>
      <c r="FD98" s="5" t="n">
        <f aca="false">IF(Aléa!FA97&lt;$B$2,1,IF(Aléa!FA97&lt;$B$2+$B$3,3,IF(Aléa!FA97&lt;$B$2+$B$3+$B$4,4,6)))</f>
        <v>3</v>
      </c>
      <c r="FE98" s="5" t="n">
        <f aca="false">IF(Aléa!FB97&lt;$B$2,1,IF(Aléa!FB97&lt;$B$2+$B$3,3,IF(Aléa!FB97&lt;$B$2+$B$3+$B$4,4,6)))</f>
        <v>4</v>
      </c>
      <c r="FF98" s="5" t="n">
        <f aca="false">IF(Aléa!FC97&lt;$B$2,1,IF(Aléa!FC97&lt;$B$2+$B$3,3,IF(Aléa!FC97&lt;$B$2+$B$3+$B$4,4,6)))</f>
        <v>1</v>
      </c>
      <c r="FG98" s="5" t="n">
        <f aca="false">IF(Aléa!FD97&lt;$B$2,1,IF(Aléa!FD97&lt;$B$2+$B$3,3,IF(Aléa!FD97&lt;$B$2+$B$3+$B$4,4,6)))</f>
        <v>3</v>
      </c>
      <c r="FH98" s="5" t="n">
        <f aca="false">IF(Aléa!FE97&lt;$B$2,1,IF(Aléa!FE97&lt;$B$2+$B$3,3,IF(Aléa!FE97&lt;$B$2+$B$3+$B$4,4,6)))</f>
        <v>3</v>
      </c>
      <c r="FI98" s="5" t="n">
        <f aca="false">IF(Aléa!FF97&lt;$B$2,1,IF(Aléa!FF97&lt;$B$2+$B$3,3,IF(Aléa!FF97&lt;$B$2+$B$3+$B$4,4,6)))</f>
        <v>4</v>
      </c>
      <c r="FJ98" s="5" t="n">
        <f aca="false">IF(Aléa!FG97&lt;$B$2,1,IF(Aléa!FG97&lt;$B$2+$B$3,3,IF(Aléa!FG97&lt;$B$2+$B$3+$B$4,4,6)))</f>
        <v>6</v>
      </c>
      <c r="FK98" s="5" t="n">
        <f aca="false">IF(Aléa!FH97&lt;$B$2,1,IF(Aléa!FH97&lt;$B$2+$B$3,3,IF(Aléa!FH97&lt;$B$2+$B$3+$B$4,4,6)))</f>
        <v>6</v>
      </c>
      <c r="FL98" s="5" t="n">
        <f aca="false">IF(Aléa!FI97&lt;$B$2,1,IF(Aléa!FI97&lt;$B$2+$B$3,3,IF(Aléa!FI97&lt;$B$2+$B$3+$B$4,4,6)))</f>
        <v>6</v>
      </c>
      <c r="FM98" s="5" t="n">
        <f aca="false">IF(Aléa!FJ97&lt;$B$2,1,IF(Aléa!FJ97&lt;$B$2+$B$3,3,IF(Aléa!FJ97&lt;$B$2+$B$3+$B$4,4,6)))</f>
        <v>4</v>
      </c>
      <c r="FN98" s="5" t="n">
        <f aca="false">IF(Aléa!FK97&lt;$B$2,1,IF(Aléa!FK97&lt;$B$2+$B$3,3,IF(Aléa!FK97&lt;$B$2+$B$3+$B$4,4,6)))</f>
        <v>6</v>
      </c>
      <c r="FO98" s="5" t="n">
        <f aca="false">IF(Aléa!FL97&lt;$B$2,1,IF(Aléa!FL97&lt;$B$2+$B$3,3,IF(Aléa!FL97&lt;$B$2+$B$3+$B$4,4,6)))</f>
        <v>3</v>
      </c>
      <c r="FP98" s="5" t="n">
        <f aca="false">IF(Aléa!FM97&lt;$B$2,1,IF(Aléa!FM97&lt;$B$2+$B$3,3,IF(Aléa!FM97&lt;$B$2+$B$3+$B$4,4,6)))</f>
        <v>3</v>
      </c>
      <c r="FQ98" s="5" t="n">
        <f aca="false">IF(Aléa!FN97&lt;$B$2,1,IF(Aléa!FN97&lt;$B$2+$B$3,3,IF(Aléa!FN97&lt;$B$2+$B$3+$B$4,4,6)))</f>
        <v>3</v>
      </c>
      <c r="FR98" s="5" t="n">
        <f aca="false">IF(Aléa!FO97&lt;$B$2,1,IF(Aléa!FO97&lt;$B$2+$B$3,3,IF(Aléa!FO97&lt;$B$2+$B$3+$B$4,4,6)))</f>
        <v>3</v>
      </c>
      <c r="FS98" s="5" t="n">
        <f aca="false">IF(Aléa!FP97&lt;$B$2,1,IF(Aléa!FP97&lt;$B$2+$B$3,3,IF(Aléa!FP97&lt;$B$2+$B$3+$B$4,4,6)))</f>
        <v>4</v>
      </c>
      <c r="FT98" s="5" t="n">
        <f aca="false">IF(Aléa!FQ97&lt;$B$2,1,IF(Aléa!FQ97&lt;$B$2+$B$3,3,IF(Aléa!FQ97&lt;$B$2+$B$3+$B$4,4,6)))</f>
        <v>3</v>
      </c>
      <c r="FU98" s="5" t="n">
        <f aca="false">IF(Aléa!FR97&lt;$B$2,1,IF(Aléa!FR97&lt;$B$2+$B$3,3,IF(Aléa!FR97&lt;$B$2+$B$3+$B$4,4,6)))</f>
        <v>6</v>
      </c>
      <c r="FV98" s="5" t="n">
        <f aca="false">IF(Aléa!FS97&lt;$B$2,1,IF(Aléa!FS97&lt;$B$2+$B$3,3,IF(Aléa!FS97&lt;$B$2+$B$3+$B$4,4,6)))</f>
        <v>3</v>
      </c>
      <c r="FW98" s="5" t="n">
        <f aca="false">IF(Aléa!FT97&lt;$B$2,1,IF(Aléa!FT97&lt;$B$2+$B$3,3,IF(Aléa!FT97&lt;$B$2+$B$3+$B$4,4,6)))</f>
        <v>6</v>
      </c>
      <c r="FX98" s="5" t="n">
        <f aca="false">IF(Aléa!FU97&lt;$B$2,1,IF(Aléa!FU97&lt;$B$2+$B$3,3,IF(Aléa!FU97&lt;$B$2+$B$3+$B$4,4,6)))</f>
        <v>6</v>
      </c>
      <c r="FY98" s="5" t="n">
        <f aca="false">IF(Aléa!FV97&lt;$B$2,1,IF(Aléa!FV97&lt;$B$2+$B$3,3,IF(Aléa!FV97&lt;$B$2+$B$3+$B$4,4,6)))</f>
        <v>4</v>
      </c>
      <c r="FZ98" s="5" t="n">
        <f aca="false">IF(Aléa!FW97&lt;$B$2,1,IF(Aléa!FW97&lt;$B$2+$B$3,3,IF(Aléa!FW97&lt;$B$2+$B$3+$B$4,4,6)))</f>
        <v>6</v>
      </c>
      <c r="GA98" s="5" t="n">
        <f aca="false">IF(Aléa!FX97&lt;$B$2,1,IF(Aléa!FX97&lt;$B$2+$B$3,3,IF(Aléa!FX97&lt;$B$2+$B$3+$B$4,4,6)))</f>
        <v>3</v>
      </c>
      <c r="GB98" s="5" t="n">
        <f aca="false">IF(Aléa!FY97&lt;$B$2,1,IF(Aléa!FY97&lt;$B$2+$B$3,3,IF(Aléa!FY97&lt;$B$2+$B$3+$B$4,4,6)))</f>
        <v>6</v>
      </c>
      <c r="GC98" s="5" t="n">
        <f aca="false">IF(Aléa!FZ97&lt;$B$2,1,IF(Aléa!FZ97&lt;$B$2+$B$3,3,IF(Aléa!FZ97&lt;$B$2+$B$3+$B$4,4,6)))</f>
        <v>4</v>
      </c>
      <c r="GD98" s="5" t="n">
        <f aca="false">IF(Aléa!GA97&lt;$B$2,1,IF(Aléa!GA97&lt;$B$2+$B$3,3,IF(Aléa!GA97&lt;$B$2+$B$3+$B$4,4,6)))</f>
        <v>4</v>
      </c>
      <c r="GE98" s="5" t="n">
        <f aca="false">IF(Aléa!GB97&lt;$B$2,1,IF(Aléa!GB97&lt;$B$2+$B$3,3,IF(Aléa!GB97&lt;$B$2+$B$3+$B$4,4,6)))</f>
        <v>3</v>
      </c>
      <c r="GF98" s="5" t="n">
        <f aca="false">IF(Aléa!GC97&lt;$B$2,1,IF(Aléa!GC97&lt;$B$2+$B$3,3,IF(Aléa!GC97&lt;$B$2+$B$3+$B$4,4,6)))</f>
        <v>4</v>
      </c>
      <c r="GG98" s="5" t="n">
        <f aca="false">IF(Aléa!GD97&lt;$B$2,1,IF(Aléa!GD97&lt;$B$2+$B$3,3,IF(Aléa!GD97&lt;$B$2+$B$3+$B$4,4,6)))</f>
        <v>3</v>
      </c>
      <c r="GH98" s="5" t="n">
        <f aca="false">IF(Aléa!GE97&lt;$B$2,1,IF(Aléa!GE97&lt;$B$2+$B$3,3,IF(Aléa!GE97&lt;$B$2+$B$3+$B$4,4,6)))</f>
        <v>6</v>
      </c>
      <c r="GI98" s="5" t="n">
        <f aca="false">IF(Aléa!GF97&lt;$B$2,1,IF(Aléa!GF97&lt;$B$2+$B$3,3,IF(Aléa!GF97&lt;$B$2+$B$3+$B$4,4,6)))</f>
        <v>3</v>
      </c>
      <c r="GJ98" s="5" t="n">
        <f aca="false">IF(Aléa!GG97&lt;$B$2,1,IF(Aléa!GG97&lt;$B$2+$B$3,3,IF(Aléa!GG97&lt;$B$2+$B$3+$B$4,4,6)))</f>
        <v>3</v>
      </c>
      <c r="GK98" s="5" t="n">
        <f aca="false">IF(Aléa!GH97&lt;$B$2,1,IF(Aléa!GH97&lt;$B$2+$B$3,3,IF(Aléa!GH97&lt;$B$2+$B$3+$B$4,4,6)))</f>
        <v>4</v>
      </c>
      <c r="GL98" s="5" t="n">
        <f aca="false">IF(Aléa!GI97&lt;$B$2,1,IF(Aléa!GI97&lt;$B$2+$B$3,3,IF(Aléa!GI97&lt;$B$2+$B$3+$B$4,4,6)))</f>
        <v>6</v>
      </c>
      <c r="GM98" s="5" t="n">
        <f aca="false">IF(Aléa!GJ97&lt;$B$2,1,IF(Aléa!GJ97&lt;$B$2+$B$3,3,IF(Aléa!GJ97&lt;$B$2+$B$3+$B$4,4,6)))</f>
        <v>6</v>
      </c>
      <c r="GN98" s="5" t="n">
        <f aca="false">IF(Aléa!GK97&lt;$B$2,1,IF(Aléa!GK97&lt;$B$2+$B$3,3,IF(Aléa!GK97&lt;$B$2+$B$3+$B$4,4,6)))</f>
        <v>3</v>
      </c>
      <c r="GO98" s="5" t="n">
        <f aca="false">IF(Aléa!GL97&lt;$B$2,1,IF(Aléa!GL97&lt;$B$2+$B$3,3,IF(Aléa!GL97&lt;$B$2+$B$3+$B$4,4,6)))</f>
        <v>1</v>
      </c>
      <c r="GP98" s="5" t="n">
        <f aca="false">IF(Aléa!GM97&lt;$B$2,1,IF(Aléa!GM97&lt;$B$2+$B$3,3,IF(Aléa!GM97&lt;$B$2+$B$3+$B$4,4,6)))</f>
        <v>3</v>
      </c>
      <c r="GQ98" s="5" t="n">
        <f aca="false">IF(Aléa!GN97&lt;$B$2,1,IF(Aléa!GN97&lt;$B$2+$B$3,3,IF(Aléa!GN97&lt;$B$2+$B$3+$B$4,4,6)))</f>
        <v>3</v>
      </c>
      <c r="GR98" s="5" t="n">
        <f aca="false">IF(Aléa!GO97&lt;$B$2,1,IF(Aléa!GO97&lt;$B$2+$B$3,3,IF(Aléa!GO97&lt;$B$2+$B$3+$B$4,4,6)))</f>
        <v>3</v>
      </c>
      <c r="GS98" s="5" t="n">
        <f aca="false">IF(Aléa!GP97&lt;$B$2,1,IF(Aléa!GP97&lt;$B$2+$B$3,3,IF(Aléa!GP97&lt;$B$2+$B$3+$B$4,4,6)))</f>
        <v>3</v>
      </c>
      <c r="GT98" s="5" t="n">
        <f aca="false">IF(Aléa!GQ97&lt;$B$2,1,IF(Aléa!GQ97&lt;$B$2+$B$3,3,IF(Aléa!GQ97&lt;$B$2+$B$3+$B$4,4,6)))</f>
        <v>4</v>
      </c>
      <c r="GU98" s="5" t="n">
        <f aca="false">IF(Aléa!GR97&lt;$B$2,1,IF(Aléa!GR97&lt;$B$2+$B$3,3,IF(Aléa!GR97&lt;$B$2+$B$3+$B$4,4,6)))</f>
        <v>1</v>
      </c>
      <c r="GV98" s="5" t="n">
        <f aca="false">IF(Aléa!GS97&lt;$B$2,1,IF(Aléa!GS97&lt;$B$2+$B$3,3,IF(Aléa!GS97&lt;$B$2+$B$3+$B$4,4,6)))</f>
        <v>3</v>
      </c>
      <c r="GW98" s="5" t="n">
        <f aca="false">IF(Aléa!GT97&lt;$B$2,1,IF(Aléa!GT97&lt;$B$2+$B$3,3,IF(Aléa!GT97&lt;$B$2+$B$3+$B$4,4,6)))</f>
        <v>3</v>
      </c>
      <c r="GX98" s="5" t="n">
        <f aca="false">IF(Aléa!GU97&lt;$B$2,1,IF(Aléa!GU97&lt;$B$2+$B$3,3,IF(Aléa!GU97&lt;$B$2+$B$3+$B$4,4,6)))</f>
        <v>4</v>
      </c>
      <c r="GY98" s="5" t="n">
        <f aca="false">IF(Aléa!GV97&lt;$B$2,1,IF(Aléa!GV97&lt;$B$2+$B$3,3,IF(Aléa!GV97&lt;$B$2+$B$3+$B$4,4,6)))</f>
        <v>3</v>
      </c>
      <c r="GZ98" s="5" t="n">
        <f aca="false">IF(Aléa!GW97&lt;$B$2,1,IF(Aléa!GW97&lt;$B$2+$B$3,3,IF(Aléa!GW97&lt;$B$2+$B$3+$B$4,4,6)))</f>
        <v>4</v>
      </c>
      <c r="HA98" s="5" t="n">
        <f aca="false">IF(Aléa!GX97&lt;$B$2,1,IF(Aléa!GX97&lt;$B$2+$B$3,3,IF(Aléa!GX97&lt;$B$2+$B$3+$B$4,4,6)))</f>
        <v>4</v>
      </c>
      <c r="HB98" s="5" t="n">
        <f aca="false">IF(Aléa!GY97&lt;$B$2,1,IF(Aléa!GY97&lt;$B$2+$B$3,3,IF(Aléa!GY97&lt;$B$2+$B$3+$B$4,4,6)))</f>
        <v>3</v>
      </c>
      <c r="HC98" s="5" t="n">
        <f aca="false">IF(Aléa!GZ97&lt;$B$2,1,IF(Aléa!GZ97&lt;$B$2+$B$3,3,IF(Aléa!GZ97&lt;$B$2+$B$3+$B$4,4,6)))</f>
        <v>3</v>
      </c>
      <c r="HD98" s="5" t="n">
        <f aca="false">IF(Aléa!HA97&lt;$B$2,1,IF(Aléa!HA97&lt;$B$2+$B$3,3,IF(Aléa!HA97&lt;$B$2+$B$3+$B$4,4,6)))</f>
        <v>3</v>
      </c>
      <c r="HE98" s="5" t="n">
        <f aca="false">IF(Aléa!HB97&lt;$B$2,1,IF(Aléa!HB97&lt;$B$2+$B$3,3,IF(Aléa!HB97&lt;$B$2+$B$3+$B$4,4,6)))</f>
        <v>4</v>
      </c>
      <c r="HF98" s="5" t="n">
        <f aca="false">IF(Aléa!HC97&lt;$B$2,1,IF(Aléa!HC97&lt;$B$2+$B$3,3,IF(Aléa!HC97&lt;$B$2+$B$3+$B$4,4,6)))</f>
        <v>3</v>
      </c>
      <c r="HG98" s="5" t="n">
        <f aca="false">IF(Aléa!HD97&lt;$B$2,1,IF(Aléa!HD97&lt;$B$2+$B$3,3,IF(Aléa!HD97&lt;$B$2+$B$3+$B$4,4,6)))</f>
        <v>1</v>
      </c>
      <c r="HH98" s="5" t="n">
        <f aca="false">IF(Aléa!HE97&lt;$B$2,1,IF(Aléa!HE97&lt;$B$2+$B$3,3,IF(Aléa!HE97&lt;$B$2+$B$3+$B$4,4,6)))</f>
        <v>3</v>
      </c>
      <c r="HI98" s="5" t="n">
        <f aca="false">IF(Aléa!HF97&lt;$B$2,1,IF(Aléa!HF97&lt;$B$2+$B$3,3,IF(Aléa!HF97&lt;$B$2+$B$3+$B$4,4,6)))</f>
        <v>4</v>
      </c>
      <c r="HJ98" s="5" t="n">
        <f aca="false">IF(Aléa!HG97&lt;$B$2,1,IF(Aléa!HG97&lt;$B$2+$B$3,3,IF(Aléa!HG97&lt;$B$2+$B$3+$B$4,4,6)))</f>
        <v>3</v>
      </c>
      <c r="HK98" s="5" t="n">
        <f aca="false">IF(Aléa!HH97&lt;$B$2,1,IF(Aléa!HH97&lt;$B$2+$B$3,3,IF(Aléa!HH97&lt;$B$2+$B$3+$B$4,4,6)))</f>
        <v>1</v>
      </c>
      <c r="HL98" s="5" t="n">
        <f aca="false">IF(Aléa!HI97&lt;$B$2,1,IF(Aléa!HI97&lt;$B$2+$B$3,3,IF(Aléa!HI97&lt;$B$2+$B$3+$B$4,4,6)))</f>
        <v>4</v>
      </c>
      <c r="HM98" s="5" t="n">
        <f aca="false">IF(Aléa!HJ97&lt;$B$2,1,IF(Aléa!HJ97&lt;$B$2+$B$3,3,IF(Aléa!HJ97&lt;$B$2+$B$3+$B$4,4,6)))</f>
        <v>4</v>
      </c>
      <c r="HN98" s="5" t="n">
        <f aca="false">IF(Aléa!HK97&lt;$B$2,1,IF(Aléa!HK97&lt;$B$2+$B$3,3,IF(Aléa!HK97&lt;$B$2+$B$3+$B$4,4,6)))</f>
        <v>6</v>
      </c>
      <c r="HO98" s="5" t="n">
        <f aca="false">IF(Aléa!HL97&lt;$B$2,1,IF(Aléa!HL97&lt;$B$2+$B$3,3,IF(Aléa!HL97&lt;$B$2+$B$3+$B$4,4,6)))</f>
        <v>3</v>
      </c>
      <c r="HP98" s="5" t="n">
        <f aca="false">IF(Aléa!HM97&lt;$B$2,1,IF(Aléa!HM97&lt;$B$2+$B$3,3,IF(Aléa!HM97&lt;$B$2+$B$3+$B$4,4,6)))</f>
        <v>4</v>
      </c>
      <c r="HQ98" s="5" t="n">
        <f aca="false">IF(Aléa!HN97&lt;$B$2,1,IF(Aléa!HN97&lt;$B$2+$B$3,3,IF(Aléa!HN97&lt;$B$2+$B$3+$B$4,4,6)))</f>
        <v>4</v>
      </c>
      <c r="HR98" s="5" t="n">
        <f aca="false">IF(Aléa!HO97&lt;$B$2,1,IF(Aléa!HO97&lt;$B$2+$B$3,3,IF(Aléa!HO97&lt;$B$2+$B$3+$B$4,4,6)))</f>
        <v>6</v>
      </c>
      <c r="HS98" s="5" t="n">
        <f aca="false">IF(Aléa!HP97&lt;$B$2,1,IF(Aléa!HP97&lt;$B$2+$B$3,3,IF(Aléa!HP97&lt;$B$2+$B$3+$B$4,4,6)))</f>
        <v>6</v>
      </c>
      <c r="HT98" s="5" t="n">
        <f aca="false">IF(Aléa!HQ97&lt;$B$2,1,IF(Aléa!HQ97&lt;$B$2+$B$3,3,IF(Aléa!HQ97&lt;$B$2+$B$3+$B$4,4,6)))</f>
        <v>3</v>
      </c>
      <c r="HU98" s="5" t="n">
        <f aca="false">IF(Aléa!HR97&lt;$B$2,1,IF(Aléa!HR97&lt;$B$2+$B$3,3,IF(Aléa!HR97&lt;$B$2+$B$3+$B$4,4,6)))</f>
        <v>4</v>
      </c>
      <c r="HV98" s="5" t="n">
        <f aca="false">IF(Aléa!HS97&lt;$B$2,1,IF(Aléa!HS97&lt;$B$2+$B$3,3,IF(Aléa!HS97&lt;$B$2+$B$3+$B$4,4,6)))</f>
        <v>4</v>
      </c>
      <c r="HW98" s="5" t="n">
        <f aca="false">IF(Aléa!HT97&lt;$B$2,1,IF(Aléa!HT97&lt;$B$2+$B$3,3,IF(Aléa!HT97&lt;$B$2+$B$3+$B$4,4,6)))</f>
        <v>3</v>
      </c>
      <c r="HX98" s="5" t="n">
        <f aca="false">IF(Aléa!HU97&lt;$B$2,1,IF(Aléa!HU97&lt;$B$2+$B$3,3,IF(Aléa!HU97&lt;$B$2+$B$3+$B$4,4,6)))</f>
        <v>3</v>
      </c>
      <c r="HY98" s="5" t="n">
        <f aca="false">IF(Aléa!HV97&lt;$B$2,1,IF(Aléa!HV97&lt;$B$2+$B$3,3,IF(Aléa!HV97&lt;$B$2+$B$3+$B$4,4,6)))</f>
        <v>3</v>
      </c>
      <c r="HZ98" s="5" t="n">
        <f aca="false">IF(Aléa!HW97&lt;$B$2,1,IF(Aléa!HW97&lt;$B$2+$B$3,3,IF(Aléa!HW97&lt;$B$2+$B$3+$B$4,4,6)))</f>
        <v>1</v>
      </c>
      <c r="IA98" s="5" t="n">
        <f aca="false">IF(Aléa!HX97&lt;$B$2,1,IF(Aléa!HX97&lt;$B$2+$B$3,3,IF(Aléa!HX97&lt;$B$2+$B$3+$B$4,4,6)))</f>
        <v>3</v>
      </c>
      <c r="IB98" s="5" t="n">
        <f aca="false">IF(Aléa!HY97&lt;$B$2,1,IF(Aléa!HY97&lt;$B$2+$B$3,3,IF(Aléa!HY97&lt;$B$2+$B$3+$B$4,4,6)))</f>
        <v>3</v>
      </c>
      <c r="IC98" s="5" t="n">
        <f aca="false">IF(Aléa!HZ97&lt;$B$2,1,IF(Aléa!HZ97&lt;$B$2+$B$3,3,IF(Aléa!HZ97&lt;$B$2+$B$3+$B$4,4,6)))</f>
        <v>3</v>
      </c>
      <c r="ID98" s="5" t="n">
        <f aca="false">IF(Aléa!IA97&lt;$B$2,1,IF(Aléa!IA97&lt;$B$2+$B$3,3,IF(Aléa!IA97&lt;$B$2+$B$3+$B$4,4,6)))</f>
        <v>3</v>
      </c>
      <c r="IE98" s="5" t="n">
        <f aca="false">IF(Aléa!IB97&lt;$B$2,1,IF(Aléa!IB97&lt;$B$2+$B$3,3,IF(Aléa!IB97&lt;$B$2+$B$3+$B$4,4,6)))</f>
        <v>3</v>
      </c>
      <c r="IF98" s="5" t="n">
        <f aca="false">IF(Aléa!IC97&lt;$B$2,1,IF(Aléa!IC97&lt;$B$2+$B$3,3,IF(Aléa!IC97&lt;$B$2+$B$3+$B$4,4,6)))</f>
        <v>4</v>
      </c>
      <c r="IG98" s="5" t="n">
        <f aca="false">IF(Aléa!ID97&lt;$B$2,1,IF(Aléa!ID97&lt;$B$2+$B$3,3,IF(Aléa!ID97&lt;$B$2+$B$3+$B$4,4,6)))</f>
        <v>3</v>
      </c>
      <c r="IH98" s="5" t="n">
        <f aca="false">IF(Aléa!IE97&lt;$B$2,1,IF(Aléa!IE97&lt;$B$2+$B$3,3,IF(Aléa!IE97&lt;$B$2+$B$3+$B$4,4,6)))</f>
        <v>3</v>
      </c>
      <c r="II98" s="5" t="n">
        <f aca="false">IF(Aléa!IF97&lt;$B$2,1,IF(Aléa!IF97&lt;$B$2+$B$3,3,IF(Aléa!IF97&lt;$B$2+$B$3+$B$4,4,6)))</f>
        <v>3</v>
      </c>
      <c r="IJ98" s="5" t="n">
        <f aca="false">IF(Aléa!IG97&lt;$B$2,1,IF(Aléa!IG97&lt;$B$2+$B$3,3,IF(Aléa!IG97&lt;$B$2+$B$3+$B$4,4,6)))</f>
        <v>4</v>
      </c>
      <c r="IK98" s="5" t="n">
        <f aca="false">IF(Aléa!IH97&lt;$B$2,1,IF(Aléa!IH97&lt;$B$2+$B$3,3,IF(Aléa!IH97&lt;$B$2+$B$3+$B$4,4,6)))</f>
        <v>6</v>
      </c>
      <c r="IL98" s="5" t="n">
        <f aca="false">IF(Aléa!II97&lt;$B$2,1,IF(Aléa!II97&lt;$B$2+$B$3,3,IF(Aléa!II97&lt;$B$2+$B$3+$B$4,4,6)))</f>
        <v>1</v>
      </c>
      <c r="IM98" s="5" t="n">
        <f aca="false">IF(Aléa!IJ97&lt;$B$2,1,IF(Aléa!IJ97&lt;$B$2+$B$3,3,IF(Aléa!IJ97&lt;$B$2+$B$3+$B$4,4,6)))</f>
        <v>3</v>
      </c>
      <c r="IN98" s="5" t="n">
        <f aca="false">IF(Aléa!IK97&lt;$B$2,1,IF(Aléa!IK97&lt;$B$2+$B$3,3,IF(Aléa!IK97&lt;$B$2+$B$3+$B$4,4,6)))</f>
        <v>6</v>
      </c>
      <c r="IO98" s="5" t="n">
        <f aca="false">IF(Aléa!IL97&lt;$B$2,1,IF(Aléa!IL97&lt;$B$2+$B$3,3,IF(Aléa!IL97&lt;$B$2+$B$3+$B$4,4,6)))</f>
        <v>3</v>
      </c>
      <c r="IP98" s="5" t="n">
        <f aca="false">IF(Aléa!IM97&lt;$B$2,1,IF(Aléa!IM97&lt;$B$2+$B$3,3,IF(Aléa!IM97&lt;$B$2+$B$3+$B$4,4,6)))</f>
        <v>6</v>
      </c>
      <c r="IQ98" s="5" t="n">
        <f aca="false">IF(Aléa!IN97&lt;$B$2,1,IF(Aléa!IN97&lt;$B$2+$B$3,3,IF(Aléa!IN97&lt;$B$2+$B$3+$B$4,4,6)))</f>
        <v>6</v>
      </c>
      <c r="IR98" s="5" t="n">
        <f aca="false">IF(Aléa!IO97&lt;$B$2,1,IF(Aléa!IO97&lt;$B$2+$B$3,3,IF(Aléa!IO97&lt;$B$2+$B$3+$B$4,4,6)))</f>
        <v>4</v>
      </c>
      <c r="IS98" s="5" t="n">
        <f aca="false">IF(Aléa!IP97&lt;$B$2,1,IF(Aléa!IP97&lt;$B$2+$B$3,3,IF(Aléa!IP97&lt;$B$2+$B$3+$B$4,4,6)))</f>
        <v>4</v>
      </c>
      <c r="IT98" s="5" t="n">
        <f aca="false">IF(Aléa!IQ97&lt;$B$2,1,IF(Aléa!IQ97&lt;$B$2+$B$3,3,IF(Aléa!IQ97&lt;$B$2+$B$3+$B$4,4,6)))</f>
        <v>3</v>
      </c>
      <c r="IU98" s="5" t="n">
        <f aca="false">IF(Aléa!IR97&lt;$B$2,1,IF(Aléa!IR97&lt;$B$2+$B$3,3,IF(Aléa!IR97&lt;$B$2+$B$3+$B$4,4,6)))</f>
        <v>4</v>
      </c>
      <c r="IV98" s="5" t="n">
        <f aca="false">IF(Aléa!IS97&lt;$B$2,1,IF(Aléa!IS97&lt;$B$2+$B$3,3,IF(Aléa!IS97&lt;$B$2+$B$3+$B$4,4,6)))</f>
        <v>6</v>
      </c>
    </row>
    <row r="99" customFormat="false" ht="15" hidden="false" customHeight="false" outlineLevel="0" collapsed="false">
      <c r="C99" s="2"/>
      <c r="D99" s="5" t="n">
        <f aca="false">IF(Aléa!A98&lt;$B$2,1,IF(Aléa!A98&lt;$B$2+$B$3,3,IF(Aléa!A98&lt;$B$2+$B$3+$B$4,4,6)))</f>
        <v>3</v>
      </c>
      <c r="E99" s="5" t="n">
        <f aca="false">IF(Aléa!B98&lt;$B$2,1,IF(Aléa!B98&lt;$B$2+$B$3,3,IF(Aléa!B98&lt;$B$2+$B$3+$B$4,4,6)))</f>
        <v>3</v>
      </c>
      <c r="F99" s="5" t="n">
        <f aca="false">IF(Aléa!C98&lt;$B$2,1,IF(Aléa!C98&lt;$B$2+$B$3,3,IF(Aléa!C98&lt;$B$2+$B$3+$B$4,4,6)))</f>
        <v>4</v>
      </c>
      <c r="G99" s="5" t="n">
        <f aca="false">IF(Aléa!D98&lt;$B$2,1,IF(Aléa!D98&lt;$B$2+$B$3,3,IF(Aléa!D98&lt;$B$2+$B$3+$B$4,4,6)))</f>
        <v>4</v>
      </c>
      <c r="H99" s="5" t="n">
        <f aca="false">IF(Aléa!E98&lt;$B$2,1,IF(Aléa!E98&lt;$B$2+$B$3,3,IF(Aléa!E98&lt;$B$2+$B$3+$B$4,4,6)))</f>
        <v>3</v>
      </c>
      <c r="I99" s="5" t="n">
        <f aca="false">IF(Aléa!F98&lt;$B$2,1,IF(Aléa!F98&lt;$B$2+$B$3,3,IF(Aléa!F98&lt;$B$2+$B$3+$B$4,4,6)))</f>
        <v>3</v>
      </c>
      <c r="J99" s="5" t="n">
        <f aca="false">IF(Aléa!G98&lt;$B$2,1,IF(Aléa!G98&lt;$B$2+$B$3,3,IF(Aléa!G98&lt;$B$2+$B$3+$B$4,4,6)))</f>
        <v>4</v>
      </c>
      <c r="K99" s="5" t="n">
        <f aca="false">IF(Aléa!H98&lt;$B$2,1,IF(Aléa!H98&lt;$B$2+$B$3,3,IF(Aléa!H98&lt;$B$2+$B$3+$B$4,4,6)))</f>
        <v>3</v>
      </c>
      <c r="L99" s="5" t="n">
        <f aca="false">IF(Aléa!I98&lt;$B$2,1,IF(Aléa!I98&lt;$B$2+$B$3,3,IF(Aléa!I98&lt;$B$2+$B$3+$B$4,4,6)))</f>
        <v>3</v>
      </c>
      <c r="M99" s="5" t="n">
        <f aca="false">IF(Aléa!J98&lt;$B$2,1,IF(Aléa!J98&lt;$B$2+$B$3,3,IF(Aléa!J98&lt;$B$2+$B$3+$B$4,4,6)))</f>
        <v>4</v>
      </c>
      <c r="N99" s="5" t="n">
        <f aca="false">IF(Aléa!K98&lt;$B$2,1,IF(Aléa!K98&lt;$B$2+$B$3,3,IF(Aléa!K98&lt;$B$2+$B$3+$B$4,4,6)))</f>
        <v>4</v>
      </c>
      <c r="O99" s="5" t="n">
        <f aca="false">IF(Aléa!L98&lt;$B$2,1,IF(Aléa!L98&lt;$B$2+$B$3,3,IF(Aléa!L98&lt;$B$2+$B$3+$B$4,4,6)))</f>
        <v>1</v>
      </c>
      <c r="P99" s="5" t="n">
        <f aca="false">IF(Aléa!M98&lt;$B$2,1,IF(Aléa!M98&lt;$B$2+$B$3,3,IF(Aléa!M98&lt;$B$2+$B$3+$B$4,4,6)))</f>
        <v>6</v>
      </c>
      <c r="Q99" s="5" t="n">
        <f aca="false">IF(Aléa!N98&lt;$B$2,1,IF(Aléa!N98&lt;$B$2+$B$3,3,IF(Aléa!N98&lt;$B$2+$B$3+$B$4,4,6)))</f>
        <v>4</v>
      </c>
      <c r="R99" s="5" t="n">
        <f aca="false">IF(Aléa!O98&lt;$B$2,1,IF(Aléa!O98&lt;$B$2+$B$3,3,IF(Aléa!O98&lt;$B$2+$B$3+$B$4,4,6)))</f>
        <v>1</v>
      </c>
      <c r="S99" s="5" t="n">
        <f aca="false">IF(Aléa!P98&lt;$B$2,1,IF(Aléa!P98&lt;$B$2+$B$3,3,IF(Aléa!P98&lt;$B$2+$B$3+$B$4,4,6)))</f>
        <v>1</v>
      </c>
      <c r="T99" s="5" t="n">
        <f aca="false">IF(Aléa!Q98&lt;$B$2,1,IF(Aléa!Q98&lt;$B$2+$B$3,3,IF(Aléa!Q98&lt;$B$2+$B$3+$B$4,4,6)))</f>
        <v>6</v>
      </c>
      <c r="U99" s="5" t="n">
        <f aca="false">IF(Aléa!R98&lt;$B$2,1,IF(Aléa!R98&lt;$B$2+$B$3,3,IF(Aléa!R98&lt;$B$2+$B$3+$B$4,4,6)))</f>
        <v>4</v>
      </c>
      <c r="V99" s="5" t="n">
        <f aca="false">IF(Aléa!S98&lt;$B$2,1,IF(Aléa!S98&lt;$B$2+$B$3,3,IF(Aléa!S98&lt;$B$2+$B$3+$B$4,4,6)))</f>
        <v>1</v>
      </c>
      <c r="W99" s="5" t="n">
        <f aca="false">IF(Aléa!T98&lt;$B$2,1,IF(Aléa!T98&lt;$B$2+$B$3,3,IF(Aléa!T98&lt;$B$2+$B$3+$B$4,4,6)))</f>
        <v>6</v>
      </c>
      <c r="X99" s="5" t="n">
        <f aca="false">IF(Aléa!U98&lt;$B$2,1,IF(Aléa!U98&lt;$B$2+$B$3,3,IF(Aléa!U98&lt;$B$2+$B$3+$B$4,4,6)))</f>
        <v>3</v>
      </c>
      <c r="Y99" s="5" t="n">
        <f aca="false">IF(Aléa!V98&lt;$B$2,1,IF(Aléa!V98&lt;$B$2+$B$3,3,IF(Aléa!V98&lt;$B$2+$B$3+$B$4,4,6)))</f>
        <v>1</v>
      </c>
      <c r="Z99" s="5" t="n">
        <f aca="false">IF(Aléa!W98&lt;$B$2,1,IF(Aléa!W98&lt;$B$2+$B$3,3,IF(Aléa!W98&lt;$B$2+$B$3+$B$4,4,6)))</f>
        <v>6</v>
      </c>
      <c r="AA99" s="5" t="n">
        <f aca="false">IF(Aléa!X98&lt;$B$2,1,IF(Aléa!X98&lt;$B$2+$B$3,3,IF(Aléa!X98&lt;$B$2+$B$3+$B$4,4,6)))</f>
        <v>3</v>
      </c>
      <c r="AB99" s="5" t="n">
        <f aca="false">IF(Aléa!Y98&lt;$B$2,1,IF(Aléa!Y98&lt;$B$2+$B$3,3,IF(Aléa!Y98&lt;$B$2+$B$3+$B$4,4,6)))</f>
        <v>3</v>
      </c>
      <c r="AC99" s="5" t="n">
        <f aca="false">IF(Aléa!Z98&lt;$B$2,1,IF(Aléa!Z98&lt;$B$2+$B$3,3,IF(Aléa!Z98&lt;$B$2+$B$3+$B$4,4,6)))</f>
        <v>3</v>
      </c>
      <c r="AD99" s="5" t="n">
        <f aca="false">IF(Aléa!AA98&lt;$B$2,1,IF(Aléa!AA98&lt;$B$2+$B$3,3,IF(Aléa!AA98&lt;$B$2+$B$3+$B$4,4,6)))</f>
        <v>6</v>
      </c>
      <c r="AE99" s="5" t="n">
        <f aca="false">IF(Aléa!AB98&lt;$B$2,1,IF(Aléa!AB98&lt;$B$2+$B$3,3,IF(Aléa!AB98&lt;$B$2+$B$3+$B$4,4,6)))</f>
        <v>3</v>
      </c>
      <c r="AF99" s="5" t="n">
        <f aca="false">IF(Aléa!AC98&lt;$B$2,1,IF(Aléa!AC98&lt;$B$2+$B$3,3,IF(Aléa!AC98&lt;$B$2+$B$3+$B$4,4,6)))</f>
        <v>4</v>
      </c>
      <c r="AG99" s="5" t="n">
        <f aca="false">IF(Aléa!AD98&lt;$B$2,1,IF(Aléa!AD98&lt;$B$2+$B$3,3,IF(Aléa!AD98&lt;$B$2+$B$3+$B$4,4,6)))</f>
        <v>3</v>
      </c>
      <c r="AH99" s="5" t="n">
        <f aca="false">IF(Aléa!AE98&lt;$B$2,1,IF(Aléa!AE98&lt;$B$2+$B$3,3,IF(Aléa!AE98&lt;$B$2+$B$3+$B$4,4,6)))</f>
        <v>3</v>
      </c>
      <c r="AI99" s="5" t="n">
        <f aca="false">IF(Aléa!AF98&lt;$B$2,1,IF(Aléa!AF98&lt;$B$2+$B$3,3,IF(Aléa!AF98&lt;$B$2+$B$3+$B$4,4,6)))</f>
        <v>6</v>
      </c>
      <c r="AJ99" s="5" t="n">
        <f aca="false">IF(Aléa!AG98&lt;$B$2,1,IF(Aléa!AG98&lt;$B$2+$B$3,3,IF(Aléa!AG98&lt;$B$2+$B$3+$B$4,4,6)))</f>
        <v>6</v>
      </c>
      <c r="AK99" s="5" t="n">
        <f aca="false">IF(Aléa!AH98&lt;$B$2,1,IF(Aléa!AH98&lt;$B$2+$B$3,3,IF(Aléa!AH98&lt;$B$2+$B$3+$B$4,4,6)))</f>
        <v>1</v>
      </c>
      <c r="AL99" s="5" t="n">
        <f aca="false">IF(Aléa!AI98&lt;$B$2,1,IF(Aléa!AI98&lt;$B$2+$B$3,3,IF(Aléa!AI98&lt;$B$2+$B$3+$B$4,4,6)))</f>
        <v>6</v>
      </c>
      <c r="AM99" s="5" t="n">
        <f aca="false">IF(Aléa!AJ98&lt;$B$2,1,IF(Aléa!AJ98&lt;$B$2+$B$3,3,IF(Aléa!AJ98&lt;$B$2+$B$3+$B$4,4,6)))</f>
        <v>4</v>
      </c>
      <c r="AN99" s="5" t="n">
        <f aca="false">IF(Aléa!AK98&lt;$B$2,1,IF(Aléa!AK98&lt;$B$2+$B$3,3,IF(Aléa!AK98&lt;$B$2+$B$3+$B$4,4,6)))</f>
        <v>6</v>
      </c>
      <c r="AO99" s="5" t="n">
        <f aca="false">IF(Aléa!AL98&lt;$B$2,1,IF(Aléa!AL98&lt;$B$2+$B$3,3,IF(Aléa!AL98&lt;$B$2+$B$3+$B$4,4,6)))</f>
        <v>4</v>
      </c>
      <c r="AP99" s="5" t="n">
        <f aca="false">IF(Aléa!AM98&lt;$B$2,1,IF(Aléa!AM98&lt;$B$2+$B$3,3,IF(Aléa!AM98&lt;$B$2+$B$3+$B$4,4,6)))</f>
        <v>4</v>
      </c>
      <c r="AQ99" s="5" t="n">
        <f aca="false">IF(Aléa!AN98&lt;$B$2,1,IF(Aléa!AN98&lt;$B$2+$B$3,3,IF(Aléa!AN98&lt;$B$2+$B$3+$B$4,4,6)))</f>
        <v>3</v>
      </c>
      <c r="AR99" s="5" t="n">
        <f aca="false">IF(Aléa!AO98&lt;$B$2,1,IF(Aléa!AO98&lt;$B$2+$B$3,3,IF(Aléa!AO98&lt;$B$2+$B$3+$B$4,4,6)))</f>
        <v>4</v>
      </c>
      <c r="AS99" s="5" t="n">
        <f aca="false">IF(Aléa!AP98&lt;$B$2,1,IF(Aléa!AP98&lt;$B$2+$B$3,3,IF(Aléa!AP98&lt;$B$2+$B$3+$B$4,4,6)))</f>
        <v>4</v>
      </c>
      <c r="AT99" s="5" t="n">
        <f aca="false">IF(Aléa!AQ98&lt;$B$2,1,IF(Aléa!AQ98&lt;$B$2+$B$3,3,IF(Aléa!AQ98&lt;$B$2+$B$3+$B$4,4,6)))</f>
        <v>3</v>
      </c>
      <c r="AU99" s="5" t="n">
        <f aca="false">IF(Aléa!AR98&lt;$B$2,1,IF(Aléa!AR98&lt;$B$2+$B$3,3,IF(Aléa!AR98&lt;$B$2+$B$3+$B$4,4,6)))</f>
        <v>4</v>
      </c>
      <c r="AV99" s="5" t="n">
        <f aca="false">IF(Aléa!AS98&lt;$B$2,1,IF(Aléa!AS98&lt;$B$2+$B$3,3,IF(Aléa!AS98&lt;$B$2+$B$3+$B$4,4,6)))</f>
        <v>3</v>
      </c>
      <c r="AW99" s="5" t="n">
        <f aca="false">IF(Aléa!AT98&lt;$B$2,1,IF(Aléa!AT98&lt;$B$2+$B$3,3,IF(Aléa!AT98&lt;$B$2+$B$3+$B$4,4,6)))</f>
        <v>4</v>
      </c>
      <c r="AX99" s="5" t="n">
        <f aca="false">IF(Aléa!AU98&lt;$B$2,1,IF(Aléa!AU98&lt;$B$2+$B$3,3,IF(Aléa!AU98&lt;$B$2+$B$3+$B$4,4,6)))</f>
        <v>3</v>
      </c>
      <c r="AY99" s="5" t="n">
        <f aca="false">IF(Aléa!AV98&lt;$B$2,1,IF(Aléa!AV98&lt;$B$2+$B$3,3,IF(Aléa!AV98&lt;$B$2+$B$3+$B$4,4,6)))</f>
        <v>4</v>
      </c>
      <c r="AZ99" s="5" t="n">
        <f aca="false">IF(Aléa!AW98&lt;$B$2,1,IF(Aléa!AW98&lt;$B$2+$B$3,3,IF(Aléa!AW98&lt;$B$2+$B$3+$B$4,4,6)))</f>
        <v>3</v>
      </c>
      <c r="BA99" s="5" t="n">
        <f aca="false">IF(Aléa!AX98&lt;$B$2,1,IF(Aléa!AX98&lt;$B$2+$B$3,3,IF(Aléa!AX98&lt;$B$2+$B$3+$B$4,4,6)))</f>
        <v>3</v>
      </c>
      <c r="BB99" s="5" t="n">
        <f aca="false">IF(Aléa!AY98&lt;$B$2,1,IF(Aléa!AY98&lt;$B$2+$B$3,3,IF(Aléa!AY98&lt;$B$2+$B$3+$B$4,4,6)))</f>
        <v>4</v>
      </c>
      <c r="BC99" s="5" t="n">
        <f aca="false">IF(Aléa!AZ98&lt;$B$2,1,IF(Aléa!AZ98&lt;$B$2+$B$3,3,IF(Aléa!AZ98&lt;$B$2+$B$3+$B$4,4,6)))</f>
        <v>3</v>
      </c>
      <c r="BD99" s="5" t="n">
        <f aca="false">IF(Aléa!BA98&lt;$B$2,1,IF(Aléa!BA98&lt;$B$2+$B$3,3,IF(Aléa!BA98&lt;$B$2+$B$3+$B$4,4,6)))</f>
        <v>3</v>
      </c>
      <c r="BE99" s="5" t="n">
        <f aca="false">IF(Aléa!BB98&lt;$B$2,1,IF(Aléa!BB98&lt;$B$2+$B$3,3,IF(Aléa!BB98&lt;$B$2+$B$3+$B$4,4,6)))</f>
        <v>6</v>
      </c>
      <c r="BF99" s="5" t="n">
        <f aca="false">IF(Aléa!BC98&lt;$B$2,1,IF(Aléa!BC98&lt;$B$2+$B$3,3,IF(Aléa!BC98&lt;$B$2+$B$3+$B$4,4,6)))</f>
        <v>1</v>
      </c>
      <c r="BG99" s="5" t="n">
        <f aca="false">IF(Aléa!BD98&lt;$B$2,1,IF(Aléa!BD98&lt;$B$2+$B$3,3,IF(Aléa!BD98&lt;$B$2+$B$3+$B$4,4,6)))</f>
        <v>3</v>
      </c>
      <c r="BH99" s="5" t="n">
        <f aca="false">IF(Aléa!BE98&lt;$B$2,1,IF(Aléa!BE98&lt;$B$2+$B$3,3,IF(Aléa!BE98&lt;$B$2+$B$3+$B$4,4,6)))</f>
        <v>3</v>
      </c>
      <c r="BI99" s="5" t="n">
        <f aca="false">IF(Aléa!BF98&lt;$B$2,1,IF(Aléa!BF98&lt;$B$2+$B$3,3,IF(Aléa!BF98&lt;$B$2+$B$3+$B$4,4,6)))</f>
        <v>1</v>
      </c>
      <c r="BJ99" s="5" t="n">
        <f aca="false">IF(Aléa!BG98&lt;$B$2,1,IF(Aléa!BG98&lt;$B$2+$B$3,3,IF(Aléa!BG98&lt;$B$2+$B$3+$B$4,4,6)))</f>
        <v>3</v>
      </c>
      <c r="BK99" s="5" t="n">
        <f aca="false">IF(Aléa!BH98&lt;$B$2,1,IF(Aléa!BH98&lt;$B$2+$B$3,3,IF(Aléa!BH98&lt;$B$2+$B$3+$B$4,4,6)))</f>
        <v>6</v>
      </c>
      <c r="BL99" s="5" t="n">
        <f aca="false">IF(Aléa!BI98&lt;$B$2,1,IF(Aléa!BI98&lt;$B$2+$B$3,3,IF(Aléa!BI98&lt;$B$2+$B$3+$B$4,4,6)))</f>
        <v>3</v>
      </c>
      <c r="BM99" s="5" t="n">
        <f aca="false">IF(Aléa!BJ98&lt;$B$2,1,IF(Aléa!BJ98&lt;$B$2+$B$3,3,IF(Aléa!BJ98&lt;$B$2+$B$3+$B$4,4,6)))</f>
        <v>4</v>
      </c>
      <c r="BN99" s="5" t="n">
        <f aca="false">IF(Aléa!BK98&lt;$B$2,1,IF(Aléa!BK98&lt;$B$2+$B$3,3,IF(Aléa!BK98&lt;$B$2+$B$3+$B$4,4,6)))</f>
        <v>3</v>
      </c>
      <c r="BO99" s="5" t="n">
        <f aca="false">IF(Aléa!BL98&lt;$B$2,1,IF(Aléa!BL98&lt;$B$2+$B$3,3,IF(Aléa!BL98&lt;$B$2+$B$3+$B$4,4,6)))</f>
        <v>3</v>
      </c>
      <c r="BP99" s="5" t="n">
        <f aca="false">IF(Aléa!BM98&lt;$B$2,1,IF(Aléa!BM98&lt;$B$2+$B$3,3,IF(Aléa!BM98&lt;$B$2+$B$3+$B$4,4,6)))</f>
        <v>1</v>
      </c>
      <c r="BQ99" s="5" t="n">
        <f aca="false">IF(Aléa!BN98&lt;$B$2,1,IF(Aléa!BN98&lt;$B$2+$B$3,3,IF(Aléa!BN98&lt;$B$2+$B$3+$B$4,4,6)))</f>
        <v>4</v>
      </c>
      <c r="BR99" s="5" t="n">
        <f aca="false">IF(Aléa!BO98&lt;$B$2,1,IF(Aléa!BO98&lt;$B$2+$B$3,3,IF(Aléa!BO98&lt;$B$2+$B$3+$B$4,4,6)))</f>
        <v>4</v>
      </c>
      <c r="BS99" s="5" t="n">
        <f aca="false">IF(Aléa!BP98&lt;$B$2,1,IF(Aléa!BP98&lt;$B$2+$B$3,3,IF(Aléa!BP98&lt;$B$2+$B$3+$B$4,4,6)))</f>
        <v>1</v>
      </c>
      <c r="BT99" s="5" t="n">
        <f aca="false">IF(Aléa!BQ98&lt;$B$2,1,IF(Aléa!BQ98&lt;$B$2+$B$3,3,IF(Aléa!BQ98&lt;$B$2+$B$3+$B$4,4,6)))</f>
        <v>6</v>
      </c>
      <c r="BU99" s="5" t="n">
        <f aca="false">IF(Aléa!BR98&lt;$B$2,1,IF(Aléa!BR98&lt;$B$2+$B$3,3,IF(Aléa!BR98&lt;$B$2+$B$3+$B$4,4,6)))</f>
        <v>3</v>
      </c>
      <c r="BV99" s="5" t="n">
        <f aca="false">IF(Aléa!BS98&lt;$B$2,1,IF(Aléa!BS98&lt;$B$2+$B$3,3,IF(Aléa!BS98&lt;$B$2+$B$3+$B$4,4,6)))</f>
        <v>1</v>
      </c>
      <c r="BW99" s="5" t="n">
        <f aca="false">IF(Aléa!BT98&lt;$B$2,1,IF(Aléa!BT98&lt;$B$2+$B$3,3,IF(Aléa!BT98&lt;$B$2+$B$3+$B$4,4,6)))</f>
        <v>4</v>
      </c>
      <c r="BX99" s="5" t="n">
        <f aca="false">IF(Aléa!BU98&lt;$B$2,1,IF(Aléa!BU98&lt;$B$2+$B$3,3,IF(Aléa!BU98&lt;$B$2+$B$3+$B$4,4,6)))</f>
        <v>4</v>
      </c>
      <c r="BY99" s="5" t="n">
        <f aca="false">IF(Aléa!BV98&lt;$B$2,1,IF(Aléa!BV98&lt;$B$2+$B$3,3,IF(Aléa!BV98&lt;$B$2+$B$3+$B$4,4,6)))</f>
        <v>6</v>
      </c>
      <c r="BZ99" s="5" t="n">
        <f aca="false">IF(Aléa!BW98&lt;$B$2,1,IF(Aléa!BW98&lt;$B$2+$B$3,3,IF(Aléa!BW98&lt;$B$2+$B$3+$B$4,4,6)))</f>
        <v>3</v>
      </c>
      <c r="CA99" s="5" t="n">
        <f aca="false">IF(Aléa!BX98&lt;$B$2,1,IF(Aléa!BX98&lt;$B$2+$B$3,3,IF(Aléa!BX98&lt;$B$2+$B$3+$B$4,4,6)))</f>
        <v>6</v>
      </c>
      <c r="CB99" s="5" t="n">
        <f aca="false">IF(Aléa!BY98&lt;$B$2,1,IF(Aléa!BY98&lt;$B$2+$B$3,3,IF(Aléa!BY98&lt;$B$2+$B$3+$B$4,4,6)))</f>
        <v>4</v>
      </c>
      <c r="CC99" s="5" t="n">
        <f aca="false">IF(Aléa!BZ98&lt;$B$2,1,IF(Aléa!BZ98&lt;$B$2+$B$3,3,IF(Aléa!BZ98&lt;$B$2+$B$3+$B$4,4,6)))</f>
        <v>6</v>
      </c>
      <c r="CD99" s="5" t="n">
        <f aca="false">IF(Aléa!CA98&lt;$B$2,1,IF(Aléa!CA98&lt;$B$2+$B$3,3,IF(Aléa!CA98&lt;$B$2+$B$3+$B$4,4,6)))</f>
        <v>6</v>
      </c>
      <c r="CE99" s="5" t="n">
        <f aca="false">IF(Aléa!CB98&lt;$B$2,1,IF(Aléa!CB98&lt;$B$2+$B$3,3,IF(Aléa!CB98&lt;$B$2+$B$3+$B$4,4,6)))</f>
        <v>3</v>
      </c>
      <c r="CF99" s="5" t="n">
        <f aca="false">IF(Aléa!CC98&lt;$B$2,1,IF(Aléa!CC98&lt;$B$2+$B$3,3,IF(Aléa!CC98&lt;$B$2+$B$3+$B$4,4,6)))</f>
        <v>4</v>
      </c>
      <c r="CG99" s="5" t="n">
        <f aca="false">IF(Aléa!CD98&lt;$B$2,1,IF(Aléa!CD98&lt;$B$2+$B$3,3,IF(Aléa!CD98&lt;$B$2+$B$3+$B$4,4,6)))</f>
        <v>3</v>
      </c>
      <c r="CH99" s="5" t="n">
        <f aca="false">IF(Aléa!CE98&lt;$B$2,1,IF(Aléa!CE98&lt;$B$2+$B$3,3,IF(Aléa!CE98&lt;$B$2+$B$3+$B$4,4,6)))</f>
        <v>4</v>
      </c>
      <c r="CI99" s="5" t="n">
        <f aca="false">IF(Aléa!CF98&lt;$B$2,1,IF(Aléa!CF98&lt;$B$2+$B$3,3,IF(Aléa!CF98&lt;$B$2+$B$3+$B$4,4,6)))</f>
        <v>3</v>
      </c>
      <c r="CJ99" s="5" t="n">
        <f aca="false">IF(Aléa!CG98&lt;$B$2,1,IF(Aléa!CG98&lt;$B$2+$B$3,3,IF(Aléa!CG98&lt;$B$2+$B$3+$B$4,4,6)))</f>
        <v>1</v>
      </c>
      <c r="CK99" s="5" t="n">
        <f aca="false">IF(Aléa!CH98&lt;$B$2,1,IF(Aléa!CH98&lt;$B$2+$B$3,3,IF(Aléa!CH98&lt;$B$2+$B$3+$B$4,4,6)))</f>
        <v>3</v>
      </c>
      <c r="CL99" s="5" t="n">
        <f aca="false">IF(Aléa!CI98&lt;$B$2,1,IF(Aléa!CI98&lt;$B$2+$B$3,3,IF(Aléa!CI98&lt;$B$2+$B$3+$B$4,4,6)))</f>
        <v>4</v>
      </c>
      <c r="CM99" s="5" t="n">
        <f aca="false">IF(Aléa!CJ98&lt;$B$2,1,IF(Aléa!CJ98&lt;$B$2+$B$3,3,IF(Aléa!CJ98&lt;$B$2+$B$3+$B$4,4,6)))</f>
        <v>4</v>
      </c>
      <c r="CN99" s="5" t="n">
        <f aca="false">IF(Aléa!CK98&lt;$B$2,1,IF(Aléa!CK98&lt;$B$2+$B$3,3,IF(Aléa!CK98&lt;$B$2+$B$3+$B$4,4,6)))</f>
        <v>3</v>
      </c>
      <c r="CO99" s="5" t="n">
        <f aca="false">IF(Aléa!CL98&lt;$B$2,1,IF(Aléa!CL98&lt;$B$2+$B$3,3,IF(Aléa!CL98&lt;$B$2+$B$3+$B$4,4,6)))</f>
        <v>4</v>
      </c>
      <c r="CP99" s="5" t="n">
        <f aca="false">IF(Aléa!CM98&lt;$B$2,1,IF(Aléa!CM98&lt;$B$2+$B$3,3,IF(Aléa!CM98&lt;$B$2+$B$3+$B$4,4,6)))</f>
        <v>4</v>
      </c>
      <c r="CQ99" s="5" t="n">
        <f aca="false">IF(Aléa!CN98&lt;$B$2,1,IF(Aléa!CN98&lt;$B$2+$B$3,3,IF(Aléa!CN98&lt;$B$2+$B$3+$B$4,4,6)))</f>
        <v>3</v>
      </c>
      <c r="CR99" s="5" t="n">
        <f aca="false">IF(Aléa!CO98&lt;$B$2,1,IF(Aléa!CO98&lt;$B$2+$B$3,3,IF(Aléa!CO98&lt;$B$2+$B$3+$B$4,4,6)))</f>
        <v>3</v>
      </c>
      <c r="CS99" s="5" t="n">
        <f aca="false">IF(Aléa!CP98&lt;$B$2,1,IF(Aléa!CP98&lt;$B$2+$B$3,3,IF(Aléa!CP98&lt;$B$2+$B$3+$B$4,4,6)))</f>
        <v>4</v>
      </c>
      <c r="CT99" s="5" t="n">
        <f aca="false">IF(Aléa!CQ98&lt;$B$2,1,IF(Aléa!CQ98&lt;$B$2+$B$3,3,IF(Aléa!CQ98&lt;$B$2+$B$3+$B$4,4,6)))</f>
        <v>1</v>
      </c>
      <c r="CU99" s="5" t="n">
        <f aca="false">IF(Aléa!CR98&lt;$B$2,1,IF(Aléa!CR98&lt;$B$2+$B$3,3,IF(Aléa!CR98&lt;$B$2+$B$3+$B$4,4,6)))</f>
        <v>4</v>
      </c>
      <c r="CV99" s="5" t="n">
        <f aca="false">IF(Aléa!CS98&lt;$B$2,1,IF(Aléa!CS98&lt;$B$2+$B$3,3,IF(Aléa!CS98&lt;$B$2+$B$3+$B$4,4,6)))</f>
        <v>3</v>
      </c>
      <c r="CW99" s="5" t="n">
        <f aca="false">IF(Aléa!CT98&lt;$B$2,1,IF(Aléa!CT98&lt;$B$2+$B$3,3,IF(Aléa!CT98&lt;$B$2+$B$3+$B$4,4,6)))</f>
        <v>3</v>
      </c>
      <c r="CX99" s="5" t="n">
        <f aca="false">IF(Aléa!CU98&lt;$B$2,1,IF(Aléa!CU98&lt;$B$2+$B$3,3,IF(Aléa!CU98&lt;$B$2+$B$3+$B$4,4,6)))</f>
        <v>4</v>
      </c>
      <c r="CY99" s="5" t="n">
        <f aca="false">IF(Aléa!CV98&lt;$B$2,1,IF(Aléa!CV98&lt;$B$2+$B$3,3,IF(Aléa!CV98&lt;$B$2+$B$3+$B$4,4,6)))</f>
        <v>3</v>
      </c>
      <c r="CZ99" s="5" t="n">
        <f aca="false">IF(Aléa!CW98&lt;$B$2,1,IF(Aléa!CW98&lt;$B$2+$B$3,3,IF(Aléa!CW98&lt;$B$2+$B$3+$B$4,4,6)))</f>
        <v>1</v>
      </c>
      <c r="DA99" s="5" t="n">
        <f aca="false">IF(Aléa!CX98&lt;$B$2,1,IF(Aléa!CX98&lt;$B$2+$B$3,3,IF(Aléa!CX98&lt;$B$2+$B$3+$B$4,4,6)))</f>
        <v>4</v>
      </c>
      <c r="DB99" s="5" t="n">
        <f aca="false">IF(Aléa!CY98&lt;$B$2,1,IF(Aléa!CY98&lt;$B$2+$B$3,3,IF(Aléa!CY98&lt;$B$2+$B$3+$B$4,4,6)))</f>
        <v>4</v>
      </c>
      <c r="DC99" s="5" t="n">
        <f aca="false">IF(Aléa!CZ98&lt;$B$2,1,IF(Aléa!CZ98&lt;$B$2+$B$3,3,IF(Aléa!CZ98&lt;$B$2+$B$3+$B$4,4,6)))</f>
        <v>3</v>
      </c>
      <c r="DD99" s="5" t="n">
        <f aca="false">IF(Aléa!DA98&lt;$B$2,1,IF(Aléa!DA98&lt;$B$2+$B$3,3,IF(Aléa!DA98&lt;$B$2+$B$3+$B$4,4,6)))</f>
        <v>3</v>
      </c>
      <c r="DE99" s="5" t="n">
        <f aca="false">IF(Aléa!DB98&lt;$B$2,1,IF(Aléa!DB98&lt;$B$2+$B$3,3,IF(Aléa!DB98&lt;$B$2+$B$3+$B$4,4,6)))</f>
        <v>1</v>
      </c>
      <c r="DF99" s="5" t="n">
        <f aca="false">IF(Aléa!DC98&lt;$B$2,1,IF(Aléa!DC98&lt;$B$2+$B$3,3,IF(Aléa!DC98&lt;$B$2+$B$3+$B$4,4,6)))</f>
        <v>6</v>
      </c>
      <c r="DG99" s="5" t="n">
        <f aca="false">IF(Aléa!DD98&lt;$B$2,1,IF(Aléa!DD98&lt;$B$2+$B$3,3,IF(Aléa!DD98&lt;$B$2+$B$3+$B$4,4,6)))</f>
        <v>6</v>
      </c>
      <c r="DH99" s="5" t="n">
        <f aca="false">IF(Aléa!DE98&lt;$B$2,1,IF(Aléa!DE98&lt;$B$2+$B$3,3,IF(Aléa!DE98&lt;$B$2+$B$3+$B$4,4,6)))</f>
        <v>6</v>
      </c>
      <c r="DI99" s="5" t="n">
        <f aca="false">IF(Aléa!DF98&lt;$B$2,1,IF(Aléa!DF98&lt;$B$2+$B$3,3,IF(Aléa!DF98&lt;$B$2+$B$3+$B$4,4,6)))</f>
        <v>1</v>
      </c>
      <c r="DJ99" s="5" t="n">
        <f aca="false">IF(Aléa!DG98&lt;$B$2,1,IF(Aléa!DG98&lt;$B$2+$B$3,3,IF(Aléa!DG98&lt;$B$2+$B$3+$B$4,4,6)))</f>
        <v>4</v>
      </c>
      <c r="DK99" s="5" t="n">
        <f aca="false">IF(Aléa!DH98&lt;$B$2,1,IF(Aléa!DH98&lt;$B$2+$B$3,3,IF(Aléa!DH98&lt;$B$2+$B$3+$B$4,4,6)))</f>
        <v>3</v>
      </c>
      <c r="DL99" s="5" t="n">
        <f aca="false">IF(Aléa!DI98&lt;$B$2,1,IF(Aléa!DI98&lt;$B$2+$B$3,3,IF(Aléa!DI98&lt;$B$2+$B$3+$B$4,4,6)))</f>
        <v>6</v>
      </c>
      <c r="DM99" s="5" t="n">
        <f aca="false">IF(Aléa!DJ98&lt;$B$2,1,IF(Aléa!DJ98&lt;$B$2+$B$3,3,IF(Aléa!DJ98&lt;$B$2+$B$3+$B$4,4,6)))</f>
        <v>3</v>
      </c>
      <c r="DN99" s="5" t="n">
        <f aca="false">IF(Aléa!DK98&lt;$B$2,1,IF(Aléa!DK98&lt;$B$2+$B$3,3,IF(Aléa!DK98&lt;$B$2+$B$3+$B$4,4,6)))</f>
        <v>6</v>
      </c>
      <c r="DO99" s="5" t="n">
        <f aca="false">IF(Aléa!DL98&lt;$B$2,1,IF(Aléa!DL98&lt;$B$2+$B$3,3,IF(Aléa!DL98&lt;$B$2+$B$3+$B$4,4,6)))</f>
        <v>4</v>
      </c>
      <c r="DP99" s="5" t="n">
        <f aca="false">IF(Aléa!DM98&lt;$B$2,1,IF(Aléa!DM98&lt;$B$2+$B$3,3,IF(Aléa!DM98&lt;$B$2+$B$3+$B$4,4,6)))</f>
        <v>6</v>
      </c>
      <c r="DQ99" s="5" t="n">
        <f aca="false">IF(Aléa!DN98&lt;$B$2,1,IF(Aléa!DN98&lt;$B$2+$B$3,3,IF(Aléa!DN98&lt;$B$2+$B$3+$B$4,4,6)))</f>
        <v>6</v>
      </c>
      <c r="DR99" s="5" t="n">
        <f aca="false">IF(Aléa!DO98&lt;$B$2,1,IF(Aléa!DO98&lt;$B$2+$B$3,3,IF(Aléa!DO98&lt;$B$2+$B$3+$B$4,4,6)))</f>
        <v>1</v>
      </c>
      <c r="DS99" s="5" t="n">
        <f aca="false">IF(Aléa!DP98&lt;$B$2,1,IF(Aléa!DP98&lt;$B$2+$B$3,3,IF(Aléa!DP98&lt;$B$2+$B$3+$B$4,4,6)))</f>
        <v>6</v>
      </c>
      <c r="DT99" s="5" t="n">
        <f aca="false">IF(Aléa!DQ98&lt;$B$2,1,IF(Aléa!DQ98&lt;$B$2+$B$3,3,IF(Aléa!DQ98&lt;$B$2+$B$3+$B$4,4,6)))</f>
        <v>6</v>
      </c>
      <c r="DU99" s="5" t="n">
        <f aca="false">IF(Aléa!DR98&lt;$B$2,1,IF(Aléa!DR98&lt;$B$2+$B$3,3,IF(Aléa!DR98&lt;$B$2+$B$3+$B$4,4,6)))</f>
        <v>3</v>
      </c>
      <c r="DV99" s="5" t="n">
        <f aca="false">IF(Aléa!DS98&lt;$B$2,1,IF(Aléa!DS98&lt;$B$2+$B$3,3,IF(Aléa!DS98&lt;$B$2+$B$3+$B$4,4,6)))</f>
        <v>3</v>
      </c>
      <c r="DW99" s="5" t="n">
        <f aca="false">IF(Aléa!DT98&lt;$B$2,1,IF(Aléa!DT98&lt;$B$2+$B$3,3,IF(Aléa!DT98&lt;$B$2+$B$3+$B$4,4,6)))</f>
        <v>4</v>
      </c>
      <c r="DX99" s="5" t="n">
        <f aca="false">IF(Aléa!DU98&lt;$B$2,1,IF(Aléa!DU98&lt;$B$2+$B$3,3,IF(Aléa!DU98&lt;$B$2+$B$3+$B$4,4,6)))</f>
        <v>3</v>
      </c>
      <c r="DY99" s="5" t="n">
        <f aca="false">IF(Aléa!DV98&lt;$B$2,1,IF(Aléa!DV98&lt;$B$2+$B$3,3,IF(Aléa!DV98&lt;$B$2+$B$3+$B$4,4,6)))</f>
        <v>6</v>
      </c>
      <c r="DZ99" s="5" t="n">
        <f aca="false">IF(Aléa!DW98&lt;$B$2,1,IF(Aléa!DW98&lt;$B$2+$B$3,3,IF(Aléa!DW98&lt;$B$2+$B$3+$B$4,4,6)))</f>
        <v>3</v>
      </c>
      <c r="EA99" s="5" t="n">
        <f aca="false">IF(Aléa!DX98&lt;$B$2,1,IF(Aléa!DX98&lt;$B$2+$B$3,3,IF(Aléa!DX98&lt;$B$2+$B$3+$B$4,4,6)))</f>
        <v>3</v>
      </c>
      <c r="EB99" s="5" t="n">
        <f aca="false">IF(Aléa!DY98&lt;$B$2,1,IF(Aléa!DY98&lt;$B$2+$B$3,3,IF(Aléa!DY98&lt;$B$2+$B$3+$B$4,4,6)))</f>
        <v>3</v>
      </c>
      <c r="EC99" s="5" t="n">
        <f aca="false">IF(Aléa!DZ98&lt;$B$2,1,IF(Aléa!DZ98&lt;$B$2+$B$3,3,IF(Aléa!DZ98&lt;$B$2+$B$3+$B$4,4,6)))</f>
        <v>4</v>
      </c>
      <c r="ED99" s="5" t="n">
        <f aca="false">IF(Aléa!EA98&lt;$B$2,1,IF(Aléa!EA98&lt;$B$2+$B$3,3,IF(Aléa!EA98&lt;$B$2+$B$3+$B$4,4,6)))</f>
        <v>6</v>
      </c>
      <c r="EE99" s="5" t="n">
        <f aca="false">IF(Aléa!EB98&lt;$B$2,1,IF(Aléa!EB98&lt;$B$2+$B$3,3,IF(Aléa!EB98&lt;$B$2+$B$3+$B$4,4,6)))</f>
        <v>6</v>
      </c>
      <c r="EF99" s="5" t="n">
        <f aca="false">IF(Aléa!EC98&lt;$B$2,1,IF(Aléa!EC98&lt;$B$2+$B$3,3,IF(Aléa!EC98&lt;$B$2+$B$3+$B$4,4,6)))</f>
        <v>3</v>
      </c>
      <c r="EG99" s="5" t="n">
        <f aca="false">IF(Aléa!ED98&lt;$B$2,1,IF(Aléa!ED98&lt;$B$2+$B$3,3,IF(Aléa!ED98&lt;$B$2+$B$3+$B$4,4,6)))</f>
        <v>4</v>
      </c>
      <c r="EH99" s="5" t="n">
        <f aca="false">IF(Aléa!EE98&lt;$B$2,1,IF(Aléa!EE98&lt;$B$2+$B$3,3,IF(Aléa!EE98&lt;$B$2+$B$3+$B$4,4,6)))</f>
        <v>4</v>
      </c>
      <c r="EI99" s="5" t="n">
        <f aca="false">IF(Aléa!EF98&lt;$B$2,1,IF(Aléa!EF98&lt;$B$2+$B$3,3,IF(Aléa!EF98&lt;$B$2+$B$3+$B$4,4,6)))</f>
        <v>1</v>
      </c>
      <c r="EJ99" s="5" t="n">
        <f aca="false">IF(Aléa!EG98&lt;$B$2,1,IF(Aléa!EG98&lt;$B$2+$B$3,3,IF(Aléa!EG98&lt;$B$2+$B$3+$B$4,4,6)))</f>
        <v>1</v>
      </c>
      <c r="EK99" s="5" t="n">
        <f aca="false">IF(Aléa!EH98&lt;$B$2,1,IF(Aléa!EH98&lt;$B$2+$B$3,3,IF(Aléa!EH98&lt;$B$2+$B$3+$B$4,4,6)))</f>
        <v>3</v>
      </c>
      <c r="EL99" s="5" t="n">
        <f aca="false">IF(Aléa!EI98&lt;$B$2,1,IF(Aléa!EI98&lt;$B$2+$B$3,3,IF(Aléa!EI98&lt;$B$2+$B$3+$B$4,4,6)))</f>
        <v>4</v>
      </c>
      <c r="EM99" s="5" t="n">
        <f aca="false">IF(Aléa!EJ98&lt;$B$2,1,IF(Aléa!EJ98&lt;$B$2+$B$3,3,IF(Aléa!EJ98&lt;$B$2+$B$3+$B$4,4,6)))</f>
        <v>6</v>
      </c>
      <c r="EN99" s="5" t="n">
        <f aca="false">IF(Aléa!EK98&lt;$B$2,1,IF(Aléa!EK98&lt;$B$2+$B$3,3,IF(Aléa!EK98&lt;$B$2+$B$3+$B$4,4,6)))</f>
        <v>6</v>
      </c>
      <c r="EO99" s="5" t="n">
        <f aca="false">IF(Aléa!EL98&lt;$B$2,1,IF(Aléa!EL98&lt;$B$2+$B$3,3,IF(Aléa!EL98&lt;$B$2+$B$3+$B$4,4,6)))</f>
        <v>4</v>
      </c>
      <c r="EP99" s="5" t="n">
        <f aca="false">IF(Aléa!EM98&lt;$B$2,1,IF(Aléa!EM98&lt;$B$2+$B$3,3,IF(Aléa!EM98&lt;$B$2+$B$3+$B$4,4,6)))</f>
        <v>3</v>
      </c>
      <c r="EQ99" s="5" t="n">
        <f aca="false">IF(Aléa!EN98&lt;$B$2,1,IF(Aléa!EN98&lt;$B$2+$B$3,3,IF(Aléa!EN98&lt;$B$2+$B$3+$B$4,4,6)))</f>
        <v>3</v>
      </c>
      <c r="ER99" s="5" t="n">
        <f aca="false">IF(Aléa!EO98&lt;$B$2,1,IF(Aléa!EO98&lt;$B$2+$B$3,3,IF(Aléa!EO98&lt;$B$2+$B$3+$B$4,4,6)))</f>
        <v>4</v>
      </c>
      <c r="ES99" s="5" t="n">
        <f aca="false">IF(Aléa!EP98&lt;$B$2,1,IF(Aléa!EP98&lt;$B$2+$B$3,3,IF(Aléa!EP98&lt;$B$2+$B$3+$B$4,4,6)))</f>
        <v>4</v>
      </c>
      <c r="ET99" s="5" t="n">
        <f aca="false">IF(Aléa!EQ98&lt;$B$2,1,IF(Aléa!EQ98&lt;$B$2+$B$3,3,IF(Aléa!EQ98&lt;$B$2+$B$3+$B$4,4,6)))</f>
        <v>3</v>
      </c>
      <c r="EU99" s="5" t="n">
        <f aca="false">IF(Aléa!ER98&lt;$B$2,1,IF(Aléa!ER98&lt;$B$2+$B$3,3,IF(Aléa!ER98&lt;$B$2+$B$3+$B$4,4,6)))</f>
        <v>6</v>
      </c>
      <c r="EV99" s="5" t="n">
        <f aca="false">IF(Aléa!ES98&lt;$B$2,1,IF(Aléa!ES98&lt;$B$2+$B$3,3,IF(Aléa!ES98&lt;$B$2+$B$3+$B$4,4,6)))</f>
        <v>3</v>
      </c>
      <c r="EW99" s="5" t="n">
        <f aca="false">IF(Aléa!ET98&lt;$B$2,1,IF(Aléa!ET98&lt;$B$2+$B$3,3,IF(Aléa!ET98&lt;$B$2+$B$3+$B$4,4,6)))</f>
        <v>6</v>
      </c>
      <c r="EX99" s="5" t="n">
        <f aca="false">IF(Aléa!EU98&lt;$B$2,1,IF(Aléa!EU98&lt;$B$2+$B$3,3,IF(Aléa!EU98&lt;$B$2+$B$3+$B$4,4,6)))</f>
        <v>1</v>
      </c>
      <c r="EY99" s="5" t="n">
        <f aca="false">IF(Aléa!EV98&lt;$B$2,1,IF(Aléa!EV98&lt;$B$2+$B$3,3,IF(Aléa!EV98&lt;$B$2+$B$3+$B$4,4,6)))</f>
        <v>3</v>
      </c>
      <c r="EZ99" s="5" t="n">
        <f aca="false">IF(Aléa!EW98&lt;$B$2,1,IF(Aléa!EW98&lt;$B$2+$B$3,3,IF(Aléa!EW98&lt;$B$2+$B$3+$B$4,4,6)))</f>
        <v>1</v>
      </c>
      <c r="FA99" s="5" t="n">
        <f aca="false">IF(Aléa!EX98&lt;$B$2,1,IF(Aléa!EX98&lt;$B$2+$B$3,3,IF(Aléa!EX98&lt;$B$2+$B$3+$B$4,4,6)))</f>
        <v>1</v>
      </c>
      <c r="FB99" s="5" t="n">
        <f aca="false">IF(Aléa!EY98&lt;$B$2,1,IF(Aléa!EY98&lt;$B$2+$B$3,3,IF(Aléa!EY98&lt;$B$2+$B$3+$B$4,4,6)))</f>
        <v>3</v>
      </c>
      <c r="FC99" s="5" t="n">
        <f aca="false">IF(Aléa!EZ98&lt;$B$2,1,IF(Aléa!EZ98&lt;$B$2+$B$3,3,IF(Aléa!EZ98&lt;$B$2+$B$3+$B$4,4,6)))</f>
        <v>4</v>
      </c>
      <c r="FD99" s="5" t="n">
        <f aca="false">IF(Aléa!FA98&lt;$B$2,1,IF(Aléa!FA98&lt;$B$2+$B$3,3,IF(Aléa!FA98&lt;$B$2+$B$3+$B$4,4,6)))</f>
        <v>3</v>
      </c>
      <c r="FE99" s="5" t="n">
        <f aca="false">IF(Aléa!FB98&lt;$B$2,1,IF(Aléa!FB98&lt;$B$2+$B$3,3,IF(Aléa!FB98&lt;$B$2+$B$3+$B$4,4,6)))</f>
        <v>3</v>
      </c>
      <c r="FF99" s="5" t="n">
        <f aca="false">IF(Aléa!FC98&lt;$B$2,1,IF(Aléa!FC98&lt;$B$2+$B$3,3,IF(Aléa!FC98&lt;$B$2+$B$3+$B$4,4,6)))</f>
        <v>6</v>
      </c>
      <c r="FG99" s="5" t="n">
        <f aca="false">IF(Aléa!FD98&lt;$B$2,1,IF(Aléa!FD98&lt;$B$2+$B$3,3,IF(Aléa!FD98&lt;$B$2+$B$3+$B$4,4,6)))</f>
        <v>6</v>
      </c>
      <c r="FH99" s="5" t="n">
        <f aca="false">IF(Aléa!FE98&lt;$B$2,1,IF(Aléa!FE98&lt;$B$2+$B$3,3,IF(Aléa!FE98&lt;$B$2+$B$3+$B$4,4,6)))</f>
        <v>4</v>
      </c>
      <c r="FI99" s="5" t="n">
        <f aca="false">IF(Aléa!FF98&lt;$B$2,1,IF(Aléa!FF98&lt;$B$2+$B$3,3,IF(Aléa!FF98&lt;$B$2+$B$3+$B$4,4,6)))</f>
        <v>3</v>
      </c>
      <c r="FJ99" s="5" t="n">
        <f aca="false">IF(Aléa!FG98&lt;$B$2,1,IF(Aléa!FG98&lt;$B$2+$B$3,3,IF(Aléa!FG98&lt;$B$2+$B$3+$B$4,4,6)))</f>
        <v>4</v>
      </c>
      <c r="FK99" s="5" t="n">
        <f aca="false">IF(Aléa!FH98&lt;$B$2,1,IF(Aléa!FH98&lt;$B$2+$B$3,3,IF(Aléa!FH98&lt;$B$2+$B$3+$B$4,4,6)))</f>
        <v>6</v>
      </c>
      <c r="FL99" s="5" t="n">
        <f aca="false">IF(Aléa!FI98&lt;$B$2,1,IF(Aléa!FI98&lt;$B$2+$B$3,3,IF(Aléa!FI98&lt;$B$2+$B$3+$B$4,4,6)))</f>
        <v>3</v>
      </c>
      <c r="FM99" s="5" t="n">
        <f aca="false">IF(Aléa!FJ98&lt;$B$2,1,IF(Aléa!FJ98&lt;$B$2+$B$3,3,IF(Aléa!FJ98&lt;$B$2+$B$3+$B$4,4,6)))</f>
        <v>6</v>
      </c>
      <c r="FN99" s="5" t="n">
        <f aca="false">IF(Aléa!FK98&lt;$B$2,1,IF(Aléa!FK98&lt;$B$2+$B$3,3,IF(Aléa!FK98&lt;$B$2+$B$3+$B$4,4,6)))</f>
        <v>4</v>
      </c>
      <c r="FO99" s="5" t="n">
        <f aca="false">IF(Aléa!FL98&lt;$B$2,1,IF(Aléa!FL98&lt;$B$2+$B$3,3,IF(Aléa!FL98&lt;$B$2+$B$3+$B$4,4,6)))</f>
        <v>3</v>
      </c>
      <c r="FP99" s="5" t="n">
        <f aca="false">IF(Aléa!FM98&lt;$B$2,1,IF(Aléa!FM98&lt;$B$2+$B$3,3,IF(Aléa!FM98&lt;$B$2+$B$3+$B$4,4,6)))</f>
        <v>4</v>
      </c>
      <c r="FQ99" s="5" t="n">
        <f aca="false">IF(Aléa!FN98&lt;$B$2,1,IF(Aléa!FN98&lt;$B$2+$B$3,3,IF(Aléa!FN98&lt;$B$2+$B$3+$B$4,4,6)))</f>
        <v>6</v>
      </c>
      <c r="FR99" s="5" t="n">
        <f aca="false">IF(Aléa!FO98&lt;$B$2,1,IF(Aléa!FO98&lt;$B$2+$B$3,3,IF(Aléa!FO98&lt;$B$2+$B$3+$B$4,4,6)))</f>
        <v>6</v>
      </c>
      <c r="FS99" s="5" t="n">
        <f aca="false">IF(Aléa!FP98&lt;$B$2,1,IF(Aléa!FP98&lt;$B$2+$B$3,3,IF(Aléa!FP98&lt;$B$2+$B$3+$B$4,4,6)))</f>
        <v>3</v>
      </c>
      <c r="FT99" s="5" t="n">
        <f aca="false">IF(Aléa!FQ98&lt;$B$2,1,IF(Aléa!FQ98&lt;$B$2+$B$3,3,IF(Aléa!FQ98&lt;$B$2+$B$3+$B$4,4,6)))</f>
        <v>3</v>
      </c>
      <c r="FU99" s="5" t="n">
        <f aca="false">IF(Aléa!FR98&lt;$B$2,1,IF(Aléa!FR98&lt;$B$2+$B$3,3,IF(Aléa!FR98&lt;$B$2+$B$3+$B$4,4,6)))</f>
        <v>6</v>
      </c>
      <c r="FV99" s="5" t="n">
        <f aca="false">IF(Aléa!FS98&lt;$B$2,1,IF(Aléa!FS98&lt;$B$2+$B$3,3,IF(Aléa!FS98&lt;$B$2+$B$3+$B$4,4,6)))</f>
        <v>4</v>
      </c>
      <c r="FW99" s="5" t="n">
        <f aca="false">IF(Aléa!FT98&lt;$B$2,1,IF(Aléa!FT98&lt;$B$2+$B$3,3,IF(Aléa!FT98&lt;$B$2+$B$3+$B$4,4,6)))</f>
        <v>3</v>
      </c>
      <c r="FX99" s="5" t="n">
        <f aca="false">IF(Aléa!FU98&lt;$B$2,1,IF(Aléa!FU98&lt;$B$2+$B$3,3,IF(Aléa!FU98&lt;$B$2+$B$3+$B$4,4,6)))</f>
        <v>4</v>
      </c>
      <c r="FY99" s="5" t="n">
        <f aca="false">IF(Aléa!FV98&lt;$B$2,1,IF(Aléa!FV98&lt;$B$2+$B$3,3,IF(Aléa!FV98&lt;$B$2+$B$3+$B$4,4,6)))</f>
        <v>6</v>
      </c>
      <c r="FZ99" s="5" t="n">
        <f aca="false">IF(Aléa!FW98&lt;$B$2,1,IF(Aléa!FW98&lt;$B$2+$B$3,3,IF(Aléa!FW98&lt;$B$2+$B$3+$B$4,4,6)))</f>
        <v>6</v>
      </c>
      <c r="GA99" s="5" t="n">
        <f aca="false">IF(Aléa!FX98&lt;$B$2,1,IF(Aléa!FX98&lt;$B$2+$B$3,3,IF(Aléa!FX98&lt;$B$2+$B$3+$B$4,4,6)))</f>
        <v>6</v>
      </c>
      <c r="GB99" s="5" t="n">
        <f aca="false">IF(Aléa!FY98&lt;$B$2,1,IF(Aléa!FY98&lt;$B$2+$B$3,3,IF(Aléa!FY98&lt;$B$2+$B$3+$B$4,4,6)))</f>
        <v>4</v>
      </c>
      <c r="GC99" s="5" t="n">
        <f aca="false">IF(Aléa!FZ98&lt;$B$2,1,IF(Aléa!FZ98&lt;$B$2+$B$3,3,IF(Aléa!FZ98&lt;$B$2+$B$3+$B$4,4,6)))</f>
        <v>3</v>
      </c>
      <c r="GD99" s="5" t="n">
        <f aca="false">IF(Aléa!GA98&lt;$B$2,1,IF(Aléa!GA98&lt;$B$2+$B$3,3,IF(Aléa!GA98&lt;$B$2+$B$3+$B$4,4,6)))</f>
        <v>1</v>
      </c>
      <c r="GE99" s="5" t="n">
        <f aca="false">IF(Aléa!GB98&lt;$B$2,1,IF(Aléa!GB98&lt;$B$2+$B$3,3,IF(Aléa!GB98&lt;$B$2+$B$3+$B$4,4,6)))</f>
        <v>6</v>
      </c>
      <c r="GF99" s="5" t="n">
        <f aca="false">IF(Aléa!GC98&lt;$B$2,1,IF(Aléa!GC98&lt;$B$2+$B$3,3,IF(Aléa!GC98&lt;$B$2+$B$3+$B$4,4,6)))</f>
        <v>3</v>
      </c>
      <c r="GG99" s="5" t="n">
        <f aca="false">IF(Aléa!GD98&lt;$B$2,1,IF(Aléa!GD98&lt;$B$2+$B$3,3,IF(Aléa!GD98&lt;$B$2+$B$3+$B$4,4,6)))</f>
        <v>4</v>
      </c>
      <c r="GH99" s="5" t="n">
        <f aca="false">IF(Aléa!GE98&lt;$B$2,1,IF(Aléa!GE98&lt;$B$2+$B$3,3,IF(Aléa!GE98&lt;$B$2+$B$3+$B$4,4,6)))</f>
        <v>4</v>
      </c>
      <c r="GI99" s="5" t="n">
        <f aca="false">IF(Aléa!GF98&lt;$B$2,1,IF(Aléa!GF98&lt;$B$2+$B$3,3,IF(Aléa!GF98&lt;$B$2+$B$3+$B$4,4,6)))</f>
        <v>4</v>
      </c>
      <c r="GJ99" s="5" t="n">
        <f aca="false">IF(Aléa!GG98&lt;$B$2,1,IF(Aléa!GG98&lt;$B$2+$B$3,3,IF(Aléa!GG98&lt;$B$2+$B$3+$B$4,4,6)))</f>
        <v>3</v>
      </c>
      <c r="GK99" s="5" t="n">
        <f aca="false">IF(Aléa!GH98&lt;$B$2,1,IF(Aléa!GH98&lt;$B$2+$B$3,3,IF(Aléa!GH98&lt;$B$2+$B$3+$B$4,4,6)))</f>
        <v>3</v>
      </c>
      <c r="GL99" s="5" t="n">
        <f aca="false">IF(Aléa!GI98&lt;$B$2,1,IF(Aléa!GI98&lt;$B$2+$B$3,3,IF(Aléa!GI98&lt;$B$2+$B$3+$B$4,4,6)))</f>
        <v>3</v>
      </c>
      <c r="GM99" s="5" t="n">
        <f aca="false">IF(Aléa!GJ98&lt;$B$2,1,IF(Aléa!GJ98&lt;$B$2+$B$3,3,IF(Aléa!GJ98&lt;$B$2+$B$3+$B$4,4,6)))</f>
        <v>4</v>
      </c>
      <c r="GN99" s="5" t="n">
        <f aca="false">IF(Aléa!GK98&lt;$B$2,1,IF(Aléa!GK98&lt;$B$2+$B$3,3,IF(Aléa!GK98&lt;$B$2+$B$3+$B$4,4,6)))</f>
        <v>4</v>
      </c>
      <c r="GO99" s="5" t="n">
        <f aca="false">IF(Aléa!GL98&lt;$B$2,1,IF(Aléa!GL98&lt;$B$2+$B$3,3,IF(Aléa!GL98&lt;$B$2+$B$3+$B$4,4,6)))</f>
        <v>3</v>
      </c>
      <c r="GP99" s="5" t="n">
        <f aca="false">IF(Aléa!GM98&lt;$B$2,1,IF(Aléa!GM98&lt;$B$2+$B$3,3,IF(Aléa!GM98&lt;$B$2+$B$3+$B$4,4,6)))</f>
        <v>3</v>
      </c>
      <c r="GQ99" s="5" t="n">
        <f aca="false">IF(Aléa!GN98&lt;$B$2,1,IF(Aléa!GN98&lt;$B$2+$B$3,3,IF(Aléa!GN98&lt;$B$2+$B$3+$B$4,4,6)))</f>
        <v>1</v>
      </c>
      <c r="GR99" s="5" t="n">
        <f aca="false">IF(Aléa!GO98&lt;$B$2,1,IF(Aléa!GO98&lt;$B$2+$B$3,3,IF(Aléa!GO98&lt;$B$2+$B$3+$B$4,4,6)))</f>
        <v>6</v>
      </c>
      <c r="GS99" s="5" t="n">
        <f aca="false">IF(Aléa!GP98&lt;$B$2,1,IF(Aléa!GP98&lt;$B$2+$B$3,3,IF(Aléa!GP98&lt;$B$2+$B$3+$B$4,4,6)))</f>
        <v>3</v>
      </c>
      <c r="GT99" s="5" t="n">
        <f aca="false">IF(Aléa!GQ98&lt;$B$2,1,IF(Aléa!GQ98&lt;$B$2+$B$3,3,IF(Aléa!GQ98&lt;$B$2+$B$3+$B$4,4,6)))</f>
        <v>6</v>
      </c>
      <c r="GU99" s="5" t="n">
        <f aca="false">IF(Aléa!GR98&lt;$B$2,1,IF(Aléa!GR98&lt;$B$2+$B$3,3,IF(Aléa!GR98&lt;$B$2+$B$3+$B$4,4,6)))</f>
        <v>3</v>
      </c>
      <c r="GV99" s="5" t="n">
        <f aca="false">IF(Aléa!GS98&lt;$B$2,1,IF(Aléa!GS98&lt;$B$2+$B$3,3,IF(Aléa!GS98&lt;$B$2+$B$3+$B$4,4,6)))</f>
        <v>4</v>
      </c>
      <c r="GW99" s="5" t="n">
        <f aca="false">IF(Aléa!GT98&lt;$B$2,1,IF(Aléa!GT98&lt;$B$2+$B$3,3,IF(Aléa!GT98&lt;$B$2+$B$3+$B$4,4,6)))</f>
        <v>3</v>
      </c>
      <c r="GX99" s="5" t="n">
        <f aca="false">IF(Aléa!GU98&lt;$B$2,1,IF(Aléa!GU98&lt;$B$2+$B$3,3,IF(Aléa!GU98&lt;$B$2+$B$3+$B$4,4,6)))</f>
        <v>3</v>
      </c>
      <c r="GY99" s="5" t="n">
        <f aca="false">IF(Aléa!GV98&lt;$B$2,1,IF(Aléa!GV98&lt;$B$2+$B$3,3,IF(Aléa!GV98&lt;$B$2+$B$3+$B$4,4,6)))</f>
        <v>6</v>
      </c>
      <c r="GZ99" s="5" t="n">
        <f aca="false">IF(Aléa!GW98&lt;$B$2,1,IF(Aléa!GW98&lt;$B$2+$B$3,3,IF(Aléa!GW98&lt;$B$2+$B$3+$B$4,4,6)))</f>
        <v>4</v>
      </c>
      <c r="HA99" s="5" t="n">
        <f aca="false">IF(Aléa!GX98&lt;$B$2,1,IF(Aléa!GX98&lt;$B$2+$B$3,3,IF(Aléa!GX98&lt;$B$2+$B$3+$B$4,4,6)))</f>
        <v>4</v>
      </c>
      <c r="HB99" s="5" t="n">
        <f aca="false">IF(Aléa!GY98&lt;$B$2,1,IF(Aléa!GY98&lt;$B$2+$B$3,3,IF(Aléa!GY98&lt;$B$2+$B$3+$B$4,4,6)))</f>
        <v>4</v>
      </c>
      <c r="HC99" s="5" t="n">
        <f aca="false">IF(Aléa!GZ98&lt;$B$2,1,IF(Aléa!GZ98&lt;$B$2+$B$3,3,IF(Aléa!GZ98&lt;$B$2+$B$3+$B$4,4,6)))</f>
        <v>1</v>
      </c>
      <c r="HD99" s="5" t="n">
        <f aca="false">IF(Aléa!HA98&lt;$B$2,1,IF(Aléa!HA98&lt;$B$2+$B$3,3,IF(Aléa!HA98&lt;$B$2+$B$3+$B$4,4,6)))</f>
        <v>3</v>
      </c>
      <c r="HE99" s="5" t="n">
        <f aca="false">IF(Aléa!HB98&lt;$B$2,1,IF(Aléa!HB98&lt;$B$2+$B$3,3,IF(Aléa!HB98&lt;$B$2+$B$3+$B$4,4,6)))</f>
        <v>3</v>
      </c>
      <c r="HF99" s="5" t="n">
        <f aca="false">IF(Aléa!HC98&lt;$B$2,1,IF(Aléa!HC98&lt;$B$2+$B$3,3,IF(Aléa!HC98&lt;$B$2+$B$3+$B$4,4,6)))</f>
        <v>6</v>
      </c>
      <c r="HG99" s="5" t="n">
        <f aca="false">IF(Aléa!HD98&lt;$B$2,1,IF(Aléa!HD98&lt;$B$2+$B$3,3,IF(Aléa!HD98&lt;$B$2+$B$3+$B$4,4,6)))</f>
        <v>3</v>
      </c>
      <c r="HH99" s="5" t="n">
        <f aca="false">IF(Aléa!HE98&lt;$B$2,1,IF(Aléa!HE98&lt;$B$2+$B$3,3,IF(Aléa!HE98&lt;$B$2+$B$3+$B$4,4,6)))</f>
        <v>3</v>
      </c>
      <c r="HI99" s="5" t="n">
        <f aca="false">IF(Aléa!HF98&lt;$B$2,1,IF(Aléa!HF98&lt;$B$2+$B$3,3,IF(Aléa!HF98&lt;$B$2+$B$3+$B$4,4,6)))</f>
        <v>3</v>
      </c>
      <c r="HJ99" s="5" t="n">
        <f aca="false">IF(Aléa!HG98&lt;$B$2,1,IF(Aléa!HG98&lt;$B$2+$B$3,3,IF(Aléa!HG98&lt;$B$2+$B$3+$B$4,4,6)))</f>
        <v>3</v>
      </c>
      <c r="HK99" s="5" t="n">
        <f aca="false">IF(Aléa!HH98&lt;$B$2,1,IF(Aléa!HH98&lt;$B$2+$B$3,3,IF(Aléa!HH98&lt;$B$2+$B$3+$B$4,4,6)))</f>
        <v>3</v>
      </c>
      <c r="HL99" s="5" t="n">
        <f aca="false">IF(Aléa!HI98&lt;$B$2,1,IF(Aléa!HI98&lt;$B$2+$B$3,3,IF(Aléa!HI98&lt;$B$2+$B$3+$B$4,4,6)))</f>
        <v>4</v>
      </c>
      <c r="HM99" s="5" t="n">
        <f aca="false">IF(Aléa!HJ98&lt;$B$2,1,IF(Aléa!HJ98&lt;$B$2+$B$3,3,IF(Aléa!HJ98&lt;$B$2+$B$3+$B$4,4,6)))</f>
        <v>3</v>
      </c>
      <c r="HN99" s="5" t="n">
        <f aca="false">IF(Aléa!HK98&lt;$B$2,1,IF(Aléa!HK98&lt;$B$2+$B$3,3,IF(Aléa!HK98&lt;$B$2+$B$3+$B$4,4,6)))</f>
        <v>4</v>
      </c>
      <c r="HO99" s="5" t="n">
        <f aca="false">IF(Aléa!HL98&lt;$B$2,1,IF(Aléa!HL98&lt;$B$2+$B$3,3,IF(Aléa!HL98&lt;$B$2+$B$3+$B$4,4,6)))</f>
        <v>3</v>
      </c>
      <c r="HP99" s="5" t="n">
        <f aca="false">IF(Aléa!HM98&lt;$B$2,1,IF(Aléa!HM98&lt;$B$2+$B$3,3,IF(Aléa!HM98&lt;$B$2+$B$3+$B$4,4,6)))</f>
        <v>6</v>
      </c>
      <c r="HQ99" s="5" t="n">
        <f aca="false">IF(Aléa!HN98&lt;$B$2,1,IF(Aléa!HN98&lt;$B$2+$B$3,3,IF(Aléa!HN98&lt;$B$2+$B$3+$B$4,4,6)))</f>
        <v>6</v>
      </c>
      <c r="HR99" s="5" t="n">
        <f aca="false">IF(Aléa!HO98&lt;$B$2,1,IF(Aléa!HO98&lt;$B$2+$B$3,3,IF(Aléa!HO98&lt;$B$2+$B$3+$B$4,4,6)))</f>
        <v>6</v>
      </c>
      <c r="HS99" s="5" t="n">
        <f aca="false">IF(Aléa!HP98&lt;$B$2,1,IF(Aléa!HP98&lt;$B$2+$B$3,3,IF(Aléa!HP98&lt;$B$2+$B$3+$B$4,4,6)))</f>
        <v>3</v>
      </c>
      <c r="HT99" s="5" t="n">
        <f aca="false">IF(Aléa!HQ98&lt;$B$2,1,IF(Aléa!HQ98&lt;$B$2+$B$3,3,IF(Aléa!HQ98&lt;$B$2+$B$3+$B$4,4,6)))</f>
        <v>3</v>
      </c>
      <c r="HU99" s="5" t="n">
        <f aca="false">IF(Aléa!HR98&lt;$B$2,1,IF(Aléa!HR98&lt;$B$2+$B$3,3,IF(Aléa!HR98&lt;$B$2+$B$3+$B$4,4,6)))</f>
        <v>3</v>
      </c>
      <c r="HV99" s="5" t="n">
        <f aca="false">IF(Aléa!HS98&lt;$B$2,1,IF(Aléa!HS98&lt;$B$2+$B$3,3,IF(Aléa!HS98&lt;$B$2+$B$3+$B$4,4,6)))</f>
        <v>4</v>
      </c>
      <c r="HW99" s="5" t="n">
        <f aca="false">IF(Aléa!HT98&lt;$B$2,1,IF(Aléa!HT98&lt;$B$2+$B$3,3,IF(Aléa!HT98&lt;$B$2+$B$3+$B$4,4,6)))</f>
        <v>1</v>
      </c>
      <c r="HX99" s="5" t="n">
        <f aca="false">IF(Aléa!HU98&lt;$B$2,1,IF(Aléa!HU98&lt;$B$2+$B$3,3,IF(Aléa!HU98&lt;$B$2+$B$3+$B$4,4,6)))</f>
        <v>4</v>
      </c>
      <c r="HY99" s="5" t="n">
        <f aca="false">IF(Aléa!HV98&lt;$B$2,1,IF(Aléa!HV98&lt;$B$2+$B$3,3,IF(Aléa!HV98&lt;$B$2+$B$3+$B$4,4,6)))</f>
        <v>4</v>
      </c>
      <c r="HZ99" s="5" t="n">
        <f aca="false">IF(Aléa!HW98&lt;$B$2,1,IF(Aléa!HW98&lt;$B$2+$B$3,3,IF(Aléa!HW98&lt;$B$2+$B$3+$B$4,4,6)))</f>
        <v>3</v>
      </c>
      <c r="IA99" s="5" t="n">
        <f aca="false">IF(Aléa!HX98&lt;$B$2,1,IF(Aléa!HX98&lt;$B$2+$B$3,3,IF(Aléa!HX98&lt;$B$2+$B$3+$B$4,4,6)))</f>
        <v>3</v>
      </c>
      <c r="IB99" s="5" t="n">
        <f aca="false">IF(Aléa!HY98&lt;$B$2,1,IF(Aléa!HY98&lt;$B$2+$B$3,3,IF(Aléa!HY98&lt;$B$2+$B$3+$B$4,4,6)))</f>
        <v>3</v>
      </c>
      <c r="IC99" s="5" t="n">
        <f aca="false">IF(Aléa!HZ98&lt;$B$2,1,IF(Aléa!HZ98&lt;$B$2+$B$3,3,IF(Aléa!HZ98&lt;$B$2+$B$3+$B$4,4,6)))</f>
        <v>4</v>
      </c>
      <c r="ID99" s="5" t="n">
        <f aca="false">IF(Aléa!IA98&lt;$B$2,1,IF(Aléa!IA98&lt;$B$2+$B$3,3,IF(Aléa!IA98&lt;$B$2+$B$3+$B$4,4,6)))</f>
        <v>4</v>
      </c>
      <c r="IE99" s="5" t="n">
        <f aca="false">IF(Aléa!IB98&lt;$B$2,1,IF(Aléa!IB98&lt;$B$2+$B$3,3,IF(Aléa!IB98&lt;$B$2+$B$3+$B$4,4,6)))</f>
        <v>1</v>
      </c>
      <c r="IF99" s="5" t="n">
        <f aca="false">IF(Aléa!IC98&lt;$B$2,1,IF(Aléa!IC98&lt;$B$2+$B$3,3,IF(Aléa!IC98&lt;$B$2+$B$3+$B$4,4,6)))</f>
        <v>4</v>
      </c>
      <c r="IG99" s="5" t="n">
        <f aca="false">IF(Aléa!ID98&lt;$B$2,1,IF(Aléa!ID98&lt;$B$2+$B$3,3,IF(Aléa!ID98&lt;$B$2+$B$3+$B$4,4,6)))</f>
        <v>3</v>
      </c>
      <c r="IH99" s="5" t="n">
        <f aca="false">IF(Aléa!IE98&lt;$B$2,1,IF(Aléa!IE98&lt;$B$2+$B$3,3,IF(Aléa!IE98&lt;$B$2+$B$3+$B$4,4,6)))</f>
        <v>3</v>
      </c>
      <c r="II99" s="5" t="n">
        <f aca="false">IF(Aléa!IF98&lt;$B$2,1,IF(Aléa!IF98&lt;$B$2+$B$3,3,IF(Aléa!IF98&lt;$B$2+$B$3+$B$4,4,6)))</f>
        <v>6</v>
      </c>
      <c r="IJ99" s="5" t="n">
        <f aca="false">IF(Aléa!IG98&lt;$B$2,1,IF(Aléa!IG98&lt;$B$2+$B$3,3,IF(Aléa!IG98&lt;$B$2+$B$3+$B$4,4,6)))</f>
        <v>1</v>
      </c>
      <c r="IK99" s="5" t="n">
        <f aca="false">IF(Aléa!IH98&lt;$B$2,1,IF(Aléa!IH98&lt;$B$2+$B$3,3,IF(Aléa!IH98&lt;$B$2+$B$3+$B$4,4,6)))</f>
        <v>1</v>
      </c>
      <c r="IL99" s="5" t="n">
        <f aca="false">IF(Aléa!II98&lt;$B$2,1,IF(Aléa!II98&lt;$B$2+$B$3,3,IF(Aléa!II98&lt;$B$2+$B$3+$B$4,4,6)))</f>
        <v>3</v>
      </c>
      <c r="IM99" s="5" t="n">
        <f aca="false">IF(Aléa!IJ98&lt;$B$2,1,IF(Aléa!IJ98&lt;$B$2+$B$3,3,IF(Aléa!IJ98&lt;$B$2+$B$3+$B$4,4,6)))</f>
        <v>4</v>
      </c>
      <c r="IN99" s="5" t="n">
        <f aca="false">IF(Aléa!IK98&lt;$B$2,1,IF(Aléa!IK98&lt;$B$2+$B$3,3,IF(Aléa!IK98&lt;$B$2+$B$3+$B$4,4,6)))</f>
        <v>4</v>
      </c>
      <c r="IO99" s="5" t="n">
        <f aca="false">IF(Aléa!IL98&lt;$B$2,1,IF(Aléa!IL98&lt;$B$2+$B$3,3,IF(Aléa!IL98&lt;$B$2+$B$3+$B$4,4,6)))</f>
        <v>3</v>
      </c>
      <c r="IP99" s="5" t="n">
        <f aca="false">IF(Aléa!IM98&lt;$B$2,1,IF(Aléa!IM98&lt;$B$2+$B$3,3,IF(Aléa!IM98&lt;$B$2+$B$3+$B$4,4,6)))</f>
        <v>4</v>
      </c>
      <c r="IQ99" s="5" t="n">
        <f aca="false">IF(Aléa!IN98&lt;$B$2,1,IF(Aléa!IN98&lt;$B$2+$B$3,3,IF(Aléa!IN98&lt;$B$2+$B$3+$B$4,4,6)))</f>
        <v>3</v>
      </c>
      <c r="IR99" s="5" t="n">
        <f aca="false">IF(Aléa!IO98&lt;$B$2,1,IF(Aléa!IO98&lt;$B$2+$B$3,3,IF(Aléa!IO98&lt;$B$2+$B$3+$B$4,4,6)))</f>
        <v>4</v>
      </c>
      <c r="IS99" s="5" t="n">
        <f aca="false">IF(Aléa!IP98&lt;$B$2,1,IF(Aléa!IP98&lt;$B$2+$B$3,3,IF(Aléa!IP98&lt;$B$2+$B$3+$B$4,4,6)))</f>
        <v>4</v>
      </c>
      <c r="IT99" s="5" t="n">
        <f aca="false">IF(Aléa!IQ98&lt;$B$2,1,IF(Aléa!IQ98&lt;$B$2+$B$3,3,IF(Aléa!IQ98&lt;$B$2+$B$3+$B$4,4,6)))</f>
        <v>3</v>
      </c>
      <c r="IU99" s="5" t="n">
        <f aca="false">IF(Aléa!IR98&lt;$B$2,1,IF(Aléa!IR98&lt;$B$2+$B$3,3,IF(Aléa!IR98&lt;$B$2+$B$3+$B$4,4,6)))</f>
        <v>3</v>
      </c>
      <c r="IV99" s="5" t="n">
        <f aca="false">IF(Aléa!IS98&lt;$B$2,1,IF(Aléa!IS98&lt;$B$2+$B$3,3,IF(Aléa!IS98&lt;$B$2+$B$3+$B$4,4,6)))</f>
        <v>1</v>
      </c>
    </row>
    <row r="100" customFormat="false" ht="15" hidden="false" customHeight="false" outlineLevel="0" collapsed="false">
      <c r="C100" s="2"/>
      <c r="D100" s="5" t="n">
        <f aca="false">IF(Aléa!A99&lt;$B$2,1,IF(Aléa!A99&lt;$B$2+$B$3,3,IF(Aléa!A99&lt;$B$2+$B$3+$B$4,4,6)))</f>
        <v>1</v>
      </c>
      <c r="E100" s="5" t="n">
        <f aca="false">IF(Aléa!B99&lt;$B$2,1,IF(Aléa!B99&lt;$B$2+$B$3,3,IF(Aléa!B99&lt;$B$2+$B$3+$B$4,4,6)))</f>
        <v>4</v>
      </c>
      <c r="F100" s="5" t="n">
        <f aca="false">IF(Aléa!C99&lt;$B$2,1,IF(Aléa!C99&lt;$B$2+$B$3,3,IF(Aléa!C99&lt;$B$2+$B$3+$B$4,4,6)))</f>
        <v>6</v>
      </c>
      <c r="G100" s="5" t="n">
        <f aca="false">IF(Aléa!D99&lt;$B$2,1,IF(Aléa!D99&lt;$B$2+$B$3,3,IF(Aléa!D99&lt;$B$2+$B$3+$B$4,4,6)))</f>
        <v>3</v>
      </c>
      <c r="H100" s="5" t="n">
        <f aca="false">IF(Aléa!E99&lt;$B$2,1,IF(Aléa!E99&lt;$B$2+$B$3,3,IF(Aléa!E99&lt;$B$2+$B$3+$B$4,4,6)))</f>
        <v>3</v>
      </c>
      <c r="I100" s="5" t="n">
        <f aca="false">IF(Aléa!F99&lt;$B$2,1,IF(Aléa!F99&lt;$B$2+$B$3,3,IF(Aléa!F99&lt;$B$2+$B$3+$B$4,4,6)))</f>
        <v>4</v>
      </c>
      <c r="J100" s="5" t="n">
        <f aca="false">IF(Aléa!G99&lt;$B$2,1,IF(Aléa!G99&lt;$B$2+$B$3,3,IF(Aléa!G99&lt;$B$2+$B$3+$B$4,4,6)))</f>
        <v>3</v>
      </c>
      <c r="K100" s="5" t="n">
        <f aca="false">IF(Aléa!H99&lt;$B$2,1,IF(Aléa!H99&lt;$B$2+$B$3,3,IF(Aléa!H99&lt;$B$2+$B$3+$B$4,4,6)))</f>
        <v>4</v>
      </c>
      <c r="L100" s="5" t="n">
        <f aca="false">IF(Aléa!I99&lt;$B$2,1,IF(Aléa!I99&lt;$B$2+$B$3,3,IF(Aléa!I99&lt;$B$2+$B$3+$B$4,4,6)))</f>
        <v>3</v>
      </c>
      <c r="M100" s="5" t="n">
        <f aca="false">IF(Aléa!J99&lt;$B$2,1,IF(Aléa!J99&lt;$B$2+$B$3,3,IF(Aléa!J99&lt;$B$2+$B$3+$B$4,4,6)))</f>
        <v>1</v>
      </c>
      <c r="N100" s="5" t="n">
        <f aca="false">IF(Aléa!K99&lt;$B$2,1,IF(Aléa!K99&lt;$B$2+$B$3,3,IF(Aléa!K99&lt;$B$2+$B$3+$B$4,4,6)))</f>
        <v>4</v>
      </c>
      <c r="O100" s="5" t="n">
        <f aca="false">IF(Aléa!L99&lt;$B$2,1,IF(Aléa!L99&lt;$B$2+$B$3,3,IF(Aléa!L99&lt;$B$2+$B$3+$B$4,4,6)))</f>
        <v>4</v>
      </c>
      <c r="P100" s="5" t="n">
        <f aca="false">IF(Aléa!M99&lt;$B$2,1,IF(Aléa!M99&lt;$B$2+$B$3,3,IF(Aléa!M99&lt;$B$2+$B$3+$B$4,4,6)))</f>
        <v>6</v>
      </c>
      <c r="Q100" s="5" t="n">
        <f aca="false">IF(Aléa!N99&lt;$B$2,1,IF(Aléa!N99&lt;$B$2+$B$3,3,IF(Aléa!N99&lt;$B$2+$B$3+$B$4,4,6)))</f>
        <v>1</v>
      </c>
      <c r="R100" s="5" t="n">
        <f aca="false">IF(Aléa!O99&lt;$B$2,1,IF(Aléa!O99&lt;$B$2+$B$3,3,IF(Aléa!O99&lt;$B$2+$B$3+$B$4,4,6)))</f>
        <v>6</v>
      </c>
      <c r="S100" s="5" t="n">
        <f aca="false">IF(Aléa!P99&lt;$B$2,1,IF(Aléa!P99&lt;$B$2+$B$3,3,IF(Aléa!P99&lt;$B$2+$B$3+$B$4,4,6)))</f>
        <v>3</v>
      </c>
      <c r="T100" s="5" t="n">
        <f aca="false">IF(Aléa!Q99&lt;$B$2,1,IF(Aléa!Q99&lt;$B$2+$B$3,3,IF(Aléa!Q99&lt;$B$2+$B$3+$B$4,4,6)))</f>
        <v>3</v>
      </c>
      <c r="U100" s="5" t="n">
        <f aca="false">IF(Aléa!R99&lt;$B$2,1,IF(Aléa!R99&lt;$B$2+$B$3,3,IF(Aléa!R99&lt;$B$2+$B$3+$B$4,4,6)))</f>
        <v>6</v>
      </c>
      <c r="V100" s="5" t="n">
        <f aca="false">IF(Aléa!S99&lt;$B$2,1,IF(Aléa!S99&lt;$B$2+$B$3,3,IF(Aléa!S99&lt;$B$2+$B$3+$B$4,4,6)))</f>
        <v>6</v>
      </c>
      <c r="W100" s="5" t="n">
        <f aca="false">IF(Aléa!T99&lt;$B$2,1,IF(Aléa!T99&lt;$B$2+$B$3,3,IF(Aléa!T99&lt;$B$2+$B$3+$B$4,4,6)))</f>
        <v>6</v>
      </c>
      <c r="X100" s="5" t="n">
        <f aca="false">IF(Aléa!U99&lt;$B$2,1,IF(Aléa!U99&lt;$B$2+$B$3,3,IF(Aléa!U99&lt;$B$2+$B$3+$B$4,4,6)))</f>
        <v>4</v>
      </c>
      <c r="Y100" s="5" t="n">
        <f aca="false">IF(Aléa!V99&lt;$B$2,1,IF(Aléa!V99&lt;$B$2+$B$3,3,IF(Aléa!V99&lt;$B$2+$B$3+$B$4,4,6)))</f>
        <v>6</v>
      </c>
      <c r="Z100" s="5" t="n">
        <f aca="false">IF(Aléa!W99&lt;$B$2,1,IF(Aléa!W99&lt;$B$2+$B$3,3,IF(Aléa!W99&lt;$B$2+$B$3+$B$4,4,6)))</f>
        <v>3</v>
      </c>
      <c r="AA100" s="5" t="n">
        <f aca="false">IF(Aléa!X99&lt;$B$2,1,IF(Aléa!X99&lt;$B$2+$B$3,3,IF(Aléa!X99&lt;$B$2+$B$3+$B$4,4,6)))</f>
        <v>3</v>
      </c>
      <c r="AB100" s="5" t="n">
        <f aca="false">IF(Aléa!Y99&lt;$B$2,1,IF(Aléa!Y99&lt;$B$2+$B$3,3,IF(Aléa!Y99&lt;$B$2+$B$3+$B$4,4,6)))</f>
        <v>4</v>
      </c>
      <c r="AC100" s="5" t="n">
        <f aca="false">IF(Aléa!Z99&lt;$B$2,1,IF(Aléa!Z99&lt;$B$2+$B$3,3,IF(Aléa!Z99&lt;$B$2+$B$3+$B$4,4,6)))</f>
        <v>3</v>
      </c>
      <c r="AD100" s="5" t="n">
        <f aca="false">IF(Aléa!AA99&lt;$B$2,1,IF(Aléa!AA99&lt;$B$2+$B$3,3,IF(Aléa!AA99&lt;$B$2+$B$3+$B$4,4,6)))</f>
        <v>4</v>
      </c>
      <c r="AE100" s="5" t="n">
        <f aca="false">IF(Aléa!AB99&lt;$B$2,1,IF(Aléa!AB99&lt;$B$2+$B$3,3,IF(Aléa!AB99&lt;$B$2+$B$3+$B$4,4,6)))</f>
        <v>3</v>
      </c>
      <c r="AF100" s="5" t="n">
        <f aca="false">IF(Aléa!AC99&lt;$B$2,1,IF(Aléa!AC99&lt;$B$2+$B$3,3,IF(Aléa!AC99&lt;$B$2+$B$3+$B$4,4,6)))</f>
        <v>4</v>
      </c>
      <c r="AG100" s="5" t="n">
        <f aca="false">IF(Aléa!AD99&lt;$B$2,1,IF(Aléa!AD99&lt;$B$2+$B$3,3,IF(Aléa!AD99&lt;$B$2+$B$3+$B$4,4,6)))</f>
        <v>6</v>
      </c>
      <c r="AH100" s="5" t="n">
        <f aca="false">IF(Aléa!AE99&lt;$B$2,1,IF(Aléa!AE99&lt;$B$2+$B$3,3,IF(Aléa!AE99&lt;$B$2+$B$3+$B$4,4,6)))</f>
        <v>3</v>
      </c>
      <c r="AI100" s="5" t="n">
        <f aca="false">IF(Aléa!AF99&lt;$B$2,1,IF(Aléa!AF99&lt;$B$2+$B$3,3,IF(Aléa!AF99&lt;$B$2+$B$3+$B$4,4,6)))</f>
        <v>3</v>
      </c>
      <c r="AJ100" s="5" t="n">
        <f aca="false">IF(Aléa!AG99&lt;$B$2,1,IF(Aléa!AG99&lt;$B$2+$B$3,3,IF(Aléa!AG99&lt;$B$2+$B$3+$B$4,4,6)))</f>
        <v>3</v>
      </c>
      <c r="AK100" s="5" t="n">
        <f aca="false">IF(Aléa!AH99&lt;$B$2,1,IF(Aléa!AH99&lt;$B$2+$B$3,3,IF(Aléa!AH99&lt;$B$2+$B$3+$B$4,4,6)))</f>
        <v>3</v>
      </c>
      <c r="AL100" s="5" t="n">
        <f aca="false">IF(Aléa!AI99&lt;$B$2,1,IF(Aléa!AI99&lt;$B$2+$B$3,3,IF(Aléa!AI99&lt;$B$2+$B$3+$B$4,4,6)))</f>
        <v>3</v>
      </c>
      <c r="AM100" s="5" t="n">
        <f aca="false">IF(Aléa!AJ99&lt;$B$2,1,IF(Aléa!AJ99&lt;$B$2+$B$3,3,IF(Aléa!AJ99&lt;$B$2+$B$3+$B$4,4,6)))</f>
        <v>6</v>
      </c>
      <c r="AN100" s="5" t="n">
        <f aca="false">IF(Aléa!AK99&lt;$B$2,1,IF(Aléa!AK99&lt;$B$2+$B$3,3,IF(Aléa!AK99&lt;$B$2+$B$3+$B$4,4,6)))</f>
        <v>3</v>
      </c>
      <c r="AO100" s="5" t="n">
        <f aca="false">IF(Aléa!AL99&lt;$B$2,1,IF(Aléa!AL99&lt;$B$2+$B$3,3,IF(Aléa!AL99&lt;$B$2+$B$3+$B$4,4,6)))</f>
        <v>3</v>
      </c>
      <c r="AP100" s="5" t="n">
        <f aca="false">IF(Aléa!AM99&lt;$B$2,1,IF(Aléa!AM99&lt;$B$2+$B$3,3,IF(Aléa!AM99&lt;$B$2+$B$3+$B$4,4,6)))</f>
        <v>6</v>
      </c>
      <c r="AQ100" s="5" t="n">
        <f aca="false">IF(Aléa!AN99&lt;$B$2,1,IF(Aléa!AN99&lt;$B$2+$B$3,3,IF(Aléa!AN99&lt;$B$2+$B$3+$B$4,4,6)))</f>
        <v>3</v>
      </c>
      <c r="AR100" s="5" t="n">
        <f aca="false">IF(Aléa!AO99&lt;$B$2,1,IF(Aléa!AO99&lt;$B$2+$B$3,3,IF(Aléa!AO99&lt;$B$2+$B$3+$B$4,4,6)))</f>
        <v>4</v>
      </c>
      <c r="AS100" s="5" t="n">
        <f aca="false">IF(Aléa!AP99&lt;$B$2,1,IF(Aléa!AP99&lt;$B$2+$B$3,3,IF(Aléa!AP99&lt;$B$2+$B$3+$B$4,4,6)))</f>
        <v>4</v>
      </c>
      <c r="AT100" s="5" t="n">
        <f aca="false">IF(Aléa!AQ99&lt;$B$2,1,IF(Aléa!AQ99&lt;$B$2+$B$3,3,IF(Aléa!AQ99&lt;$B$2+$B$3+$B$4,4,6)))</f>
        <v>6</v>
      </c>
      <c r="AU100" s="5" t="n">
        <f aca="false">IF(Aléa!AR99&lt;$B$2,1,IF(Aléa!AR99&lt;$B$2+$B$3,3,IF(Aléa!AR99&lt;$B$2+$B$3+$B$4,4,6)))</f>
        <v>6</v>
      </c>
      <c r="AV100" s="5" t="n">
        <f aca="false">IF(Aléa!AS99&lt;$B$2,1,IF(Aléa!AS99&lt;$B$2+$B$3,3,IF(Aléa!AS99&lt;$B$2+$B$3+$B$4,4,6)))</f>
        <v>6</v>
      </c>
      <c r="AW100" s="5" t="n">
        <f aca="false">IF(Aléa!AT99&lt;$B$2,1,IF(Aléa!AT99&lt;$B$2+$B$3,3,IF(Aléa!AT99&lt;$B$2+$B$3+$B$4,4,6)))</f>
        <v>1</v>
      </c>
      <c r="AX100" s="5" t="n">
        <f aca="false">IF(Aléa!AU99&lt;$B$2,1,IF(Aléa!AU99&lt;$B$2+$B$3,3,IF(Aléa!AU99&lt;$B$2+$B$3+$B$4,4,6)))</f>
        <v>4</v>
      </c>
      <c r="AY100" s="5" t="n">
        <f aca="false">IF(Aléa!AV99&lt;$B$2,1,IF(Aléa!AV99&lt;$B$2+$B$3,3,IF(Aléa!AV99&lt;$B$2+$B$3+$B$4,4,6)))</f>
        <v>6</v>
      </c>
      <c r="AZ100" s="5" t="n">
        <f aca="false">IF(Aléa!AW99&lt;$B$2,1,IF(Aléa!AW99&lt;$B$2+$B$3,3,IF(Aléa!AW99&lt;$B$2+$B$3+$B$4,4,6)))</f>
        <v>4</v>
      </c>
      <c r="BA100" s="5" t="n">
        <f aca="false">IF(Aléa!AX99&lt;$B$2,1,IF(Aléa!AX99&lt;$B$2+$B$3,3,IF(Aléa!AX99&lt;$B$2+$B$3+$B$4,4,6)))</f>
        <v>6</v>
      </c>
      <c r="BB100" s="5" t="n">
        <f aca="false">IF(Aléa!AY99&lt;$B$2,1,IF(Aléa!AY99&lt;$B$2+$B$3,3,IF(Aléa!AY99&lt;$B$2+$B$3+$B$4,4,6)))</f>
        <v>4</v>
      </c>
      <c r="BC100" s="5" t="n">
        <f aca="false">IF(Aléa!AZ99&lt;$B$2,1,IF(Aléa!AZ99&lt;$B$2+$B$3,3,IF(Aléa!AZ99&lt;$B$2+$B$3+$B$4,4,6)))</f>
        <v>3</v>
      </c>
      <c r="BD100" s="5" t="n">
        <f aca="false">IF(Aléa!BA99&lt;$B$2,1,IF(Aléa!BA99&lt;$B$2+$B$3,3,IF(Aléa!BA99&lt;$B$2+$B$3+$B$4,4,6)))</f>
        <v>3</v>
      </c>
      <c r="BE100" s="5" t="n">
        <f aca="false">IF(Aléa!BB99&lt;$B$2,1,IF(Aléa!BB99&lt;$B$2+$B$3,3,IF(Aléa!BB99&lt;$B$2+$B$3+$B$4,4,6)))</f>
        <v>3</v>
      </c>
      <c r="BF100" s="5" t="n">
        <f aca="false">IF(Aléa!BC99&lt;$B$2,1,IF(Aléa!BC99&lt;$B$2+$B$3,3,IF(Aléa!BC99&lt;$B$2+$B$3+$B$4,4,6)))</f>
        <v>3</v>
      </c>
      <c r="BG100" s="5" t="n">
        <f aca="false">IF(Aléa!BD99&lt;$B$2,1,IF(Aléa!BD99&lt;$B$2+$B$3,3,IF(Aléa!BD99&lt;$B$2+$B$3+$B$4,4,6)))</f>
        <v>6</v>
      </c>
      <c r="BH100" s="5" t="n">
        <f aca="false">IF(Aléa!BE99&lt;$B$2,1,IF(Aléa!BE99&lt;$B$2+$B$3,3,IF(Aléa!BE99&lt;$B$2+$B$3+$B$4,4,6)))</f>
        <v>3</v>
      </c>
      <c r="BI100" s="5" t="n">
        <f aca="false">IF(Aléa!BF99&lt;$B$2,1,IF(Aléa!BF99&lt;$B$2+$B$3,3,IF(Aléa!BF99&lt;$B$2+$B$3+$B$4,4,6)))</f>
        <v>6</v>
      </c>
      <c r="BJ100" s="5" t="n">
        <f aca="false">IF(Aléa!BG99&lt;$B$2,1,IF(Aléa!BG99&lt;$B$2+$B$3,3,IF(Aléa!BG99&lt;$B$2+$B$3+$B$4,4,6)))</f>
        <v>4</v>
      </c>
      <c r="BK100" s="5" t="n">
        <f aca="false">IF(Aléa!BH99&lt;$B$2,1,IF(Aléa!BH99&lt;$B$2+$B$3,3,IF(Aléa!BH99&lt;$B$2+$B$3+$B$4,4,6)))</f>
        <v>6</v>
      </c>
      <c r="BL100" s="5" t="n">
        <f aca="false">IF(Aléa!BI99&lt;$B$2,1,IF(Aléa!BI99&lt;$B$2+$B$3,3,IF(Aléa!BI99&lt;$B$2+$B$3+$B$4,4,6)))</f>
        <v>4</v>
      </c>
      <c r="BM100" s="5" t="n">
        <f aca="false">IF(Aléa!BJ99&lt;$B$2,1,IF(Aléa!BJ99&lt;$B$2+$B$3,3,IF(Aléa!BJ99&lt;$B$2+$B$3+$B$4,4,6)))</f>
        <v>6</v>
      </c>
      <c r="BN100" s="5" t="n">
        <f aca="false">IF(Aléa!BK99&lt;$B$2,1,IF(Aléa!BK99&lt;$B$2+$B$3,3,IF(Aléa!BK99&lt;$B$2+$B$3+$B$4,4,6)))</f>
        <v>4</v>
      </c>
      <c r="BO100" s="5" t="n">
        <f aca="false">IF(Aléa!BL99&lt;$B$2,1,IF(Aléa!BL99&lt;$B$2+$B$3,3,IF(Aléa!BL99&lt;$B$2+$B$3+$B$4,4,6)))</f>
        <v>3</v>
      </c>
      <c r="BP100" s="5" t="n">
        <f aca="false">IF(Aléa!BM99&lt;$B$2,1,IF(Aléa!BM99&lt;$B$2+$B$3,3,IF(Aléa!BM99&lt;$B$2+$B$3+$B$4,4,6)))</f>
        <v>3</v>
      </c>
      <c r="BQ100" s="5" t="n">
        <f aca="false">IF(Aléa!BN99&lt;$B$2,1,IF(Aléa!BN99&lt;$B$2+$B$3,3,IF(Aléa!BN99&lt;$B$2+$B$3+$B$4,4,6)))</f>
        <v>4</v>
      </c>
      <c r="BR100" s="5" t="n">
        <f aca="false">IF(Aléa!BO99&lt;$B$2,1,IF(Aléa!BO99&lt;$B$2+$B$3,3,IF(Aléa!BO99&lt;$B$2+$B$3+$B$4,4,6)))</f>
        <v>3</v>
      </c>
      <c r="BS100" s="5" t="n">
        <f aca="false">IF(Aléa!BP99&lt;$B$2,1,IF(Aléa!BP99&lt;$B$2+$B$3,3,IF(Aléa!BP99&lt;$B$2+$B$3+$B$4,4,6)))</f>
        <v>3</v>
      </c>
      <c r="BT100" s="5" t="n">
        <f aca="false">IF(Aléa!BQ99&lt;$B$2,1,IF(Aléa!BQ99&lt;$B$2+$B$3,3,IF(Aléa!BQ99&lt;$B$2+$B$3+$B$4,4,6)))</f>
        <v>6</v>
      </c>
      <c r="BU100" s="5" t="n">
        <f aca="false">IF(Aléa!BR99&lt;$B$2,1,IF(Aléa!BR99&lt;$B$2+$B$3,3,IF(Aléa!BR99&lt;$B$2+$B$3+$B$4,4,6)))</f>
        <v>3</v>
      </c>
      <c r="BV100" s="5" t="n">
        <f aca="false">IF(Aléa!BS99&lt;$B$2,1,IF(Aléa!BS99&lt;$B$2+$B$3,3,IF(Aléa!BS99&lt;$B$2+$B$3+$B$4,4,6)))</f>
        <v>6</v>
      </c>
      <c r="BW100" s="5" t="n">
        <f aca="false">IF(Aléa!BT99&lt;$B$2,1,IF(Aléa!BT99&lt;$B$2+$B$3,3,IF(Aléa!BT99&lt;$B$2+$B$3+$B$4,4,6)))</f>
        <v>3</v>
      </c>
      <c r="BX100" s="5" t="n">
        <f aca="false">IF(Aléa!BU99&lt;$B$2,1,IF(Aléa!BU99&lt;$B$2+$B$3,3,IF(Aléa!BU99&lt;$B$2+$B$3+$B$4,4,6)))</f>
        <v>4</v>
      </c>
      <c r="BY100" s="5" t="n">
        <f aca="false">IF(Aléa!BV99&lt;$B$2,1,IF(Aléa!BV99&lt;$B$2+$B$3,3,IF(Aléa!BV99&lt;$B$2+$B$3+$B$4,4,6)))</f>
        <v>4</v>
      </c>
      <c r="BZ100" s="5" t="n">
        <f aca="false">IF(Aléa!BW99&lt;$B$2,1,IF(Aléa!BW99&lt;$B$2+$B$3,3,IF(Aléa!BW99&lt;$B$2+$B$3+$B$4,4,6)))</f>
        <v>1</v>
      </c>
      <c r="CA100" s="5" t="n">
        <f aca="false">IF(Aléa!BX99&lt;$B$2,1,IF(Aléa!BX99&lt;$B$2+$B$3,3,IF(Aléa!BX99&lt;$B$2+$B$3+$B$4,4,6)))</f>
        <v>6</v>
      </c>
      <c r="CB100" s="5" t="n">
        <f aca="false">IF(Aléa!BY99&lt;$B$2,1,IF(Aléa!BY99&lt;$B$2+$B$3,3,IF(Aléa!BY99&lt;$B$2+$B$3+$B$4,4,6)))</f>
        <v>4</v>
      </c>
      <c r="CC100" s="5" t="n">
        <f aca="false">IF(Aléa!BZ99&lt;$B$2,1,IF(Aléa!BZ99&lt;$B$2+$B$3,3,IF(Aléa!BZ99&lt;$B$2+$B$3+$B$4,4,6)))</f>
        <v>3</v>
      </c>
      <c r="CD100" s="5" t="n">
        <f aca="false">IF(Aléa!CA99&lt;$B$2,1,IF(Aléa!CA99&lt;$B$2+$B$3,3,IF(Aléa!CA99&lt;$B$2+$B$3+$B$4,4,6)))</f>
        <v>6</v>
      </c>
      <c r="CE100" s="5" t="n">
        <f aca="false">IF(Aléa!CB99&lt;$B$2,1,IF(Aléa!CB99&lt;$B$2+$B$3,3,IF(Aléa!CB99&lt;$B$2+$B$3+$B$4,4,6)))</f>
        <v>4</v>
      </c>
      <c r="CF100" s="5" t="n">
        <f aca="false">IF(Aléa!CC99&lt;$B$2,1,IF(Aléa!CC99&lt;$B$2+$B$3,3,IF(Aléa!CC99&lt;$B$2+$B$3+$B$4,4,6)))</f>
        <v>3</v>
      </c>
      <c r="CG100" s="5" t="n">
        <f aca="false">IF(Aléa!CD99&lt;$B$2,1,IF(Aléa!CD99&lt;$B$2+$B$3,3,IF(Aléa!CD99&lt;$B$2+$B$3+$B$4,4,6)))</f>
        <v>1</v>
      </c>
      <c r="CH100" s="5" t="n">
        <f aca="false">IF(Aléa!CE99&lt;$B$2,1,IF(Aléa!CE99&lt;$B$2+$B$3,3,IF(Aléa!CE99&lt;$B$2+$B$3+$B$4,4,6)))</f>
        <v>3</v>
      </c>
      <c r="CI100" s="5" t="n">
        <f aca="false">IF(Aléa!CF99&lt;$B$2,1,IF(Aléa!CF99&lt;$B$2+$B$3,3,IF(Aléa!CF99&lt;$B$2+$B$3+$B$4,4,6)))</f>
        <v>3</v>
      </c>
      <c r="CJ100" s="5" t="n">
        <f aca="false">IF(Aléa!CG99&lt;$B$2,1,IF(Aléa!CG99&lt;$B$2+$B$3,3,IF(Aléa!CG99&lt;$B$2+$B$3+$B$4,4,6)))</f>
        <v>4</v>
      </c>
      <c r="CK100" s="5" t="n">
        <f aca="false">IF(Aléa!CH99&lt;$B$2,1,IF(Aléa!CH99&lt;$B$2+$B$3,3,IF(Aléa!CH99&lt;$B$2+$B$3+$B$4,4,6)))</f>
        <v>1</v>
      </c>
      <c r="CL100" s="5" t="n">
        <f aca="false">IF(Aléa!CI99&lt;$B$2,1,IF(Aléa!CI99&lt;$B$2+$B$3,3,IF(Aléa!CI99&lt;$B$2+$B$3+$B$4,4,6)))</f>
        <v>6</v>
      </c>
      <c r="CM100" s="5" t="n">
        <f aca="false">IF(Aléa!CJ99&lt;$B$2,1,IF(Aléa!CJ99&lt;$B$2+$B$3,3,IF(Aléa!CJ99&lt;$B$2+$B$3+$B$4,4,6)))</f>
        <v>1</v>
      </c>
      <c r="CN100" s="5" t="n">
        <f aca="false">IF(Aléa!CK99&lt;$B$2,1,IF(Aléa!CK99&lt;$B$2+$B$3,3,IF(Aléa!CK99&lt;$B$2+$B$3+$B$4,4,6)))</f>
        <v>4</v>
      </c>
      <c r="CO100" s="5" t="n">
        <f aca="false">IF(Aléa!CL99&lt;$B$2,1,IF(Aléa!CL99&lt;$B$2+$B$3,3,IF(Aléa!CL99&lt;$B$2+$B$3+$B$4,4,6)))</f>
        <v>3</v>
      </c>
      <c r="CP100" s="5" t="n">
        <f aca="false">IF(Aléa!CM99&lt;$B$2,1,IF(Aléa!CM99&lt;$B$2+$B$3,3,IF(Aléa!CM99&lt;$B$2+$B$3+$B$4,4,6)))</f>
        <v>1</v>
      </c>
      <c r="CQ100" s="5" t="n">
        <f aca="false">IF(Aléa!CN99&lt;$B$2,1,IF(Aléa!CN99&lt;$B$2+$B$3,3,IF(Aléa!CN99&lt;$B$2+$B$3+$B$4,4,6)))</f>
        <v>3</v>
      </c>
      <c r="CR100" s="5" t="n">
        <f aca="false">IF(Aléa!CO99&lt;$B$2,1,IF(Aléa!CO99&lt;$B$2+$B$3,3,IF(Aléa!CO99&lt;$B$2+$B$3+$B$4,4,6)))</f>
        <v>3</v>
      </c>
      <c r="CS100" s="5" t="n">
        <f aca="false">IF(Aléa!CP99&lt;$B$2,1,IF(Aléa!CP99&lt;$B$2+$B$3,3,IF(Aléa!CP99&lt;$B$2+$B$3+$B$4,4,6)))</f>
        <v>3</v>
      </c>
      <c r="CT100" s="5" t="n">
        <f aca="false">IF(Aléa!CQ99&lt;$B$2,1,IF(Aléa!CQ99&lt;$B$2+$B$3,3,IF(Aléa!CQ99&lt;$B$2+$B$3+$B$4,4,6)))</f>
        <v>4</v>
      </c>
      <c r="CU100" s="5" t="n">
        <f aca="false">IF(Aléa!CR99&lt;$B$2,1,IF(Aléa!CR99&lt;$B$2+$B$3,3,IF(Aléa!CR99&lt;$B$2+$B$3+$B$4,4,6)))</f>
        <v>4</v>
      </c>
      <c r="CV100" s="5" t="n">
        <f aca="false">IF(Aléa!CS99&lt;$B$2,1,IF(Aléa!CS99&lt;$B$2+$B$3,3,IF(Aléa!CS99&lt;$B$2+$B$3+$B$4,4,6)))</f>
        <v>3</v>
      </c>
      <c r="CW100" s="5" t="n">
        <f aca="false">IF(Aléa!CT99&lt;$B$2,1,IF(Aléa!CT99&lt;$B$2+$B$3,3,IF(Aléa!CT99&lt;$B$2+$B$3+$B$4,4,6)))</f>
        <v>6</v>
      </c>
      <c r="CX100" s="5" t="n">
        <f aca="false">IF(Aléa!CU99&lt;$B$2,1,IF(Aléa!CU99&lt;$B$2+$B$3,3,IF(Aléa!CU99&lt;$B$2+$B$3+$B$4,4,6)))</f>
        <v>1</v>
      </c>
      <c r="CY100" s="5" t="n">
        <f aca="false">IF(Aléa!CV99&lt;$B$2,1,IF(Aléa!CV99&lt;$B$2+$B$3,3,IF(Aléa!CV99&lt;$B$2+$B$3+$B$4,4,6)))</f>
        <v>1</v>
      </c>
      <c r="CZ100" s="5" t="n">
        <f aca="false">IF(Aléa!CW99&lt;$B$2,1,IF(Aléa!CW99&lt;$B$2+$B$3,3,IF(Aléa!CW99&lt;$B$2+$B$3+$B$4,4,6)))</f>
        <v>1</v>
      </c>
      <c r="DA100" s="5" t="n">
        <f aca="false">IF(Aléa!CX99&lt;$B$2,1,IF(Aléa!CX99&lt;$B$2+$B$3,3,IF(Aléa!CX99&lt;$B$2+$B$3+$B$4,4,6)))</f>
        <v>4</v>
      </c>
      <c r="DB100" s="5" t="n">
        <f aca="false">IF(Aléa!CY99&lt;$B$2,1,IF(Aléa!CY99&lt;$B$2+$B$3,3,IF(Aléa!CY99&lt;$B$2+$B$3+$B$4,4,6)))</f>
        <v>3</v>
      </c>
      <c r="DC100" s="5" t="n">
        <f aca="false">IF(Aléa!CZ99&lt;$B$2,1,IF(Aléa!CZ99&lt;$B$2+$B$3,3,IF(Aléa!CZ99&lt;$B$2+$B$3+$B$4,4,6)))</f>
        <v>4</v>
      </c>
      <c r="DD100" s="5" t="n">
        <f aca="false">IF(Aléa!DA99&lt;$B$2,1,IF(Aléa!DA99&lt;$B$2+$B$3,3,IF(Aléa!DA99&lt;$B$2+$B$3+$B$4,4,6)))</f>
        <v>4</v>
      </c>
      <c r="DE100" s="5" t="n">
        <f aca="false">IF(Aléa!DB99&lt;$B$2,1,IF(Aléa!DB99&lt;$B$2+$B$3,3,IF(Aléa!DB99&lt;$B$2+$B$3+$B$4,4,6)))</f>
        <v>4</v>
      </c>
      <c r="DF100" s="5" t="n">
        <f aca="false">IF(Aléa!DC99&lt;$B$2,1,IF(Aléa!DC99&lt;$B$2+$B$3,3,IF(Aléa!DC99&lt;$B$2+$B$3+$B$4,4,6)))</f>
        <v>6</v>
      </c>
      <c r="DG100" s="5" t="n">
        <f aca="false">IF(Aléa!DD99&lt;$B$2,1,IF(Aléa!DD99&lt;$B$2+$B$3,3,IF(Aléa!DD99&lt;$B$2+$B$3+$B$4,4,6)))</f>
        <v>1</v>
      </c>
      <c r="DH100" s="5" t="n">
        <f aca="false">IF(Aléa!DE99&lt;$B$2,1,IF(Aléa!DE99&lt;$B$2+$B$3,3,IF(Aléa!DE99&lt;$B$2+$B$3+$B$4,4,6)))</f>
        <v>6</v>
      </c>
      <c r="DI100" s="5" t="n">
        <f aca="false">IF(Aléa!DF99&lt;$B$2,1,IF(Aléa!DF99&lt;$B$2+$B$3,3,IF(Aléa!DF99&lt;$B$2+$B$3+$B$4,4,6)))</f>
        <v>3</v>
      </c>
      <c r="DJ100" s="5" t="n">
        <f aca="false">IF(Aléa!DG99&lt;$B$2,1,IF(Aléa!DG99&lt;$B$2+$B$3,3,IF(Aléa!DG99&lt;$B$2+$B$3+$B$4,4,6)))</f>
        <v>3</v>
      </c>
      <c r="DK100" s="5" t="n">
        <f aca="false">IF(Aléa!DH99&lt;$B$2,1,IF(Aléa!DH99&lt;$B$2+$B$3,3,IF(Aléa!DH99&lt;$B$2+$B$3+$B$4,4,6)))</f>
        <v>3</v>
      </c>
      <c r="DL100" s="5" t="n">
        <f aca="false">IF(Aléa!DI99&lt;$B$2,1,IF(Aléa!DI99&lt;$B$2+$B$3,3,IF(Aléa!DI99&lt;$B$2+$B$3+$B$4,4,6)))</f>
        <v>6</v>
      </c>
      <c r="DM100" s="5" t="n">
        <f aca="false">IF(Aléa!DJ99&lt;$B$2,1,IF(Aléa!DJ99&lt;$B$2+$B$3,3,IF(Aléa!DJ99&lt;$B$2+$B$3+$B$4,4,6)))</f>
        <v>1</v>
      </c>
      <c r="DN100" s="5" t="n">
        <f aca="false">IF(Aléa!DK99&lt;$B$2,1,IF(Aléa!DK99&lt;$B$2+$B$3,3,IF(Aléa!DK99&lt;$B$2+$B$3+$B$4,4,6)))</f>
        <v>6</v>
      </c>
      <c r="DO100" s="5" t="n">
        <f aca="false">IF(Aléa!DL99&lt;$B$2,1,IF(Aléa!DL99&lt;$B$2+$B$3,3,IF(Aléa!DL99&lt;$B$2+$B$3+$B$4,4,6)))</f>
        <v>4</v>
      </c>
      <c r="DP100" s="5" t="n">
        <f aca="false">IF(Aléa!DM99&lt;$B$2,1,IF(Aléa!DM99&lt;$B$2+$B$3,3,IF(Aléa!DM99&lt;$B$2+$B$3+$B$4,4,6)))</f>
        <v>6</v>
      </c>
      <c r="DQ100" s="5" t="n">
        <f aca="false">IF(Aléa!DN99&lt;$B$2,1,IF(Aléa!DN99&lt;$B$2+$B$3,3,IF(Aléa!DN99&lt;$B$2+$B$3+$B$4,4,6)))</f>
        <v>1</v>
      </c>
      <c r="DR100" s="5" t="n">
        <f aca="false">IF(Aléa!DO99&lt;$B$2,1,IF(Aléa!DO99&lt;$B$2+$B$3,3,IF(Aléa!DO99&lt;$B$2+$B$3+$B$4,4,6)))</f>
        <v>3</v>
      </c>
      <c r="DS100" s="5" t="n">
        <f aca="false">IF(Aléa!DP99&lt;$B$2,1,IF(Aléa!DP99&lt;$B$2+$B$3,3,IF(Aléa!DP99&lt;$B$2+$B$3+$B$4,4,6)))</f>
        <v>3</v>
      </c>
      <c r="DT100" s="5" t="n">
        <f aca="false">IF(Aléa!DQ99&lt;$B$2,1,IF(Aléa!DQ99&lt;$B$2+$B$3,3,IF(Aléa!DQ99&lt;$B$2+$B$3+$B$4,4,6)))</f>
        <v>3</v>
      </c>
      <c r="DU100" s="5" t="n">
        <f aca="false">IF(Aléa!DR99&lt;$B$2,1,IF(Aléa!DR99&lt;$B$2+$B$3,3,IF(Aléa!DR99&lt;$B$2+$B$3+$B$4,4,6)))</f>
        <v>1</v>
      </c>
      <c r="DV100" s="5" t="n">
        <f aca="false">IF(Aléa!DS99&lt;$B$2,1,IF(Aléa!DS99&lt;$B$2+$B$3,3,IF(Aléa!DS99&lt;$B$2+$B$3+$B$4,4,6)))</f>
        <v>4</v>
      </c>
      <c r="DW100" s="5" t="n">
        <f aca="false">IF(Aléa!DT99&lt;$B$2,1,IF(Aléa!DT99&lt;$B$2+$B$3,3,IF(Aléa!DT99&lt;$B$2+$B$3+$B$4,4,6)))</f>
        <v>4</v>
      </c>
      <c r="DX100" s="5" t="n">
        <f aca="false">IF(Aléa!DU99&lt;$B$2,1,IF(Aléa!DU99&lt;$B$2+$B$3,3,IF(Aléa!DU99&lt;$B$2+$B$3+$B$4,4,6)))</f>
        <v>3</v>
      </c>
      <c r="DY100" s="5" t="n">
        <f aca="false">IF(Aléa!DV99&lt;$B$2,1,IF(Aléa!DV99&lt;$B$2+$B$3,3,IF(Aléa!DV99&lt;$B$2+$B$3+$B$4,4,6)))</f>
        <v>4</v>
      </c>
      <c r="DZ100" s="5" t="n">
        <f aca="false">IF(Aléa!DW99&lt;$B$2,1,IF(Aléa!DW99&lt;$B$2+$B$3,3,IF(Aléa!DW99&lt;$B$2+$B$3+$B$4,4,6)))</f>
        <v>6</v>
      </c>
      <c r="EA100" s="5" t="n">
        <f aca="false">IF(Aléa!DX99&lt;$B$2,1,IF(Aléa!DX99&lt;$B$2+$B$3,3,IF(Aléa!DX99&lt;$B$2+$B$3+$B$4,4,6)))</f>
        <v>3</v>
      </c>
      <c r="EB100" s="5" t="n">
        <f aca="false">IF(Aléa!DY99&lt;$B$2,1,IF(Aléa!DY99&lt;$B$2+$B$3,3,IF(Aléa!DY99&lt;$B$2+$B$3+$B$4,4,6)))</f>
        <v>3</v>
      </c>
      <c r="EC100" s="5" t="n">
        <f aca="false">IF(Aléa!DZ99&lt;$B$2,1,IF(Aléa!DZ99&lt;$B$2+$B$3,3,IF(Aléa!DZ99&lt;$B$2+$B$3+$B$4,4,6)))</f>
        <v>6</v>
      </c>
      <c r="ED100" s="5" t="n">
        <f aca="false">IF(Aléa!EA99&lt;$B$2,1,IF(Aléa!EA99&lt;$B$2+$B$3,3,IF(Aléa!EA99&lt;$B$2+$B$3+$B$4,4,6)))</f>
        <v>3</v>
      </c>
      <c r="EE100" s="5" t="n">
        <f aca="false">IF(Aléa!EB99&lt;$B$2,1,IF(Aléa!EB99&lt;$B$2+$B$3,3,IF(Aléa!EB99&lt;$B$2+$B$3+$B$4,4,6)))</f>
        <v>4</v>
      </c>
      <c r="EF100" s="5" t="n">
        <f aca="false">IF(Aléa!EC99&lt;$B$2,1,IF(Aléa!EC99&lt;$B$2+$B$3,3,IF(Aléa!EC99&lt;$B$2+$B$3+$B$4,4,6)))</f>
        <v>4</v>
      </c>
      <c r="EG100" s="5" t="n">
        <f aca="false">IF(Aléa!ED99&lt;$B$2,1,IF(Aléa!ED99&lt;$B$2+$B$3,3,IF(Aléa!ED99&lt;$B$2+$B$3+$B$4,4,6)))</f>
        <v>3</v>
      </c>
      <c r="EH100" s="5" t="n">
        <f aca="false">IF(Aléa!EE99&lt;$B$2,1,IF(Aléa!EE99&lt;$B$2+$B$3,3,IF(Aléa!EE99&lt;$B$2+$B$3+$B$4,4,6)))</f>
        <v>3</v>
      </c>
      <c r="EI100" s="5" t="n">
        <f aca="false">IF(Aléa!EF99&lt;$B$2,1,IF(Aléa!EF99&lt;$B$2+$B$3,3,IF(Aléa!EF99&lt;$B$2+$B$3+$B$4,4,6)))</f>
        <v>3</v>
      </c>
      <c r="EJ100" s="5" t="n">
        <f aca="false">IF(Aléa!EG99&lt;$B$2,1,IF(Aléa!EG99&lt;$B$2+$B$3,3,IF(Aléa!EG99&lt;$B$2+$B$3+$B$4,4,6)))</f>
        <v>1</v>
      </c>
      <c r="EK100" s="5" t="n">
        <f aca="false">IF(Aléa!EH99&lt;$B$2,1,IF(Aléa!EH99&lt;$B$2+$B$3,3,IF(Aléa!EH99&lt;$B$2+$B$3+$B$4,4,6)))</f>
        <v>3</v>
      </c>
      <c r="EL100" s="5" t="n">
        <f aca="false">IF(Aléa!EI99&lt;$B$2,1,IF(Aléa!EI99&lt;$B$2+$B$3,3,IF(Aléa!EI99&lt;$B$2+$B$3+$B$4,4,6)))</f>
        <v>3</v>
      </c>
      <c r="EM100" s="5" t="n">
        <f aca="false">IF(Aléa!EJ99&lt;$B$2,1,IF(Aléa!EJ99&lt;$B$2+$B$3,3,IF(Aléa!EJ99&lt;$B$2+$B$3+$B$4,4,6)))</f>
        <v>3</v>
      </c>
      <c r="EN100" s="5" t="n">
        <f aca="false">IF(Aléa!EK99&lt;$B$2,1,IF(Aléa!EK99&lt;$B$2+$B$3,3,IF(Aléa!EK99&lt;$B$2+$B$3+$B$4,4,6)))</f>
        <v>3</v>
      </c>
      <c r="EO100" s="5" t="n">
        <f aca="false">IF(Aléa!EL99&lt;$B$2,1,IF(Aléa!EL99&lt;$B$2+$B$3,3,IF(Aléa!EL99&lt;$B$2+$B$3+$B$4,4,6)))</f>
        <v>4</v>
      </c>
      <c r="EP100" s="5" t="n">
        <f aca="false">IF(Aléa!EM99&lt;$B$2,1,IF(Aléa!EM99&lt;$B$2+$B$3,3,IF(Aléa!EM99&lt;$B$2+$B$3+$B$4,4,6)))</f>
        <v>3</v>
      </c>
      <c r="EQ100" s="5" t="n">
        <f aca="false">IF(Aléa!EN99&lt;$B$2,1,IF(Aléa!EN99&lt;$B$2+$B$3,3,IF(Aléa!EN99&lt;$B$2+$B$3+$B$4,4,6)))</f>
        <v>3</v>
      </c>
      <c r="ER100" s="5" t="n">
        <f aca="false">IF(Aléa!EO99&lt;$B$2,1,IF(Aléa!EO99&lt;$B$2+$B$3,3,IF(Aléa!EO99&lt;$B$2+$B$3+$B$4,4,6)))</f>
        <v>1</v>
      </c>
      <c r="ES100" s="5" t="n">
        <f aca="false">IF(Aléa!EP99&lt;$B$2,1,IF(Aléa!EP99&lt;$B$2+$B$3,3,IF(Aléa!EP99&lt;$B$2+$B$3+$B$4,4,6)))</f>
        <v>4</v>
      </c>
      <c r="ET100" s="5" t="n">
        <f aca="false">IF(Aléa!EQ99&lt;$B$2,1,IF(Aléa!EQ99&lt;$B$2+$B$3,3,IF(Aléa!EQ99&lt;$B$2+$B$3+$B$4,4,6)))</f>
        <v>6</v>
      </c>
      <c r="EU100" s="5" t="n">
        <f aca="false">IF(Aléa!ER99&lt;$B$2,1,IF(Aléa!ER99&lt;$B$2+$B$3,3,IF(Aléa!ER99&lt;$B$2+$B$3+$B$4,4,6)))</f>
        <v>3</v>
      </c>
      <c r="EV100" s="5" t="n">
        <f aca="false">IF(Aléa!ES99&lt;$B$2,1,IF(Aléa!ES99&lt;$B$2+$B$3,3,IF(Aléa!ES99&lt;$B$2+$B$3+$B$4,4,6)))</f>
        <v>3</v>
      </c>
      <c r="EW100" s="5" t="n">
        <f aca="false">IF(Aléa!ET99&lt;$B$2,1,IF(Aléa!ET99&lt;$B$2+$B$3,3,IF(Aléa!ET99&lt;$B$2+$B$3+$B$4,4,6)))</f>
        <v>6</v>
      </c>
      <c r="EX100" s="5" t="n">
        <f aca="false">IF(Aléa!EU99&lt;$B$2,1,IF(Aléa!EU99&lt;$B$2+$B$3,3,IF(Aléa!EU99&lt;$B$2+$B$3+$B$4,4,6)))</f>
        <v>6</v>
      </c>
      <c r="EY100" s="5" t="n">
        <f aca="false">IF(Aléa!EV99&lt;$B$2,1,IF(Aléa!EV99&lt;$B$2+$B$3,3,IF(Aléa!EV99&lt;$B$2+$B$3+$B$4,4,6)))</f>
        <v>3</v>
      </c>
      <c r="EZ100" s="5" t="n">
        <f aca="false">IF(Aléa!EW99&lt;$B$2,1,IF(Aléa!EW99&lt;$B$2+$B$3,3,IF(Aléa!EW99&lt;$B$2+$B$3+$B$4,4,6)))</f>
        <v>3</v>
      </c>
      <c r="FA100" s="5" t="n">
        <f aca="false">IF(Aléa!EX99&lt;$B$2,1,IF(Aléa!EX99&lt;$B$2+$B$3,3,IF(Aléa!EX99&lt;$B$2+$B$3+$B$4,4,6)))</f>
        <v>3</v>
      </c>
      <c r="FB100" s="5" t="n">
        <f aca="false">IF(Aléa!EY99&lt;$B$2,1,IF(Aléa!EY99&lt;$B$2+$B$3,3,IF(Aléa!EY99&lt;$B$2+$B$3+$B$4,4,6)))</f>
        <v>4</v>
      </c>
      <c r="FC100" s="5" t="n">
        <f aca="false">IF(Aléa!EZ99&lt;$B$2,1,IF(Aléa!EZ99&lt;$B$2+$B$3,3,IF(Aléa!EZ99&lt;$B$2+$B$3+$B$4,4,6)))</f>
        <v>4</v>
      </c>
      <c r="FD100" s="5" t="n">
        <f aca="false">IF(Aléa!FA99&lt;$B$2,1,IF(Aléa!FA99&lt;$B$2+$B$3,3,IF(Aléa!FA99&lt;$B$2+$B$3+$B$4,4,6)))</f>
        <v>6</v>
      </c>
      <c r="FE100" s="5" t="n">
        <f aca="false">IF(Aléa!FB99&lt;$B$2,1,IF(Aléa!FB99&lt;$B$2+$B$3,3,IF(Aléa!FB99&lt;$B$2+$B$3+$B$4,4,6)))</f>
        <v>3</v>
      </c>
      <c r="FF100" s="5" t="n">
        <f aca="false">IF(Aléa!FC99&lt;$B$2,1,IF(Aléa!FC99&lt;$B$2+$B$3,3,IF(Aléa!FC99&lt;$B$2+$B$3+$B$4,4,6)))</f>
        <v>3</v>
      </c>
      <c r="FG100" s="5" t="n">
        <f aca="false">IF(Aléa!FD99&lt;$B$2,1,IF(Aléa!FD99&lt;$B$2+$B$3,3,IF(Aléa!FD99&lt;$B$2+$B$3+$B$4,4,6)))</f>
        <v>3</v>
      </c>
      <c r="FH100" s="5" t="n">
        <f aca="false">IF(Aléa!FE99&lt;$B$2,1,IF(Aléa!FE99&lt;$B$2+$B$3,3,IF(Aléa!FE99&lt;$B$2+$B$3+$B$4,4,6)))</f>
        <v>4</v>
      </c>
      <c r="FI100" s="5" t="n">
        <f aca="false">IF(Aléa!FF99&lt;$B$2,1,IF(Aléa!FF99&lt;$B$2+$B$3,3,IF(Aléa!FF99&lt;$B$2+$B$3+$B$4,4,6)))</f>
        <v>4</v>
      </c>
      <c r="FJ100" s="5" t="n">
        <f aca="false">IF(Aléa!FG99&lt;$B$2,1,IF(Aléa!FG99&lt;$B$2+$B$3,3,IF(Aléa!FG99&lt;$B$2+$B$3+$B$4,4,6)))</f>
        <v>4</v>
      </c>
      <c r="FK100" s="5" t="n">
        <f aca="false">IF(Aléa!FH99&lt;$B$2,1,IF(Aléa!FH99&lt;$B$2+$B$3,3,IF(Aléa!FH99&lt;$B$2+$B$3+$B$4,4,6)))</f>
        <v>3</v>
      </c>
      <c r="FL100" s="5" t="n">
        <f aca="false">IF(Aléa!FI99&lt;$B$2,1,IF(Aléa!FI99&lt;$B$2+$B$3,3,IF(Aléa!FI99&lt;$B$2+$B$3+$B$4,4,6)))</f>
        <v>4</v>
      </c>
      <c r="FM100" s="5" t="n">
        <f aca="false">IF(Aléa!FJ99&lt;$B$2,1,IF(Aléa!FJ99&lt;$B$2+$B$3,3,IF(Aléa!FJ99&lt;$B$2+$B$3+$B$4,4,6)))</f>
        <v>4</v>
      </c>
      <c r="FN100" s="5" t="n">
        <f aca="false">IF(Aléa!FK99&lt;$B$2,1,IF(Aléa!FK99&lt;$B$2+$B$3,3,IF(Aléa!FK99&lt;$B$2+$B$3+$B$4,4,6)))</f>
        <v>6</v>
      </c>
      <c r="FO100" s="5" t="n">
        <f aca="false">IF(Aléa!FL99&lt;$B$2,1,IF(Aléa!FL99&lt;$B$2+$B$3,3,IF(Aléa!FL99&lt;$B$2+$B$3+$B$4,4,6)))</f>
        <v>3</v>
      </c>
      <c r="FP100" s="5" t="n">
        <f aca="false">IF(Aléa!FM99&lt;$B$2,1,IF(Aléa!FM99&lt;$B$2+$B$3,3,IF(Aléa!FM99&lt;$B$2+$B$3+$B$4,4,6)))</f>
        <v>1</v>
      </c>
      <c r="FQ100" s="5" t="n">
        <f aca="false">IF(Aléa!FN99&lt;$B$2,1,IF(Aléa!FN99&lt;$B$2+$B$3,3,IF(Aléa!FN99&lt;$B$2+$B$3+$B$4,4,6)))</f>
        <v>4</v>
      </c>
      <c r="FR100" s="5" t="n">
        <f aca="false">IF(Aléa!FO99&lt;$B$2,1,IF(Aléa!FO99&lt;$B$2+$B$3,3,IF(Aléa!FO99&lt;$B$2+$B$3+$B$4,4,6)))</f>
        <v>6</v>
      </c>
      <c r="FS100" s="5" t="n">
        <f aca="false">IF(Aléa!FP99&lt;$B$2,1,IF(Aléa!FP99&lt;$B$2+$B$3,3,IF(Aléa!FP99&lt;$B$2+$B$3+$B$4,4,6)))</f>
        <v>3</v>
      </c>
      <c r="FT100" s="5" t="n">
        <f aca="false">IF(Aléa!FQ99&lt;$B$2,1,IF(Aléa!FQ99&lt;$B$2+$B$3,3,IF(Aléa!FQ99&lt;$B$2+$B$3+$B$4,4,6)))</f>
        <v>3</v>
      </c>
      <c r="FU100" s="5" t="n">
        <f aca="false">IF(Aléa!FR99&lt;$B$2,1,IF(Aléa!FR99&lt;$B$2+$B$3,3,IF(Aléa!FR99&lt;$B$2+$B$3+$B$4,4,6)))</f>
        <v>1</v>
      </c>
      <c r="FV100" s="5" t="n">
        <f aca="false">IF(Aléa!FS99&lt;$B$2,1,IF(Aléa!FS99&lt;$B$2+$B$3,3,IF(Aléa!FS99&lt;$B$2+$B$3+$B$4,4,6)))</f>
        <v>4</v>
      </c>
      <c r="FW100" s="5" t="n">
        <f aca="false">IF(Aléa!FT99&lt;$B$2,1,IF(Aléa!FT99&lt;$B$2+$B$3,3,IF(Aléa!FT99&lt;$B$2+$B$3+$B$4,4,6)))</f>
        <v>3</v>
      </c>
      <c r="FX100" s="5" t="n">
        <f aca="false">IF(Aléa!FU99&lt;$B$2,1,IF(Aléa!FU99&lt;$B$2+$B$3,3,IF(Aléa!FU99&lt;$B$2+$B$3+$B$4,4,6)))</f>
        <v>3</v>
      </c>
      <c r="FY100" s="5" t="n">
        <f aca="false">IF(Aléa!FV99&lt;$B$2,1,IF(Aléa!FV99&lt;$B$2+$B$3,3,IF(Aléa!FV99&lt;$B$2+$B$3+$B$4,4,6)))</f>
        <v>3</v>
      </c>
      <c r="FZ100" s="5" t="n">
        <f aca="false">IF(Aléa!FW99&lt;$B$2,1,IF(Aléa!FW99&lt;$B$2+$B$3,3,IF(Aléa!FW99&lt;$B$2+$B$3+$B$4,4,6)))</f>
        <v>4</v>
      </c>
      <c r="GA100" s="5" t="n">
        <f aca="false">IF(Aléa!FX99&lt;$B$2,1,IF(Aléa!FX99&lt;$B$2+$B$3,3,IF(Aléa!FX99&lt;$B$2+$B$3+$B$4,4,6)))</f>
        <v>3</v>
      </c>
      <c r="GB100" s="5" t="n">
        <f aca="false">IF(Aléa!FY99&lt;$B$2,1,IF(Aléa!FY99&lt;$B$2+$B$3,3,IF(Aléa!FY99&lt;$B$2+$B$3+$B$4,4,6)))</f>
        <v>3</v>
      </c>
      <c r="GC100" s="5" t="n">
        <f aca="false">IF(Aléa!FZ99&lt;$B$2,1,IF(Aléa!FZ99&lt;$B$2+$B$3,3,IF(Aléa!FZ99&lt;$B$2+$B$3+$B$4,4,6)))</f>
        <v>6</v>
      </c>
      <c r="GD100" s="5" t="n">
        <f aca="false">IF(Aléa!GA99&lt;$B$2,1,IF(Aléa!GA99&lt;$B$2+$B$3,3,IF(Aléa!GA99&lt;$B$2+$B$3+$B$4,4,6)))</f>
        <v>6</v>
      </c>
      <c r="GE100" s="5" t="n">
        <f aca="false">IF(Aléa!GB99&lt;$B$2,1,IF(Aléa!GB99&lt;$B$2+$B$3,3,IF(Aléa!GB99&lt;$B$2+$B$3+$B$4,4,6)))</f>
        <v>3</v>
      </c>
      <c r="GF100" s="5" t="n">
        <f aca="false">IF(Aléa!GC99&lt;$B$2,1,IF(Aléa!GC99&lt;$B$2+$B$3,3,IF(Aléa!GC99&lt;$B$2+$B$3+$B$4,4,6)))</f>
        <v>4</v>
      </c>
      <c r="GG100" s="5" t="n">
        <f aca="false">IF(Aléa!GD99&lt;$B$2,1,IF(Aléa!GD99&lt;$B$2+$B$3,3,IF(Aléa!GD99&lt;$B$2+$B$3+$B$4,4,6)))</f>
        <v>4</v>
      </c>
      <c r="GH100" s="5" t="n">
        <f aca="false">IF(Aléa!GE99&lt;$B$2,1,IF(Aléa!GE99&lt;$B$2+$B$3,3,IF(Aléa!GE99&lt;$B$2+$B$3+$B$4,4,6)))</f>
        <v>6</v>
      </c>
      <c r="GI100" s="5" t="n">
        <f aca="false">IF(Aléa!GF99&lt;$B$2,1,IF(Aléa!GF99&lt;$B$2+$B$3,3,IF(Aléa!GF99&lt;$B$2+$B$3+$B$4,4,6)))</f>
        <v>6</v>
      </c>
      <c r="GJ100" s="5" t="n">
        <f aca="false">IF(Aléa!GG99&lt;$B$2,1,IF(Aléa!GG99&lt;$B$2+$B$3,3,IF(Aléa!GG99&lt;$B$2+$B$3+$B$4,4,6)))</f>
        <v>1</v>
      </c>
      <c r="GK100" s="5" t="n">
        <f aca="false">IF(Aléa!GH99&lt;$B$2,1,IF(Aléa!GH99&lt;$B$2+$B$3,3,IF(Aléa!GH99&lt;$B$2+$B$3+$B$4,4,6)))</f>
        <v>3</v>
      </c>
      <c r="GL100" s="5" t="n">
        <f aca="false">IF(Aléa!GI99&lt;$B$2,1,IF(Aléa!GI99&lt;$B$2+$B$3,3,IF(Aléa!GI99&lt;$B$2+$B$3+$B$4,4,6)))</f>
        <v>4</v>
      </c>
      <c r="GM100" s="5" t="n">
        <f aca="false">IF(Aléa!GJ99&lt;$B$2,1,IF(Aléa!GJ99&lt;$B$2+$B$3,3,IF(Aléa!GJ99&lt;$B$2+$B$3+$B$4,4,6)))</f>
        <v>6</v>
      </c>
      <c r="GN100" s="5" t="n">
        <f aca="false">IF(Aléa!GK99&lt;$B$2,1,IF(Aléa!GK99&lt;$B$2+$B$3,3,IF(Aléa!GK99&lt;$B$2+$B$3+$B$4,4,6)))</f>
        <v>4</v>
      </c>
      <c r="GO100" s="5" t="n">
        <f aca="false">IF(Aléa!GL99&lt;$B$2,1,IF(Aléa!GL99&lt;$B$2+$B$3,3,IF(Aléa!GL99&lt;$B$2+$B$3+$B$4,4,6)))</f>
        <v>3</v>
      </c>
      <c r="GP100" s="5" t="n">
        <f aca="false">IF(Aléa!GM99&lt;$B$2,1,IF(Aléa!GM99&lt;$B$2+$B$3,3,IF(Aléa!GM99&lt;$B$2+$B$3+$B$4,4,6)))</f>
        <v>4</v>
      </c>
      <c r="GQ100" s="5" t="n">
        <f aca="false">IF(Aléa!GN99&lt;$B$2,1,IF(Aléa!GN99&lt;$B$2+$B$3,3,IF(Aléa!GN99&lt;$B$2+$B$3+$B$4,4,6)))</f>
        <v>4</v>
      </c>
      <c r="GR100" s="5" t="n">
        <f aca="false">IF(Aléa!GO99&lt;$B$2,1,IF(Aléa!GO99&lt;$B$2+$B$3,3,IF(Aléa!GO99&lt;$B$2+$B$3+$B$4,4,6)))</f>
        <v>4</v>
      </c>
      <c r="GS100" s="5" t="n">
        <f aca="false">IF(Aléa!GP99&lt;$B$2,1,IF(Aléa!GP99&lt;$B$2+$B$3,3,IF(Aléa!GP99&lt;$B$2+$B$3+$B$4,4,6)))</f>
        <v>4</v>
      </c>
      <c r="GT100" s="5" t="n">
        <f aca="false">IF(Aléa!GQ99&lt;$B$2,1,IF(Aléa!GQ99&lt;$B$2+$B$3,3,IF(Aléa!GQ99&lt;$B$2+$B$3+$B$4,4,6)))</f>
        <v>4</v>
      </c>
      <c r="GU100" s="5" t="n">
        <f aca="false">IF(Aléa!GR99&lt;$B$2,1,IF(Aléa!GR99&lt;$B$2+$B$3,3,IF(Aléa!GR99&lt;$B$2+$B$3+$B$4,4,6)))</f>
        <v>3</v>
      </c>
      <c r="GV100" s="5" t="n">
        <f aca="false">IF(Aléa!GS99&lt;$B$2,1,IF(Aléa!GS99&lt;$B$2+$B$3,3,IF(Aléa!GS99&lt;$B$2+$B$3+$B$4,4,6)))</f>
        <v>6</v>
      </c>
      <c r="GW100" s="5" t="n">
        <f aca="false">IF(Aléa!GT99&lt;$B$2,1,IF(Aléa!GT99&lt;$B$2+$B$3,3,IF(Aléa!GT99&lt;$B$2+$B$3+$B$4,4,6)))</f>
        <v>1</v>
      </c>
      <c r="GX100" s="5" t="n">
        <f aca="false">IF(Aléa!GU99&lt;$B$2,1,IF(Aléa!GU99&lt;$B$2+$B$3,3,IF(Aléa!GU99&lt;$B$2+$B$3+$B$4,4,6)))</f>
        <v>4</v>
      </c>
      <c r="GY100" s="5" t="n">
        <f aca="false">IF(Aléa!GV99&lt;$B$2,1,IF(Aléa!GV99&lt;$B$2+$B$3,3,IF(Aléa!GV99&lt;$B$2+$B$3+$B$4,4,6)))</f>
        <v>3</v>
      </c>
      <c r="GZ100" s="5" t="n">
        <f aca="false">IF(Aléa!GW99&lt;$B$2,1,IF(Aléa!GW99&lt;$B$2+$B$3,3,IF(Aléa!GW99&lt;$B$2+$B$3+$B$4,4,6)))</f>
        <v>4</v>
      </c>
      <c r="HA100" s="5" t="n">
        <f aca="false">IF(Aléa!GX99&lt;$B$2,1,IF(Aléa!GX99&lt;$B$2+$B$3,3,IF(Aléa!GX99&lt;$B$2+$B$3+$B$4,4,6)))</f>
        <v>6</v>
      </c>
      <c r="HB100" s="5" t="n">
        <f aca="false">IF(Aléa!GY99&lt;$B$2,1,IF(Aléa!GY99&lt;$B$2+$B$3,3,IF(Aléa!GY99&lt;$B$2+$B$3+$B$4,4,6)))</f>
        <v>4</v>
      </c>
      <c r="HC100" s="5" t="n">
        <f aca="false">IF(Aléa!GZ99&lt;$B$2,1,IF(Aléa!GZ99&lt;$B$2+$B$3,3,IF(Aléa!GZ99&lt;$B$2+$B$3+$B$4,4,6)))</f>
        <v>4</v>
      </c>
      <c r="HD100" s="5" t="n">
        <f aca="false">IF(Aléa!HA99&lt;$B$2,1,IF(Aléa!HA99&lt;$B$2+$B$3,3,IF(Aléa!HA99&lt;$B$2+$B$3+$B$4,4,6)))</f>
        <v>3</v>
      </c>
      <c r="HE100" s="5" t="n">
        <f aca="false">IF(Aléa!HB99&lt;$B$2,1,IF(Aléa!HB99&lt;$B$2+$B$3,3,IF(Aléa!HB99&lt;$B$2+$B$3+$B$4,4,6)))</f>
        <v>6</v>
      </c>
      <c r="HF100" s="5" t="n">
        <f aca="false">IF(Aléa!HC99&lt;$B$2,1,IF(Aléa!HC99&lt;$B$2+$B$3,3,IF(Aléa!HC99&lt;$B$2+$B$3+$B$4,4,6)))</f>
        <v>1</v>
      </c>
      <c r="HG100" s="5" t="n">
        <f aca="false">IF(Aléa!HD99&lt;$B$2,1,IF(Aléa!HD99&lt;$B$2+$B$3,3,IF(Aléa!HD99&lt;$B$2+$B$3+$B$4,4,6)))</f>
        <v>3</v>
      </c>
      <c r="HH100" s="5" t="n">
        <f aca="false">IF(Aléa!HE99&lt;$B$2,1,IF(Aléa!HE99&lt;$B$2+$B$3,3,IF(Aléa!HE99&lt;$B$2+$B$3+$B$4,4,6)))</f>
        <v>3</v>
      </c>
      <c r="HI100" s="5" t="n">
        <f aca="false">IF(Aléa!HF99&lt;$B$2,1,IF(Aléa!HF99&lt;$B$2+$B$3,3,IF(Aléa!HF99&lt;$B$2+$B$3+$B$4,4,6)))</f>
        <v>6</v>
      </c>
      <c r="HJ100" s="5" t="n">
        <f aca="false">IF(Aléa!HG99&lt;$B$2,1,IF(Aléa!HG99&lt;$B$2+$B$3,3,IF(Aléa!HG99&lt;$B$2+$B$3+$B$4,4,6)))</f>
        <v>3</v>
      </c>
      <c r="HK100" s="5" t="n">
        <f aca="false">IF(Aléa!HH99&lt;$B$2,1,IF(Aléa!HH99&lt;$B$2+$B$3,3,IF(Aléa!HH99&lt;$B$2+$B$3+$B$4,4,6)))</f>
        <v>4</v>
      </c>
      <c r="HL100" s="5" t="n">
        <f aca="false">IF(Aléa!HI99&lt;$B$2,1,IF(Aléa!HI99&lt;$B$2+$B$3,3,IF(Aléa!HI99&lt;$B$2+$B$3+$B$4,4,6)))</f>
        <v>3</v>
      </c>
      <c r="HM100" s="5" t="n">
        <f aca="false">IF(Aléa!HJ99&lt;$B$2,1,IF(Aléa!HJ99&lt;$B$2+$B$3,3,IF(Aléa!HJ99&lt;$B$2+$B$3+$B$4,4,6)))</f>
        <v>4</v>
      </c>
      <c r="HN100" s="5" t="n">
        <f aca="false">IF(Aléa!HK99&lt;$B$2,1,IF(Aléa!HK99&lt;$B$2+$B$3,3,IF(Aléa!HK99&lt;$B$2+$B$3+$B$4,4,6)))</f>
        <v>4</v>
      </c>
      <c r="HO100" s="5" t="n">
        <f aca="false">IF(Aléa!HL99&lt;$B$2,1,IF(Aléa!HL99&lt;$B$2+$B$3,3,IF(Aléa!HL99&lt;$B$2+$B$3+$B$4,4,6)))</f>
        <v>6</v>
      </c>
      <c r="HP100" s="5" t="n">
        <f aca="false">IF(Aléa!HM99&lt;$B$2,1,IF(Aléa!HM99&lt;$B$2+$B$3,3,IF(Aléa!HM99&lt;$B$2+$B$3+$B$4,4,6)))</f>
        <v>3</v>
      </c>
      <c r="HQ100" s="5" t="n">
        <f aca="false">IF(Aléa!HN99&lt;$B$2,1,IF(Aléa!HN99&lt;$B$2+$B$3,3,IF(Aléa!HN99&lt;$B$2+$B$3+$B$4,4,6)))</f>
        <v>3</v>
      </c>
      <c r="HR100" s="5" t="n">
        <f aca="false">IF(Aléa!HO99&lt;$B$2,1,IF(Aléa!HO99&lt;$B$2+$B$3,3,IF(Aléa!HO99&lt;$B$2+$B$3+$B$4,4,6)))</f>
        <v>6</v>
      </c>
      <c r="HS100" s="5" t="n">
        <f aca="false">IF(Aléa!HP99&lt;$B$2,1,IF(Aléa!HP99&lt;$B$2+$B$3,3,IF(Aléa!HP99&lt;$B$2+$B$3+$B$4,4,6)))</f>
        <v>1</v>
      </c>
      <c r="HT100" s="5" t="n">
        <f aca="false">IF(Aléa!HQ99&lt;$B$2,1,IF(Aléa!HQ99&lt;$B$2+$B$3,3,IF(Aléa!HQ99&lt;$B$2+$B$3+$B$4,4,6)))</f>
        <v>6</v>
      </c>
      <c r="HU100" s="5" t="n">
        <f aca="false">IF(Aléa!HR99&lt;$B$2,1,IF(Aléa!HR99&lt;$B$2+$B$3,3,IF(Aléa!HR99&lt;$B$2+$B$3+$B$4,4,6)))</f>
        <v>6</v>
      </c>
      <c r="HV100" s="5" t="n">
        <f aca="false">IF(Aléa!HS99&lt;$B$2,1,IF(Aléa!HS99&lt;$B$2+$B$3,3,IF(Aléa!HS99&lt;$B$2+$B$3+$B$4,4,6)))</f>
        <v>3</v>
      </c>
      <c r="HW100" s="5" t="n">
        <f aca="false">IF(Aléa!HT99&lt;$B$2,1,IF(Aléa!HT99&lt;$B$2+$B$3,3,IF(Aléa!HT99&lt;$B$2+$B$3+$B$4,4,6)))</f>
        <v>4</v>
      </c>
      <c r="HX100" s="5" t="n">
        <f aca="false">IF(Aléa!HU99&lt;$B$2,1,IF(Aléa!HU99&lt;$B$2+$B$3,3,IF(Aléa!HU99&lt;$B$2+$B$3+$B$4,4,6)))</f>
        <v>3</v>
      </c>
      <c r="HY100" s="5" t="n">
        <f aca="false">IF(Aléa!HV99&lt;$B$2,1,IF(Aléa!HV99&lt;$B$2+$B$3,3,IF(Aléa!HV99&lt;$B$2+$B$3+$B$4,4,6)))</f>
        <v>3</v>
      </c>
      <c r="HZ100" s="5" t="n">
        <f aca="false">IF(Aléa!HW99&lt;$B$2,1,IF(Aléa!HW99&lt;$B$2+$B$3,3,IF(Aléa!HW99&lt;$B$2+$B$3+$B$4,4,6)))</f>
        <v>6</v>
      </c>
      <c r="IA100" s="5" t="n">
        <f aca="false">IF(Aléa!HX99&lt;$B$2,1,IF(Aléa!HX99&lt;$B$2+$B$3,3,IF(Aléa!HX99&lt;$B$2+$B$3+$B$4,4,6)))</f>
        <v>3</v>
      </c>
      <c r="IB100" s="5" t="n">
        <f aca="false">IF(Aléa!HY99&lt;$B$2,1,IF(Aléa!HY99&lt;$B$2+$B$3,3,IF(Aléa!HY99&lt;$B$2+$B$3+$B$4,4,6)))</f>
        <v>6</v>
      </c>
      <c r="IC100" s="5" t="n">
        <f aca="false">IF(Aléa!HZ99&lt;$B$2,1,IF(Aléa!HZ99&lt;$B$2+$B$3,3,IF(Aléa!HZ99&lt;$B$2+$B$3+$B$4,4,6)))</f>
        <v>4</v>
      </c>
      <c r="ID100" s="5" t="n">
        <f aca="false">IF(Aléa!IA99&lt;$B$2,1,IF(Aléa!IA99&lt;$B$2+$B$3,3,IF(Aléa!IA99&lt;$B$2+$B$3+$B$4,4,6)))</f>
        <v>4</v>
      </c>
      <c r="IE100" s="5" t="n">
        <f aca="false">IF(Aléa!IB99&lt;$B$2,1,IF(Aléa!IB99&lt;$B$2+$B$3,3,IF(Aléa!IB99&lt;$B$2+$B$3+$B$4,4,6)))</f>
        <v>6</v>
      </c>
      <c r="IF100" s="5" t="n">
        <f aca="false">IF(Aléa!IC99&lt;$B$2,1,IF(Aléa!IC99&lt;$B$2+$B$3,3,IF(Aléa!IC99&lt;$B$2+$B$3+$B$4,4,6)))</f>
        <v>6</v>
      </c>
      <c r="IG100" s="5" t="n">
        <f aca="false">IF(Aléa!ID99&lt;$B$2,1,IF(Aléa!ID99&lt;$B$2+$B$3,3,IF(Aléa!ID99&lt;$B$2+$B$3+$B$4,4,6)))</f>
        <v>3</v>
      </c>
      <c r="IH100" s="5" t="n">
        <f aca="false">IF(Aléa!IE99&lt;$B$2,1,IF(Aléa!IE99&lt;$B$2+$B$3,3,IF(Aléa!IE99&lt;$B$2+$B$3+$B$4,4,6)))</f>
        <v>4</v>
      </c>
      <c r="II100" s="5" t="n">
        <f aca="false">IF(Aléa!IF99&lt;$B$2,1,IF(Aléa!IF99&lt;$B$2+$B$3,3,IF(Aléa!IF99&lt;$B$2+$B$3+$B$4,4,6)))</f>
        <v>6</v>
      </c>
      <c r="IJ100" s="5" t="n">
        <f aca="false">IF(Aléa!IG99&lt;$B$2,1,IF(Aléa!IG99&lt;$B$2+$B$3,3,IF(Aléa!IG99&lt;$B$2+$B$3+$B$4,4,6)))</f>
        <v>3</v>
      </c>
      <c r="IK100" s="5" t="n">
        <f aca="false">IF(Aléa!IH99&lt;$B$2,1,IF(Aléa!IH99&lt;$B$2+$B$3,3,IF(Aléa!IH99&lt;$B$2+$B$3+$B$4,4,6)))</f>
        <v>3</v>
      </c>
      <c r="IL100" s="5" t="n">
        <f aca="false">IF(Aléa!II99&lt;$B$2,1,IF(Aléa!II99&lt;$B$2+$B$3,3,IF(Aléa!II99&lt;$B$2+$B$3+$B$4,4,6)))</f>
        <v>1</v>
      </c>
      <c r="IM100" s="5" t="n">
        <f aca="false">IF(Aléa!IJ99&lt;$B$2,1,IF(Aléa!IJ99&lt;$B$2+$B$3,3,IF(Aléa!IJ99&lt;$B$2+$B$3+$B$4,4,6)))</f>
        <v>3</v>
      </c>
      <c r="IN100" s="5" t="n">
        <f aca="false">IF(Aléa!IK99&lt;$B$2,1,IF(Aléa!IK99&lt;$B$2+$B$3,3,IF(Aléa!IK99&lt;$B$2+$B$3+$B$4,4,6)))</f>
        <v>3</v>
      </c>
      <c r="IO100" s="5" t="n">
        <f aca="false">IF(Aléa!IL99&lt;$B$2,1,IF(Aléa!IL99&lt;$B$2+$B$3,3,IF(Aléa!IL99&lt;$B$2+$B$3+$B$4,4,6)))</f>
        <v>3</v>
      </c>
      <c r="IP100" s="5" t="n">
        <f aca="false">IF(Aléa!IM99&lt;$B$2,1,IF(Aléa!IM99&lt;$B$2+$B$3,3,IF(Aléa!IM99&lt;$B$2+$B$3+$B$4,4,6)))</f>
        <v>4</v>
      </c>
      <c r="IQ100" s="5" t="n">
        <f aca="false">IF(Aléa!IN99&lt;$B$2,1,IF(Aléa!IN99&lt;$B$2+$B$3,3,IF(Aléa!IN99&lt;$B$2+$B$3+$B$4,4,6)))</f>
        <v>4</v>
      </c>
      <c r="IR100" s="5" t="n">
        <f aca="false">IF(Aléa!IO99&lt;$B$2,1,IF(Aléa!IO99&lt;$B$2+$B$3,3,IF(Aléa!IO99&lt;$B$2+$B$3+$B$4,4,6)))</f>
        <v>1</v>
      </c>
      <c r="IS100" s="5" t="n">
        <f aca="false">IF(Aléa!IP99&lt;$B$2,1,IF(Aléa!IP99&lt;$B$2+$B$3,3,IF(Aléa!IP99&lt;$B$2+$B$3+$B$4,4,6)))</f>
        <v>3</v>
      </c>
      <c r="IT100" s="5" t="n">
        <f aca="false">IF(Aléa!IQ99&lt;$B$2,1,IF(Aléa!IQ99&lt;$B$2+$B$3,3,IF(Aléa!IQ99&lt;$B$2+$B$3+$B$4,4,6)))</f>
        <v>4</v>
      </c>
      <c r="IU100" s="5" t="n">
        <f aca="false">IF(Aléa!IR99&lt;$B$2,1,IF(Aléa!IR99&lt;$B$2+$B$3,3,IF(Aléa!IR99&lt;$B$2+$B$3+$B$4,4,6)))</f>
        <v>6</v>
      </c>
      <c r="IV100" s="5" t="n">
        <f aca="false">IF(Aléa!IS99&lt;$B$2,1,IF(Aléa!IS99&lt;$B$2+$B$3,3,IF(Aléa!IS99&lt;$B$2+$B$3+$B$4,4,6)))</f>
        <v>6</v>
      </c>
    </row>
    <row r="101" customFormat="false" ht="15" hidden="false" customHeight="false" outlineLevel="0" collapsed="false">
      <c r="C101" s="2"/>
      <c r="D101" s="5" t="n">
        <f aca="false">IF(Aléa!A100&lt;$B$2,1,IF(Aléa!A100&lt;$B$2+$B$3,3,IF(Aléa!A100&lt;$B$2+$B$3+$B$4,4,6)))</f>
        <v>6</v>
      </c>
      <c r="E101" s="5" t="n">
        <f aca="false">IF(Aléa!B100&lt;$B$2,1,IF(Aléa!B100&lt;$B$2+$B$3,3,IF(Aléa!B100&lt;$B$2+$B$3+$B$4,4,6)))</f>
        <v>1</v>
      </c>
      <c r="F101" s="5" t="n">
        <f aca="false">IF(Aléa!C100&lt;$B$2,1,IF(Aléa!C100&lt;$B$2+$B$3,3,IF(Aléa!C100&lt;$B$2+$B$3+$B$4,4,6)))</f>
        <v>6</v>
      </c>
      <c r="G101" s="5" t="n">
        <f aca="false">IF(Aléa!D100&lt;$B$2,1,IF(Aléa!D100&lt;$B$2+$B$3,3,IF(Aléa!D100&lt;$B$2+$B$3+$B$4,4,6)))</f>
        <v>4</v>
      </c>
      <c r="H101" s="5" t="n">
        <f aca="false">IF(Aléa!E100&lt;$B$2,1,IF(Aléa!E100&lt;$B$2+$B$3,3,IF(Aléa!E100&lt;$B$2+$B$3+$B$4,4,6)))</f>
        <v>1</v>
      </c>
      <c r="I101" s="5" t="n">
        <f aca="false">IF(Aléa!F100&lt;$B$2,1,IF(Aléa!F100&lt;$B$2+$B$3,3,IF(Aléa!F100&lt;$B$2+$B$3+$B$4,4,6)))</f>
        <v>3</v>
      </c>
      <c r="J101" s="5" t="n">
        <f aca="false">IF(Aléa!G100&lt;$B$2,1,IF(Aléa!G100&lt;$B$2+$B$3,3,IF(Aléa!G100&lt;$B$2+$B$3+$B$4,4,6)))</f>
        <v>3</v>
      </c>
      <c r="K101" s="5" t="n">
        <f aca="false">IF(Aléa!H100&lt;$B$2,1,IF(Aléa!H100&lt;$B$2+$B$3,3,IF(Aléa!H100&lt;$B$2+$B$3+$B$4,4,6)))</f>
        <v>6</v>
      </c>
      <c r="L101" s="5" t="n">
        <f aca="false">IF(Aléa!I100&lt;$B$2,1,IF(Aléa!I100&lt;$B$2+$B$3,3,IF(Aléa!I100&lt;$B$2+$B$3+$B$4,4,6)))</f>
        <v>3</v>
      </c>
      <c r="M101" s="5" t="n">
        <f aca="false">IF(Aléa!J100&lt;$B$2,1,IF(Aléa!J100&lt;$B$2+$B$3,3,IF(Aléa!J100&lt;$B$2+$B$3+$B$4,4,6)))</f>
        <v>3</v>
      </c>
      <c r="N101" s="5" t="n">
        <f aca="false">IF(Aléa!K100&lt;$B$2,1,IF(Aléa!K100&lt;$B$2+$B$3,3,IF(Aléa!K100&lt;$B$2+$B$3+$B$4,4,6)))</f>
        <v>3</v>
      </c>
      <c r="O101" s="5" t="n">
        <f aca="false">IF(Aléa!L100&lt;$B$2,1,IF(Aléa!L100&lt;$B$2+$B$3,3,IF(Aléa!L100&lt;$B$2+$B$3+$B$4,4,6)))</f>
        <v>6</v>
      </c>
      <c r="P101" s="5" t="n">
        <f aca="false">IF(Aléa!M100&lt;$B$2,1,IF(Aléa!M100&lt;$B$2+$B$3,3,IF(Aléa!M100&lt;$B$2+$B$3+$B$4,4,6)))</f>
        <v>4</v>
      </c>
      <c r="Q101" s="5" t="n">
        <f aca="false">IF(Aléa!N100&lt;$B$2,1,IF(Aléa!N100&lt;$B$2+$B$3,3,IF(Aléa!N100&lt;$B$2+$B$3+$B$4,4,6)))</f>
        <v>3</v>
      </c>
      <c r="R101" s="5" t="n">
        <f aca="false">IF(Aléa!O100&lt;$B$2,1,IF(Aléa!O100&lt;$B$2+$B$3,3,IF(Aléa!O100&lt;$B$2+$B$3+$B$4,4,6)))</f>
        <v>3</v>
      </c>
      <c r="S101" s="5" t="n">
        <f aca="false">IF(Aléa!P100&lt;$B$2,1,IF(Aléa!P100&lt;$B$2+$B$3,3,IF(Aléa!P100&lt;$B$2+$B$3+$B$4,4,6)))</f>
        <v>4</v>
      </c>
      <c r="T101" s="5" t="n">
        <f aca="false">IF(Aléa!Q100&lt;$B$2,1,IF(Aléa!Q100&lt;$B$2+$B$3,3,IF(Aléa!Q100&lt;$B$2+$B$3+$B$4,4,6)))</f>
        <v>3</v>
      </c>
      <c r="U101" s="5" t="n">
        <f aca="false">IF(Aléa!R100&lt;$B$2,1,IF(Aléa!R100&lt;$B$2+$B$3,3,IF(Aléa!R100&lt;$B$2+$B$3+$B$4,4,6)))</f>
        <v>6</v>
      </c>
      <c r="V101" s="5" t="n">
        <f aca="false">IF(Aléa!S100&lt;$B$2,1,IF(Aléa!S100&lt;$B$2+$B$3,3,IF(Aléa!S100&lt;$B$2+$B$3+$B$4,4,6)))</f>
        <v>3</v>
      </c>
      <c r="W101" s="5" t="n">
        <f aca="false">IF(Aléa!T100&lt;$B$2,1,IF(Aléa!T100&lt;$B$2+$B$3,3,IF(Aléa!T100&lt;$B$2+$B$3+$B$4,4,6)))</f>
        <v>4</v>
      </c>
      <c r="X101" s="5" t="n">
        <f aca="false">IF(Aléa!U100&lt;$B$2,1,IF(Aléa!U100&lt;$B$2+$B$3,3,IF(Aléa!U100&lt;$B$2+$B$3+$B$4,4,6)))</f>
        <v>6</v>
      </c>
      <c r="Y101" s="5" t="n">
        <f aca="false">IF(Aléa!V100&lt;$B$2,1,IF(Aléa!V100&lt;$B$2+$B$3,3,IF(Aléa!V100&lt;$B$2+$B$3+$B$4,4,6)))</f>
        <v>3</v>
      </c>
      <c r="Z101" s="5" t="n">
        <f aca="false">IF(Aléa!W100&lt;$B$2,1,IF(Aléa!W100&lt;$B$2+$B$3,3,IF(Aléa!W100&lt;$B$2+$B$3+$B$4,4,6)))</f>
        <v>3</v>
      </c>
      <c r="AA101" s="5" t="n">
        <f aca="false">IF(Aléa!X100&lt;$B$2,1,IF(Aléa!X100&lt;$B$2+$B$3,3,IF(Aléa!X100&lt;$B$2+$B$3+$B$4,4,6)))</f>
        <v>1</v>
      </c>
      <c r="AB101" s="5" t="n">
        <f aca="false">IF(Aléa!Y100&lt;$B$2,1,IF(Aléa!Y100&lt;$B$2+$B$3,3,IF(Aléa!Y100&lt;$B$2+$B$3+$B$4,4,6)))</f>
        <v>4</v>
      </c>
      <c r="AC101" s="5" t="n">
        <f aca="false">IF(Aléa!Z100&lt;$B$2,1,IF(Aléa!Z100&lt;$B$2+$B$3,3,IF(Aléa!Z100&lt;$B$2+$B$3+$B$4,4,6)))</f>
        <v>6</v>
      </c>
      <c r="AD101" s="5" t="n">
        <f aca="false">IF(Aléa!AA100&lt;$B$2,1,IF(Aléa!AA100&lt;$B$2+$B$3,3,IF(Aléa!AA100&lt;$B$2+$B$3+$B$4,4,6)))</f>
        <v>3</v>
      </c>
      <c r="AE101" s="5" t="n">
        <f aca="false">IF(Aléa!AB100&lt;$B$2,1,IF(Aléa!AB100&lt;$B$2+$B$3,3,IF(Aléa!AB100&lt;$B$2+$B$3+$B$4,4,6)))</f>
        <v>3</v>
      </c>
      <c r="AF101" s="5" t="n">
        <f aca="false">IF(Aléa!AC100&lt;$B$2,1,IF(Aléa!AC100&lt;$B$2+$B$3,3,IF(Aléa!AC100&lt;$B$2+$B$3+$B$4,4,6)))</f>
        <v>6</v>
      </c>
      <c r="AG101" s="5" t="n">
        <f aca="false">IF(Aléa!AD100&lt;$B$2,1,IF(Aléa!AD100&lt;$B$2+$B$3,3,IF(Aléa!AD100&lt;$B$2+$B$3+$B$4,4,6)))</f>
        <v>3</v>
      </c>
      <c r="AH101" s="5" t="n">
        <f aca="false">IF(Aléa!AE100&lt;$B$2,1,IF(Aléa!AE100&lt;$B$2+$B$3,3,IF(Aléa!AE100&lt;$B$2+$B$3+$B$4,4,6)))</f>
        <v>4</v>
      </c>
      <c r="AI101" s="5" t="n">
        <f aca="false">IF(Aléa!AF100&lt;$B$2,1,IF(Aléa!AF100&lt;$B$2+$B$3,3,IF(Aléa!AF100&lt;$B$2+$B$3+$B$4,4,6)))</f>
        <v>3</v>
      </c>
      <c r="AJ101" s="5" t="n">
        <f aca="false">IF(Aléa!AG100&lt;$B$2,1,IF(Aléa!AG100&lt;$B$2+$B$3,3,IF(Aléa!AG100&lt;$B$2+$B$3+$B$4,4,6)))</f>
        <v>3</v>
      </c>
      <c r="AK101" s="5" t="n">
        <f aca="false">IF(Aléa!AH100&lt;$B$2,1,IF(Aléa!AH100&lt;$B$2+$B$3,3,IF(Aléa!AH100&lt;$B$2+$B$3+$B$4,4,6)))</f>
        <v>3</v>
      </c>
      <c r="AL101" s="5" t="n">
        <f aca="false">IF(Aléa!AI100&lt;$B$2,1,IF(Aléa!AI100&lt;$B$2+$B$3,3,IF(Aléa!AI100&lt;$B$2+$B$3+$B$4,4,6)))</f>
        <v>4</v>
      </c>
      <c r="AM101" s="5" t="n">
        <f aca="false">IF(Aléa!AJ100&lt;$B$2,1,IF(Aléa!AJ100&lt;$B$2+$B$3,3,IF(Aléa!AJ100&lt;$B$2+$B$3+$B$4,4,6)))</f>
        <v>4</v>
      </c>
      <c r="AN101" s="5" t="n">
        <f aca="false">IF(Aléa!AK100&lt;$B$2,1,IF(Aléa!AK100&lt;$B$2+$B$3,3,IF(Aléa!AK100&lt;$B$2+$B$3+$B$4,4,6)))</f>
        <v>3</v>
      </c>
      <c r="AO101" s="5" t="n">
        <f aca="false">IF(Aléa!AL100&lt;$B$2,1,IF(Aléa!AL100&lt;$B$2+$B$3,3,IF(Aléa!AL100&lt;$B$2+$B$3+$B$4,4,6)))</f>
        <v>4</v>
      </c>
      <c r="AP101" s="5" t="n">
        <f aca="false">IF(Aléa!AM100&lt;$B$2,1,IF(Aléa!AM100&lt;$B$2+$B$3,3,IF(Aléa!AM100&lt;$B$2+$B$3+$B$4,4,6)))</f>
        <v>3</v>
      </c>
      <c r="AQ101" s="5" t="n">
        <f aca="false">IF(Aléa!AN100&lt;$B$2,1,IF(Aléa!AN100&lt;$B$2+$B$3,3,IF(Aléa!AN100&lt;$B$2+$B$3+$B$4,4,6)))</f>
        <v>1</v>
      </c>
      <c r="AR101" s="5" t="n">
        <f aca="false">IF(Aléa!AO100&lt;$B$2,1,IF(Aléa!AO100&lt;$B$2+$B$3,3,IF(Aléa!AO100&lt;$B$2+$B$3+$B$4,4,6)))</f>
        <v>4</v>
      </c>
      <c r="AS101" s="5" t="n">
        <f aca="false">IF(Aléa!AP100&lt;$B$2,1,IF(Aléa!AP100&lt;$B$2+$B$3,3,IF(Aléa!AP100&lt;$B$2+$B$3+$B$4,4,6)))</f>
        <v>6</v>
      </c>
      <c r="AT101" s="5" t="n">
        <f aca="false">IF(Aléa!AQ100&lt;$B$2,1,IF(Aléa!AQ100&lt;$B$2+$B$3,3,IF(Aléa!AQ100&lt;$B$2+$B$3+$B$4,4,6)))</f>
        <v>6</v>
      </c>
      <c r="AU101" s="5" t="n">
        <f aca="false">IF(Aléa!AR100&lt;$B$2,1,IF(Aléa!AR100&lt;$B$2+$B$3,3,IF(Aléa!AR100&lt;$B$2+$B$3+$B$4,4,6)))</f>
        <v>3</v>
      </c>
      <c r="AV101" s="5" t="n">
        <f aca="false">IF(Aléa!AS100&lt;$B$2,1,IF(Aléa!AS100&lt;$B$2+$B$3,3,IF(Aléa!AS100&lt;$B$2+$B$3+$B$4,4,6)))</f>
        <v>3</v>
      </c>
      <c r="AW101" s="5" t="n">
        <f aca="false">IF(Aléa!AT100&lt;$B$2,1,IF(Aléa!AT100&lt;$B$2+$B$3,3,IF(Aléa!AT100&lt;$B$2+$B$3+$B$4,4,6)))</f>
        <v>6</v>
      </c>
      <c r="AX101" s="5" t="n">
        <f aca="false">IF(Aléa!AU100&lt;$B$2,1,IF(Aléa!AU100&lt;$B$2+$B$3,3,IF(Aléa!AU100&lt;$B$2+$B$3+$B$4,4,6)))</f>
        <v>1</v>
      </c>
      <c r="AY101" s="5" t="n">
        <f aca="false">IF(Aléa!AV100&lt;$B$2,1,IF(Aléa!AV100&lt;$B$2+$B$3,3,IF(Aléa!AV100&lt;$B$2+$B$3+$B$4,4,6)))</f>
        <v>3</v>
      </c>
      <c r="AZ101" s="5" t="n">
        <f aca="false">IF(Aléa!AW100&lt;$B$2,1,IF(Aléa!AW100&lt;$B$2+$B$3,3,IF(Aléa!AW100&lt;$B$2+$B$3+$B$4,4,6)))</f>
        <v>3</v>
      </c>
      <c r="BA101" s="5" t="n">
        <f aca="false">IF(Aléa!AX100&lt;$B$2,1,IF(Aléa!AX100&lt;$B$2+$B$3,3,IF(Aléa!AX100&lt;$B$2+$B$3+$B$4,4,6)))</f>
        <v>3</v>
      </c>
      <c r="BB101" s="5" t="n">
        <f aca="false">IF(Aléa!AY100&lt;$B$2,1,IF(Aléa!AY100&lt;$B$2+$B$3,3,IF(Aléa!AY100&lt;$B$2+$B$3+$B$4,4,6)))</f>
        <v>3</v>
      </c>
      <c r="BC101" s="5" t="n">
        <f aca="false">IF(Aléa!AZ100&lt;$B$2,1,IF(Aléa!AZ100&lt;$B$2+$B$3,3,IF(Aléa!AZ100&lt;$B$2+$B$3+$B$4,4,6)))</f>
        <v>6</v>
      </c>
      <c r="BD101" s="5" t="n">
        <f aca="false">IF(Aléa!BA100&lt;$B$2,1,IF(Aléa!BA100&lt;$B$2+$B$3,3,IF(Aléa!BA100&lt;$B$2+$B$3+$B$4,4,6)))</f>
        <v>6</v>
      </c>
      <c r="BE101" s="5" t="n">
        <f aca="false">IF(Aléa!BB100&lt;$B$2,1,IF(Aléa!BB100&lt;$B$2+$B$3,3,IF(Aléa!BB100&lt;$B$2+$B$3+$B$4,4,6)))</f>
        <v>3</v>
      </c>
      <c r="BF101" s="5" t="n">
        <f aca="false">IF(Aléa!BC100&lt;$B$2,1,IF(Aléa!BC100&lt;$B$2+$B$3,3,IF(Aléa!BC100&lt;$B$2+$B$3+$B$4,4,6)))</f>
        <v>3</v>
      </c>
      <c r="BG101" s="5" t="n">
        <f aca="false">IF(Aléa!BD100&lt;$B$2,1,IF(Aléa!BD100&lt;$B$2+$B$3,3,IF(Aléa!BD100&lt;$B$2+$B$3+$B$4,4,6)))</f>
        <v>4</v>
      </c>
      <c r="BH101" s="5" t="n">
        <f aca="false">IF(Aléa!BE100&lt;$B$2,1,IF(Aléa!BE100&lt;$B$2+$B$3,3,IF(Aléa!BE100&lt;$B$2+$B$3+$B$4,4,6)))</f>
        <v>4</v>
      </c>
      <c r="BI101" s="5" t="n">
        <f aca="false">IF(Aléa!BF100&lt;$B$2,1,IF(Aléa!BF100&lt;$B$2+$B$3,3,IF(Aléa!BF100&lt;$B$2+$B$3+$B$4,4,6)))</f>
        <v>3</v>
      </c>
      <c r="BJ101" s="5" t="n">
        <f aca="false">IF(Aléa!BG100&lt;$B$2,1,IF(Aléa!BG100&lt;$B$2+$B$3,3,IF(Aléa!BG100&lt;$B$2+$B$3+$B$4,4,6)))</f>
        <v>3</v>
      </c>
      <c r="BK101" s="5" t="n">
        <f aca="false">IF(Aléa!BH100&lt;$B$2,1,IF(Aléa!BH100&lt;$B$2+$B$3,3,IF(Aléa!BH100&lt;$B$2+$B$3+$B$4,4,6)))</f>
        <v>4</v>
      </c>
      <c r="BL101" s="5" t="n">
        <f aca="false">IF(Aléa!BI100&lt;$B$2,1,IF(Aléa!BI100&lt;$B$2+$B$3,3,IF(Aléa!BI100&lt;$B$2+$B$3+$B$4,4,6)))</f>
        <v>6</v>
      </c>
      <c r="BM101" s="5" t="n">
        <f aca="false">IF(Aléa!BJ100&lt;$B$2,1,IF(Aléa!BJ100&lt;$B$2+$B$3,3,IF(Aléa!BJ100&lt;$B$2+$B$3+$B$4,4,6)))</f>
        <v>4</v>
      </c>
      <c r="BN101" s="5" t="n">
        <f aca="false">IF(Aléa!BK100&lt;$B$2,1,IF(Aléa!BK100&lt;$B$2+$B$3,3,IF(Aléa!BK100&lt;$B$2+$B$3+$B$4,4,6)))</f>
        <v>4</v>
      </c>
      <c r="BO101" s="5" t="n">
        <f aca="false">IF(Aléa!BL100&lt;$B$2,1,IF(Aléa!BL100&lt;$B$2+$B$3,3,IF(Aléa!BL100&lt;$B$2+$B$3+$B$4,4,6)))</f>
        <v>4</v>
      </c>
      <c r="BP101" s="5" t="n">
        <f aca="false">IF(Aléa!BM100&lt;$B$2,1,IF(Aléa!BM100&lt;$B$2+$B$3,3,IF(Aléa!BM100&lt;$B$2+$B$3+$B$4,4,6)))</f>
        <v>3</v>
      </c>
      <c r="BQ101" s="5" t="n">
        <f aca="false">IF(Aléa!BN100&lt;$B$2,1,IF(Aléa!BN100&lt;$B$2+$B$3,3,IF(Aléa!BN100&lt;$B$2+$B$3+$B$4,4,6)))</f>
        <v>4</v>
      </c>
      <c r="BR101" s="5" t="n">
        <f aca="false">IF(Aléa!BO100&lt;$B$2,1,IF(Aléa!BO100&lt;$B$2+$B$3,3,IF(Aléa!BO100&lt;$B$2+$B$3+$B$4,4,6)))</f>
        <v>3</v>
      </c>
      <c r="BS101" s="5" t="n">
        <f aca="false">IF(Aléa!BP100&lt;$B$2,1,IF(Aléa!BP100&lt;$B$2+$B$3,3,IF(Aléa!BP100&lt;$B$2+$B$3+$B$4,4,6)))</f>
        <v>4</v>
      </c>
      <c r="BT101" s="5" t="n">
        <f aca="false">IF(Aléa!BQ100&lt;$B$2,1,IF(Aléa!BQ100&lt;$B$2+$B$3,3,IF(Aléa!BQ100&lt;$B$2+$B$3+$B$4,4,6)))</f>
        <v>3</v>
      </c>
      <c r="BU101" s="5" t="n">
        <f aca="false">IF(Aléa!BR100&lt;$B$2,1,IF(Aléa!BR100&lt;$B$2+$B$3,3,IF(Aléa!BR100&lt;$B$2+$B$3+$B$4,4,6)))</f>
        <v>3</v>
      </c>
      <c r="BV101" s="5" t="n">
        <f aca="false">IF(Aléa!BS100&lt;$B$2,1,IF(Aléa!BS100&lt;$B$2+$B$3,3,IF(Aléa!BS100&lt;$B$2+$B$3+$B$4,4,6)))</f>
        <v>4</v>
      </c>
      <c r="BW101" s="5" t="n">
        <f aca="false">IF(Aléa!BT100&lt;$B$2,1,IF(Aléa!BT100&lt;$B$2+$B$3,3,IF(Aléa!BT100&lt;$B$2+$B$3+$B$4,4,6)))</f>
        <v>6</v>
      </c>
      <c r="BX101" s="5" t="n">
        <f aca="false">IF(Aléa!BU100&lt;$B$2,1,IF(Aléa!BU100&lt;$B$2+$B$3,3,IF(Aléa!BU100&lt;$B$2+$B$3+$B$4,4,6)))</f>
        <v>6</v>
      </c>
      <c r="BY101" s="5" t="n">
        <f aca="false">IF(Aléa!BV100&lt;$B$2,1,IF(Aléa!BV100&lt;$B$2+$B$3,3,IF(Aléa!BV100&lt;$B$2+$B$3+$B$4,4,6)))</f>
        <v>6</v>
      </c>
      <c r="BZ101" s="5" t="n">
        <f aca="false">IF(Aléa!BW100&lt;$B$2,1,IF(Aléa!BW100&lt;$B$2+$B$3,3,IF(Aléa!BW100&lt;$B$2+$B$3+$B$4,4,6)))</f>
        <v>4</v>
      </c>
      <c r="CA101" s="5" t="n">
        <f aca="false">IF(Aléa!BX100&lt;$B$2,1,IF(Aléa!BX100&lt;$B$2+$B$3,3,IF(Aléa!BX100&lt;$B$2+$B$3+$B$4,4,6)))</f>
        <v>3</v>
      </c>
      <c r="CB101" s="5" t="n">
        <f aca="false">IF(Aléa!BY100&lt;$B$2,1,IF(Aléa!BY100&lt;$B$2+$B$3,3,IF(Aléa!BY100&lt;$B$2+$B$3+$B$4,4,6)))</f>
        <v>6</v>
      </c>
      <c r="CC101" s="5" t="n">
        <f aca="false">IF(Aléa!BZ100&lt;$B$2,1,IF(Aléa!BZ100&lt;$B$2+$B$3,3,IF(Aléa!BZ100&lt;$B$2+$B$3+$B$4,4,6)))</f>
        <v>4</v>
      </c>
      <c r="CD101" s="5" t="n">
        <f aca="false">IF(Aléa!CA100&lt;$B$2,1,IF(Aléa!CA100&lt;$B$2+$B$3,3,IF(Aléa!CA100&lt;$B$2+$B$3+$B$4,4,6)))</f>
        <v>6</v>
      </c>
      <c r="CE101" s="5" t="n">
        <f aca="false">IF(Aléa!CB100&lt;$B$2,1,IF(Aléa!CB100&lt;$B$2+$B$3,3,IF(Aléa!CB100&lt;$B$2+$B$3+$B$4,4,6)))</f>
        <v>4</v>
      </c>
      <c r="CF101" s="5" t="n">
        <f aca="false">IF(Aléa!CC100&lt;$B$2,1,IF(Aléa!CC100&lt;$B$2+$B$3,3,IF(Aléa!CC100&lt;$B$2+$B$3+$B$4,4,6)))</f>
        <v>4</v>
      </c>
      <c r="CG101" s="5" t="n">
        <f aca="false">IF(Aléa!CD100&lt;$B$2,1,IF(Aléa!CD100&lt;$B$2+$B$3,3,IF(Aléa!CD100&lt;$B$2+$B$3+$B$4,4,6)))</f>
        <v>1</v>
      </c>
      <c r="CH101" s="5" t="n">
        <f aca="false">IF(Aléa!CE100&lt;$B$2,1,IF(Aléa!CE100&lt;$B$2+$B$3,3,IF(Aléa!CE100&lt;$B$2+$B$3+$B$4,4,6)))</f>
        <v>4</v>
      </c>
      <c r="CI101" s="5" t="n">
        <f aca="false">IF(Aléa!CF100&lt;$B$2,1,IF(Aléa!CF100&lt;$B$2+$B$3,3,IF(Aléa!CF100&lt;$B$2+$B$3+$B$4,4,6)))</f>
        <v>4</v>
      </c>
      <c r="CJ101" s="5" t="n">
        <f aca="false">IF(Aléa!CG100&lt;$B$2,1,IF(Aléa!CG100&lt;$B$2+$B$3,3,IF(Aléa!CG100&lt;$B$2+$B$3+$B$4,4,6)))</f>
        <v>6</v>
      </c>
      <c r="CK101" s="5" t="n">
        <f aca="false">IF(Aléa!CH100&lt;$B$2,1,IF(Aléa!CH100&lt;$B$2+$B$3,3,IF(Aléa!CH100&lt;$B$2+$B$3+$B$4,4,6)))</f>
        <v>4</v>
      </c>
      <c r="CL101" s="5" t="n">
        <f aca="false">IF(Aléa!CI100&lt;$B$2,1,IF(Aléa!CI100&lt;$B$2+$B$3,3,IF(Aléa!CI100&lt;$B$2+$B$3+$B$4,4,6)))</f>
        <v>3</v>
      </c>
      <c r="CM101" s="5" t="n">
        <f aca="false">IF(Aléa!CJ100&lt;$B$2,1,IF(Aléa!CJ100&lt;$B$2+$B$3,3,IF(Aléa!CJ100&lt;$B$2+$B$3+$B$4,4,6)))</f>
        <v>4</v>
      </c>
      <c r="CN101" s="5" t="n">
        <f aca="false">IF(Aléa!CK100&lt;$B$2,1,IF(Aléa!CK100&lt;$B$2+$B$3,3,IF(Aléa!CK100&lt;$B$2+$B$3+$B$4,4,6)))</f>
        <v>1</v>
      </c>
      <c r="CO101" s="5" t="n">
        <f aca="false">IF(Aléa!CL100&lt;$B$2,1,IF(Aléa!CL100&lt;$B$2+$B$3,3,IF(Aléa!CL100&lt;$B$2+$B$3+$B$4,4,6)))</f>
        <v>6</v>
      </c>
      <c r="CP101" s="5" t="n">
        <f aca="false">IF(Aléa!CM100&lt;$B$2,1,IF(Aléa!CM100&lt;$B$2+$B$3,3,IF(Aléa!CM100&lt;$B$2+$B$3+$B$4,4,6)))</f>
        <v>1</v>
      </c>
      <c r="CQ101" s="5" t="n">
        <f aca="false">IF(Aléa!CN100&lt;$B$2,1,IF(Aléa!CN100&lt;$B$2+$B$3,3,IF(Aléa!CN100&lt;$B$2+$B$3+$B$4,4,6)))</f>
        <v>1</v>
      </c>
      <c r="CR101" s="5" t="n">
        <f aca="false">IF(Aléa!CO100&lt;$B$2,1,IF(Aléa!CO100&lt;$B$2+$B$3,3,IF(Aléa!CO100&lt;$B$2+$B$3+$B$4,4,6)))</f>
        <v>3</v>
      </c>
      <c r="CS101" s="5" t="n">
        <f aca="false">IF(Aléa!CP100&lt;$B$2,1,IF(Aléa!CP100&lt;$B$2+$B$3,3,IF(Aléa!CP100&lt;$B$2+$B$3+$B$4,4,6)))</f>
        <v>3</v>
      </c>
      <c r="CT101" s="5" t="n">
        <f aca="false">IF(Aléa!CQ100&lt;$B$2,1,IF(Aléa!CQ100&lt;$B$2+$B$3,3,IF(Aléa!CQ100&lt;$B$2+$B$3+$B$4,4,6)))</f>
        <v>3</v>
      </c>
      <c r="CU101" s="5" t="n">
        <f aca="false">IF(Aléa!CR100&lt;$B$2,1,IF(Aléa!CR100&lt;$B$2+$B$3,3,IF(Aléa!CR100&lt;$B$2+$B$3+$B$4,4,6)))</f>
        <v>1</v>
      </c>
      <c r="CV101" s="5" t="n">
        <f aca="false">IF(Aléa!CS100&lt;$B$2,1,IF(Aléa!CS100&lt;$B$2+$B$3,3,IF(Aléa!CS100&lt;$B$2+$B$3+$B$4,4,6)))</f>
        <v>3</v>
      </c>
      <c r="CW101" s="5" t="n">
        <f aca="false">IF(Aléa!CT100&lt;$B$2,1,IF(Aléa!CT100&lt;$B$2+$B$3,3,IF(Aléa!CT100&lt;$B$2+$B$3+$B$4,4,6)))</f>
        <v>4</v>
      </c>
      <c r="CX101" s="5" t="n">
        <f aca="false">IF(Aléa!CU100&lt;$B$2,1,IF(Aléa!CU100&lt;$B$2+$B$3,3,IF(Aléa!CU100&lt;$B$2+$B$3+$B$4,4,6)))</f>
        <v>4</v>
      </c>
      <c r="CY101" s="5" t="n">
        <f aca="false">IF(Aléa!CV100&lt;$B$2,1,IF(Aléa!CV100&lt;$B$2+$B$3,3,IF(Aléa!CV100&lt;$B$2+$B$3+$B$4,4,6)))</f>
        <v>4</v>
      </c>
      <c r="CZ101" s="5" t="n">
        <f aca="false">IF(Aléa!CW100&lt;$B$2,1,IF(Aléa!CW100&lt;$B$2+$B$3,3,IF(Aléa!CW100&lt;$B$2+$B$3+$B$4,4,6)))</f>
        <v>4</v>
      </c>
      <c r="DA101" s="5" t="n">
        <f aca="false">IF(Aléa!CX100&lt;$B$2,1,IF(Aléa!CX100&lt;$B$2+$B$3,3,IF(Aléa!CX100&lt;$B$2+$B$3+$B$4,4,6)))</f>
        <v>3</v>
      </c>
      <c r="DB101" s="5" t="n">
        <f aca="false">IF(Aléa!CY100&lt;$B$2,1,IF(Aléa!CY100&lt;$B$2+$B$3,3,IF(Aléa!CY100&lt;$B$2+$B$3+$B$4,4,6)))</f>
        <v>3</v>
      </c>
      <c r="DC101" s="5" t="n">
        <f aca="false">IF(Aléa!CZ100&lt;$B$2,1,IF(Aléa!CZ100&lt;$B$2+$B$3,3,IF(Aléa!CZ100&lt;$B$2+$B$3+$B$4,4,6)))</f>
        <v>6</v>
      </c>
      <c r="DD101" s="5" t="n">
        <f aca="false">IF(Aléa!DA100&lt;$B$2,1,IF(Aléa!DA100&lt;$B$2+$B$3,3,IF(Aléa!DA100&lt;$B$2+$B$3+$B$4,4,6)))</f>
        <v>6</v>
      </c>
      <c r="DE101" s="5" t="n">
        <f aca="false">IF(Aléa!DB100&lt;$B$2,1,IF(Aléa!DB100&lt;$B$2+$B$3,3,IF(Aléa!DB100&lt;$B$2+$B$3+$B$4,4,6)))</f>
        <v>4</v>
      </c>
      <c r="DF101" s="5" t="n">
        <f aca="false">IF(Aléa!DC100&lt;$B$2,1,IF(Aléa!DC100&lt;$B$2+$B$3,3,IF(Aléa!DC100&lt;$B$2+$B$3+$B$4,4,6)))</f>
        <v>4</v>
      </c>
      <c r="DG101" s="5" t="n">
        <f aca="false">IF(Aléa!DD100&lt;$B$2,1,IF(Aléa!DD100&lt;$B$2+$B$3,3,IF(Aléa!DD100&lt;$B$2+$B$3+$B$4,4,6)))</f>
        <v>3</v>
      </c>
      <c r="DH101" s="5" t="n">
        <f aca="false">IF(Aléa!DE100&lt;$B$2,1,IF(Aléa!DE100&lt;$B$2+$B$3,3,IF(Aléa!DE100&lt;$B$2+$B$3+$B$4,4,6)))</f>
        <v>3</v>
      </c>
      <c r="DI101" s="5" t="n">
        <f aca="false">IF(Aléa!DF100&lt;$B$2,1,IF(Aléa!DF100&lt;$B$2+$B$3,3,IF(Aléa!DF100&lt;$B$2+$B$3+$B$4,4,6)))</f>
        <v>3</v>
      </c>
      <c r="DJ101" s="5" t="n">
        <f aca="false">IF(Aléa!DG100&lt;$B$2,1,IF(Aléa!DG100&lt;$B$2+$B$3,3,IF(Aléa!DG100&lt;$B$2+$B$3+$B$4,4,6)))</f>
        <v>3</v>
      </c>
      <c r="DK101" s="5" t="n">
        <f aca="false">IF(Aléa!DH100&lt;$B$2,1,IF(Aléa!DH100&lt;$B$2+$B$3,3,IF(Aléa!DH100&lt;$B$2+$B$3+$B$4,4,6)))</f>
        <v>6</v>
      </c>
      <c r="DL101" s="5" t="n">
        <f aca="false">IF(Aléa!DI100&lt;$B$2,1,IF(Aléa!DI100&lt;$B$2+$B$3,3,IF(Aléa!DI100&lt;$B$2+$B$3+$B$4,4,6)))</f>
        <v>6</v>
      </c>
      <c r="DM101" s="5" t="n">
        <f aca="false">IF(Aléa!DJ100&lt;$B$2,1,IF(Aléa!DJ100&lt;$B$2+$B$3,3,IF(Aléa!DJ100&lt;$B$2+$B$3+$B$4,4,6)))</f>
        <v>3</v>
      </c>
      <c r="DN101" s="5" t="n">
        <f aca="false">IF(Aléa!DK100&lt;$B$2,1,IF(Aléa!DK100&lt;$B$2+$B$3,3,IF(Aléa!DK100&lt;$B$2+$B$3+$B$4,4,6)))</f>
        <v>4</v>
      </c>
      <c r="DO101" s="5" t="n">
        <f aca="false">IF(Aléa!DL100&lt;$B$2,1,IF(Aléa!DL100&lt;$B$2+$B$3,3,IF(Aléa!DL100&lt;$B$2+$B$3+$B$4,4,6)))</f>
        <v>1</v>
      </c>
      <c r="DP101" s="5" t="n">
        <f aca="false">IF(Aléa!DM100&lt;$B$2,1,IF(Aléa!DM100&lt;$B$2+$B$3,3,IF(Aléa!DM100&lt;$B$2+$B$3+$B$4,4,6)))</f>
        <v>4</v>
      </c>
      <c r="DQ101" s="5" t="n">
        <f aca="false">IF(Aléa!DN100&lt;$B$2,1,IF(Aléa!DN100&lt;$B$2+$B$3,3,IF(Aléa!DN100&lt;$B$2+$B$3+$B$4,4,6)))</f>
        <v>6</v>
      </c>
      <c r="DR101" s="5" t="n">
        <f aca="false">IF(Aléa!DO100&lt;$B$2,1,IF(Aléa!DO100&lt;$B$2+$B$3,3,IF(Aléa!DO100&lt;$B$2+$B$3+$B$4,4,6)))</f>
        <v>6</v>
      </c>
      <c r="DS101" s="5" t="n">
        <f aca="false">IF(Aléa!DP100&lt;$B$2,1,IF(Aléa!DP100&lt;$B$2+$B$3,3,IF(Aléa!DP100&lt;$B$2+$B$3+$B$4,4,6)))</f>
        <v>1</v>
      </c>
      <c r="DT101" s="5" t="n">
        <f aca="false">IF(Aléa!DQ100&lt;$B$2,1,IF(Aléa!DQ100&lt;$B$2+$B$3,3,IF(Aléa!DQ100&lt;$B$2+$B$3+$B$4,4,6)))</f>
        <v>3</v>
      </c>
      <c r="DU101" s="5" t="n">
        <f aca="false">IF(Aléa!DR100&lt;$B$2,1,IF(Aléa!DR100&lt;$B$2+$B$3,3,IF(Aléa!DR100&lt;$B$2+$B$3+$B$4,4,6)))</f>
        <v>3</v>
      </c>
      <c r="DV101" s="5" t="n">
        <f aca="false">IF(Aléa!DS100&lt;$B$2,1,IF(Aléa!DS100&lt;$B$2+$B$3,3,IF(Aléa!DS100&lt;$B$2+$B$3+$B$4,4,6)))</f>
        <v>4</v>
      </c>
      <c r="DW101" s="5" t="n">
        <f aca="false">IF(Aléa!DT100&lt;$B$2,1,IF(Aléa!DT100&lt;$B$2+$B$3,3,IF(Aléa!DT100&lt;$B$2+$B$3+$B$4,4,6)))</f>
        <v>3</v>
      </c>
      <c r="DX101" s="5" t="n">
        <f aca="false">IF(Aléa!DU100&lt;$B$2,1,IF(Aléa!DU100&lt;$B$2+$B$3,3,IF(Aléa!DU100&lt;$B$2+$B$3+$B$4,4,6)))</f>
        <v>4</v>
      </c>
      <c r="DY101" s="5" t="n">
        <f aca="false">IF(Aléa!DV100&lt;$B$2,1,IF(Aléa!DV100&lt;$B$2+$B$3,3,IF(Aléa!DV100&lt;$B$2+$B$3+$B$4,4,6)))</f>
        <v>6</v>
      </c>
      <c r="DZ101" s="5" t="n">
        <f aca="false">IF(Aléa!DW100&lt;$B$2,1,IF(Aléa!DW100&lt;$B$2+$B$3,3,IF(Aléa!DW100&lt;$B$2+$B$3+$B$4,4,6)))</f>
        <v>6</v>
      </c>
      <c r="EA101" s="5" t="n">
        <f aca="false">IF(Aléa!DX100&lt;$B$2,1,IF(Aléa!DX100&lt;$B$2+$B$3,3,IF(Aléa!DX100&lt;$B$2+$B$3+$B$4,4,6)))</f>
        <v>6</v>
      </c>
      <c r="EB101" s="5" t="n">
        <f aca="false">IF(Aléa!DY100&lt;$B$2,1,IF(Aléa!DY100&lt;$B$2+$B$3,3,IF(Aléa!DY100&lt;$B$2+$B$3+$B$4,4,6)))</f>
        <v>3</v>
      </c>
      <c r="EC101" s="5" t="n">
        <f aca="false">IF(Aléa!DZ100&lt;$B$2,1,IF(Aléa!DZ100&lt;$B$2+$B$3,3,IF(Aléa!DZ100&lt;$B$2+$B$3+$B$4,4,6)))</f>
        <v>3</v>
      </c>
      <c r="ED101" s="5" t="n">
        <f aca="false">IF(Aléa!EA100&lt;$B$2,1,IF(Aléa!EA100&lt;$B$2+$B$3,3,IF(Aléa!EA100&lt;$B$2+$B$3+$B$4,4,6)))</f>
        <v>4</v>
      </c>
      <c r="EE101" s="5" t="n">
        <f aca="false">IF(Aléa!EB100&lt;$B$2,1,IF(Aléa!EB100&lt;$B$2+$B$3,3,IF(Aléa!EB100&lt;$B$2+$B$3+$B$4,4,6)))</f>
        <v>4</v>
      </c>
      <c r="EF101" s="5" t="n">
        <f aca="false">IF(Aléa!EC100&lt;$B$2,1,IF(Aléa!EC100&lt;$B$2+$B$3,3,IF(Aléa!EC100&lt;$B$2+$B$3+$B$4,4,6)))</f>
        <v>1</v>
      </c>
      <c r="EG101" s="5" t="n">
        <f aca="false">IF(Aléa!ED100&lt;$B$2,1,IF(Aléa!ED100&lt;$B$2+$B$3,3,IF(Aléa!ED100&lt;$B$2+$B$3+$B$4,4,6)))</f>
        <v>3</v>
      </c>
      <c r="EH101" s="5" t="n">
        <f aca="false">IF(Aléa!EE100&lt;$B$2,1,IF(Aléa!EE100&lt;$B$2+$B$3,3,IF(Aléa!EE100&lt;$B$2+$B$3+$B$4,4,6)))</f>
        <v>6</v>
      </c>
      <c r="EI101" s="5" t="n">
        <f aca="false">IF(Aléa!EF100&lt;$B$2,1,IF(Aléa!EF100&lt;$B$2+$B$3,3,IF(Aléa!EF100&lt;$B$2+$B$3+$B$4,4,6)))</f>
        <v>4</v>
      </c>
      <c r="EJ101" s="5" t="n">
        <f aca="false">IF(Aléa!EG100&lt;$B$2,1,IF(Aléa!EG100&lt;$B$2+$B$3,3,IF(Aléa!EG100&lt;$B$2+$B$3+$B$4,4,6)))</f>
        <v>4</v>
      </c>
      <c r="EK101" s="5" t="n">
        <f aca="false">IF(Aléa!EH100&lt;$B$2,1,IF(Aléa!EH100&lt;$B$2+$B$3,3,IF(Aléa!EH100&lt;$B$2+$B$3+$B$4,4,6)))</f>
        <v>3</v>
      </c>
      <c r="EL101" s="5" t="n">
        <f aca="false">IF(Aléa!EI100&lt;$B$2,1,IF(Aléa!EI100&lt;$B$2+$B$3,3,IF(Aléa!EI100&lt;$B$2+$B$3+$B$4,4,6)))</f>
        <v>3</v>
      </c>
      <c r="EM101" s="5" t="n">
        <f aca="false">IF(Aléa!EJ100&lt;$B$2,1,IF(Aléa!EJ100&lt;$B$2+$B$3,3,IF(Aléa!EJ100&lt;$B$2+$B$3+$B$4,4,6)))</f>
        <v>4</v>
      </c>
      <c r="EN101" s="5" t="n">
        <f aca="false">IF(Aléa!EK100&lt;$B$2,1,IF(Aléa!EK100&lt;$B$2+$B$3,3,IF(Aléa!EK100&lt;$B$2+$B$3+$B$4,4,6)))</f>
        <v>1</v>
      </c>
      <c r="EO101" s="5" t="n">
        <f aca="false">IF(Aléa!EL100&lt;$B$2,1,IF(Aléa!EL100&lt;$B$2+$B$3,3,IF(Aléa!EL100&lt;$B$2+$B$3+$B$4,4,6)))</f>
        <v>3</v>
      </c>
      <c r="EP101" s="5" t="n">
        <f aca="false">IF(Aléa!EM100&lt;$B$2,1,IF(Aléa!EM100&lt;$B$2+$B$3,3,IF(Aléa!EM100&lt;$B$2+$B$3+$B$4,4,6)))</f>
        <v>3</v>
      </c>
      <c r="EQ101" s="5" t="n">
        <f aca="false">IF(Aléa!EN100&lt;$B$2,1,IF(Aléa!EN100&lt;$B$2+$B$3,3,IF(Aléa!EN100&lt;$B$2+$B$3+$B$4,4,6)))</f>
        <v>3</v>
      </c>
      <c r="ER101" s="5" t="n">
        <f aca="false">IF(Aléa!EO100&lt;$B$2,1,IF(Aléa!EO100&lt;$B$2+$B$3,3,IF(Aléa!EO100&lt;$B$2+$B$3+$B$4,4,6)))</f>
        <v>4</v>
      </c>
      <c r="ES101" s="5" t="n">
        <f aca="false">IF(Aléa!EP100&lt;$B$2,1,IF(Aléa!EP100&lt;$B$2+$B$3,3,IF(Aléa!EP100&lt;$B$2+$B$3+$B$4,4,6)))</f>
        <v>1</v>
      </c>
      <c r="ET101" s="5" t="n">
        <f aca="false">IF(Aléa!EQ100&lt;$B$2,1,IF(Aléa!EQ100&lt;$B$2+$B$3,3,IF(Aléa!EQ100&lt;$B$2+$B$3+$B$4,4,6)))</f>
        <v>6</v>
      </c>
      <c r="EU101" s="5" t="n">
        <f aca="false">IF(Aléa!ER100&lt;$B$2,1,IF(Aléa!ER100&lt;$B$2+$B$3,3,IF(Aléa!ER100&lt;$B$2+$B$3+$B$4,4,6)))</f>
        <v>3</v>
      </c>
      <c r="EV101" s="5" t="n">
        <f aca="false">IF(Aléa!ES100&lt;$B$2,1,IF(Aléa!ES100&lt;$B$2+$B$3,3,IF(Aléa!ES100&lt;$B$2+$B$3+$B$4,4,6)))</f>
        <v>3</v>
      </c>
      <c r="EW101" s="5" t="n">
        <f aca="false">IF(Aléa!ET100&lt;$B$2,1,IF(Aléa!ET100&lt;$B$2+$B$3,3,IF(Aléa!ET100&lt;$B$2+$B$3+$B$4,4,6)))</f>
        <v>3</v>
      </c>
      <c r="EX101" s="5" t="n">
        <f aca="false">IF(Aléa!EU100&lt;$B$2,1,IF(Aléa!EU100&lt;$B$2+$B$3,3,IF(Aléa!EU100&lt;$B$2+$B$3+$B$4,4,6)))</f>
        <v>1</v>
      </c>
      <c r="EY101" s="5" t="n">
        <f aca="false">IF(Aléa!EV100&lt;$B$2,1,IF(Aléa!EV100&lt;$B$2+$B$3,3,IF(Aléa!EV100&lt;$B$2+$B$3+$B$4,4,6)))</f>
        <v>6</v>
      </c>
      <c r="EZ101" s="5" t="n">
        <f aca="false">IF(Aléa!EW100&lt;$B$2,1,IF(Aléa!EW100&lt;$B$2+$B$3,3,IF(Aléa!EW100&lt;$B$2+$B$3+$B$4,4,6)))</f>
        <v>6</v>
      </c>
      <c r="FA101" s="5" t="n">
        <f aca="false">IF(Aléa!EX100&lt;$B$2,1,IF(Aléa!EX100&lt;$B$2+$B$3,3,IF(Aléa!EX100&lt;$B$2+$B$3+$B$4,4,6)))</f>
        <v>3</v>
      </c>
      <c r="FB101" s="5" t="n">
        <f aca="false">IF(Aléa!EY100&lt;$B$2,1,IF(Aléa!EY100&lt;$B$2+$B$3,3,IF(Aléa!EY100&lt;$B$2+$B$3+$B$4,4,6)))</f>
        <v>3</v>
      </c>
      <c r="FC101" s="5" t="n">
        <f aca="false">IF(Aléa!EZ100&lt;$B$2,1,IF(Aléa!EZ100&lt;$B$2+$B$3,3,IF(Aléa!EZ100&lt;$B$2+$B$3+$B$4,4,6)))</f>
        <v>3</v>
      </c>
      <c r="FD101" s="5" t="n">
        <f aca="false">IF(Aléa!FA100&lt;$B$2,1,IF(Aléa!FA100&lt;$B$2+$B$3,3,IF(Aléa!FA100&lt;$B$2+$B$3+$B$4,4,6)))</f>
        <v>6</v>
      </c>
      <c r="FE101" s="5" t="n">
        <f aca="false">IF(Aléa!FB100&lt;$B$2,1,IF(Aléa!FB100&lt;$B$2+$B$3,3,IF(Aléa!FB100&lt;$B$2+$B$3+$B$4,4,6)))</f>
        <v>3</v>
      </c>
      <c r="FF101" s="5" t="n">
        <f aca="false">IF(Aléa!FC100&lt;$B$2,1,IF(Aléa!FC100&lt;$B$2+$B$3,3,IF(Aléa!FC100&lt;$B$2+$B$3+$B$4,4,6)))</f>
        <v>1</v>
      </c>
      <c r="FG101" s="5" t="n">
        <f aca="false">IF(Aléa!FD100&lt;$B$2,1,IF(Aléa!FD100&lt;$B$2+$B$3,3,IF(Aléa!FD100&lt;$B$2+$B$3+$B$4,4,6)))</f>
        <v>4</v>
      </c>
      <c r="FH101" s="5" t="n">
        <f aca="false">IF(Aléa!FE100&lt;$B$2,1,IF(Aléa!FE100&lt;$B$2+$B$3,3,IF(Aléa!FE100&lt;$B$2+$B$3+$B$4,4,6)))</f>
        <v>4</v>
      </c>
      <c r="FI101" s="5" t="n">
        <f aca="false">IF(Aléa!FF100&lt;$B$2,1,IF(Aléa!FF100&lt;$B$2+$B$3,3,IF(Aléa!FF100&lt;$B$2+$B$3+$B$4,4,6)))</f>
        <v>6</v>
      </c>
      <c r="FJ101" s="5" t="n">
        <f aca="false">IF(Aléa!FG100&lt;$B$2,1,IF(Aléa!FG100&lt;$B$2+$B$3,3,IF(Aléa!FG100&lt;$B$2+$B$3+$B$4,4,6)))</f>
        <v>3</v>
      </c>
      <c r="FK101" s="5" t="n">
        <f aca="false">IF(Aléa!FH100&lt;$B$2,1,IF(Aléa!FH100&lt;$B$2+$B$3,3,IF(Aléa!FH100&lt;$B$2+$B$3+$B$4,4,6)))</f>
        <v>3</v>
      </c>
      <c r="FL101" s="5" t="n">
        <f aca="false">IF(Aléa!FI100&lt;$B$2,1,IF(Aléa!FI100&lt;$B$2+$B$3,3,IF(Aléa!FI100&lt;$B$2+$B$3+$B$4,4,6)))</f>
        <v>3</v>
      </c>
      <c r="FM101" s="5" t="n">
        <f aca="false">IF(Aléa!FJ100&lt;$B$2,1,IF(Aléa!FJ100&lt;$B$2+$B$3,3,IF(Aléa!FJ100&lt;$B$2+$B$3+$B$4,4,6)))</f>
        <v>1</v>
      </c>
      <c r="FN101" s="5" t="n">
        <f aca="false">IF(Aléa!FK100&lt;$B$2,1,IF(Aléa!FK100&lt;$B$2+$B$3,3,IF(Aléa!FK100&lt;$B$2+$B$3+$B$4,4,6)))</f>
        <v>6</v>
      </c>
      <c r="FO101" s="5" t="n">
        <f aca="false">IF(Aléa!FL100&lt;$B$2,1,IF(Aléa!FL100&lt;$B$2+$B$3,3,IF(Aléa!FL100&lt;$B$2+$B$3+$B$4,4,6)))</f>
        <v>3</v>
      </c>
      <c r="FP101" s="5" t="n">
        <f aca="false">IF(Aléa!FM100&lt;$B$2,1,IF(Aléa!FM100&lt;$B$2+$B$3,3,IF(Aléa!FM100&lt;$B$2+$B$3+$B$4,4,6)))</f>
        <v>3</v>
      </c>
      <c r="FQ101" s="5" t="n">
        <f aca="false">IF(Aléa!FN100&lt;$B$2,1,IF(Aléa!FN100&lt;$B$2+$B$3,3,IF(Aléa!FN100&lt;$B$2+$B$3+$B$4,4,6)))</f>
        <v>6</v>
      </c>
      <c r="FR101" s="5" t="n">
        <f aca="false">IF(Aléa!FO100&lt;$B$2,1,IF(Aléa!FO100&lt;$B$2+$B$3,3,IF(Aléa!FO100&lt;$B$2+$B$3+$B$4,4,6)))</f>
        <v>6</v>
      </c>
      <c r="FS101" s="5" t="n">
        <f aca="false">IF(Aléa!FP100&lt;$B$2,1,IF(Aléa!FP100&lt;$B$2+$B$3,3,IF(Aléa!FP100&lt;$B$2+$B$3+$B$4,4,6)))</f>
        <v>4</v>
      </c>
      <c r="FT101" s="5" t="n">
        <f aca="false">IF(Aléa!FQ100&lt;$B$2,1,IF(Aléa!FQ100&lt;$B$2+$B$3,3,IF(Aléa!FQ100&lt;$B$2+$B$3+$B$4,4,6)))</f>
        <v>4</v>
      </c>
      <c r="FU101" s="5" t="n">
        <f aca="false">IF(Aléa!FR100&lt;$B$2,1,IF(Aléa!FR100&lt;$B$2+$B$3,3,IF(Aléa!FR100&lt;$B$2+$B$3+$B$4,4,6)))</f>
        <v>6</v>
      </c>
      <c r="FV101" s="5" t="n">
        <f aca="false">IF(Aléa!FS100&lt;$B$2,1,IF(Aléa!FS100&lt;$B$2+$B$3,3,IF(Aléa!FS100&lt;$B$2+$B$3+$B$4,4,6)))</f>
        <v>3</v>
      </c>
      <c r="FW101" s="5" t="n">
        <f aca="false">IF(Aléa!FT100&lt;$B$2,1,IF(Aléa!FT100&lt;$B$2+$B$3,3,IF(Aléa!FT100&lt;$B$2+$B$3+$B$4,4,6)))</f>
        <v>3</v>
      </c>
      <c r="FX101" s="5" t="n">
        <f aca="false">IF(Aléa!FU100&lt;$B$2,1,IF(Aléa!FU100&lt;$B$2+$B$3,3,IF(Aléa!FU100&lt;$B$2+$B$3+$B$4,4,6)))</f>
        <v>6</v>
      </c>
      <c r="FY101" s="5" t="n">
        <f aca="false">IF(Aléa!FV100&lt;$B$2,1,IF(Aléa!FV100&lt;$B$2+$B$3,3,IF(Aléa!FV100&lt;$B$2+$B$3+$B$4,4,6)))</f>
        <v>4</v>
      </c>
      <c r="FZ101" s="5" t="n">
        <f aca="false">IF(Aléa!FW100&lt;$B$2,1,IF(Aléa!FW100&lt;$B$2+$B$3,3,IF(Aléa!FW100&lt;$B$2+$B$3+$B$4,4,6)))</f>
        <v>1</v>
      </c>
      <c r="GA101" s="5" t="n">
        <f aca="false">IF(Aléa!FX100&lt;$B$2,1,IF(Aléa!FX100&lt;$B$2+$B$3,3,IF(Aléa!FX100&lt;$B$2+$B$3+$B$4,4,6)))</f>
        <v>4</v>
      </c>
      <c r="GB101" s="5" t="n">
        <f aca="false">IF(Aléa!FY100&lt;$B$2,1,IF(Aléa!FY100&lt;$B$2+$B$3,3,IF(Aléa!FY100&lt;$B$2+$B$3+$B$4,4,6)))</f>
        <v>4</v>
      </c>
      <c r="GC101" s="5" t="n">
        <f aca="false">IF(Aléa!FZ100&lt;$B$2,1,IF(Aléa!FZ100&lt;$B$2+$B$3,3,IF(Aléa!FZ100&lt;$B$2+$B$3+$B$4,4,6)))</f>
        <v>3</v>
      </c>
      <c r="GD101" s="5" t="n">
        <f aca="false">IF(Aléa!GA100&lt;$B$2,1,IF(Aléa!GA100&lt;$B$2+$B$3,3,IF(Aléa!GA100&lt;$B$2+$B$3+$B$4,4,6)))</f>
        <v>1</v>
      </c>
      <c r="GE101" s="5" t="n">
        <f aca="false">IF(Aléa!GB100&lt;$B$2,1,IF(Aléa!GB100&lt;$B$2+$B$3,3,IF(Aléa!GB100&lt;$B$2+$B$3+$B$4,4,6)))</f>
        <v>4</v>
      </c>
      <c r="GF101" s="5" t="n">
        <f aca="false">IF(Aléa!GC100&lt;$B$2,1,IF(Aléa!GC100&lt;$B$2+$B$3,3,IF(Aléa!GC100&lt;$B$2+$B$3+$B$4,4,6)))</f>
        <v>3</v>
      </c>
      <c r="GG101" s="5" t="n">
        <f aca="false">IF(Aléa!GD100&lt;$B$2,1,IF(Aléa!GD100&lt;$B$2+$B$3,3,IF(Aléa!GD100&lt;$B$2+$B$3+$B$4,4,6)))</f>
        <v>4</v>
      </c>
      <c r="GH101" s="5" t="n">
        <f aca="false">IF(Aléa!GE100&lt;$B$2,1,IF(Aléa!GE100&lt;$B$2+$B$3,3,IF(Aléa!GE100&lt;$B$2+$B$3+$B$4,4,6)))</f>
        <v>3</v>
      </c>
      <c r="GI101" s="5" t="n">
        <f aca="false">IF(Aléa!GF100&lt;$B$2,1,IF(Aléa!GF100&lt;$B$2+$B$3,3,IF(Aléa!GF100&lt;$B$2+$B$3+$B$4,4,6)))</f>
        <v>6</v>
      </c>
      <c r="GJ101" s="5" t="n">
        <f aca="false">IF(Aléa!GG100&lt;$B$2,1,IF(Aléa!GG100&lt;$B$2+$B$3,3,IF(Aléa!GG100&lt;$B$2+$B$3+$B$4,4,6)))</f>
        <v>3</v>
      </c>
      <c r="GK101" s="5" t="n">
        <f aca="false">IF(Aléa!GH100&lt;$B$2,1,IF(Aléa!GH100&lt;$B$2+$B$3,3,IF(Aléa!GH100&lt;$B$2+$B$3+$B$4,4,6)))</f>
        <v>3</v>
      </c>
      <c r="GL101" s="5" t="n">
        <f aca="false">IF(Aléa!GI100&lt;$B$2,1,IF(Aléa!GI100&lt;$B$2+$B$3,3,IF(Aléa!GI100&lt;$B$2+$B$3+$B$4,4,6)))</f>
        <v>3</v>
      </c>
      <c r="GM101" s="5" t="n">
        <f aca="false">IF(Aléa!GJ100&lt;$B$2,1,IF(Aléa!GJ100&lt;$B$2+$B$3,3,IF(Aléa!GJ100&lt;$B$2+$B$3+$B$4,4,6)))</f>
        <v>3</v>
      </c>
      <c r="GN101" s="5" t="n">
        <f aca="false">IF(Aléa!GK100&lt;$B$2,1,IF(Aléa!GK100&lt;$B$2+$B$3,3,IF(Aléa!GK100&lt;$B$2+$B$3+$B$4,4,6)))</f>
        <v>4</v>
      </c>
      <c r="GO101" s="5" t="n">
        <f aca="false">IF(Aléa!GL100&lt;$B$2,1,IF(Aléa!GL100&lt;$B$2+$B$3,3,IF(Aléa!GL100&lt;$B$2+$B$3+$B$4,4,6)))</f>
        <v>6</v>
      </c>
      <c r="GP101" s="5" t="n">
        <f aca="false">IF(Aléa!GM100&lt;$B$2,1,IF(Aléa!GM100&lt;$B$2+$B$3,3,IF(Aléa!GM100&lt;$B$2+$B$3+$B$4,4,6)))</f>
        <v>3</v>
      </c>
      <c r="GQ101" s="5" t="n">
        <f aca="false">IF(Aléa!GN100&lt;$B$2,1,IF(Aléa!GN100&lt;$B$2+$B$3,3,IF(Aléa!GN100&lt;$B$2+$B$3+$B$4,4,6)))</f>
        <v>4</v>
      </c>
      <c r="GR101" s="5" t="n">
        <f aca="false">IF(Aléa!GO100&lt;$B$2,1,IF(Aléa!GO100&lt;$B$2+$B$3,3,IF(Aléa!GO100&lt;$B$2+$B$3+$B$4,4,6)))</f>
        <v>3</v>
      </c>
      <c r="GS101" s="5" t="n">
        <f aca="false">IF(Aléa!GP100&lt;$B$2,1,IF(Aléa!GP100&lt;$B$2+$B$3,3,IF(Aléa!GP100&lt;$B$2+$B$3+$B$4,4,6)))</f>
        <v>6</v>
      </c>
      <c r="GT101" s="5" t="n">
        <f aca="false">IF(Aléa!GQ100&lt;$B$2,1,IF(Aléa!GQ100&lt;$B$2+$B$3,3,IF(Aléa!GQ100&lt;$B$2+$B$3+$B$4,4,6)))</f>
        <v>3</v>
      </c>
      <c r="GU101" s="5" t="n">
        <f aca="false">IF(Aléa!GR100&lt;$B$2,1,IF(Aléa!GR100&lt;$B$2+$B$3,3,IF(Aléa!GR100&lt;$B$2+$B$3+$B$4,4,6)))</f>
        <v>1</v>
      </c>
      <c r="GV101" s="5" t="n">
        <f aca="false">IF(Aléa!GS100&lt;$B$2,1,IF(Aléa!GS100&lt;$B$2+$B$3,3,IF(Aléa!GS100&lt;$B$2+$B$3+$B$4,4,6)))</f>
        <v>1</v>
      </c>
      <c r="GW101" s="5" t="n">
        <f aca="false">IF(Aléa!GT100&lt;$B$2,1,IF(Aléa!GT100&lt;$B$2+$B$3,3,IF(Aléa!GT100&lt;$B$2+$B$3+$B$4,4,6)))</f>
        <v>3</v>
      </c>
      <c r="GX101" s="5" t="n">
        <f aca="false">IF(Aléa!GU100&lt;$B$2,1,IF(Aléa!GU100&lt;$B$2+$B$3,3,IF(Aléa!GU100&lt;$B$2+$B$3+$B$4,4,6)))</f>
        <v>3</v>
      </c>
      <c r="GY101" s="5" t="n">
        <f aca="false">IF(Aléa!GV100&lt;$B$2,1,IF(Aléa!GV100&lt;$B$2+$B$3,3,IF(Aléa!GV100&lt;$B$2+$B$3+$B$4,4,6)))</f>
        <v>6</v>
      </c>
      <c r="GZ101" s="5" t="n">
        <f aca="false">IF(Aléa!GW100&lt;$B$2,1,IF(Aléa!GW100&lt;$B$2+$B$3,3,IF(Aléa!GW100&lt;$B$2+$B$3+$B$4,4,6)))</f>
        <v>4</v>
      </c>
      <c r="HA101" s="5" t="n">
        <f aca="false">IF(Aléa!GX100&lt;$B$2,1,IF(Aléa!GX100&lt;$B$2+$B$3,3,IF(Aléa!GX100&lt;$B$2+$B$3+$B$4,4,6)))</f>
        <v>3</v>
      </c>
      <c r="HB101" s="5" t="n">
        <f aca="false">IF(Aléa!GY100&lt;$B$2,1,IF(Aléa!GY100&lt;$B$2+$B$3,3,IF(Aléa!GY100&lt;$B$2+$B$3+$B$4,4,6)))</f>
        <v>4</v>
      </c>
      <c r="HC101" s="5" t="n">
        <f aca="false">IF(Aléa!GZ100&lt;$B$2,1,IF(Aléa!GZ100&lt;$B$2+$B$3,3,IF(Aléa!GZ100&lt;$B$2+$B$3+$B$4,4,6)))</f>
        <v>4</v>
      </c>
      <c r="HD101" s="5" t="n">
        <f aca="false">IF(Aléa!HA100&lt;$B$2,1,IF(Aléa!HA100&lt;$B$2+$B$3,3,IF(Aléa!HA100&lt;$B$2+$B$3+$B$4,4,6)))</f>
        <v>6</v>
      </c>
      <c r="HE101" s="5" t="n">
        <f aca="false">IF(Aléa!HB100&lt;$B$2,1,IF(Aléa!HB100&lt;$B$2+$B$3,3,IF(Aléa!HB100&lt;$B$2+$B$3+$B$4,4,6)))</f>
        <v>3</v>
      </c>
      <c r="HF101" s="5" t="n">
        <f aca="false">IF(Aléa!HC100&lt;$B$2,1,IF(Aléa!HC100&lt;$B$2+$B$3,3,IF(Aléa!HC100&lt;$B$2+$B$3+$B$4,4,6)))</f>
        <v>1</v>
      </c>
      <c r="HG101" s="5" t="n">
        <f aca="false">IF(Aléa!HD100&lt;$B$2,1,IF(Aléa!HD100&lt;$B$2+$B$3,3,IF(Aléa!HD100&lt;$B$2+$B$3+$B$4,4,6)))</f>
        <v>6</v>
      </c>
      <c r="HH101" s="5" t="n">
        <f aca="false">IF(Aléa!HE100&lt;$B$2,1,IF(Aléa!HE100&lt;$B$2+$B$3,3,IF(Aléa!HE100&lt;$B$2+$B$3+$B$4,4,6)))</f>
        <v>6</v>
      </c>
      <c r="HI101" s="5" t="n">
        <f aca="false">IF(Aléa!HF100&lt;$B$2,1,IF(Aléa!HF100&lt;$B$2+$B$3,3,IF(Aléa!HF100&lt;$B$2+$B$3+$B$4,4,6)))</f>
        <v>6</v>
      </c>
      <c r="HJ101" s="5" t="n">
        <f aca="false">IF(Aléa!HG100&lt;$B$2,1,IF(Aléa!HG100&lt;$B$2+$B$3,3,IF(Aléa!HG100&lt;$B$2+$B$3+$B$4,4,6)))</f>
        <v>6</v>
      </c>
      <c r="HK101" s="5" t="n">
        <f aca="false">IF(Aléa!HH100&lt;$B$2,1,IF(Aléa!HH100&lt;$B$2+$B$3,3,IF(Aléa!HH100&lt;$B$2+$B$3+$B$4,4,6)))</f>
        <v>1</v>
      </c>
      <c r="HL101" s="5" t="n">
        <f aca="false">IF(Aléa!HI100&lt;$B$2,1,IF(Aléa!HI100&lt;$B$2+$B$3,3,IF(Aléa!HI100&lt;$B$2+$B$3+$B$4,4,6)))</f>
        <v>1</v>
      </c>
      <c r="HM101" s="5" t="n">
        <f aca="false">IF(Aléa!HJ100&lt;$B$2,1,IF(Aléa!HJ100&lt;$B$2+$B$3,3,IF(Aléa!HJ100&lt;$B$2+$B$3+$B$4,4,6)))</f>
        <v>3</v>
      </c>
      <c r="HN101" s="5" t="n">
        <f aca="false">IF(Aléa!HK100&lt;$B$2,1,IF(Aléa!HK100&lt;$B$2+$B$3,3,IF(Aléa!HK100&lt;$B$2+$B$3+$B$4,4,6)))</f>
        <v>1</v>
      </c>
      <c r="HO101" s="5" t="n">
        <f aca="false">IF(Aléa!HL100&lt;$B$2,1,IF(Aléa!HL100&lt;$B$2+$B$3,3,IF(Aléa!HL100&lt;$B$2+$B$3+$B$4,4,6)))</f>
        <v>3</v>
      </c>
      <c r="HP101" s="5" t="n">
        <f aca="false">IF(Aléa!HM100&lt;$B$2,1,IF(Aléa!HM100&lt;$B$2+$B$3,3,IF(Aléa!HM100&lt;$B$2+$B$3+$B$4,4,6)))</f>
        <v>6</v>
      </c>
      <c r="HQ101" s="5" t="n">
        <f aca="false">IF(Aléa!HN100&lt;$B$2,1,IF(Aléa!HN100&lt;$B$2+$B$3,3,IF(Aléa!HN100&lt;$B$2+$B$3+$B$4,4,6)))</f>
        <v>3</v>
      </c>
      <c r="HR101" s="5" t="n">
        <f aca="false">IF(Aléa!HO100&lt;$B$2,1,IF(Aléa!HO100&lt;$B$2+$B$3,3,IF(Aléa!HO100&lt;$B$2+$B$3+$B$4,4,6)))</f>
        <v>4</v>
      </c>
      <c r="HS101" s="5" t="n">
        <f aca="false">IF(Aléa!HP100&lt;$B$2,1,IF(Aléa!HP100&lt;$B$2+$B$3,3,IF(Aléa!HP100&lt;$B$2+$B$3+$B$4,4,6)))</f>
        <v>3</v>
      </c>
      <c r="HT101" s="5" t="n">
        <f aca="false">IF(Aléa!HQ100&lt;$B$2,1,IF(Aléa!HQ100&lt;$B$2+$B$3,3,IF(Aléa!HQ100&lt;$B$2+$B$3+$B$4,4,6)))</f>
        <v>4</v>
      </c>
      <c r="HU101" s="5" t="n">
        <f aca="false">IF(Aléa!HR100&lt;$B$2,1,IF(Aléa!HR100&lt;$B$2+$B$3,3,IF(Aléa!HR100&lt;$B$2+$B$3+$B$4,4,6)))</f>
        <v>4</v>
      </c>
      <c r="HV101" s="5" t="n">
        <f aca="false">IF(Aléa!HS100&lt;$B$2,1,IF(Aléa!HS100&lt;$B$2+$B$3,3,IF(Aléa!HS100&lt;$B$2+$B$3+$B$4,4,6)))</f>
        <v>6</v>
      </c>
      <c r="HW101" s="5" t="n">
        <f aca="false">IF(Aléa!HT100&lt;$B$2,1,IF(Aléa!HT100&lt;$B$2+$B$3,3,IF(Aléa!HT100&lt;$B$2+$B$3+$B$4,4,6)))</f>
        <v>3</v>
      </c>
      <c r="HX101" s="5" t="n">
        <f aca="false">IF(Aléa!HU100&lt;$B$2,1,IF(Aléa!HU100&lt;$B$2+$B$3,3,IF(Aléa!HU100&lt;$B$2+$B$3+$B$4,4,6)))</f>
        <v>4</v>
      </c>
      <c r="HY101" s="5" t="n">
        <f aca="false">IF(Aléa!HV100&lt;$B$2,1,IF(Aléa!HV100&lt;$B$2+$B$3,3,IF(Aléa!HV100&lt;$B$2+$B$3+$B$4,4,6)))</f>
        <v>6</v>
      </c>
      <c r="HZ101" s="5" t="n">
        <f aca="false">IF(Aléa!HW100&lt;$B$2,1,IF(Aléa!HW100&lt;$B$2+$B$3,3,IF(Aléa!HW100&lt;$B$2+$B$3+$B$4,4,6)))</f>
        <v>4</v>
      </c>
      <c r="IA101" s="5" t="n">
        <f aca="false">IF(Aléa!HX100&lt;$B$2,1,IF(Aléa!HX100&lt;$B$2+$B$3,3,IF(Aléa!HX100&lt;$B$2+$B$3+$B$4,4,6)))</f>
        <v>3</v>
      </c>
      <c r="IB101" s="5" t="n">
        <f aca="false">IF(Aléa!HY100&lt;$B$2,1,IF(Aléa!HY100&lt;$B$2+$B$3,3,IF(Aléa!HY100&lt;$B$2+$B$3+$B$4,4,6)))</f>
        <v>4</v>
      </c>
      <c r="IC101" s="5" t="n">
        <f aca="false">IF(Aléa!HZ100&lt;$B$2,1,IF(Aléa!HZ100&lt;$B$2+$B$3,3,IF(Aléa!HZ100&lt;$B$2+$B$3+$B$4,4,6)))</f>
        <v>1</v>
      </c>
      <c r="ID101" s="5" t="n">
        <f aca="false">IF(Aléa!IA100&lt;$B$2,1,IF(Aléa!IA100&lt;$B$2+$B$3,3,IF(Aléa!IA100&lt;$B$2+$B$3+$B$4,4,6)))</f>
        <v>6</v>
      </c>
      <c r="IE101" s="5" t="n">
        <f aca="false">IF(Aléa!IB100&lt;$B$2,1,IF(Aléa!IB100&lt;$B$2+$B$3,3,IF(Aléa!IB100&lt;$B$2+$B$3+$B$4,4,6)))</f>
        <v>6</v>
      </c>
      <c r="IF101" s="5" t="n">
        <f aca="false">IF(Aléa!IC100&lt;$B$2,1,IF(Aléa!IC100&lt;$B$2+$B$3,3,IF(Aléa!IC100&lt;$B$2+$B$3+$B$4,4,6)))</f>
        <v>3</v>
      </c>
      <c r="IG101" s="5" t="n">
        <f aca="false">IF(Aléa!ID100&lt;$B$2,1,IF(Aléa!ID100&lt;$B$2+$B$3,3,IF(Aléa!ID100&lt;$B$2+$B$3+$B$4,4,6)))</f>
        <v>3</v>
      </c>
      <c r="IH101" s="5" t="n">
        <f aca="false">IF(Aléa!IE100&lt;$B$2,1,IF(Aléa!IE100&lt;$B$2+$B$3,3,IF(Aléa!IE100&lt;$B$2+$B$3+$B$4,4,6)))</f>
        <v>3</v>
      </c>
      <c r="II101" s="5" t="n">
        <f aca="false">IF(Aléa!IF100&lt;$B$2,1,IF(Aléa!IF100&lt;$B$2+$B$3,3,IF(Aléa!IF100&lt;$B$2+$B$3+$B$4,4,6)))</f>
        <v>3</v>
      </c>
      <c r="IJ101" s="5" t="n">
        <f aca="false">IF(Aléa!IG100&lt;$B$2,1,IF(Aléa!IG100&lt;$B$2+$B$3,3,IF(Aléa!IG100&lt;$B$2+$B$3+$B$4,4,6)))</f>
        <v>6</v>
      </c>
      <c r="IK101" s="5" t="n">
        <f aca="false">IF(Aléa!IH100&lt;$B$2,1,IF(Aléa!IH100&lt;$B$2+$B$3,3,IF(Aléa!IH100&lt;$B$2+$B$3+$B$4,4,6)))</f>
        <v>3</v>
      </c>
      <c r="IL101" s="5" t="n">
        <f aca="false">IF(Aléa!II100&lt;$B$2,1,IF(Aléa!II100&lt;$B$2+$B$3,3,IF(Aléa!II100&lt;$B$2+$B$3+$B$4,4,6)))</f>
        <v>6</v>
      </c>
      <c r="IM101" s="5" t="n">
        <f aca="false">IF(Aléa!IJ100&lt;$B$2,1,IF(Aléa!IJ100&lt;$B$2+$B$3,3,IF(Aléa!IJ100&lt;$B$2+$B$3+$B$4,4,6)))</f>
        <v>6</v>
      </c>
      <c r="IN101" s="5" t="n">
        <f aca="false">IF(Aléa!IK100&lt;$B$2,1,IF(Aléa!IK100&lt;$B$2+$B$3,3,IF(Aléa!IK100&lt;$B$2+$B$3+$B$4,4,6)))</f>
        <v>4</v>
      </c>
      <c r="IO101" s="5" t="n">
        <f aca="false">IF(Aléa!IL100&lt;$B$2,1,IF(Aléa!IL100&lt;$B$2+$B$3,3,IF(Aléa!IL100&lt;$B$2+$B$3+$B$4,4,6)))</f>
        <v>6</v>
      </c>
      <c r="IP101" s="5" t="n">
        <f aca="false">IF(Aléa!IM100&lt;$B$2,1,IF(Aléa!IM100&lt;$B$2+$B$3,3,IF(Aléa!IM100&lt;$B$2+$B$3+$B$4,4,6)))</f>
        <v>4</v>
      </c>
      <c r="IQ101" s="5" t="n">
        <f aca="false">IF(Aléa!IN100&lt;$B$2,1,IF(Aléa!IN100&lt;$B$2+$B$3,3,IF(Aléa!IN100&lt;$B$2+$B$3+$B$4,4,6)))</f>
        <v>3</v>
      </c>
      <c r="IR101" s="5" t="n">
        <f aca="false">IF(Aléa!IO100&lt;$B$2,1,IF(Aléa!IO100&lt;$B$2+$B$3,3,IF(Aléa!IO100&lt;$B$2+$B$3+$B$4,4,6)))</f>
        <v>4</v>
      </c>
      <c r="IS101" s="5" t="n">
        <f aca="false">IF(Aléa!IP100&lt;$B$2,1,IF(Aléa!IP100&lt;$B$2+$B$3,3,IF(Aléa!IP100&lt;$B$2+$B$3+$B$4,4,6)))</f>
        <v>3</v>
      </c>
      <c r="IT101" s="5" t="n">
        <f aca="false">IF(Aléa!IQ100&lt;$B$2,1,IF(Aléa!IQ100&lt;$B$2+$B$3,3,IF(Aléa!IQ100&lt;$B$2+$B$3+$B$4,4,6)))</f>
        <v>4</v>
      </c>
      <c r="IU101" s="5" t="n">
        <f aca="false">IF(Aléa!IR100&lt;$B$2,1,IF(Aléa!IR100&lt;$B$2+$B$3,3,IF(Aléa!IR100&lt;$B$2+$B$3+$B$4,4,6)))</f>
        <v>1</v>
      </c>
      <c r="IV101" s="5" t="n">
        <f aca="false">IF(Aléa!IS100&lt;$B$2,1,IF(Aléa!IS100&lt;$B$2+$B$3,3,IF(Aléa!IS100&lt;$B$2+$B$3+$B$4,4,6)))</f>
        <v>3</v>
      </c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 t="s">
        <v>258</v>
      </c>
      <c r="C103" s="2"/>
      <c r="D103" s="11" t="n">
        <f aca="false">COUNTIF(D$2:D$101,$A2)</f>
        <v>13</v>
      </c>
      <c r="E103" s="11" t="n">
        <f aca="false">COUNTIF(E$2:E$101,$A2)</f>
        <v>8</v>
      </c>
      <c r="F103" s="11" t="n">
        <f aca="false">COUNTIF(F$2:F$101,$A2)</f>
        <v>8</v>
      </c>
      <c r="G103" s="11" t="n">
        <f aca="false">COUNTIF(G$2:G$101,$A2)</f>
        <v>14</v>
      </c>
      <c r="H103" s="11" t="n">
        <f aca="false">COUNTIF(H$2:H$101,$A2)</f>
        <v>8</v>
      </c>
      <c r="I103" s="11" t="n">
        <f aca="false">COUNTIF(I$2:I$101,$A2)</f>
        <v>11</v>
      </c>
      <c r="J103" s="11" t="n">
        <f aca="false">COUNTIF(J$2:J$101,$A2)</f>
        <v>11</v>
      </c>
      <c r="K103" s="11" t="n">
        <f aca="false">COUNTIF(K$2:K$101,$A2)</f>
        <v>14</v>
      </c>
      <c r="L103" s="11" t="n">
        <f aca="false">COUNTIF(L$2:L$101,$A2)</f>
        <v>12</v>
      </c>
      <c r="M103" s="11" t="n">
        <f aca="false">COUNTIF(M$2:M$101,$A2)</f>
        <v>8</v>
      </c>
      <c r="N103" s="11" t="n">
        <f aca="false">COUNTIF(N$2:N$101,$A2)</f>
        <v>10</v>
      </c>
      <c r="O103" s="11" t="n">
        <f aca="false">COUNTIF(O$2:O$101,$A2)</f>
        <v>8</v>
      </c>
      <c r="P103" s="11" t="n">
        <f aca="false">COUNTIF(P$2:P$101,$A2)</f>
        <v>11</v>
      </c>
      <c r="Q103" s="11" t="n">
        <f aca="false">COUNTIF(Q$2:Q$101,$A2)</f>
        <v>12</v>
      </c>
      <c r="R103" s="11" t="n">
        <f aca="false">COUNTIF(R$2:R$101,$A2)</f>
        <v>9</v>
      </c>
      <c r="S103" s="11" t="n">
        <f aca="false">COUNTIF(S$2:S$101,$A2)</f>
        <v>13</v>
      </c>
      <c r="T103" s="11" t="n">
        <f aca="false">COUNTIF(T$2:T$101,$A2)</f>
        <v>9</v>
      </c>
      <c r="U103" s="11" t="n">
        <f aca="false">COUNTIF(U$2:U$101,$A2)</f>
        <v>6</v>
      </c>
      <c r="V103" s="11" t="n">
        <f aca="false">COUNTIF(V$2:V$101,$A2)</f>
        <v>9</v>
      </c>
      <c r="W103" s="11" t="n">
        <f aca="false">COUNTIF(W$2:W$101,$A2)</f>
        <v>8</v>
      </c>
      <c r="X103" s="11" t="n">
        <f aca="false">COUNTIF(X$2:X$101,$A2)</f>
        <v>8</v>
      </c>
      <c r="Y103" s="11" t="n">
        <f aca="false">COUNTIF(Y$2:Y$101,$A2)</f>
        <v>10</v>
      </c>
      <c r="Z103" s="11" t="n">
        <f aca="false">COUNTIF(Z$2:Z$101,$A2)</f>
        <v>10</v>
      </c>
      <c r="AA103" s="11" t="n">
        <f aca="false">COUNTIF(AA$2:AA$101,$A2)</f>
        <v>7</v>
      </c>
      <c r="AB103" s="11" t="n">
        <f aca="false">COUNTIF(AB$2:AB$101,$A2)</f>
        <v>12</v>
      </c>
      <c r="AC103" s="11" t="n">
        <f aca="false">COUNTIF(AC$2:AC$101,$A2)</f>
        <v>8</v>
      </c>
      <c r="AD103" s="11" t="n">
        <f aca="false">COUNTIF(AD$2:AD$101,$A2)</f>
        <v>8</v>
      </c>
      <c r="AE103" s="11" t="n">
        <f aca="false">COUNTIF(AE$2:AE$101,$A2)</f>
        <v>10</v>
      </c>
      <c r="AF103" s="11" t="n">
        <f aca="false">COUNTIF(AF$2:AF$101,$A2)</f>
        <v>5</v>
      </c>
      <c r="AG103" s="11" t="n">
        <f aca="false">COUNTIF(AG$2:AG$101,$A2)</f>
        <v>8</v>
      </c>
      <c r="AH103" s="11" t="n">
        <f aca="false">COUNTIF(AH$2:AH$101,$A2)</f>
        <v>8</v>
      </c>
      <c r="AI103" s="11" t="n">
        <f aca="false">COUNTIF(AI$2:AI$101,$A2)</f>
        <v>12</v>
      </c>
      <c r="AJ103" s="11" t="n">
        <f aca="false">COUNTIF(AJ$2:AJ$101,$A2)</f>
        <v>8</v>
      </c>
      <c r="AK103" s="11" t="n">
        <f aca="false">COUNTIF(AK$2:AK$101,$A2)</f>
        <v>9</v>
      </c>
      <c r="AL103" s="11" t="n">
        <f aca="false">COUNTIF(AL$2:AL$101,$A2)</f>
        <v>15</v>
      </c>
      <c r="AM103" s="11" t="n">
        <f aca="false">COUNTIF(AM$2:AM$101,$A2)</f>
        <v>10</v>
      </c>
      <c r="AN103" s="11" t="n">
        <f aca="false">COUNTIF(AN$2:AN$101,$A2)</f>
        <v>11</v>
      </c>
      <c r="AO103" s="11" t="n">
        <f aca="false">COUNTIF(AO$2:AO$101,$A2)</f>
        <v>14</v>
      </c>
      <c r="AP103" s="11" t="n">
        <f aca="false">COUNTIF(AP$2:AP$101,$A2)</f>
        <v>6</v>
      </c>
      <c r="AQ103" s="11" t="n">
        <f aca="false">COUNTIF(AQ$2:AQ$101,$A2)</f>
        <v>9</v>
      </c>
      <c r="AR103" s="11" t="n">
        <f aca="false">COUNTIF(AR$2:AR$101,$A2)</f>
        <v>11</v>
      </c>
      <c r="AS103" s="11" t="n">
        <f aca="false">COUNTIF(AS$2:AS$101,$A2)</f>
        <v>10</v>
      </c>
      <c r="AT103" s="11" t="n">
        <f aca="false">COUNTIF(AT$2:AT$101,$A2)</f>
        <v>10</v>
      </c>
      <c r="AU103" s="11" t="n">
        <f aca="false">COUNTIF(AU$2:AU$101,$A2)</f>
        <v>13</v>
      </c>
      <c r="AV103" s="11" t="n">
        <f aca="false">COUNTIF(AV$2:AV$101,$A2)</f>
        <v>7</v>
      </c>
      <c r="AW103" s="11" t="n">
        <f aca="false">COUNTIF(AW$2:AW$101,$A2)</f>
        <v>9</v>
      </c>
      <c r="AX103" s="11" t="n">
        <f aca="false">COUNTIF(AX$2:AX$101,$A2)</f>
        <v>8</v>
      </c>
      <c r="AY103" s="11" t="n">
        <f aca="false">COUNTIF(AY$2:AY$101,$A2)</f>
        <v>6</v>
      </c>
      <c r="AZ103" s="11" t="n">
        <f aca="false">COUNTIF(AZ$2:AZ$101,$A2)</f>
        <v>12</v>
      </c>
      <c r="BA103" s="11" t="n">
        <f aca="false">COUNTIF(BA$2:BA$101,$A2)</f>
        <v>11</v>
      </c>
      <c r="BB103" s="11" t="n">
        <f aca="false">COUNTIF(BB$2:BB$101,$A2)</f>
        <v>10</v>
      </c>
      <c r="BC103" s="11" t="n">
        <f aca="false">COUNTIF(BC$2:BC$101,$A2)</f>
        <v>6</v>
      </c>
      <c r="BD103" s="11" t="n">
        <f aca="false">COUNTIF(BD$2:BD$101,$A2)</f>
        <v>8</v>
      </c>
      <c r="BE103" s="11" t="n">
        <f aca="false">COUNTIF(BE$2:BE$101,$A2)</f>
        <v>7</v>
      </c>
      <c r="BF103" s="11" t="n">
        <f aca="false">COUNTIF(BF$2:BF$101,$A2)</f>
        <v>14</v>
      </c>
      <c r="BG103" s="11" t="n">
        <f aca="false">COUNTIF(BG$2:BG$101,$A2)</f>
        <v>10</v>
      </c>
      <c r="BH103" s="11" t="n">
        <f aca="false">COUNTIF(BH$2:BH$101,$A2)</f>
        <v>12</v>
      </c>
      <c r="BI103" s="11" t="n">
        <f aca="false">COUNTIF(BI$2:BI$101,$A2)</f>
        <v>10</v>
      </c>
      <c r="BJ103" s="11" t="n">
        <f aca="false">COUNTIF(BJ$2:BJ$101,$A2)</f>
        <v>9</v>
      </c>
      <c r="BK103" s="11" t="n">
        <f aca="false">COUNTIF(BK$2:BK$101,$A2)</f>
        <v>7</v>
      </c>
      <c r="BL103" s="11" t="n">
        <f aca="false">COUNTIF(BL$2:BL$101,$A2)</f>
        <v>16</v>
      </c>
      <c r="BM103" s="11" t="n">
        <f aca="false">COUNTIF(BM$2:BM$101,$A2)</f>
        <v>13</v>
      </c>
      <c r="BN103" s="11" t="n">
        <f aca="false">COUNTIF(BN$2:BN$101,$A2)</f>
        <v>7</v>
      </c>
      <c r="BO103" s="11" t="n">
        <f aca="false">COUNTIF(BO$2:BO$101,$A2)</f>
        <v>10</v>
      </c>
      <c r="BP103" s="11" t="n">
        <f aca="false">COUNTIF(BP$2:BP$101,$A2)</f>
        <v>13</v>
      </c>
      <c r="BQ103" s="11" t="n">
        <f aca="false">COUNTIF(BQ$2:BQ$101,$A2)</f>
        <v>12</v>
      </c>
      <c r="BR103" s="11" t="n">
        <f aca="false">COUNTIF(BR$2:BR$101,$A2)</f>
        <v>13</v>
      </c>
      <c r="BS103" s="11" t="n">
        <f aca="false">COUNTIF(BS$2:BS$101,$A2)</f>
        <v>9</v>
      </c>
      <c r="BT103" s="11" t="n">
        <f aca="false">COUNTIF(BT$2:BT$101,$A2)</f>
        <v>10</v>
      </c>
      <c r="BU103" s="11" t="n">
        <f aca="false">COUNTIF(BU$2:BU$101,$A2)</f>
        <v>13</v>
      </c>
      <c r="BV103" s="11" t="n">
        <f aca="false">COUNTIF(BV$2:BV$101,$A2)</f>
        <v>14</v>
      </c>
      <c r="BW103" s="11" t="n">
        <f aca="false">COUNTIF(BW$2:BW$101,$A2)</f>
        <v>8</v>
      </c>
      <c r="BX103" s="11" t="n">
        <f aca="false">COUNTIF(BX$2:BX$101,$A2)</f>
        <v>11</v>
      </c>
      <c r="BY103" s="11" t="n">
        <f aca="false">COUNTIF(BY$2:BY$101,$A2)</f>
        <v>9</v>
      </c>
      <c r="BZ103" s="11" t="n">
        <f aca="false">COUNTIF(BZ$2:BZ$101,$A2)</f>
        <v>10</v>
      </c>
      <c r="CA103" s="11" t="n">
        <f aca="false">COUNTIF(CA$2:CA$101,$A2)</f>
        <v>9</v>
      </c>
      <c r="CB103" s="11" t="n">
        <f aca="false">COUNTIF(CB$2:CB$101,$A2)</f>
        <v>9</v>
      </c>
      <c r="CC103" s="11" t="n">
        <f aca="false">COUNTIF(CC$2:CC$101,$A2)</f>
        <v>13</v>
      </c>
      <c r="CD103" s="11" t="n">
        <f aca="false">COUNTIF(CD$2:CD$101,$A2)</f>
        <v>10</v>
      </c>
      <c r="CE103" s="11" t="n">
        <f aca="false">COUNTIF(CE$2:CE$101,$A2)</f>
        <v>14</v>
      </c>
      <c r="CF103" s="11" t="n">
        <f aca="false">COUNTIF(CF$2:CF$101,$A2)</f>
        <v>7</v>
      </c>
      <c r="CG103" s="11" t="n">
        <f aca="false">COUNTIF(CG$2:CG$101,$A2)</f>
        <v>13</v>
      </c>
      <c r="CH103" s="11" t="n">
        <f aca="false">COUNTIF(CH$2:CH$101,$A2)</f>
        <v>9</v>
      </c>
      <c r="CI103" s="11" t="n">
        <f aca="false">COUNTIF(CI$2:CI$101,$A2)</f>
        <v>6</v>
      </c>
      <c r="CJ103" s="11" t="n">
        <f aca="false">COUNTIF(CJ$2:CJ$101,$A2)</f>
        <v>9</v>
      </c>
      <c r="CK103" s="11" t="n">
        <f aca="false">COUNTIF(CK$2:CK$101,$A2)</f>
        <v>7</v>
      </c>
      <c r="CL103" s="11" t="n">
        <f aca="false">COUNTIF(CL$2:CL$101,$A2)</f>
        <v>13</v>
      </c>
      <c r="CM103" s="11" t="n">
        <f aca="false">COUNTIF(CM$2:CM$101,$A2)</f>
        <v>10</v>
      </c>
      <c r="CN103" s="11" t="n">
        <f aca="false">COUNTIF(CN$2:CN$101,$A2)</f>
        <v>10</v>
      </c>
      <c r="CO103" s="11" t="n">
        <f aca="false">COUNTIF(CO$2:CO$101,$A2)</f>
        <v>9</v>
      </c>
      <c r="CP103" s="11" t="n">
        <f aca="false">COUNTIF(CP$2:CP$101,$A2)</f>
        <v>13</v>
      </c>
      <c r="CQ103" s="11" t="n">
        <f aca="false">COUNTIF(CQ$2:CQ$101,$A2)</f>
        <v>9</v>
      </c>
      <c r="CR103" s="11" t="n">
        <f aca="false">COUNTIF(CR$2:CR$101,$A2)</f>
        <v>7</v>
      </c>
      <c r="CS103" s="11" t="n">
        <f aca="false">COUNTIF(CS$2:CS$101,$A2)</f>
        <v>11</v>
      </c>
      <c r="CT103" s="11" t="n">
        <f aca="false">COUNTIF(CT$2:CT$101,$A2)</f>
        <v>7</v>
      </c>
      <c r="CU103" s="11" t="n">
        <f aca="false">COUNTIF(CU$2:CU$101,$A2)</f>
        <v>7</v>
      </c>
      <c r="CV103" s="11" t="n">
        <f aca="false">COUNTIF(CV$2:CV$101,$A2)</f>
        <v>8</v>
      </c>
      <c r="CW103" s="11" t="n">
        <f aca="false">COUNTIF(CW$2:CW$101,$A2)</f>
        <v>9</v>
      </c>
      <c r="CX103" s="11" t="n">
        <f aca="false">COUNTIF(CX$2:CX$101,$A2)</f>
        <v>12</v>
      </c>
      <c r="CY103" s="11" t="n">
        <f aca="false">COUNTIF(CY$2:CY$101,$A2)</f>
        <v>8</v>
      </c>
      <c r="CZ103" s="11" t="n">
        <f aca="false">COUNTIF(CZ$2:CZ$101,$A2)</f>
        <v>8</v>
      </c>
      <c r="DA103" s="11" t="n">
        <f aca="false">COUNTIF(DA$2:DA$101,$A2)</f>
        <v>8</v>
      </c>
      <c r="DB103" s="11" t="n">
        <f aca="false">COUNTIF(DB$2:DB$101,$A2)</f>
        <v>16</v>
      </c>
      <c r="DC103" s="11" t="n">
        <f aca="false">COUNTIF(DC$2:DC$101,$A2)</f>
        <v>12</v>
      </c>
      <c r="DD103" s="11" t="n">
        <f aca="false">COUNTIF(DD$2:DD$101,$A2)</f>
        <v>6</v>
      </c>
      <c r="DE103" s="11" t="n">
        <f aca="false">COUNTIF(DE$2:DE$101,$A2)</f>
        <v>12</v>
      </c>
      <c r="DF103" s="11" t="n">
        <f aca="false">COUNTIF(DF$2:DF$101,$A2)</f>
        <v>10</v>
      </c>
      <c r="DG103" s="11" t="n">
        <f aca="false">COUNTIF(DG$2:DG$101,$A2)</f>
        <v>13</v>
      </c>
      <c r="DH103" s="11" t="n">
        <f aca="false">COUNTIF(DH$2:DH$101,$A2)</f>
        <v>13</v>
      </c>
      <c r="DI103" s="11" t="n">
        <f aca="false">COUNTIF(DI$2:DI$101,$A2)</f>
        <v>10</v>
      </c>
      <c r="DJ103" s="11" t="n">
        <f aca="false">COUNTIF(DJ$2:DJ$101,$A2)</f>
        <v>13</v>
      </c>
      <c r="DK103" s="11" t="n">
        <f aca="false">COUNTIF(DK$2:DK$101,$A2)</f>
        <v>5</v>
      </c>
      <c r="DL103" s="11" t="n">
        <f aca="false">COUNTIF(DL$2:DL$101,$A2)</f>
        <v>19</v>
      </c>
      <c r="DM103" s="11" t="n">
        <f aca="false">COUNTIF(DM$2:DM$101,$A2)</f>
        <v>10</v>
      </c>
      <c r="DN103" s="11" t="n">
        <f aca="false">COUNTIF(DN$2:DN$101,$A2)</f>
        <v>6</v>
      </c>
      <c r="DO103" s="11" t="n">
        <f aca="false">COUNTIF(DO$2:DO$101,$A2)</f>
        <v>13</v>
      </c>
      <c r="DP103" s="11" t="n">
        <f aca="false">COUNTIF(DP$2:DP$101,$A2)</f>
        <v>11</v>
      </c>
      <c r="DQ103" s="11" t="n">
        <f aca="false">COUNTIF(DQ$2:DQ$101,$A2)</f>
        <v>11</v>
      </c>
      <c r="DR103" s="11" t="n">
        <f aca="false">COUNTIF(DR$2:DR$101,$A2)</f>
        <v>10</v>
      </c>
      <c r="DS103" s="11" t="n">
        <f aca="false">COUNTIF(DS$2:DS$101,$A2)</f>
        <v>7</v>
      </c>
      <c r="DT103" s="11" t="n">
        <f aca="false">COUNTIF(DT$2:DT$101,$A2)</f>
        <v>6</v>
      </c>
      <c r="DU103" s="11" t="n">
        <f aca="false">COUNTIF(DU$2:DU$101,$A2)</f>
        <v>8</v>
      </c>
      <c r="DV103" s="11" t="n">
        <f aca="false">COUNTIF(DV$2:DV$101,$A2)</f>
        <v>13</v>
      </c>
      <c r="DW103" s="11" t="n">
        <f aca="false">COUNTIF(DW$2:DW$101,$A2)</f>
        <v>7</v>
      </c>
      <c r="DX103" s="11" t="n">
        <f aca="false">COUNTIF(DX$2:DX$101,$A2)</f>
        <v>10</v>
      </c>
      <c r="DY103" s="11" t="n">
        <f aca="false">COUNTIF(DY$2:DY$101,$A2)</f>
        <v>10</v>
      </c>
      <c r="DZ103" s="11" t="n">
        <f aca="false">COUNTIF(DZ$2:DZ$101,$A2)</f>
        <v>6</v>
      </c>
      <c r="EA103" s="11" t="n">
        <f aca="false">COUNTIF(EA$2:EA$101,$A2)</f>
        <v>13</v>
      </c>
      <c r="EB103" s="11" t="n">
        <f aca="false">COUNTIF(EB$2:EB$101,$A2)</f>
        <v>8</v>
      </c>
      <c r="EC103" s="11" t="n">
        <f aca="false">COUNTIF(EC$2:EC$101,$A2)</f>
        <v>6</v>
      </c>
      <c r="ED103" s="11" t="n">
        <f aca="false">COUNTIF(ED$2:ED$101,$A2)</f>
        <v>13</v>
      </c>
      <c r="EE103" s="11" t="n">
        <f aca="false">COUNTIF(EE$2:EE$101,$A2)</f>
        <v>14</v>
      </c>
      <c r="EF103" s="11" t="n">
        <f aca="false">COUNTIF(EF$2:EF$101,$A2)</f>
        <v>12</v>
      </c>
      <c r="EG103" s="11" t="n">
        <f aca="false">COUNTIF(EG$2:EG$101,$A2)</f>
        <v>8</v>
      </c>
      <c r="EH103" s="11" t="n">
        <f aca="false">COUNTIF(EH$2:EH$101,$A2)</f>
        <v>13</v>
      </c>
      <c r="EI103" s="11" t="n">
        <f aca="false">COUNTIF(EI$2:EI$101,$A2)</f>
        <v>17</v>
      </c>
      <c r="EJ103" s="11" t="n">
        <f aca="false">COUNTIF(EJ$2:EJ$101,$A2)</f>
        <v>17</v>
      </c>
      <c r="EK103" s="11" t="n">
        <f aca="false">COUNTIF(EK$2:EK$101,$A2)</f>
        <v>9</v>
      </c>
      <c r="EL103" s="11" t="n">
        <f aca="false">COUNTIF(EL$2:EL$101,$A2)</f>
        <v>8</v>
      </c>
      <c r="EM103" s="11" t="n">
        <f aca="false">COUNTIF(EM$2:EM$101,$A2)</f>
        <v>7</v>
      </c>
      <c r="EN103" s="11" t="n">
        <f aca="false">COUNTIF(EN$2:EN$101,$A2)</f>
        <v>14</v>
      </c>
      <c r="EO103" s="11" t="n">
        <f aca="false">COUNTIF(EO$2:EO$101,$A2)</f>
        <v>9</v>
      </c>
      <c r="EP103" s="11" t="n">
        <f aca="false">COUNTIF(EP$2:EP$101,$A2)</f>
        <v>12</v>
      </c>
      <c r="EQ103" s="11" t="n">
        <f aca="false">COUNTIF(EQ$2:EQ$101,$A2)</f>
        <v>8</v>
      </c>
      <c r="ER103" s="11" t="n">
        <f aca="false">COUNTIF(ER$2:ER$101,$A2)</f>
        <v>10</v>
      </c>
      <c r="ES103" s="11" t="n">
        <f aca="false">COUNTIF(ES$2:ES$101,$A2)</f>
        <v>10</v>
      </c>
      <c r="ET103" s="11" t="n">
        <f aca="false">COUNTIF(ET$2:ET$101,$A2)</f>
        <v>15</v>
      </c>
      <c r="EU103" s="11" t="n">
        <f aca="false">COUNTIF(EU$2:EU$101,$A2)</f>
        <v>7</v>
      </c>
      <c r="EV103" s="11" t="n">
        <f aca="false">COUNTIF(EV$2:EV$101,$A2)</f>
        <v>10</v>
      </c>
      <c r="EW103" s="11" t="n">
        <f aca="false">COUNTIF(EW$2:EW$101,$A2)</f>
        <v>7</v>
      </c>
      <c r="EX103" s="11" t="n">
        <f aca="false">COUNTIF(EX$2:EX$101,$A2)</f>
        <v>17</v>
      </c>
      <c r="EY103" s="11" t="n">
        <f aca="false">COUNTIF(EY$2:EY$101,$A2)</f>
        <v>10</v>
      </c>
      <c r="EZ103" s="11" t="n">
        <f aca="false">COUNTIF(EZ$2:EZ$101,$A2)</f>
        <v>10</v>
      </c>
      <c r="FA103" s="11" t="n">
        <f aca="false">COUNTIF(FA$2:FA$101,$A2)</f>
        <v>8</v>
      </c>
      <c r="FB103" s="11" t="n">
        <f aca="false">COUNTIF(FB$2:FB$101,$A2)</f>
        <v>9</v>
      </c>
      <c r="FC103" s="11" t="n">
        <f aca="false">COUNTIF(FC$2:FC$101,$A2)</f>
        <v>6</v>
      </c>
      <c r="FD103" s="11" t="n">
        <f aca="false">COUNTIF(FD$2:FD$101,$A2)</f>
        <v>7</v>
      </c>
      <c r="FE103" s="11" t="n">
        <f aca="false">COUNTIF(FE$2:FE$101,$A2)</f>
        <v>8</v>
      </c>
      <c r="FF103" s="11" t="n">
        <f aca="false">COUNTIF(FF$2:FF$101,$A2)</f>
        <v>11</v>
      </c>
      <c r="FG103" s="11" t="n">
        <f aca="false">COUNTIF(FG$2:FG$101,$A2)</f>
        <v>6</v>
      </c>
      <c r="FH103" s="11" t="n">
        <f aca="false">COUNTIF(FH$2:FH$101,$A2)</f>
        <v>12</v>
      </c>
      <c r="FI103" s="11" t="n">
        <f aca="false">COUNTIF(FI$2:FI$101,$A2)</f>
        <v>7</v>
      </c>
      <c r="FJ103" s="11" t="n">
        <f aca="false">COUNTIF(FJ$2:FJ$101,$A2)</f>
        <v>16</v>
      </c>
      <c r="FK103" s="11" t="n">
        <f aca="false">COUNTIF(FK$2:FK$101,$A2)</f>
        <v>11</v>
      </c>
      <c r="FL103" s="11" t="n">
        <f aca="false">COUNTIF(FL$2:FL$101,$A2)</f>
        <v>7</v>
      </c>
      <c r="FM103" s="11" t="n">
        <f aca="false">COUNTIF(FM$2:FM$101,$A2)</f>
        <v>8</v>
      </c>
      <c r="FN103" s="11" t="n">
        <f aca="false">COUNTIF(FN$2:FN$101,$A2)</f>
        <v>11</v>
      </c>
      <c r="FO103" s="11" t="n">
        <f aca="false">COUNTIF(FO$2:FO$101,$A2)</f>
        <v>8</v>
      </c>
      <c r="FP103" s="11" t="n">
        <f aca="false">COUNTIF(FP$2:FP$101,$A2)</f>
        <v>9</v>
      </c>
      <c r="FQ103" s="11" t="n">
        <f aca="false">COUNTIF(FQ$2:FQ$101,$A2)</f>
        <v>8</v>
      </c>
      <c r="FR103" s="11" t="n">
        <f aca="false">COUNTIF(FR$2:FR$101,$A2)</f>
        <v>4</v>
      </c>
      <c r="FS103" s="11" t="n">
        <f aca="false">COUNTIF(FS$2:FS$101,$A2)</f>
        <v>7</v>
      </c>
      <c r="FT103" s="11" t="n">
        <f aca="false">COUNTIF(FT$2:FT$101,$A2)</f>
        <v>8</v>
      </c>
      <c r="FU103" s="11" t="n">
        <f aca="false">COUNTIF(FU$2:FU$101,$A2)</f>
        <v>12</v>
      </c>
      <c r="FV103" s="11" t="n">
        <f aca="false">COUNTIF(FV$2:FV$101,$A2)</f>
        <v>10</v>
      </c>
      <c r="FW103" s="11" t="n">
        <f aca="false">COUNTIF(FW$2:FW$101,$A2)</f>
        <v>7</v>
      </c>
      <c r="FX103" s="11" t="n">
        <f aca="false">COUNTIF(FX$2:FX$101,$A2)</f>
        <v>7</v>
      </c>
      <c r="FY103" s="11" t="n">
        <f aca="false">COUNTIF(FY$2:FY$101,$A2)</f>
        <v>8</v>
      </c>
      <c r="FZ103" s="11" t="n">
        <f aca="false">COUNTIF(FZ$2:FZ$101,$A2)</f>
        <v>15</v>
      </c>
      <c r="GA103" s="11" t="n">
        <f aca="false">COUNTIF(GA$2:GA$101,$A2)</f>
        <v>11</v>
      </c>
      <c r="GB103" s="11" t="n">
        <f aca="false">COUNTIF(GB$2:GB$101,$A2)</f>
        <v>11</v>
      </c>
      <c r="GC103" s="11" t="n">
        <f aca="false">COUNTIF(GC$2:GC$101,$A2)</f>
        <v>6</v>
      </c>
      <c r="GD103" s="11" t="n">
        <f aca="false">COUNTIF(GD$2:GD$101,$A2)</f>
        <v>9</v>
      </c>
      <c r="GE103" s="11" t="n">
        <f aca="false">COUNTIF(GE$2:GE$101,$A2)</f>
        <v>8</v>
      </c>
      <c r="GF103" s="11" t="n">
        <f aca="false">COUNTIF(GF$2:GF$101,$A2)</f>
        <v>8</v>
      </c>
      <c r="GG103" s="11" t="n">
        <f aca="false">COUNTIF(GG$2:GG$101,$A2)</f>
        <v>8</v>
      </c>
      <c r="GH103" s="11" t="n">
        <f aca="false">COUNTIF(GH$2:GH$101,$A2)</f>
        <v>6</v>
      </c>
      <c r="GI103" s="11" t="n">
        <f aca="false">COUNTIF(GI$2:GI$101,$A2)</f>
        <v>8</v>
      </c>
      <c r="GJ103" s="11" t="n">
        <f aca="false">COUNTIF(GJ$2:GJ$101,$A2)</f>
        <v>12</v>
      </c>
      <c r="GK103" s="11" t="n">
        <f aca="false">COUNTIF(GK$2:GK$101,$A2)</f>
        <v>12</v>
      </c>
      <c r="GL103" s="11" t="n">
        <f aca="false">COUNTIF(GL$2:GL$101,$A2)</f>
        <v>13</v>
      </c>
      <c r="GM103" s="11" t="n">
        <f aca="false">COUNTIF(GM$2:GM$101,$A2)</f>
        <v>5</v>
      </c>
      <c r="GN103" s="11" t="n">
        <f aca="false">COUNTIF(GN$2:GN$101,$A2)</f>
        <v>5</v>
      </c>
      <c r="GO103" s="11" t="n">
        <f aca="false">COUNTIF(GO$2:GO$101,$A2)</f>
        <v>9</v>
      </c>
      <c r="GP103" s="11" t="n">
        <f aca="false">COUNTIF(GP$2:GP$101,$A2)</f>
        <v>14</v>
      </c>
      <c r="GQ103" s="11" t="n">
        <f aca="false">COUNTIF(GQ$2:GQ$101,$A2)</f>
        <v>10</v>
      </c>
      <c r="GR103" s="11" t="n">
        <f aca="false">COUNTIF(GR$2:GR$101,$A2)</f>
        <v>9</v>
      </c>
      <c r="GS103" s="11" t="n">
        <f aca="false">COUNTIF(GS$2:GS$101,$A2)</f>
        <v>11</v>
      </c>
      <c r="GT103" s="11" t="n">
        <f aca="false">COUNTIF(GT$2:GT$101,$A2)</f>
        <v>17</v>
      </c>
      <c r="GU103" s="11" t="n">
        <f aca="false">COUNTIF(GU$2:GU$101,$A2)</f>
        <v>11</v>
      </c>
      <c r="GV103" s="11" t="n">
        <f aca="false">COUNTIF(GV$2:GV$101,$A2)</f>
        <v>15</v>
      </c>
      <c r="GW103" s="11" t="n">
        <f aca="false">COUNTIF(GW$2:GW$101,$A2)</f>
        <v>18</v>
      </c>
      <c r="GX103" s="11" t="n">
        <f aca="false">COUNTIF(GX$2:GX$101,$A2)</f>
        <v>8</v>
      </c>
      <c r="GY103" s="11" t="n">
        <f aca="false">COUNTIF(GY$2:GY$101,$A2)</f>
        <v>2</v>
      </c>
      <c r="GZ103" s="11" t="n">
        <f aca="false">COUNTIF(GZ$2:GZ$101,$A2)</f>
        <v>7</v>
      </c>
      <c r="HA103" s="11" t="n">
        <f aca="false">COUNTIF(HA$2:HA$101,$A2)</f>
        <v>9</v>
      </c>
      <c r="HB103" s="11" t="n">
        <f aca="false">COUNTIF(HB$2:HB$101,$A2)</f>
        <v>8</v>
      </c>
      <c r="HC103" s="11" t="n">
        <f aca="false">COUNTIF(HC$2:HC$101,$A2)</f>
        <v>15</v>
      </c>
      <c r="HD103" s="11" t="n">
        <f aca="false">COUNTIF(HD$2:HD$101,$A2)</f>
        <v>8</v>
      </c>
      <c r="HE103" s="11" t="n">
        <f aca="false">COUNTIF(HE$2:HE$101,$A2)</f>
        <v>10</v>
      </c>
      <c r="HF103" s="11" t="n">
        <f aca="false">COUNTIF(HF$2:HF$101,$A2)</f>
        <v>15</v>
      </c>
      <c r="HG103" s="11" t="n">
        <f aca="false">COUNTIF(HG$2:HG$101,$A2)</f>
        <v>14</v>
      </c>
      <c r="HH103" s="11" t="n">
        <f aca="false">COUNTIF(HH$2:HH$101,$A2)</f>
        <v>9</v>
      </c>
      <c r="HI103" s="11" t="n">
        <f aca="false">COUNTIF(HI$2:HI$101,$A2)</f>
        <v>9</v>
      </c>
      <c r="HJ103" s="11" t="n">
        <f aca="false">COUNTIF(HJ$2:HJ$101,$A2)</f>
        <v>17</v>
      </c>
      <c r="HK103" s="11" t="n">
        <f aca="false">COUNTIF(HK$2:HK$101,$A2)</f>
        <v>14</v>
      </c>
      <c r="HL103" s="11" t="n">
        <f aca="false">COUNTIF(HL$2:HL$101,$A2)</f>
        <v>11</v>
      </c>
      <c r="HM103" s="11" t="n">
        <f aca="false">COUNTIF(HM$2:HM$101,$A2)</f>
        <v>14</v>
      </c>
      <c r="HN103" s="11" t="n">
        <f aca="false">COUNTIF(HN$2:HN$101,$A2)</f>
        <v>10</v>
      </c>
      <c r="HO103" s="11" t="n">
        <f aca="false">COUNTIF(HO$2:HO$101,$A2)</f>
        <v>9</v>
      </c>
      <c r="HP103" s="11" t="n">
        <f aca="false">COUNTIF(HP$2:HP$101,$A2)</f>
        <v>12</v>
      </c>
      <c r="HQ103" s="11" t="n">
        <f aca="false">COUNTIF(HQ$2:HQ$101,$A2)</f>
        <v>16</v>
      </c>
      <c r="HR103" s="11" t="n">
        <f aca="false">COUNTIF(HR$2:HR$101,$A2)</f>
        <v>13</v>
      </c>
      <c r="HS103" s="11" t="n">
        <f aca="false">COUNTIF(HS$2:HS$101,$A2)</f>
        <v>8</v>
      </c>
      <c r="HT103" s="11" t="n">
        <f aca="false">COUNTIF(HT$2:HT$101,$A2)</f>
        <v>10</v>
      </c>
      <c r="HU103" s="11" t="n">
        <f aca="false">COUNTIF(HU$2:HU$101,$A2)</f>
        <v>10</v>
      </c>
      <c r="HV103" s="11" t="n">
        <f aca="false">COUNTIF(HV$2:HV$101,$A2)</f>
        <v>12</v>
      </c>
      <c r="HW103" s="11" t="n">
        <f aca="false">COUNTIF(HW$2:HW$101,$A2)</f>
        <v>5</v>
      </c>
      <c r="HX103" s="11" t="n">
        <f aca="false">COUNTIF(HX$2:HX$101,$A2)</f>
        <v>11</v>
      </c>
      <c r="HY103" s="11" t="n">
        <f aca="false">COUNTIF(HY$2:HY$101,$A2)</f>
        <v>10</v>
      </c>
      <c r="HZ103" s="11" t="n">
        <f aca="false">COUNTIF(HZ$2:HZ$101,$A2)</f>
        <v>7</v>
      </c>
      <c r="IA103" s="11" t="n">
        <f aca="false">COUNTIF(IA$2:IA$101,$A2)</f>
        <v>12</v>
      </c>
      <c r="IB103" s="11" t="n">
        <f aca="false">COUNTIF(IB$2:IB$101,$A2)</f>
        <v>9</v>
      </c>
      <c r="IC103" s="11" t="n">
        <f aca="false">COUNTIF(IC$2:IC$101,$A2)</f>
        <v>13</v>
      </c>
      <c r="ID103" s="11" t="n">
        <f aca="false">COUNTIF(ID$2:ID$101,$A2)</f>
        <v>14</v>
      </c>
      <c r="IE103" s="11" t="n">
        <f aca="false">COUNTIF(IE$2:IE$101,$A2)</f>
        <v>7</v>
      </c>
      <c r="IF103" s="11" t="n">
        <f aca="false">COUNTIF(IF$2:IF$101,$A2)</f>
        <v>10</v>
      </c>
      <c r="IG103" s="11" t="n">
        <f aca="false">COUNTIF(IG$2:IG$101,$A2)</f>
        <v>8</v>
      </c>
      <c r="IH103" s="11" t="n">
        <f aca="false">COUNTIF(IH$2:IH$101,$A2)</f>
        <v>10</v>
      </c>
      <c r="II103" s="11" t="n">
        <f aca="false">COUNTIF(II$2:II$101,$A2)</f>
        <v>11</v>
      </c>
      <c r="IJ103" s="11" t="n">
        <f aca="false">COUNTIF(IJ$2:IJ$101,$A2)</f>
        <v>8</v>
      </c>
      <c r="IK103" s="11" t="n">
        <f aca="false">COUNTIF(IK$2:IK$101,$A2)</f>
        <v>8</v>
      </c>
      <c r="IL103" s="11" t="n">
        <f aca="false">COUNTIF(IL$2:IL$101,$A2)</f>
        <v>8</v>
      </c>
      <c r="IM103" s="11" t="n">
        <f aca="false">COUNTIF(IM$2:IM$101,$A2)</f>
        <v>14</v>
      </c>
      <c r="IN103" s="11" t="n">
        <f aca="false">COUNTIF(IN$2:IN$101,$A2)</f>
        <v>10</v>
      </c>
      <c r="IO103" s="11" t="n">
        <f aca="false">COUNTIF(IO$2:IO$101,$A2)</f>
        <v>9</v>
      </c>
      <c r="IP103" s="11" t="n">
        <f aca="false">COUNTIF(IP$2:IP$101,$A2)</f>
        <v>8</v>
      </c>
      <c r="IQ103" s="11" t="n">
        <f aca="false">COUNTIF(IQ$2:IQ$101,$A2)</f>
        <v>11</v>
      </c>
      <c r="IR103" s="11" t="n">
        <f aca="false">COUNTIF(IR$2:IR$101,$A2)</f>
        <v>8</v>
      </c>
      <c r="IS103" s="11" t="n">
        <f aca="false">COUNTIF(IS$2:IS$101,$A2)</f>
        <v>5</v>
      </c>
      <c r="IT103" s="11" t="n">
        <f aca="false">COUNTIF(IT$2:IT$101,$A2)</f>
        <v>9</v>
      </c>
      <c r="IU103" s="11" t="n">
        <f aca="false">COUNTIF(IU$2:IU$101,$A2)</f>
        <v>14</v>
      </c>
      <c r="IV103" s="11" t="n">
        <f aca="false">COUNTIF(IV$2:IV$101,$A2)</f>
        <v>10</v>
      </c>
    </row>
    <row r="104" customFormat="false" ht="15" hidden="false" customHeight="false" outlineLevel="0" collapsed="false">
      <c r="A104" s="10" t="s">
        <v>259</v>
      </c>
      <c r="C104" s="2"/>
      <c r="D104" s="11" t="n">
        <f aca="false">COUNTIF(D$2:D$101,$A3)</f>
        <v>40</v>
      </c>
      <c r="E104" s="11" t="n">
        <f aca="false">COUNTIF(E$2:E$101,$A3)</f>
        <v>31</v>
      </c>
      <c r="F104" s="11" t="n">
        <f aca="false">COUNTIF(F$2:F$101,$A3)</f>
        <v>34</v>
      </c>
      <c r="G104" s="11" t="n">
        <f aca="false">COUNTIF(G$2:G$101,$A3)</f>
        <v>40</v>
      </c>
      <c r="H104" s="11" t="n">
        <f aca="false">COUNTIF(H$2:H$101,$A3)</f>
        <v>43</v>
      </c>
      <c r="I104" s="11" t="n">
        <f aca="false">COUNTIF(I$2:I$101,$A3)</f>
        <v>45</v>
      </c>
      <c r="J104" s="11" t="n">
        <f aca="false">COUNTIF(J$2:J$101,$A3)</f>
        <v>39</v>
      </c>
      <c r="K104" s="11" t="n">
        <f aca="false">COUNTIF(K$2:K$101,$A3)</f>
        <v>43</v>
      </c>
      <c r="L104" s="11" t="n">
        <f aca="false">COUNTIF(L$2:L$101,$A3)</f>
        <v>37</v>
      </c>
      <c r="M104" s="11" t="n">
        <f aca="false">COUNTIF(M$2:M$101,$A3)</f>
        <v>42</v>
      </c>
      <c r="N104" s="11" t="n">
        <f aca="false">COUNTIF(N$2:N$101,$A3)</f>
        <v>39</v>
      </c>
      <c r="O104" s="11" t="n">
        <f aca="false">COUNTIF(O$2:O$101,$A3)</f>
        <v>46</v>
      </c>
      <c r="P104" s="11" t="n">
        <f aca="false">COUNTIF(P$2:P$101,$A3)</f>
        <v>41</v>
      </c>
      <c r="Q104" s="11" t="n">
        <f aca="false">COUNTIF(Q$2:Q$101,$A3)</f>
        <v>36</v>
      </c>
      <c r="R104" s="11" t="n">
        <f aca="false">COUNTIF(R$2:R$101,$A3)</f>
        <v>36</v>
      </c>
      <c r="S104" s="11" t="n">
        <f aca="false">COUNTIF(S$2:S$101,$A3)</f>
        <v>31</v>
      </c>
      <c r="T104" s="11" t="n">
        <f aca="false">COUNTIF(T$2:T$101,$A3)</f>
        <v>41</v>
      </c>
      <c r="U104" s="11" t="n">
        <f aca="false">COUNTIF(U$2:U$101,$A3)</f>
        <v>37</v>
      </c>
      <c r="V104" s="11" t="n">
        <f aca="false">COUNTIF(V$2:V$101,$A3)</f>
        <v>36</v>
      </c>
      <c r="W104" s="11" t="n">
        <f aca="false">COUNTIF(W$2:W$101,$A3)</f>
        <v>34</v>
      </c>
      <c r="X104" s="11" t="n">
        <f aca="false">COUNTIF(X$2:X$101,$A3)</f>
        <v>45</v>
      </c>
      <c r="Y104" s="11" t="n">
        <f aca="false">COUNTIF(Y$2:Y$101,$A3)</f>
        <v>43</v>
      </c>
      <c r="Z104" s="11" t="n">
        <f aca="false">COUNTIF(Z$2:Z$101,$A3)</f>
        <v>37</v>
      </c>
      <c r="AA104" s="11" t="n">
        <f aca="false">COUNTIF(AA$2:AA$101,$A3)</f>
        <v>37</v>
      </c>
      <c r="AB104" s="11" t="n">
        <f aca="false">COUNTIF(AB$2:AB$101,$A3)</f>
        <v>42</v>
      </c>
      <c r="AC104" s="11" t="n">
        <f aca="false">COUNTIF(AC$2:AC$101,$A3)</f>
        <v>40</v>
      </c>
      <c r="AD104" s="11" t="n">
        <f aca="false">COUNTIF(AD$2:AD$101,$A3)</f>
        <v>40</v>
      </c>
      <c r="AE104" s="11" t="n">
        <f aca="false">COUNTIF(AE$2:AE$101,$A3)</f>
        <v>36</v>
      </c>
      <c r="AF104" s="11" t="n">
        <f aca="false">COUNTIF(AF$2:AF$101,$A3)</f>
        <v>35</v>
      </c>
      <c r="AG104" s="11" t="n">
        <f aca="false">COUNTIF(AG$2:AG$101,$A3)</f>
        <v>38</v>
      </c>
      <c r="AH104" s="11" t="n">
        <f aca="false">COUNTIF(AH$2:AH$101,$A3)</f>
        <v>33</v>
      </c>
      <c r="AI104" s="11" t="n">
        <f aca="false">COUNTIF(AI$2:AI$101,$A3)</f>
        <v>36</v>
      </c>
      <c r="AJ104" s="11" t="n">
        <f aca="false">COUNTIF(AJ$2:AJ$101,$A3)</f>
        <v>34</v>
      </c>
      <c r="AK104" s="11" t="n">
        <f aca="false">COUNTIF(AK$2:AK$101,$A3)</f>
        <v>42</v>
      </c>
      <c r="AL104" s="11" t="n">
        <f aca="false">COUNTIF(AL$2:AL$101,$A3)</f>
        <v>27</v>
      </c>
      <c r="AM104" s="11" t="n">
        <f aca="false">COUNTIF(AM$2:AM$101,$A3)</f>
        <v>40</v>
      </c>
      <c r="AN104" s="11" t="n">
        <f aca="false">COUNTIF(AN$2:AN$101,$A3)</f>
        <v>43</v>
      </c>
      <c r="AO104" s="11" t="n">
        <f aca="false">COUNTIF(AO$2:AO$101,$A3)</f>
        <v>29</v>
      </c>
      <c r="AP104" s="11" t="n">
        <f aca="false">COUNTIF(AP$2:AP$101,$A3)</f>
        <v>43</v>
      </c>
      <c r="AQ104" s="11" t="n">
        <f aca="false">COUNTIF(AQ$2:AQ$101,$A3)</f>
        <v>34</v>
      </c>
      <c r="AR104" s="11" t="n">
        <f aca="false">COUNTIF(AR$2:AR$101,$A3)</f>
        <v>41</v>
      </c>
      <c r="AS104" s="11" t="n">
        <f aca="false">COUNTIF(AS$2:AS$101,$A3)</f>
        <v>38</v>
      </c>
      <c r="AT104" s="11" t="n">
        <f aca="false">COUNTIF(AT$2:AT$101,$A3)</f>
        <v>40</v>
      </c>
      <c r="AU104" s="11" t="n">
        <f aca="false">COUNTIF(AU$2:AU$101,$A3)</f>
        <v>36</v>
      </c>
      <c r="AV104" s="11" t="n">
        <f aca="false">COUNTIF(AV$2:AV$101,$A3)</f>
        <v>42</v>
      </c>
      <c r="AW104" s="11" t="n">
        <f aca="false">COUNTIF(AW$2:AW$101,$A3)</f>
        <v>41</v>
      </c>
      <c r="AX104" s="11" t="n">
        <f aca="false">COUNTIF(AX$2:AX$101,$A3)</f>
        <v>49</v>
      </c>
      <c r="AY104" s="11" t="n">
        <f aca="false">COUNTIF(AY$2:AY$101,$A3)</f>
        <v>42</v>
      </c>
      <c r="AZ104" s="11" t="n">
        <f aca="false">COUNTIF(AZ$2:AZ$101,$A3)</f>
        <v>32</v>
      </c>
      <c r="BA104" s="11" t="n">
        <f aca="false">COUNTIF(BA$2:BA$101,$A3)</f>
        <v>44</v>
      </c>
      <c r="BB104" s="11" t="n">
        <f aca="false">COUNTIF(BB$2:BB$101,$A3)</f>
        <v>36</v>
      </c>
      <c r="BC104" s="11" t="n">
        <f aca="false">COUNTIF(BC$2:BC$101,$A3)</f>
        <v>45</v>
      </c>
      <c r="BD104" s="11" t="n">
        <f aca="false">COUNTIF(BD$2:BD$101,$A3)</f>
        <v>39</v>
      </c>
      <c r="BE104" s="11" t="n">
        <f aca="false">COUNTIF(BE$2:BE$101,$A3)</f>
        <v>42</v>
      </c>
      <c r="BF104" s="11" t="n">
        <f aca="false">COUNTIF(BF$2:BF$101,$A3)</f>
        <v>36</v>
      </c>
      <c r="BG104" s="11" t="n">
        <f aca="false">COUNTIF(BG$2:BG$101,$A3)</f>
        <v>42</v>
      </c>
      <c r="BH104" s="11" t="n">
        <f aca="false">COUNTIF(BH$2:BH$101,$A3)</f>
        <v>30</v>
      </c>
      <c r="BI104" s="11" t="n">
        <f aca="false">COUNTIF(BI$2:BI$101,$A3)</f>
        <v>47</v>
      </c>
      <c r="BJ104" s="11" t="n">
        <f aca="false">COUNTIF(BJ$2:BJ$101,$A3)</f>
        <v>36</v>
      </c>
      <c r="BK104" s="11" t="n">
        <f aca="false">COUNTIF(BK$2:BK$101,$A3)</f>
        <v>41</v>
      </c>
      <c r="BL104" s="11" t="n">
        <f aca="false">COUNTIF(BL$2:BL$101,$A3)</f>
        <v>35</v>
      </c>
      <c r="BM104" s="11" t="n">
        <f aca="false">COUNTIF(BM$2:BM$101,$A3)</f>
        <v>41</v>
      </c>
      <c r="BN104" s="11" t="n">
        <f aca="false">COUNTIF(BN$2:BN$101,$A3)</f>
        <v>43</v>
      </c>
      <c r="BO104" s="11" t="n">
        <f aca="false">COUNTIF(BO$2:BO$101,$A3)</f>
        <v>43</v>
      </c>
      <c r="BP104" s="11" t="n">
        <f aca="false">COUNTIF(BP$2:BP$101,$A3)</f>
        <v>42</v>
      </c>
      <c r="BQ104" s="11" t="n">
        <f aca="false">COUNTIF(BQ$2:BQ$101,$A3)</f>
        <v>33</v>
      </c>
      <c r="BR104" s="11" t="n">
        <f aca="false">COUNTIF(BR$2:BR$101,$A3)</f>
        <v>40</v>
      </c>
      <c r="BS104" s="11" t="n">
        <f aca="false">COUNTIF(BS$2:BS$101,$A3)</f>
        <v>41</v>
      </c>
      <c r="BT104" s="11" t="n">
        <f aca="false">COUNTIF(BT$2:BT$101,$A3)</f>
        <v>36</v>
      </c>
      <c r="BU104" s="11" t="n">
        <f aca="false">COUNTIF(BU$2:BU$101,$A3)</f>
        <v>39</v>
      </c>
      <c r="BV104" s="11" t="n">
        <f aca="false">COUNTIF(BV$2:BV$101,$A3)</f>
        <v>44</v>
      </c>
      <c r="BW104" s="11" t="n">
        <f aca="false">COUNTIF(BW$2:BW$101,$A3)</f>
        <v>39</v>
      </c>
      <c r="BX104" s="11" t="n">
        <f aca="false">COUNTIF(BX$2:BX$101,$A3)</f>
        <v>43</v>
      </c>
      <c r="BY104" s="11" t="n">
        <f aca="false">COUNTIF(BY$2:BY$101,$A3)</f>
        <v>38</v>
      </c>
      <c r="BZ104" s="11" t="n">
        <f aca="false">COUNTIF(BZ$2:BZ$101,$A3)</f>
        <v>42</v>
      </c>
      <c r="CA104" s="11" t="n">
        <f aca="false">COUNTIF(CA$2:CA$101,$A3)</f>
        <v>39</v>
      </c>
      <c r="CB104" s="11" t="n">
        <f aca="false">COUNTIF(CB$2:CB$101,$A3)</f>
        <v>40</v>
      </c>
      <c r="CC104" s="11" t="n">
        <f aca="false">COUNTIF(CC$2:CC$101,$A3)</f>
        <v>44</v>
      </c>
      <c r="CD104" s="11" t="n">
        <f aca="false">COUNTIF(CD$2:CD$101,$A3)</f>
        <v>45</v>
      </c>
      <c r="CE104" s="11" t="n">
        <f aca="false">COUNTIF(CE$2:CE$101,$A3)</f>
        <v>35</v>
      </c>
      <c r="CF104" s="11" t="n">
        <f aca="false">COUNTIF(CF$2:CF$101,$A3)</f>
        <v>37</v>
      </c>
      <c r="CG104" s="11" t="n">
        <f aca="false">COUNTIF(CG$2:CG$101,$A3)</f>
        <v>42</v>
      </c>
      <c r="CH104" s="11" t="n">
        <f aca="false">COUNTIF(CH$2:CH$101,$A3)</f>
        <v>39</v>
      </c>
      <c r="CI104" s="11" t="n">
        <f aca="false">COUNTIF(CI$2:CI$101,$A3)</f>
        <v>38</v>
      </c>
      <c r="CJ104" s="11" t="n">
        <f aca="false">COUNTIF(CJ$2:CJ$101,$A3)</f>
        <v>40</v>
      </c>
      <c r="CK104" s="11" t="n">
        <f aca="false">COUNTIF(CK$2:CK$101,$A3)</f>
        <v>41</v>
      </c>
      <c r="CL104" s="11" t="n">
        <f aca="false">COUNTIF(CL$2:CL$101,$A3)</f>
        <v>50</v>
      </c>
      <c r="CM104" s="11" t="n">
        <f aca="false">COUNTIF(CM$2:CM$101,$A3)</f>
        <v>36</v>
      </c>
      <c r="CN104" s="11" t="n">
        <f aca="false">COUNTIF(CN$2:CN$101,$A3)</f>
        <v>42</v>
      </c>
      <c r="CO104" s="11" t="n">
        <f aca="false">COUNTIF(CO$2:CO$101,$A3)</f>
        <v>37</v>
      </c>
      <c r="CP104" s="11" t="n">
        <f aca="false">COUNTIF(CP$2:CP$101,$A3)</f>
        <v>35</v>
      </c>
      <c r="CQ104" s="11" t="n">
        <f aca="false">COUNTIF(CQ$2:CQ$101,$A3)</f>
        <v>33</v>
      </c>
      <c r="CR104" s="11" t="n">
        <f aca="false">COUNTIF(CR$2:CR$101,$A3)</f>
        <v>43</v>
      </c>
      <c r="CS104" s="11" t="n">
        <f aca="false">COUNTIF(CS$2:CS$101,$A3)</f>
        <v>37</v>
      </c>
      <c r="CT104" s="11" t="n">
        <f aca="false">COUNTIF(CT$2:CT$101,$A3)</f>
        <v>37</v>
      </c>
      <c r="CU104" s="11" t="n">
        <f aca="false">COUNTIF(CU$2:CU$101,$A3)</f>
        <v>36</v>
      </c>
      <c r="CV104" s="11" t="n">
        <f aca="false">COUNTIF(CV$2:CV$101,$A3)</f>
        <v>42</v>
      </c>
      <c r="CW104" s="11" t="n">
        <f aca="false">COUNTIF(CW$2:CW$101,$A3)</f>
        <v>41</v>
      </c>
      <c r="CX104" s="11" t="n">
        <f aca="false">COUNTIF(CX$2:CX$101,$A3)</f>
        <v>40</v>
      </c>
      <c r="CY104" s="11" t="n">
        <f aca="false">COUNTIF(CY$2:CY$101,$A3)</f>
        <v>49</v>
      </c>
      <c r="CZ104" s="11" t="n">
        <f aca="false">COUNTIF(CZ$2:CZ$101,$A3)</f>
        <v>41</v>
      </c>
      <c r="DA104" s="11" t="n">
        <f aca="false">COUNTIF(DA$2:DA$101,$A3)</f>
        <v>42</v>
      </c>
      <c r="DB104" s="11" t="n">
        <f aca="false">COUNTIF(DB$2:DB$101,$A3)</f>
        <v>34</v>
      </c>
      <c r="DC104" s="11" t="n">
        <f aca="false">COUNTIF(DC$2:DC$101,$A3)</f>
        <v>42</v>
      </c>
      <c r="DD104" s="11" t="n">
        <f aca="false">COUNTIF(DD$2:DD$101,$A3)</f>
        <v>47</v>
      </c>
      <c r="DE104" s="11" t="n">
        <f aca="false">COUNTIF(DE$2:DE$101,$A3)</f>
        <v>44</v>
      </c>
      <c r="DF104" s="11" t="n">
        <f aca="false">COUNTIF(DF$2:DF$101,$A3)</f>
        <v>45</v>
      </c>
      <c r="DG104" s="11" t="n">
        <f aca="false">COUNTIF(DG$2:DG$101,$A3)</f>
        <v>42</v>
      </c>
      <c r="DH104" s="11" t="n">
        <f aca="false">COUNTIF(DH$2:DH$101,$A3)</f>
        <v>32</v>
      </c>
      <c r="DI104" s="11" t="n">
        <f aca="false">COUNTIF(DI$2:DI$101,$A3)</f>
        <v>37</v>
      </c>
      <c r="DJ104" s="11" t="n">
        <f aca="false">COUNTIF(DJ$2:DJ$101,$A3)</f>
        <v>38</v>
      </c>
      <c r="DK104" s="11" t="n">
        <f aca="false">COUNTIF(DK$2:DK$101,$A3)</f>
        <v>38</v>
      </c>
      <c r="DL104" s="11" t="n">
        <f aca="false">COUNTIF(DL$2:DL$101,$A3)</f>
        <v>31</v>
      </c>
      <c r="DM104" s="11" t="n">
        <f aca="false">COUNTIF(DM$2:DM$101,$A3)</f>
        <v>44</v>
      </c>
      <c r="DN104" s="11" t="n">
        <f aca="false">COUNTIF(DN$2:DN$101,$A3)</f>
        <v>39</v>
      </c>
      <c r="DO104" s="11" t="n">
        <f aca="false">COUNTIF(DO$2:DO$101,$A3)</f>
        <v>33</v>
      </c>
      <c r="DP104" s="11" t="n">
        <f aca="false">COUNTIF(DP$2:DP$101,$A3)</f>
        <v>42</v>
      </c>
      <c r="DQ104" s="11" t="n">
        <f aca="false">COUNTIF(DQ$2:DQ$101,$A3)</f>
        <v>39</v>
      </c>
      <c r="DR104" s="11" t="n">
        <f aca="false">COUNTIF(DR$2:DR$101,$A3)</f>
        <v>36</v>
      </c>
      <c r="DS104" s="11" t="n">
        <f aca="false">COUNTIF(DS$2:DS$101,$A3)</f>
        <v>44</v>
      </c>
      <c r="DT104" s="11" t="n">
        <f aca="false">COUNTIF(DT$2:DT$101,$A3)</f>
        <v>48</v>
      </c>
      <c r="DU104" s="11" t="n">
        <f aca="false">COUNTIF(DU$2:DU$101,$A3)</f>
        <v>32</v>
      </c>
      <c r="DV104" s="11" t="n">
        <f aca="false">COUNTIF(DV$2:DV$101,$A3)</f>
        <v>32</v>
      </c>
      <c r="DW104" s="11" t="n">
        <f aca="false">COUNTIF(DW$2:DW$101,$A3)</f>
        <v>37</v>
      </c>
      <c r="DX104" s="11" t="n">
        <f aca="false">COUNTIF(DX$2:DX$101,$A3)</f>
        <v>36</v>
      </c>
      <c r="DY104" s="11" t="n">
        <f aca="false">COUNTIF(DY$2:DY$101,$A3)</f>
        <v>40</v>
      </c>
      <c r="DZ104" s="11" t="n">
        <f aca="false">COUNTIF(DZ$2:DZ$101,$A3)</f>
        <v>41</v>
      </c>
      <c r="EA104" s="11" t="n">
        <f aca="false">COUNTIF(EA$2:EA$101,$A3)</f>
        <v>45</v>
      </c>
      <c r="EB104" s="11" t="n">
        <f aca="false">COUNTIF(EB$2:EB$101,$A3)</f>
        <v>48</v>
      </c>
      <c r="EC104" s="11" t="n">
        <f aca="false">COUNTIF(EC$2:EC$101,$A3)</f>
        <v>33</v>
      </c>
      <c r="ED104" s="11" t="n">
        <f aca="false">COUNTIF(ED$2:ED$101,$A3)</f>
        <v>39</v>
      </c>
      <c r="EE104" s="11" t="n">
        <f aca="false">COUNTIF(EE$2:EE$101,$A3)</f>
        <v>37</v>
      </c>
      <c r="EF104" s="11" t="n">
        <f aca="false">COUNTIF(EF$2:EF$101,$A3)</f>
        <v>38</v>
      </c>
      <c r="EG104" s="11" t="n">
        <f aca="false">COUNTIF(EG$2:EG$101,$A3)</f>
        <v>37</v>
      </c>
      <c r="EH104" s="11" t="n">
        <f aca="false">COUNTIF(EH$2:EH$101,$A3)</f>
        <v>37</v>
      </c>
      <c r="EI104" s="11" t="n">
        <f aca="false">COUNTIF(EI$2:EI$101,$A3)</f>
        <v>33</v>
      </c>
      <c r="EJ104" s="11" t="n">
        <f aca="false">COUNTIF(EJ$2:EJ$101,$A3)</f>
        <v>38</v>
      </c>
      <c r="EK104" s="11" t="n">
        <f aca="false">COUNTIF(EK$2:EK$101,$A3)</f>
        <v>47</v>
      </c>
      <c r="EL104" s="11" t="n">
        <f aca="false">COUNTIF(EL$2:EL$101,$A3)</f>
        <v>35</v>
      </c>
      <c r="EM104" s="11" t="n">
        <f aca="false">COUNTIF(EM$2:EM$101,$A3)</f>
        <v>32</v>
      </c>
      <c r="EN104" s="11" t="n">
        <f aca="false">COUNTIF(EN$2:EN$101,$A3)</f>
        <v>41</v>
      </c>
      <c r="EO104" s="11" t="n">
        <f aca="false">COUNTIF(EO$2:EO$101,$A3)</f>
        <v>31</v>
      </c>
      <c r="EP104" s="11" t="n">
        <f aca="false">COUNTIF(EP$2:EP$101,$A3)</f>
        <v>36</v>
      </c>
      <c r="EQ104" s="11" t="n">
        <f aca="false">COUNTIF(EQ$2:EQ$101,$A3)</f>
        <v>41</v>
      </c>
      <c r="ER104" s="11" t="n">
        <f aca="false">COUNTIF(ER$2:ER$101,$A3)</f>
        <v>30</v>
      </c>
      <c r="ES104" s="11" t="n">
        <f aca="false">COUNTIF(ES$2:ES$101,$A3)</f>
        <v>34</v>
      </c>
      <c r="ET104" s="11" t="n">
        <f aca="false">COUNTIF(ET$2:ET$101,$A3)</f>
        <v>39</v>
      </c>
      <c r="EU104" s="11" t="n">
        <f aca="false">COUNTIF(EU$2:EU$101,$A3)</f>
        <v>44</v>
      </c>
      <c r="EV104" s="11" t="n">
        <f aca="false">COUNTIF(EV$2:EV$101,$A3)</f>
        <v>50</v>
      </c>
      <c r="EW104" s="11" t="n">
        <f aca="false">COUNTIF(EW$2:EW$101,$A3)</f>
        <v>45</v>
      </c>
      <c r="EX104" s="11" t="n">
        <f aca="false">COUNTIF(EX$2:EX$101,$A3)</f>
        <v>38</v>
      </c>
      <c r="EY104" s="11" t="n">
        <f aca="false">COUNTIF(EY$2:EY$101,$A3)</f>
        <v>40</v>
      </c>
      <c r="EZ104" s="11" t="n">
        <f aca="false">COUNTIF(EZ$2:EZ$101,$A3)</f>
        <v>43</v>
      </c>
      <c r="FA104" s="11" t="n">
        <f aca="false">COUNTIF(FA$2:FA$101,$A3)</f>
        <v>48</v>
      </c>
      <c r="FB104" s="11" t="n">
        <f aca="false">COUNTIF(FB$2:FB$101,$A3)</f>
        <v>33</v>
      </c>
      <c r="FC104" s="11" t="n">
        <f aca="false">COUNTIF(FC$2:FC$101,$A3)</f>
        <v>37</v>
      </c>
      <c r="FD104" s="11" t="n">
        <f aca="false">COUNTIF(FD$2:FD$101,$A3)</f>
        <v>37</v>
      </c>
      <c r="FE104" s="11" t="n">
        <f aca="false">COUNTIF(FE$2:FE$101,$A3)</f>
        <v>50</v>
      </c>
      <c r="FF104" s="11" t="n">
        <f aca="false">COUNTIF(FF$2:FF$101,$A3)</f>
        <v>42</v>
      </c>
      <c r="FG104" s="11" t="n">
        <f aca="false">COUNTIF(FG$2:FG$101,$A3)</f>
        <v>48</v>
      </c>
      <c r="FH104" s="11" t="n">
        <f aca="false">COUNTIF(FH$2:FH$101,$A3)</f>
        <v>39</v>
      </c>
      <c r="FI104" s="11" t="n">
        <f aca="false">COUNTIF(FI$2:FI$101,$A3)</f>
        <v>41</v>
      </c>
      <c r="FJ104" s="11" t="n">
        <f aca="false">COUNTIF(FJ$2:FJ$101,$A3)</f>
        <v>36</v>
      </c>
      <c r="FK104" s="11" t="n">
        <f aca="false">COUNTIF(FK$2:FK$101,$A3)</f>
        <v>39</v>
      </c>
      <c r="FL104" s="11" t="n">
        <f aca="false">COUNTIF(FL$2:FL$101,$A3)</f>
        <v>30</v>
      </c>
      <c r="FM104" s="11" t="n">
        <f aca="false">COUNTIF(FM$2:FM$101,$A3)</f>
        <v>42</v>
      </c>
      <c r="FN104" s="11" t="n">
        <f aca="false">COUNTIF(FN$2:FN$101,$A3)</f>
        <v>30</v>
      </c>
      <c r="FO104" s="11" t="n">
        <f aca="false">COUNTIF(FO$2:FO$101,$A3)</f>
        <v>45</v>
      </c>
      <c r="FP104" s="11" t="n">
        <f aca="false">COUNTIF(FP$2:FP$101,$A3)</f>
        <v>39</v>
      </c>
      <c r="FQ104" s="11" t="n">
        <f aca="false">COUNTIF(FQ$2:FQ$101,$A3)</f>
        <v>44</v>
      </c>
      <c r="FR104" s="11" t="n">
        <f aca="false">COUNTIF(FR$2:FR$101,$A3)</f>
        <v>51</v>
      </c>
      <c r="FS104" s="11" t="n">
        <f aca="false">COUNTIF(FS$2:FS$101,$A3)</f>
        <v>46</v>
      </c>
      <c r="FT104" s="11" t="n">
        <f aca="false">COUNTIF(FT$2:FT$101,$A3)</f>
        <v>48</v>
      </c>
      <c r="FU104" s="11" t="n">
        <f aca="false">COUNTIF(FU$2:FU$101,$A3)</f>
        <v>44</v>
      </c>
      <c r="FV104" s="11" t="n">
        <f aca="false">COUNTIF(FV$2:FV$101,$A3)</f>
        <v>36</v>
      </c>
      <c r="FW104" s="11" t="n">
        <f aca="false">COUNTIF(FW$2:FW$101,$A3)</f>
        <v>43</v>
      </c>
      <c r="FX104" s="11" t="n">
        <f aca="false">COUNTIF(FX$2:FX$101,$A3)</f>
        <v>38</v>
      </c>
      <c r="FY104" s="11" t="n">
        <f aca="false">COUNTIF(FY$2:FY$101,$A3)</f>
        <v>36</v>
      </c>
      <c r="FZ104" s="11" t="n">
        <f aca="false">COUNTIF(FZ$2:FZ$101,$A3)</f>
        <v>34</v>
      </c>
      <c r="GA104" s="11" t="n">
        <f aca="false">COUNTIF(GA$2:GA$101,$A3)</f>
        <v>42</v>
      </c>
      <c r="GB104" s="11" t="n">
        <f aca="false">COUNTIF(GB$2:GB$101,$A3)</f>
        <v>40</v>
      </c>
      <c r="GC104" s="11" t="n">
        <f aca="false">COUNTIF(GC$2:GC$101,$A3)</f>
        <v>45</v>
      </c>
      <c r="GD104" s="11" t="n">
        <f aca="false">COUNTIF(GD$2:GD$101,$A3)</f>
        <v>44</v>
      </c>
      <c r="GE104" s="11" t="n">
        <f aca="false">COUNTIF(GE$2:GE$101,$A3)</f>
        <v>44</v>
      </c>
      <c r="GF104" s="11" t="n">
        <f aca="false">COUNTIF(GF$2:GF$101,$A3)</f>
        <v>42</v>
      </c>
      <c r="GG104" s="11" t="n">
        <f aca="false">COUNTIF(GG$2:GG$101,$A3)</f>
        <v>45</v>
      </c>
      <c r="GH104" s="11" t="n">
        <f aca="false">COUNTIF(GH$2:GH$101,$A3)</f>
        <v>42</v>
      </c>
      <c r="GI104" s="11" t="n">
        <f aca="false">COUNTIF(GI$2:GI$101,$A3)</f>
        <v>33</v>
      </c>
      <c r="GJ104" s="11" t="n">
        <f aca="false">COUNTIF(GJ$2:GJ$101,$A3)</f>
        <v>35</v>
      </c>
      <c r="GK104" s="11" t="n">
        <f aca="false">COUNTIF(GK$2:GK$101,$A3)</f>
        <v>44</v>
      </c>
      <c r="GL104" s="11" t="n">
        <f aca="false">COUNTIF(GL$2:GL$101,$A3)</f>
        <v>44</v>
      </c>
      <c r="GM104" s="11" t="n">
        <f aca="false">COUNTIF(GM$2:GM$101,$A3)</f>
        <v>35</v>
      </c>
      <c r="GN104" s="11" t="n">
        <f aca="false">COUNTIF(GN$2:GN$101,$A3)</f>
        <v>46</v>
      </c>
      <c r="GO104" s="11" t="n">
        <f aca="false">COUNTIF(GO$2:GO$101,$A3)</f>
        <v>45</v>
      </c>
      <c r="GP104" s="11" t="n">
        <f aca="false">COUNTIF(GP$2:GP$101,$A3)</f>
        <v>38</v>
      </c>
      <c r="GQ104" s="11" t="n">
        <f aca="false">COUNTIF(GQ$2:GQ$101,$A3)</f>
        <v>37</v>
      </c>
      <c r="GR104" s="11" t="n">
        <f aca="false">COUNTIF(GR$2:GR$101,$A3)</f>
        <v>37</v>
      </c>
      <c r="GS104" s="11" t="n">
        <f aca="false">COUNTIF(GS$2:GS$101,$A3)</f>
        <v>37</v>
      </c>
      <c r="GT104" s="11" t="n">
        <f aca="false">COUNTIF(GT$2:GT$101,$A3)</f>
        <v>34</v>
      </c>
      <c r="GU104" s="11" t="n">
        <f aca="false">COUNTIF(GU$2:GU$101,$A3)</f>
        <v>41</v>
      </c>
      <c r="GV104" s="11" t="n">
        <f aca="false">COUNTIF(GV$2:GV$101,$A3)</f>
        <v>41</v>
      </c>
      <c r="GW104" s="11" t="n">
        <f aca="false">COUNTIF(GW$2:GW$101,$A3)</f>
        <v>37</v>
      </c>
      <c r="GX104" s="11" t="n">
        <f aca="false">COUNTIF(GX$2:GX$101,$A3)</f>
        <v>40</v>
      </c>
      <c r="GY104" s="11" t="n">
        <f aca="false">COUNTIF(GY$2:GY$101,$A3)</f>
        <v>40</v>
      </c>
      <c r="GZ104" s="11" t="n">
        <f aca="false">COUNTIF(GZ$2:GZ$101,$A3)</f>
        <v>37</v>
      </c>
      <c r="HA104" s="11" t="n">
        <f aca="false">COUNTIF(HA$2:HA$101,$A3)</f>
        <v>43</v>
      </c>
      <c r="HB104" s="11" t="n">
        <f aca="false">COUNTIF(HB$2:HB$101,$A3)</f>
        <v>42</v>
      </c>
      <c r="HC104" s="11" t="n">
        <f aca="false">COUNTIF(HC$2:HC$101,$A3)</f>
        <v>49</v>
      </c>
      <c r="HD104" s="11" t="n">
        <f aca="false">COUNTIF(HD$2:HD$101,$A3)</f>
        <v>42</v>
      </c>
      <c r="HE104" s="11" t="n">
        <f aca="false">COUNTIF(HE$2:HE$101,$A3)</f>
        <v>37</v>
      </c>
      <c r="HF104" s="11" t="n">
        <f aca="false">COUNTIF(HF$2:HF$101,$A3)</f>
        <v>36</v>
      </c>
      <c r="HG104" s="11" t="n">
        <f aca="false">COUNTIF(HG$2:HG$101,$A3)</f>
        <v>37</v>
      </c>
      <c r="HH104" s="11" t="n">
        <f aca="false">COUNTIF(HH$2:HH$101,$A3)</f>
        <v>43</v>
      </c>
      <c r="HI104" s="11" t="n">
        <f aca="false">COUNTIF(HI$2:HI$101,$A3)</f>
        <v>33</v>
      </c>
      <c r="HJ104" s="11" t="n">
        <f aca="false">COUNTIF(HJ$2:HJ$101,$A3)</f>
        <v>35</v>
      </c>
      <c r="HK104" s="11" t="n">
        <f aca="false">COUNTIF(HK$2:HK$101,$A3)</f>
        <v>37</v>
      </c>
      <c r="HL104" s="11" t="n">
        <f aca="false">COUNTIF(HL$2:HL$101,$A3)</f>
        <v>30</v>
      </c>
      <c r="HM104" s="11" t="n">
        <f aca="false">COUNTIF(HM$2:HM$101,$A3)</f>
        <v>38</v>
      </c>
      <c r="HN104" s="11" t="n">
        <f aca="false">COUNTIF(HN$2:HN$101,$A3)</f>
        <v>37</v>
      </c>
      <c r="HO104" s="11" t="n">
        <f aca="false">COUNTIF(HO$2:HO$101,$A3)</f>
        <v>42</v>
      </c>
      <c r="HP104" s="11" t="n">
        <f aca="false">COUNTIF(HP$2:HP$101,$A3)</f>
        <v>41</v>
      </c>
      <c r="HQ104" s="11" t="n">
        <f aca="false">COUNTIF(HQ$2:HQ$101,$A3)</f>
        <v>41</v>
      </c>
      <c r="HR104" s="11" t="n">
        <f aca="false">COUNTIF(HR$2:HR$101,$A3)</f>
        <v>44</v>
      </c>
      <c r="HS104" s="11" t="n">
        <f aca="false">COUNTIF(HS$2:HS$101,$A3)</f>
        <v>45</v>
      </c>
      <c r="HT104" s="11" t="n">
        <f aca="false">COUNTIF(HT$2:HT$101,$A3)</f>
        <v>44</v>
      </c>
      <c r="HU104" s="11" t="n">
        <f aca="false">COUNTIF(HU$2:HU$101,$A3)</f>
        <v>47</v>
      </c>
      <c r="HV104" s="11" t="n">
        <f aca="false">COUNTIF(HV$2:HV$101,$A3)</f>
        <v>34</v>
      </c>
      <c r="HW104" s="11" t="n">
        <f aca="false">COUNTIF(HW$2:HW$101,$A3)</f>
        <v>41</v>
      </c>
      <c r="HX104" s="11" t="n">
        <f aca="false">COUNTIF(HX$2:HX$101,$A3)</f>
        <v>43</v>
      </c>
      <c r="HY104" s="11" t="n">
        <f aca="false">COUNTIF(HY$2:HY$101,$A3)</f>
        <v>36</v>
      </c>
      <c r="HZ104" s="11" t="n">
        <f aca="false">COUNTIF(HZ$2:HZ$101,$A3)</f>
        <v>42</v>
      </c>
      <c r="IA104" s="11" t="n">
        <f aca="false">COUNTIF(IA$2:IA$101,$A3)</f>
        <v>41</v>
      </c>
      <c r="IB104" s="11" t="n">
        <f aca="false">COUNTIF(IB$2:IB$101,$A3)</f>
        <v>41</v>
      </c>
      <c r="IC104" s="11" t="n">
        <f aca="false">COUNTIF(IC$2:IC$101,$A3)</f>
        <v>32</v>
      </c>
      <c r="ID104" s="11" t="n">
        <f aca="false">COUNTIF(ID$2:ID$101,$A3)</f>
        <v>40</v>
      </c>
      <c r="IE104" s="11" t="n">
        <f aca="false">COUNTIF(IE$2:IE$101,$A3)</f>
        <v>41</v>
      </c>
      <c r="IF104" s="11" t="n">
        <f aca="false">COUNTIF(IF$2:IF$101,$A3)</f>
        <v>37</v>
      </c>
      <c r="IG104" s="11" t="n">
        <f aca="false">COUNTIF(IG$2:IG$101,$A3)</f>
        <v>42</v>
      </c>
      <c r="IH104" s="11" t="n">
        <f aca="false">COUNTIF(IH$2:IH$101,$A3)</f>
        <v>40</v>
      </c>
      <c r="II104" s="11" t="n">
        <f aca="false">COUNTIF(II$2:II$101,$A3)</f>
        <v>33</v>
      </c>
      <c r="IJ104" s="11" t="n">
        <f aca="false">COUNTIF(IJ$2:IJ$101,$A3)</f>
        <v>38</v>
      </c>
      <c r="IK104" s="11" t="n">
        <f aca="false">COUNTIF(IK$2:IK$101,$A3)</f>
        <v>40</v>
      </c>
      <c r="IL104" s="11" t="n">
        <f aca="false">COUNTIF(IL$2:IL$101,$A3)</f>
        <v>42</v>
      </c>
      <c r="IM104" s="11" t="n">
        <f aca="false">COUNTIF(IM$2:IM$101,$A3)</f>
        <v>41</v>
      </c>
      <c r="IN104" s="11" t="n">
        <f aca="false">COUNTIF(IN$2:IN$101,$A3)</f>
        <v>41</v>
      </c>
      <c r="IO104" s="11" t="n">
        <f aca="false">COUNTIF(IO$2:IO$101,$A3)</f>
        <v>33</v>
      </c>
      <c r="IP104" s="11" t="n">
        <f aca="false">COUNTIF(IP$2:IP$101,$A3)</f>
        <v>42</v>
      </c>
      <c r="IQ104" s="11" t="n">
        <f aca="false">COUNTIF(IQ$2:IQ$101,$A3)</f>
        <v>40</v>
      </c>
      <c r="IR104" s="11" t="n">
        <f aca="false">COUNTIF(IR$2:IR$101,$A3)</f>
        <v>36</v>
      </c>
      <c r="IS104" s="11" t="n">
        <f aca="false">COUNTIF(IS$2:IS$101,$A3)</f>
        <v>38</v>
      </c>
      <c r="IT104" s="11" t="n">
        <f aca="false">COUNTIF(IT$2:IT$101,$A3)</f>
        <v>33</v>
      </c>
      <c r="IU104" s="11" t="n">
        <f aca="false">COUNTIF(IU$2:IU$101,$A3)</f>
        <v>30</v>
      </c>
      <c r="IV104" s="11" t="n">
        <f aca="false">COUNTIF(IV$2:IV$101,$A3)</f>
        <v>38</v>
      </c>
    </row>
    <row r="105" customFormat="false" ht="15" hidden="false" customHeight="false" outlineLevel="0" collapsed="false">
      <c r="A105" s="10" t="s">
        <v>260</v>
      </c>
      <c r="C105" s="2"/>
      <c r="D105" s="11" t="n">
        <f aca="false">COUNTIF(D$2:D$101,$A4)</f>
        <v>28</v>
      </c>
      <c r="E105" s="11" t="n">
        <f aca="false">COUNTIF(E$2:E$101,$A4)</f>
        <v>37</v>
      </c>
      <c r="F105" s="11" t="n">
        <f aca="false">COUNTIF(F$2:F$101,$A4)</f>
        <v>34</v>
      </c>
      <c r="G105" s="11" t="n">
        <f aca="false">COUNTIF(G$2:G$101,$A4)</f>
        <v>31</v>
      </c>
      <c r="H105" s="11" t="n">
        <f aca="false">COUNTIF(H$2:H$101,$A4)</f>
        <v>30</v>
      </c>
      <c r="I105" s="11" t="n">
        <f aca="false">COUNTIF(I$2:I$101,$A4)</f>
        <v>24</v>
      </c>
      <c r="J105" s="11" t="n">
        <f aca="false">COUNTIF(J$2:J$101,$A4)</f>
        <v>36</v>
      </c>
      <c r="K105" s="11" t="n">
        <f aca="false">COUNTIF(K$2:K$101,$A4)</f>
        <v>25</v>
      </c>
      <c r="L105" s="11" t="n">
        <f aca="false">COUNTIF(L$2:L$101,$A4)</f>
        <v>36</v>
      </c>
      <c r="M105" s="11" t="n">
        <f aca="false">COUNTIF(M$2:M$101,$A4)</f>
        <v>28</v>
      </c>
      <c r="N105" s="11" t="n">
        <f aca="false">COUNTIF(N$2:N$101,$A4)</f>
        <v>32</v>
      </c>
      <c r="O105" s="11" t="n">
        <f aca="false">COUNTIF(O$2:O$101,$A4)</f>
        <v>29</v>
      </c>
      <c r="P105" s="11" t="n">
        <f aca="false">COUNTIF(P$2:P$101,$A4)</f>
        <v>31</v>
      </c>
      <c r="Q105" s="11" t="n">
        <f aca="false">COUNTIF(Q$2:Q$101,$A4)</f>
        <v>33</v>
      </c>
      <c r="R105" s="11" t="n">
        <f aca="false">COUNTIF(R$2:R$101,$A4)</f>
        <v>29</v>
      </c>
      <c r="S105" s="11" t="n">
        <f aca="false">COUNTIF(S$2:S$101,$A4)</f>
        <v>37</v>
      </c>
      <c r="T105" s="11" t="n">
        <f aca="false">COUNTIF(T$2:T$101,$A4)</f>
        <v>30</v>
      </c>
      <c r="U105" s="11" t="n">
        <f aca="false">COUNTIF(U$2:U$101,$A4)</f>
        <v>31</v>
      </c>
      <c r="V105" s="11" t="n">
        <f aca="false">COUNTIF(V$2:V$101,$A4)</f>
        <v>37</v>
      </c>
      <c r="W105" s="11" t="n">
        <f aca="false">COUNTIF(W$2:W$101,$A4)</f>
        <v>27</v>
      </c>
      <c r="X105" s="11" t="n">
        <f aca="false">COUNTIF(X$2:X$101,$A4)</f>
        <v>27</v>
      </c>
      <c r="Y105" s="11" t="n">
        <f aca="false">COUNTIF(Y$2:Y$101,$A4)</f>
        <v>27</v>
      </c>
      <c r="Z105" s="11" t="n">
        <f aca="false">COUNTIF(Z$2:Z$101,$A4)</f>
        <v>32</v>
      </c>
      <c r="AA105" s="11" t="n">
        <f aca="false">COUNTIF(AA$2:AA$101,$A4)</f>
        <v>39</v>
      </c>
      <c r="AB105" s="11" t="n">
        <f aca="false">COUNTIF(AB$2:AB$101,$A4)</f>
        <v>30</v>
      </c>
      <c r="AC105" s="11" t="n">
        <f aca="false">COUNTIF(AC$2:AC$101,$A4)</f>
        <v>35</v>
      </c>
      <c r="AD105" s="11" t="n">
        <f aca="false">COUNTIF(AD$2:AD$101,$A4)</f>
        <v>29</v>
      </c>
      <c r="AE105" s="11" t="n">
        <f aca="false">COUNTIF(AE$2:AE$101,$A4)</f>
        <v>24</v>
      </c>
      <c r="AF105" s="11" t="n">
        <f aca="false">COUNTIF(AF$2:AF$101,$A4)</f>
        <v>40</v>
      </c>
      <c r="AG105" s="11" t="n">
        <f aca="false">COUNTIF(AG$2:AG$101,$A4)</f>
        <v>30</v>
      </c>
      <c r="AH105" s="11" t="n">
        <f aca="false">COUNTIF(AH$2:AH$101,$A4)</f>
        <v>30</v>
      </c>
      <c r="AI105" s="11" t="n">
        <f aca="false">COUNTIF(AI$2:AI$101,$A4)</f>
        <v>25</v>
      </c>
      <c r="AJ105" s="11" t="n">
        <f aca="false">COUNTIF(AJ$2:AJ$101,$A4)</f>
        <v>31</v>
      </c>
      <c r="AK105" s="11" t="n">
        <f aca="false">COUNTIF(AK$2:AK$101,$A4)</f>
        <v>29</v>
      </c>
      <c r="AL105" s="11" t="n">
        <f aca="false">COUNTIF(AL$2:AL$101,$A4)</f>
        <v>37</v>
      </c>
      <c r="AM105" s="11" t="n">
        <f aca="false">COUNTIF(AM$2:AM$101,$A4)</f>
        <v>35</v>
      </c>
      <c r="AN105" s="11" t="n">
        <f aca="false">COUNTIF(AN$2:AN$101,$A4)</f>
        <v>25</v>
      </c>
      <c r="AO105" s="11" t="n">
        <f aca="false">COUNTIF(AO$2:AO$101,$A4)</f>
        <v>36</v>
      </c>
      <c r="AP105" s="11" t="n">
        <f aca="false">COUNTIF(AP$2:AP$101,$A4)</f>
        <v>32</v>
      </c>
      <c r="AQ105" s="11" t="n">
        <f aca="false">COUNTIF(AQ$2:AQ$101,$A4)</f>
        <v>34</v>
      </c>
      <c r="AR105" s="11" t="n">
        <f aca="false">COUNTIF(AR$2:AR$101,$A4)</f>
        <v>32</v>
      </c>
      <c r="AS105" s="11" t="n">
        <f aca="false">COUNTIF(AS$2:AS$101,$A4)</f>
        <v>32</v>
      </c>
      <c r="AT105" s="11" t="n">
        <f aca="false">COUNTIF(AT$2:AT$101,$A4)</f>
        <v>23</v>
      </c>
      <c r="AU105" s="11" t="n">
        <f aca="false">COUNTIF(AU$2:AU$101,$A4)</f>
        <v>33</v>
      </c>
      <c r="AV105" s="11" t="n">
        <f aca="false">COUNTIF(AV$2:AV$101,$A4)</f>
        <v>31</v>
      </c>
      <c r="AW105" s="11" t="n">
        <f aca="false">COUNTIF(AW$2:AW$101,$A4)</f>
        <v>34</v>
      </c>
      <c r="AX105" s="11" t="n">
        <f aca="false">COUNTIF(AX$2:AX$101,$A4)</f>
        <v>30</v>
      </c>
      <c r="AY105" s="11" t="n">
        <f aca="false">COUNTIF(AY$2:AY$101,$A4)</f>
        <v>31</v>
      </c>
      <c r="AZ105" s="11" t="n">
        <f aca="false">COUNTIF(AZ$2:AZ$101,$A4)</f>
        <v>31</v>
      </c>
      <c r="BA105" s="11" t="n">
        <f aca="false">COUNTIF(BA$2:BA$101,$A4)</f>
        <v>22</v>
      </c>
      <c r="BB105" s="11" t="n">
        <f aca="false">COUNTIF(BB$2:BB$101,$A4)</f>
        <v>33</v>
      </c>
      <c r="BC105" s="11" t="n">
        <f aca="false">COUNTIF(BC$2:BC$101,$A4)</f>
        <v>26</v>
      </c>
      <c r="BD105" s="11" t="n">
        <f aca="false">COUNTIF(BD$2:BD$101,$A4)</f>
        <v>31</v>
      </c>
      <c r="BE105" s="11" t="n">
        <f aca="false">COUNTIF(BE$2:BE$101,$A4)</f>
        <v>30</v>
      </c>
      <c r="BF105" s="11" t="n">
        <f aca="false">COUNTIF(BF$2:BF$101,$A4)</f>
        <v>32</v>
      </c>
      <c r="BG105" s="11" t="n">
        <f aca="false">COUNTIF(BG$2:BG$101,$A4)</f>
        <v>27</v>
      </c>
      <c r="BH105" s="11" t="n">
        <f aca="false">COUNTIF(BH$2:BH$101,$A4)</f>
        <v>37</v>
      </c>
      <c r="BI105" s="11" t="n">
        <f aca="false">COUNTIF(BI$2:BI$101,$A4)</f>
        <v>30</v>
      </c>
      <c r="BJ105" s="11" t="n">
        <f aca="false">COUNTIF(BJ$2:BJ$101,$A4)</f>
        <v>38</v>
      </c>
      <c r="BK105" s="11" t="n">
        <f aca="false">COUNTIF(BK$2:BK$101,$A4)</f>
        <v>28</v>
      </c>
      <c r="BL105" s="11" t="n">
        <f aca="false">COUNTIF(BL$2:BL$101,$A4)</f>
        <v>29</v>
      </c>
      <c r="BM105" s="11" t="n">
        <f aca="false">COUNTIF(BM$2:BM$101,$A4)</f>
        <v>31</v>
      </c>
      <c r="BN105" s="11" t="n">
        <f aca="false">COUNTIF(BN$2:BN$101,$A4)</f>
        <v>28</v>
      </c>
      <c r="BO105" s="11" t="n">
        <f aca="false">COUNTIF(BO$2:BO$101,$A4)</f>
        <v>30</v>
      </c>
      <c r="BP105" s="11" t="n">
        <f aca="false">COUNTIF(BP$2:BP$101,$A4)</f>
        <v>28</v>
      </c>
      <c r="BQ105" s="11" t="n">
        <f aca="false">COUNTIF(BQ$2:BQ$101,$A4)</f>
        <v>24</v>
      </c>
      <c r="BR105" s="11" t="n">
        <f aca="false">COUNTIF(BR$2:BR$101,$A4)</f>
        <v>27</v>
      </c>
      <c r="BS105" s="11" t="n">
        <f aca="false">COUNTIF(BS$2:BS$101,$A4)</f>
        <v>32</v>
      </c>
      <c r="BT105" s="11" t="n">
        <f aca="false">COUNTIF(BT$2:BT$101,$A4)</f>
        <v>34</v>
      </c>
      <c r="BU105" s="11" t="n">
        <f aca="false">COUNTIF(BU$2:BU$101,$A4)</f>
        <v>33</v>
      </c>
      <c r="BV105" s="11" t="n">
        <f aca="false">COUNTIF(BV$2:BV$101,$A4)</f>
        <v>22</v>
      </c>
      <c r="BW105" s="11" t="n">
        <f aca="false">COUNTIF(BW$2:BW$101,$A4)</f>
        <v>31</v>
      </c>
      <c r="BX105" s="11" t="n">
        <f aca="false">COUNTIF(BX$2:BX$101,$A4)</f>
        <v>31</v>
      </c>
      <c r="BY105" s="11" t="n">
        <f aca="false">COUNTIF(BY$2:BY$101,$A4)</f>
        <v>30</v>
      </c>
      <c r="BZ105" s="11" t="n">
        <f aca="false">COUNTIF(BZ$2:BZ$101,$A4)</f>
        <v>36</v>
      </c>
      <c r="CA105" s="11" t="n">
        <f aca="false">COUNTIF(CA$2:CA$101,$A4)</f>
        <v>29</v>
      </c>
      <c r="CB105" s="11" t="n">
        <f aca="false">COUNTIF(CB$2:CB$101,$A4)</f>
        <v>34</v>
      </c>
      <c r="CC105" s="11" t="n">
        <f aca="false">COUNTIF(CC$2:CC$101,$A4)</f>
        <v>25</v>
      </c>
      <c r="CD105" s="11" t="n">
        <f aca="false">COUNTIF(CD$2:CD$101,$A4)</f>
        <v>17</v>
      </c>
      <c r="CE105" s="11" t="n">
        <f aca="false">COUNTIF(CE$2:CE$101,$A4)</f>
        <v>37</v>
      </c>
      <c r="CF105" s="11" t="n">
        <f aca="false">COUNTIF(CF$2:CF$101,$A4)</f>
        <v>41</v>
      </c>
      <c r="CG105" s="11" t="n">
        <f aca="false">COUNTIF(CG$2:CG$101,$A4)</f>
        <v>29</v>
      </c>
      <c r="CH105" s="11" t="n">
        <f aca="false">COUNTIF(CH$2:CH$101,$A4)</f>
        <v>32</v>
      </c>
      <c r="CI105" s="11" t="n">
        <f aca="false">COUNTIF(CI$2:CI$101,$A4)</f>
        <v>36</v>
      </c>
      <c r="CJ105" s="11" t="n">
        <f aca="false">COUNTIF(CJ$2:CJ$101,$A4)</f>
        <v>29</v>
      </c>
      <c r="CK105" s="11" t="n">
        <f aca="false">COUNTIF(CK$2:CK$101,$A4)</f>
        <v>29</v>
      </c>
      <c r="CL105" s="11" t="n">
        <f aca="false">COUNTIF(CL$2:CL$101,$A4)</f>
        <v>19</v>
      </c>
      <c r="CM105" s="11" t="n">
        <f aca="false">COUNTIF(CM$2:CM$101,$A4)</f>
        <v>33</v>
      </c>
      <c r="CN105" s="11" t="n">
        <f aca="false">COUNTIF(CN$2:CN$101,$A4)</f>
        <v>26</v>
      </c>
      <c r="CO105" s="11" t="n">
        <f aca="false">COUNTIF(CO$2:CO$101,$A4)</f>
        <v>37</v>
      </c>
      <c r="CP105" s="11" t="n">
        <f aca="false">COUNTIF(CP$2:CP$101,$A4)</f>
        <v>30</v>
      </c>
      <c r="CQ105" s="11" t="n">
        <f aca="false">COUNTIF(CQ$2:CQ$101,$A4)</f>
        <v>34</v>
      </c>
      <c r="CR105" s="11" t="n">
        <f aca="false">COUNTIF(CR$2:CR$101,$A4)</f>
        <v>29</v>
      </c>
      <c r="CS105" s="11" t="n">
        <f aca="false">COUNTIF(CS$2:CS$101,$A4)</f>
        <v>26</v>
      </c>
      <c r="CT105" s="11" t="n">
        <f aca="false">COUNTIF(CT$2:CT$101,$A4)</f>
        <v>34</v>
      </c>
      <c r="CU105" s="11" t="n">
        <f aca="false">COUNTIF(CU$2:CU$101,$A4)</f>
        <v>32</v>
      </c>
      <c r="CV105" s="11" t="n">
        <f aca="false">COUNTIF(CV$2:CV$101,$A4)</f>
        <v>33</v>
      </c>
      <c r="CW105" s="11" t="n">
        <f aca="false">COUNTIF(CW$2:CW$101,$A4)</f>
        <v>30</v>
      </c>
      <c r="CX105" s="11" t="n">
        <f aca="false">COUNTIF(CX$2:CX$101,$A4)</f>
        <v>30</v>
      </c>
      <c r="CY105" s="11" t="n">
        <f aca="false">COUNTIF(CY$2:CY$101,$A4)</f>
        <v>21</v>
      </c>
      <c r="CZ105" s="11" t="n">
        <f aca="false">COUNTIF(CZ$2:CZ$101,$A4)</f>
        <v>33</v>
      </c>
      <c r="DA105" s="11" t="n">
        <f aca="false">COUNTIF(DA$2:DA$101,$A4)</f>
        <v>25</v>
      </c>
      <c r="DB105" s="11" t="n">
        <f aca="false">COUNTIF(DB$2:DB$101,$A4)</f>
        <v>31</v>
      </c>
      <c r="DC105" s="11" t="n">
        <f aca="false">COUNTIF(DC$2:DC$101,$A4)</f>
        <v>26</v>
      </c>
      <c r="DD105" s="11" t="n">
        <f aca="false">COUNTIF(DD$2:DD$101,$A4)</f>
        <v>26</v>
      </c>
      <c r="DE105" s="11" t="n">
        <f aca="false">COUNTIF(DE$2:DE$101,$A4)</f>
        <v>26</v>
      </c>
      <c r="DF105" s="11" t="n">
        <f aca="false">COUNTIF(DF$2:DF$101,$A4)</f>
        <v>27</v>
      </c>
      <c r="DG105" s="11" t="n">
        <f aca="false">COUNTIF(DG$2:DG$101,$A4)</f>
        <v>29</v>
      </c>
      <c r="DH105" s="11" t="n">
        <f aca="false">COUNTIF(DH$2:DH$101,$A4)</f>
        <v>33</v>
      </c>
      <c r="DI105" s="11" t="n">
        <f aca="false">COUNTIF(DI$2:DI$101,$A4)</f>
        <v>32</v>
      </c>
      <c r="DJ105" s="11" t="n">
        <f aca="false">COUNTIF(DJ$2:DJ$101,$A4)</f>
        <v>31</v>
      </c>
      <c r="DK105" s="11" t="n">
        <f aca="false">COUNTIF(DK$2:DK$101,$A4)</f>
        <v>28</v>
      </c>
      <c r="DL105" s="11" t="n">
        <f aca="false">COUNTIF(DL$2:DL$101,$A4)</f>
        <v>30</v>
      </c>
      <c r="DM105" s="11" t="n">
        <f aca="false">COUNTIF(DM$2:DM$101,$A4)</f>
        <v>28</v>
      </c>
      <c r="DN105" s="11" t="n">
        <f aca="false">COUNTIF(DN$2:DN$101,$A4)</f>
        <v>29</v>
      </c>
      <c r="DO105" s="11" t="n">
        <f aca="false">COUNTIF(DO$2:DO$101,$A4)</f>
        <v>32</v>
      </c>
      <c r="DP105" s="11" t="n">
        <f aca="false">COUNTIF(DP$2:DP$101,$A4)</f>
        <v>23</v>
      </c>
      <c r="DQ105" s="11" t="n">
        <f aca="false">COUNTIF(DQ$2:DQ$101,$A4)</f>
        <v>28</v>
      </c>
      <c r="DR105" s="11" t="n">
        <f aca="false">COUNTIF(DR$2:DR$101,$A4)</f>
        <v>36</v>
      </c>
      <c r="DS105" s="11" t="n">
        <f aca="false">COUNTIF(DS$2:DS$101,$A4)</f>
        <v>31</v>
      </c>
      <c r="DT105" s="11" t="n">
        <f aca="false">COUNTIF(DT$2:DT$101,$A4)</f>
        <v>28</v>
      </c>
      <c r="DU105" s="11" t="n">
        <f aca="false">COUNTIF(DU$2:DU$101,$A4)</f>
        <v>37</v>
      </c>
      <c r="DV105" s="11" t="n">
        <f aca="false">COUNTIF(DV$2:DV$101,$A4)</f>
        <v>32</v>
      </c>
      <c r="DW105" s="11" t="n">
        <f aca="false">COUNTIF(DW$2:DW$101,$A4)</f>
        <v>36</v>
      </c>
      <c r="DX105" s="11" t="n">
        <f aca="false">COUNTIF(DX$2:DX$101,$A4)</f>
        <v>31</v>
      </c>
      <c r="DY105" s="11" t="n">
        <f aca="false">COUNTIF(DY$2:DY$101,$A4)</f>
        <v>25</v>
      </c>
      <c r="DZ105" s="11" t="n">
        <f aca="false">COUNTIF(DZ$2:DZ$101,$A4)</f>
        <v>28</v>
      </c>
      <c r="EA105" s="11" t="n">
        <f aca="false">COUNTIF(EA$2:EA$101,$A4)</f>
        <v>21</v>
      </c>
      <c r="EB105" s="11" t="n">
        <f aca="false">COUNTIF(EB$2:EB$101,$A4)</f>
        <v>25</v>
      </c>
      <c r="EC105" s="11" t="n">
        <f aca="false">COUNTIF(EC$2:EC$101,$A4)</f>
        <v>40</v>
      </c>
      <c r="ED105" s="11" t="n">
        <f aca="false">COUNTIF(ED$2:ED$101,$A4)</f>
        <v>31</v>
      </c>
      <c r="EE105" s="11" t="n">
        <f aca="false">COUNTIF(EE$2:EE$101,$A4)</f>
        <v>28</v>
      </c>
      <c r="EF105" s="11" t="n">
        <f aca="false">COUNTIF(EF$2:EF$101,$A4)</f>
        <v>26</v>
      </c>
      <c r="EG105" s="11" t="n">
        <f aca="false">COUNTIF(EG$2:EG$101,$A4)</f>
        <v>40</v>
      </c>
      <c r="EH105" s="11" t="n">
        <f aca="false">COUNTIF(EH$2:EH$101,$A4)</f>
        <v>31</v>
      </c>
      <c r="EI105" s="11" t="n">
        <f aca="false">COUNTIF(EI$2:EI$101,$A4)</f>
        <v>29</v>
      </c>
      <c r="EJ105" s="11" t="n">
        <f aca="false">COUNTIF(EJ$2:EJ$101,$A4)</f>
        <v>24</v>
      </c>
      <c r="EK105" s="11" t="n">
        <f aca="false">COUNTIF(EK$2:EK$101,$A4)</f>
        <v>27</v>
      </c>
      <c r="EL105" s="11" t="n">
        <f aca="false">COUNTIF(EL$2:EL$101,$A4)</f>
        <v>39</v>
      </c>
      <c r="EM105" s="11" t="n">
        <f aca="false">COUNTIF(EM$2:EM$101,$A4)</f>
        <v>38</v>
      </c>
      <c r="EN105" s="11" t="n">
        <f aca="false">COUNTIF(EN$2:EN$101,$A4)</f>
        <v>24</v>
      </c>
      <c r="EO105" s="11" t="n">
        <f aca="false">COUNTIF(EO$2:EO$101,$A4)</f>
        <v>42</v>
      </c>
      <c r="EP105" s="11" t="n">
        <f aca="false">COUNTIF(EP$2:EP$101,$A4)</f>
        <v>31</v>
      </c>
      <c r="EQ105" s="11" t="n">
        <f aca="false">COUNTIF(EQ$2:EQ$101,$A4)</f>
        <v>33</v>
      </c>
      <c r="ER105" s="11" t="n">
        <f aca="false">COUNTIF(ER$2:ER$101,$A4)</f>
        <v>37</v>
      </c>
      <c r="ES105" s="11" t="n">
        <f aca="false">COUNTIF(ES$2:ES$101,$A4)</f>
        <v>40</v>
      </c>
      <c r="ET105" s="11" t="n">
        <f aca="false">COUNTIF(ET$2:ET$101,$A4)</f>
        <v>21</v>
      </c>
      <c r="EU105" s="11" t="n">
        <f aca="false">COUNTIF(EU$2:EU$101,$A4)</f>
        <v>29</v>
      </c>
      <c r="EV105" s="11" t="n">
        <f aca="false">COUNTIF(EV$2:EV$101,$A4)</f>
        <v>25</v>
      </c>
      <c r="EW105" s="11" t="n">
        <f aca="false">COUNTIF(EW$2:EW$101,$A4)</f>
        <v>27</v>
      </c>
      <c r="EX105" s="11" t="n">
        <f aca="false">COUNTIF(EX$2:EX$101,$A4)</f>
        <v>27</v>
      </c>
      <c r="EY105" s="11" t="n">
        <f aca="false">COUNTIF(EY$2:EY$101,$A4)</f>
        <v>25</v>
      </c>
      <c r="EZ105" s="11" t="n">
        <f aca="false">COUNTIF(EZ$2:EZ$101,$A4)</f>
        <v>26</v>
      </c>
      <c r="FA105" s="11" t="n">
        <f aca="false">COUNTIF(FA$2:FA$101,$A4)</f>
        <v>27</v>
      </c>
      <c r="FB105" s="11" t="n">
        <f aca="false">COUNTIF(FB$2:FB$101,$A4)</f>
        <v>33</v>
      </c>
      <c r="FC105" s="11" t="n">
        <f aca="false">COUNTIF(FC$2:FC$101,$A4)</f>
        <v>34</v>
      </c>
      <c r="FD105" s="11" t="n">
        <f aca="false">COUNTIF(FD$2:FD$101,$A4)</f>
        <v>35</v>
      </c>
      <c r="FE105" s="11" t="n">
        <f aca="false">COUNTIF(FE$2:FE$101,$A4)</f>
        <v>27</v>
      </c>
      <c r="FF105" s="11" t="n">
        <f aca="false">COUNTIF(FF$2:FF$101,$A4)</f>
        <v>21</v>
      </c>
      <c r="FG105" s="11" t="n">
        <f aca="false">COUNTIF(FG$2:FG$101,$A4)</f>
        <v>31</v>
      </c>
      <c r="FH105" s="11" t="n">
        <f aca="false">COUNTIF(FH$2:FH$101,$A4)</f>
        <v>33</v>
      </c>
      <c r="FI105" s="11" t="n">
        <f aca="false">COUNTIF(FI$2:FI$101,$A4)</f>
        <v>30</v>
      </c>
      <c r="FJ105" s="11" t="n">
        <f aca="false">COUNTIF(FJ$2:FJ$101,$A4)</f>
        <v>33</v>
      </c>
      <c r="FK105" s="11" t="n">
        <f aca="false">COUNTIF(FK$2:FK$101,$A4)</f>
        <v>27</v>
      </c>
      <c r="FL105" s="11" t="n">
        <f aca="false">COUNTIF(FL$2:FL$101,$A4)</f>
        <v>44</v>
      </c>
      <c r="FM105" s="11" t="n">
        <f aca="false">COUNTIF(FM$2:FM$101,$A4)</f>
        <v>25</v>
      </c>
      <c r="FN105" s="11" t="n">
        <f aca="false">COUNTIF(FN$2:FN$101,$A4)</f>
        <v>36</v>
      </c>
      <c r="FO105" s="11" t="n">
        <f aca="false">COUNTIF(FO$2:FO$101,$A4)</f>
        <v>26</v>
      </c>
      <c r="FP105" s="11" t="n">
        <f aca="false">COUNTIF(FP$2:FP$101,$A4)</f>
        <v>33</v>
      </c>
      <c r="FQ105" s="11" t="n">
        <f aca="false">COUNTIF(FQ$2:FQ$101,$A4)</f>
        <v>27</v>
      </c>
      <c r="FR105" s="11" t="n">
        <f aca="false">COUNTIF(FR$2:FR$101,$A4)</f>
        <v>25</v>
      </c>
      <c r="FS105" s="11" t="n">
        <f aca="false">COUNTIF(FS$2:FS$101,$A4)</f>
        <v>29</v>
      </c>
      <c r="FT105" s="11" t="n">
        <f aca="false">COUNTIF(FT$2:FT$101,$A4)</f>
        <v>24</v>
      </c>
      <c r="FU105" s="11" t="n">
        <f aca="false">COUNTIF(FU$2:FU$101,$A4)</f>
        <v>26</v>
      </c>
      <c r="FV105" s="11" t="n">
        <f aca="false">COUNTIF(FV$2:FV$101,$A4)</f>
        <v>37</v>
      </c>
      <c r="FW105" s="11" t="n">
        <f aca="false">COUNTIF(FW$2:FW$101,$A4)</f>
        <v>33</v>
      </c>
      <c r="FX105" s="11" t="n">
        <f aca="false">COUNTIF(FX$2:FX$101,$A4)</f>
        <v>29</v>
      </c>
      <c r="FY105" s="11" t="n">
        <f aca="false">COUNTIF(FY$2:FY$101,$A4)</f>
        <v>30</v>
      </c>
      <c r="FZ105" s="11" t="n">
        <f aca="false">COUNTIF(FZ$2:FZ$101,$A4)</f>
        <v>35</v>
      </c>
      <c r="GA105" s="11" t="n">
        <f aca="false">COUNTIF(GA$2:GA$101,$A4)</f>
        <v>30</v>
      </c>
      <c r="GB105" s="11" t="n">
        <f aca="false">COUNTIF(GB$2:GB$101,$A4)</f>
        <v>29</v>
      </c>
      <c r="GC105" s="11" t="n">
        <f aca="false">COUNTIF(GC$2:GC$101,$A4)</f>
        <v>26</v>
      </c>
      <c r="GD105" s="11" t="n">
        <f aca="false">COUNTIF(GD$2:GD$101,$A4)</f>
        <v>23</v>
      </c>
      <c r="GE105" s="11" t="n">
        <f aca="false">COUNTIF(GE$2:GE$101,$A4)</f>
        <v>28</v>
      </c>
      <c r="GF105" s="11" t="n">
        <f aca="false">COUNTIF(GF$2:GF$101,$A4)</f>
        <v>30</v>
      </c>
      <c r="GG105" s="11" t="n">
        <f aca="false">COUNTIF(GG$2:GG$101,$A4)</f>
        <v>30</v>
      </c>
      <c r="GH105" s="11" t="n">
        <f aca="false">COUNTIF(GH$2:GH$101,$A4)</f>
        <v>30</v>
      </c>
      <c r="GI105" s="11" t="n">
        <f aca="false">COUNTIF(GI$2:GI$101,$A4)</f>
        <v>35</v>
      </c>
      <c r="GJ105" s="11" t="n">
        <f aca="false">COUNTIF(GJ$2:GJ$101,$A4)</f>
        <v>31</v>
      </c>
      <c r="GK105" s="11" t="n">
        <f aca="false">COUNTIF(GK$2:GK$101,$A4)</f>
        <v>30</v>
      </c>
      <c r="GL105" s="11" t="n">
        <f aca="false">COUNTIF(GL$2:GL$101,$A4)</f>
        <v>24</v>
      </c>
      <c r="GM105" s="11" t="n">
        <f aca="false">COUNTIF(GM$2:GM$101,$A4)</f>
        <v>41</v>
      </c>
      <c r="GN105" s="11" t="n">
        <f aca="false">COUNTIF(GN$2:GN$101,$A4)</f>
        <v>28</v>
      </c>
      <c r="GO105" s="11" t="n">
        <f aca="false">COUNTIF(GO$2:GO$101,$A4)</f>
        <v>30</v>
      </c>
      <c r="GP105" s="11" t="n">
        <f aca="false">COUNTIF(GP$2:GP$101,$A4)</f>
        <v>34</v>
      </c>
      <c r="GQ105" s="11" t="n">
        <f aca="false">COUNTIF(GQ$2:GQ$101,$A4)</f>
        <v>34</v>
      </c>
      <c r="GR105" s="11" t="n">
        <f aca="false">COUNTIF(GR$2:GR$101,$A4)</f>
        <v>25</v>
      </c>
      <c r="GS105" s="11" t="n">
        <f aca="false">COUNTIF(GS$2:GS$101,$A4)</f>
        <v>29</v>
      </c>
      <c r="GT105" s="11" t="n">
        <f aca="false">COUNTIF(GT$2:GT$101,$A4)</f>
        <v>26</v>
      </c>
      <c r="GU105" s="11" t="n">
        <f aca="false">COUNTIF(GU$2:GU$101,$A4)</f>
        <v>25</v>
      </c>
      <c r="GV105" s="11" t="n">
        <f aca="false">COUNTIF(GV$2:GV$101,$A4)</f>
        <v>28</v>
      </c>
      <c r="GW105" s="11" t="n">
        <f aca="false">COUNTIF(GW$2:GW$101,$A4)</f>
        <v>23</v>
      </c>
      <c r="GX105" s="11" t="n">
        <f aca="false">COUNTIF(GX$2:GX$101,$A4)</f>
        <v>31</v>
      </c>
      <c r="GY105" s="11" t="n">
        <f aca="false">COUNTIF(GY$2:GY$101,$A4)</f>
        <v>35</v>
      </c>
      <c r="GZ105" s="11" t="n">
        <f aca="false">COUNTIF(GZ$2:GZ$101,$A4)</f>
        <v>37</v>
      </c>
      <c r="HA105" s="11" t="n">
        <f aca="false">COUNTIF(HA$2:HA$101,$A4)</f>
        <v>32</v>
      </c>
      <c r="HB105" s="11" t="n">
        <f aca="false">COUNTIF(HB$2:HB$101,$A4)</f>
        <v>33</v>
      </c>
      <c r="HC105" s="11" t="n">
        <f aca="false">COUNTIF(HC$2:HC$101,$A4)</f>
        <v>24</v>
      </c>
      <c r="HD105" s="11" t="n">
        <f aca="false">COUNTIF(HD$2:HD$101,$A4)</f>
        <v>33</v>
      </c>
      <c r="HE105" s="11" t="n">
        <f aca="false">COUNTIF(HE$2:HE$101,$A4)</f>
        <v>37</v>
      </c>
      <c r="HF105" s="11" t="n">
        <f aca="false">COUNTIF(HF$2:HF$101,$A4)</f>
        <v>26</v>
      </c>
      <c r="HG105" s="11" t="n">
        <f aca="false">COUNTIF(HG$2:HG$101,$A4)</f>
        <v>30</v>
      </c>
      <c r="HH105" s="11" t="n">
        <f aca="false">COUNTIF(HH$2:HH$101,$A4)</f>
        <v>27</v>
      </c>
      <c r="HI105" s="11" t="n">
        <f aca="false">COUNTIF(HI$2:HI$101,$A4)</f>
        <v>27</v>
      </c>
      <c r="HJ105" s="11" t="n">
        <f aca="false">COUNTIF(HJ$2:HJ$101,$A4)</f>
        <v>23</v>
      </c>
      <c r="HK105" s="11" t="n">
        <f aca="false">COUNTIF(HK$2:HK$101,$A4)</f>
        <v>30</v>
      </c>
      <c r="HL105" s="11" t="n">
        <f aca="false">COUNTIF(HL$2:HL$101,$A4)</f>
        <v>31</v>
      </c>
      <c r="HM105" s="11" t="n">
        <f aca="false">COUNTIF(HM$2:HM$101,$A4)</f>
        <v>26</v>
      </c>
      <c r="HN105" s="11" t="n">
        <f aca="false">COUNTIF(HN$2:HN$101,$A4)</f>
        <v>31</v>
      </c>
      <c r="HO105" s="11" t="n">
        <f aca="false">COUNTIF(HO$2:HO$101,$A4)</f>
        <v>32</v>
      </c>
      <c r="HP105" s="11" t="n">
        <f aca="false">COUNTIF(HP$2:HP$101,$A4)</f>
        <v>22</v>
      </c>
      <c r="HQ105" s="11" t="n">
        <f aca="false">COUNTIF(HQ$2:HQ$101,$A4)</f>
        <v>24</v>
      </c>
      <c r="HR105" s="11" t="n">
        <f aca="false">COUNTIF(HR$2:HR$101,$A4)</f>
        <v>30</v>
      </c>
      <c r="HS105" s="11" t="n">
        <f aca="false">COUNTIF(HS$2:HS$101,$A4)</f>
        <v>29</v>
      </c>
      <c r="HT105" s="11" t="n">
        <f aca="false">COUNTIF(HT$2:HT$101,$A4)</f>
        <v>30</v>
      </c>
      <c r="HU105" s="11" t="n">
        <f aca="false">COUNTIF(HU$2:HU$101,$A4)</f>
        <v>22</v>
      </c>
      <c r="HV105" s="11" t="n">
        <f aca="false">COUNTIF(HV$2:HV$101,$A4)</f>
        <v>25</v>
      </c>
      <c r="HW105" s="11" t="n">
        <f aca="false">COUNTIF(HW$2:HW$101,$A4)</f>
        <v>32</v>
      </c>
      <c r="HX105" s="11" t="n">
        <f aca="false">COUNTIF(HX$2:HX$101,$A4)</f>
        <v>30</v>
      </c>
      <c r="HY105" s="11" t="n">
        <f aca="false">COUNTIF(HY$2:HY$101,$A4)</f>
        <v>34</v>
      </c>
      <c r="HZ105" s="11" t="n">
        <f aca="false">COUNTIF(HZ$2:HZ$101,$A4)</f>
        <v>27</v>
      </c>
      <c r="IA105" s="11" t="n">
        <f aca="false">COUNTIF(IA$2:IA$101,$A4)</f>
        <v>28</v>
      </c>
      <c r="IB105" s="11" t="n">
        <f aca="false">COUNTIF(IB$2:IB$101,$A4)</f>
        <v>29</v>
      </c>
      <c r="IC105" s="11" t="n">
        <f aca="false">COUNTIF(IC$2:IC$101,$A4)</f>
        <v>40</v>
      </c>
      <c r="ID105" s="11" t="n">
        <f aca="false">COUNTIF(ID$2:ID$101,$A4)</f>
        <v>26</v>
      </c>
      <c r="IE105" s="11" t="n">
        <f aca="false">COUNTIF(IE$2:IE$101,$A4)</f>
        <v>26</v>
      </c>
      <c r="IF105" s="11" t="n">
        <f aca="false">COUNTIF(IF$2:IF$101,$A4)</f>
        <v>27</v>
      </c>
      <c r="IG105" s="11" t="n">
        <f aca="false">COUNTIF(IG$2:IG$101,$A4)</f>
        <v>30</v>
      </c>
      <c r="IH105" s="11" t="n">
        <f aca="false">COUNTIF(IH$2:IH$101,$A4)</f>
        <v>27</v>
      </c>
      <c r="II105" s="11" t="n">
        <f aca="false">COUNTIF(II$2:II$101,$A4)</f>
        <v>28</v>
      </c>
      <c r="IJ105" s="11" t="n">
        <f aca="false">COUNTIF(IJ$2:IJ$101,$A4)</f>
        <v>35</v>
      </c>
      <c r="IK105" s="11" t="n">
        <f aca="false">COUNTIF(IK$2:IK$101,$A4)</f>
        <v>30</v>
      </c>
      <c r="IL105" s="11" t="n">
        <f aca="false">COUNTIF(IL$2:IL$101,$A4)</f>
        <v>29</v>
      </c>
      <c r="IM105" s="11" t="n">
        <f aca="false">COUNTIF(IM$2:IM$101,$A4)</f>
        <v>30</v>
      </c>
      <c r="IN105" s="11" t="n">
        <f aca="false">COUNTIF(IN$2:IN$101,$A4)</f>
        <v>27</v>
      </c>
      <c r="IO105" s="11" t="n">
        <f aca="false">COUNTIF(IO$2:IO$101,$A4)</f>
        <v>35</v>
      </c>
      <c r="IP105" s="11" t="n">
        <f aca="false">COUNTIF(IP$2:IP$101,$A4)</f>
        <v>32</v>
      </c>
      <c r="IQ105" s="11" t="n">
        <f aca="false">COUNTIF(IQ$2:IQ$101,$A4)</f>
        <v>26</v>
      </c>
      <c r="IR105" s="11" t="n">
        <f aca="false">COUNTIF(IR$2:IR$101,$A4)</f>
        <v>25</v>
      </c>
      <c r="IS105" s="11" t="n">
        <f aca="false">COUNTIF(IS$2:IS$101,$A4)</f>
        <v>37</v>
      </c>
      <c r="IT105" s="11" t="n">
        <f aca="false">COUNTIF(IT$2:IT$101,$A4)</f>
        <v>41</v>
      </c>
      <c r="IU105" s="11" t="n">
        <f aca="false">COUNTIF(IU$2:IU$101,$A4)</f>
        <v>31</v>
      </c>
      <c r="IV105" s="11" t="n">
        <f aca="false">COUNTIF(IV$2:IV$101,$A4)</f>
        <v>25</v>
      </c>
    </row>
    <row r="106" customFormat="false" ht="15" hidden="false" customHeight="false" outlineLevel="0" collapsed="false">
      <c r="A106" s="10" t="s">
        <v>261</v>
      </c>
      <c r="C106" s="2"/>
      <c r="D106" s="11" t="n">
        <f aca="false">COUNTIF(D$2:D$101,$A5)</f>
        <v>19</v>
      </c>
      <c r="E106" s="11" t="n">
        <f aca="false">COUNTIF(E$2:E$101,$A5)</f>
        <v>24</v>
      </c>
      <c r="F106" s="11" t="n">
        <f aca="false">COUNTIF(F$2:F$101,$A5)</f>
        <v>24</v>
      </c>
      <c r="G106" s="11" t="n">
        <f aca="false">COUNTIF(G$2:G$101,$A5)</f>
        <v>15</v>
      </c>
      <c r="H106" s="11" t="n">
        <f aca="false">COUNTIF(H$2:H$101,$A5)</f>
        <v>19</v>
      </c>
      <c r="I106" s="11" t="n">
        <f aca="false">COUNTIF(I$2:I$101,$A5)</f>
        <v>20</v>
      </c>
      <c r="J106" s="11" t="n">
        <f aca="false">COUNTIF(J$2:J$101,$A5)</f>
        <v>14</v>
      </c>
      <c r="K106" s="11" t="n">
        <f aca="false">COUNTIF(K$2:K$101,$A5)</f>
        <v>18</v>
      </c>
      <c r="L106" s="11" t="n">
        <f aca="false">COUNTIF(L$2:L$101,$A5)</f>
        <v>15</v>
      </c>
      <c r="M106" s="11" t="n">
        <f aca="false">COUNTIF(M$2:M$101,$A5)</f>
        <v>22</v>
      </c>
      <c r="N106" s="11" t="n">
        <f aca="false">COUNTIF(N$2:N$101,$A5)</f>
        <v>19</v>
      </c>
      <c r="O106" s="11" t="n">
        <f aca="false">COUNTIF(O$2:O$101,$A5)</f>
        <v>17</v>
      </c>
      <c r="P106" s="11" t="n">
        <f aca="false">COUNTIF(P$2:P$101,$A5)</f>
        <v>17</v>
      </c>
      <c r="Q106" s="11" t="n">
        <f aca="false">COUNTIF(Q$2:Q$101,$A5)</f>
        <v>19</v>
      </c>
      <c r="R106" s="11" t="n">
        <f aca="false">COUNTIF(R$2:R$101,$A5)</f>
        <v>26</v>
      </c>
      <c r="S106" s="11" t="n">
        <f aca="false">COUNTIF(S$2:S$101,$A5)</f>
        <v>19</v>
      </c>
      <c r="T106" s="11" t="n">
        <f aca="false">COUNTIF(T$2:T$101,$A5)</f>
        <v>20</v>
      </c>
      <c r="U106" s="11" t="n">
        <f aca="false">COUNTIF(U$2:U$101,$A5)</f>
        <v>26</v>
      </c>
      <c r="V106" s="11" t="n">
        <f aca="false">COUNTIF(V$2:V$101,$A5)</f>
        <v>18</v>
      </c>
      <c r="W106" s="11" t="n">
        <f aca="false">COUNTIF(W$2:W$101,$A5)</f>
        <v>31</v>
      </c>
      <c r="X106" s="11" t="n">
        <f aca="false">COUNTIF(X$2:X$101,$A5)</f>
        <v>20</v>
      </c>
      <c r="Y106" s="11" t="n">
        <f aca="false">COUNTIF(Y$2:Y$101,$A5)</f>
        <v>20</v>
      </c>
      <c r="Z106" s="11" t="n">
        <f aca="false">COUNTIF(Z$2:Z$101,$A5)</f>
        <v>21</v>
      </c>
      <c r="AA106" s="11" t="n">
        <f aca="false">COUNTIF(AA$2:AA$101,$A5)</f>
        <v>17</v>
      </c>
      <c r="AB106" s="11" t="n">
        <f aca="false">COUNTIF(AB$2:AB$101,$A5)</f>
        <v>16</v>
      </c>
      <c r="AC106" s="11" t="n">
        <f aca="false">COUNTIF(AC$2:AC$101,$A5)</f>
        <v>17</v>
      </c>
      <c r="AD106" s="11" t="n">
        <f aca="false">COUNTIF(AD$2:AD$101,$A5)</f>
        <v>23</v>
      </c>
      <c r="AE106" s="11" t="n">
        <f aca="false">COUNTIF(AE$2:AE$101,$A5)</f>
        <v>30</v>
      </c>
      <c r="AF106" s="11" t="n">
        <f aca="false">COUNTIF(AF$2:AF$101,$A5)</f>
        <v>20</v>
      </c>
      <c r="AG106" s="11" t="n">
        <f aca="false">COUNTIF(AG$2:AG$101,$A5)</f>
        <v>24</v>
      </c>
      <c r="AH106" s="11" t="n">
        <f aca="false">COUNTIF(AH$2:AH$101,$A5)</f>
        <v>29</v>
      </c>
      <c r="AI106" s="11" t="n">
        <f aca="false">COUNTIF(AI$2:AI$101,$A5)</f>
        <v>27</v>
      </c>
      <c r="AJ106" s="11" t="n">
        <f aca="false">COUNTIF(AJ$2:AJ$101,$A5)</f>
        <v>27</v>
      </c>
      <c r="AK106" s="11" t="n">
        <f aca="false">COUNTIF(AK$2:AK$101,$A5)</f>
        <v>20</v>
      </c>
      <c r="AL106" s="11" t="n">
        <f aca="false">COUNTIF(AL$2:AL$101,$A5)</f>
        <v>21</v>
      </c>
      <c r="AM106" s="11" t="n">
        <f aca="false">COUNTIF(AM$2:AM$101,$A5)</f>
        <v>15</v>
      </c>
      <c r="AN106" s="11" t="n">
        <f aca="false">COUNTIF(AN$2:AN$101,$A5)</f>
        <v>21</v>
      </c>
      <c r="AO106" s="11" t="n">
        <f aca="false">COUNTIF(AO$2:AO$101,$A5)</f>
        <v>21</v>
      </c>
      <c r="AP106" s="11" t="n">
        <f aca="false">COUNTIF(AP$2:AP$101,$A5)</f>
        <v>19</v>
      </c>
      <c r="AQ106" s="11" t="n">
        <f aca="false">COUNTIF(AQ$2:AQ$101,$A5)</f>
        <v>23</v>
      </c>
      <c r="AR106" s="11" t="n">
        <f aca="false">COUNTIF(AR$2:AR$101,$A5)</f>
        <v>16</v>
      </c>
      <c r="AS106" s="11" t="n">
        <f aca="false">COUNTIF(AS$2:AS$101,$A5)</f>
        <v>20</v>
      </c>
      <c r="AT106" s="11" t="n">
        <f aca="false">COUNTIF(AT$2:AT$101,$A5)</f>
        <v>27</v>
      </c>
      <c r="AU106" s="11" t="n">
        <f aca="false">COUNTIF(AU$2:AU$101,$A5)</f>
        <v>18</v>
      </c>
      <c r="AV106" s="11" t="n">
        <f aca="false">COUNTIF(AV$2:AV$101,$A5)</f>
        <v>20</v>
      </c>
      <c r="AW106" s="11" t="n">
        <f aca="false">COUNTIF(AW$2:AW$101,$A5)</f>
        <v>16</v>
      </c>
      <c r="AX106" s="11" t="n">
        <f aca="false">COUNTIF(AX$2:AX$101,$A5)</f>
        <v>13</v>
      </c>
      <c r="AY106" s="11" t="n">
        <f aca="false">COUNTIF(AY$2:AY$101,$A5)</f>
        <v>21</v>
      </c>
      <c r="AZ106" s="11" t="n">
        <f aca="false">COUNTIF(AZ$2:AZ$101,$A5)</f>
        <v>25</v>
      </c>
      <c r="BA106" s="11" t="n">
        <f aca="false">COUNTIF(BA$2:BA$101,$A5)</f>
        <v>23</v>
      </c>
      <c r="BB106" s="11" t="n">
        <f aca="false">COUNTIF(BB$2:BB$101,$A5)</f>
        <v>21</v>
      </c>
      <c r="BC106" s="11" t="n">
        <f aca="false">COUNTIF(BC$2:BC$101,$A5)</f>
        <v>23</v>
      </c>
      <c r="BD106" s="11" t="n">
        <f aca="false">COUNTIF(BD$2:BD$101,$A5)</f>
        <v>22</v>
      </c>
      <c r="BE106" s="11" t="n">
        <f aca="false">COUNTIF(BE$2:BE$101,$A5)</f>
        <v>21</v>
      </c>
      <c r="BF106" s="11" t="n">
        <f aca="false">COUNTIF(BF$2:BF$101,$A5)</f>
        <v>18</v>
      </c>
      <c r="BG106" s="11" t="n">
        <f aca="false">COUNTIF(BG$2:BG$101,$A5)</f>
        <v>21</v>
      </c>
      <c r="BH106" s="11" t="n">
        <f aca="false">COUNTIF(BH$2:BH$101,$A5)</f>
        <v>21</v>
      </c>
      <c r="BI106" s="11" t="n">
        <f aca="false">COUNTIF(BI$2:BI$101,$A5)</f>
        <v>13</v>
      </c>
      <c r="BJ106" s="11" t="n">
        <f aca="false">COUNTIF(BJ$2:BJ$101,$A5)</f>
        <v>17</v>
      </c>
      <c r="BK106" s="11" t="n">
        <f aca="false">COUNTIF(BK$2:BK$101,$A5)</f>
        <v>24</v>
      </c>
      <c r="BL106" s="11" t="n">
        <f aca="false">COUNTIF(BL$2:BL$101,$A5)</f>
        <v>20</v>
      </c>
      <c r="BM106" s="11" t="n">
        <f aca="false">COUNTIF(BM$2:BM$101,$A5)</f>
        <v>15</v>
      </c>
      <c r="BN106" s="11" t="n">
        <f aca="false">COUNTIF(BN$2:BN$101,$A5)</f>
        <v>22</v>
      </c>
      <c r="BO106" s="11" t="n">
        <f aca="false">COUNTIF(BO$2:BO$101,$A5)</f>
        <v>17</v>
      </c>
      <c r="BP106" s="11" t="n">
        <f aca="false">COUNTIF(BP$2:BP$101,$A5)</f>
        <v>17</v>
      </c>
      <c r="BQ106" s="11" t="n">
        <f aca="false">COUNTIF(BQ$2:BQ$101,$A5)</f>
        <v>31</v>
      </c>
      <c r="BR106" s="11" t="n">
        <f aca="false">COUNTIF(BR$2:BR$101,$A5)</f>
        <v>20</v>
      </c>
      <c r="BS106" s="11" t="n">
        <f aca="false">COUNTIF(BS$2:BS$101,$A5)</f>
        <v>18</v>
      </c>
      <c r="BT106" s="11" t="n">
        <f aca="false">COUNTIF(BT$2:BT$101,$A5)</f>
        <v>20</v>
      </c>
      <c r="BU106" s="11" t="n">
        <f aca="false">COUNTIF(BU$2:BU$101,$A5)</f>
        <v>15</v>
      </c>
      <c r="BV106" s="11" t="n">
        <f aca="false">COUNTIF(BV$2:BV$101,$A5)</f>
        <v>20</v>
      </c>
      <c r="BW106" s="11" t="n">
        <f aca="false">COUNTIF(BW$2:BW$101,$A5)</f>
        <v>22</v>
      </c>
      <c r="BX106" s="11" t="n">
        <f aca="false">COUNTIF(BX$2:BX$101,$A5)</f>
        <v>15</v>
      </c>
      <c r="BY106" s="11" t="n">
        <f aca="false">COUNTIF(BY$2:BY$101,$A5)</f>
        <v>23</v>
      </c>
      <c r="BZ106" s="11" t="n">
        <f aca="false">COUNTIF(BZ$2:BZ$101,$A5)</f>
        <v>12</v>
      </c>
      <c r="CA106" s="11" t="n">
        <f aca="false">COUNTIF(CA$2:CA$101,$A5)</f>
        <v>23</v>
      </c>
      <c r="CB106" s="11" t="n">
        <f aca="false">COUNTIF(CB$2:CB$101,$A5)</f>
        <v>17</v>
      </c>
      <c r="CC106" s="11" t="n">
        <f aca="false">COUNTIF(CC$2:CC$101,$A5)</f>
        <v>18</v>
      </c>
      <c r="CD106" s="11" t="n">
        <f aca="false">COUNTIF(CD$2:CD$101,$A5)</f>
        <v>28</v>
      </c>
      <c r="CE106" s="11" t="n">
        <f aca="false">COUNTIF(CE$2:CE$101,$A5)</f>
        <v>14</v>
      </c>
      <c r="CF106" s="11" t="n">
        <f aca="false">COUNTIF(CF$2:CF$101,$A5)</f>
        <v>15</v>
      </c>
      <c r="CG106" s="11" t="n">
        <f aca="false">COUNTIF(CG$2:CG$101,$A5)</f>
        <v>16</v>
      </c>
      <c r="CH106" s="11" t="n">
        <f aca="false">COUNTIF(CH$2:CH$101,$A5)</f>
        <v>20</v>
      </c>
      <c r="CI106" s="11" t="n">
        <f aca="false">COUNTIF(CI$2:CI$101,$A5)</f>
        <v>20</v>
      </c>
      <c r="CJ106" s="11" t="n">
        <f aca="false">COUNTIF(CJ$2:CJ$101,$A5)</f>
        <v>22</v>
      </c>
      <c r="CK106" s="11" t="n">
        <f aca="false">COUNTIF(CK$2:CK$101,$A5)</f>
        <v>23</v>
      </c>
      <c r="CL106" s="11" t="n">
        <f aca="false">COUNTIF(CL$2:CL$101,$A5)</f>
        <v>18</v>
      </c>
      <c r="CM106" s="11" t="n">
        <f aca="false">COUNTIF(CM$2:CM$101,$A5)</f>
        <v>21</v>
      </c>
      <c r="CN106" s="11" t="n">
        <f aca="false">COUNTIF(CN$2:CN$101,$A5)</f>
        <v>22</v>
      </c>
      <c r="CO106" s="11" t="n">
        <f aca="false">COUNTIF(CO$2:CO$101,$A5)</f>
        <v>17</v>
      </c>
      <c r="CP106" s="11" t="n">
        <f aca="false">COUNTIF(CP$2:CP$101,$A5)</f>
        <v>22</v>
      </c>
      <c r="CQ106" s="11" t="n">
        <f aca="false">COUNTIF(CQ$2:CQ$101,$A5)</f>
        <v>24</v>
      </c>
      <c r="CR106" s="11" t="n">
        <f aca="false">COUNTIF(CR$2:CR$101,$A5)</f>
        <v>21</v>
      </c>
      <c r="CS106" s="11" t="n">
        <f aca="false">COUNTIF(CS$2:CS$101,$A5)</f>
        <v>26</v>
      </c>
      <c r="CT106" s="11" t="n">
        <f aca="false">COUNTIF(CT$2:CT$101,$A5)</f>
        <v>22</v>
      </c>
      <c r="CU106" s="11" t="n">
        <f aca="false">COUNTIF(CU$2:CU$101,$A5)</f>
        <v>25</v>
      </c>
      <c r="CV106" s="11" t="n">
        <f aca="false">COUNTIF(CV$2:CV$101,$A5)</f>
        <v>17</v>
      </c>
      <c r="CW106" s="11" t="n">
        <f aca="false">COUNTIF(CW$2:CW$101,$A5)</f>
        <v>20</v>
      </c>
      <c r="CX106" s="11" t="n">
        <f aca="false">COUNTIF(CX$2:CX$101,$A5)</f>
        <v>18</v>
      </c>
      <c r="CY106" s="11" t="n">
        <f aca="false">COUNTIF(CY$2:CY$101,$A5)</f>
        <v>22</v>
      </c>
      <c r="CZ106" s="11" t="n">
        <f aca="false">COUNTIF(CZ$2:CZ$101,$A5)</f>
        <v>18</v>
      </c>
      <c r="DA106" s="11" t="n">
        <f aca="false">COUNTIF(DA$2:DA$101,$A5)</f>
        <v>25</v>
      </c>
      <c r="DB106" s="11" t="n">
        <f aca="false">COUNTIF(DB$2:DB$101,$A5)</f>
        <v>19</v>
      </c>
      <c r="DC106" s="11" t="n">
        <f aca="false">COUNTIF(DC$2:DC$101,$A5)</f>
        <v>20</v>
      </c>
      <c r="DD106" s="11" t="n">
        <f aca="false">COUNTIF(DD$2:DD$101,$A5)</f>
        <v>21</v>
      </c>
      <c r="DE106" s="11" t="n">
        <f aca="false">COUNTIF(DE$2:DE$101,$A5)</f>
        <v>18</v>
      </c>
      <c r="DF106" s="11" t="n">
        <f aca="false">COUNTIF(DF$2:DF$101,$A5)</f>
        <v>18</v>
      </c>
      <c r="DG106" s="11" t="n">
        <f aca="false">COUNTIF(DG$2:DG$101,$A5)</f>
        <v>16</v>
      </c>
      <c r="DH106" s="11" t="n">
        <f aca="false">COUNTIF(DH$2:DH$101,$A5)</f>
        <v>22</v>
      </c>
      <c r="DI106" s="11" t="n">
        <f aca="false">COUNTIF(DI$2:DI$101,$A5)</f>
        <v>21</v>
      </c>
      <c r="DJ106" s="11" t="n">
        <f aca="false">COUNTIF(DJ$2:DJ$101,$A5)</f>
        <v>18</v>
      </c>
      <c r="DK106" s="11" t="n">
        <f aca="false">COUNTIF(DK$2:DK$101,$A5)</f>
        <v>29</v>
      </c>
      <c r="DL106" s="11" t="n">
        <f aca="false">COUNTIF(DL$2:DL$101,$A5)</f>
        <v>20</v>
      </c>
      <c r="DM106" s="11" t="n">
        <f aca="false">COUNTIF(DM$2:DM$101,$A5)</f>
        <v>18</v>
      </c>
      <c r="DN106" s="11" t="n">
        <f aca="false">COUNTIF(DN$2:DN$101,$A5)</f>
        <v>26</v>
      </c>
      <c r="DO106" s="11" t="n">
        <f aca="false">COUNTIF(DO$2:DO$101,$A5)</f>
        <v>22</v>
      </c>
      <c r="DP106" s="11" t="n">
        <f aca="false">COUNTIF(DP$2:DP$101,$A5)</f>
        <v>24</v>
      </c>
      <c r="DQ106" s="11" t="n">
        <f aca="false">COUNTIF(DQ$2:DQ$101,$A5)</f>
        <v>22</v>
      </c>
      <c r="DR106" s="11" t="n">
        <f aca="false">COUNTIF(DR$2:DR$101,$A5)</f>
        <v>18</v>
      </c>
      <c r="DS106" s="11" t="n">
        <f aca="false">COUNTIF(DS$2:DS$101,$A5)</f>
        <v>18</v>
      </c>
      <c r="DT106" s="11" t="n">
        <f aca="false">COUNTIF(DT$2:DT$101,$A5)</f>
        <v>18</v>
      </c>
      <c r="DU106" s="11" t="n">
        <f aca="false">COUNTIF(DU$2:DU$101,$A5)</f>
        <v>23</v>
      </c>
      <c r="DV106" s="11" t="n">
        <f aca="false">COUNTIF(DV$2:DV$101,$A5)</f>
        <v>23</v>
      </c>
      <c r="DW106" s="11" t="n">
        <f aca="false">COUNTIF(DW$2:DW$101,$A5)</f>
        <v>20</v>
      </c>
      <c r="DX106" s="11" t="n">
        <f aca="false">COUNTIF(DX$2:DX$101,$A5)</f>
        <v>23</v>
      </c>
      <c r="DY106" s="11" t="n">
        <f aca="false">COUNTIF(DY$2:DY$101,$A5)</f>
        <v>25</v>
      </c>
      <c r="DZ106" s="11" t="n">
        <f aca="false">COUNTIF(DZ$2:DZ$101,$A5)</f>
        <v>25</v>
      </c>
      <c r="EA106" s="11" t="n">
        <f aca="false">COUNTIF(EA$2:EA$101,$A5)</f>
        <v>21</v>
      </c>
      <c r="EB106" s="11" t="n">
        <f aca="false">COUNTIF(EB$2:EB$101,$A5)</f>
        <v>19</v>
      </c>
      <c r="EC106" s="11" t="n">
        <f aca="false">COUNTIF(EC$2:EC$101,$A5)</f>
        <v>21</v>
      </c>
      <c r="ED106" s="11" t="n">
        <f aca="false">COUNTIF(ED$2:ED$101,$A5)</f>
        <v>17</v>
      </c>
      <c r="EE106" s="11" t="n">
        <f aca="false">COUNTIF(EE$2:EE$101,$A5)</f>
        <v>21</v>
      </c>
      <c r="EF106" s="11" t="n">
        <f aca="false">COUNTIF(EF$2:EF$101,$A5)</f>
        <v>24</v>
      </c>
      <c r="EG106" s="11" t="n">
        <f aca="false">COUNTIF(EG$2:EG$101,$A5)</f>
        <v>15</v>
      </c>
      <c r="EH106" s="11" t="n">
        <f aca="false">COUNTIF(EH$2:EH$101,$A5)</f>
        <v>19</v>
      </c>
      <c r="EI106" s="11" t="n">
        <f aca="false">COUNTIF(EI$2:EI$101,$A5)</f>
        <v>21</v>
      </c>
      <c r="EJ106" s="11" t="n">
        <f aca="false">COUNTIF(EJ$2:EJ$101,$A5)</f>
        <v>21</v>
      </c>
      <c r="EK106" s="11" t="n">
        <f aca="false">COUNTIF(EK$2:EK$101,$A5)</f>
        <v>17</v>
      </c>
      <c r="EL106" s="11" t="n">
        <f aca="false">COUNTIF(EL$2:EL$101,$A5)</f>
        <v>18</v>
      </c>
      <c r="EM106" s="11" t="n">
        <f aca="false">COUNTIF(EM$2:EM$101,$A5)</f>
        <v>23</v>
      </c>
      <c r="EN106" s="11" t="n">
        <f aca="false">COUNTIF(EN$2:EN$101,$A5)</f>
        <v>21</v>
      </c>
      <c r="EO106" s="11" t="n">
        <f aca="false">COUNTIF(EO$2:EO$101,$A5)</f>
        <v>18</v>
      </c>
      <c r="EP106" s="11" t="n">
        <f aca="false">COUNTIF(EP$2:EP$101,$A5)</f>
        <v>21</v>
      </c>
      <c r="EQ106" s="11" t="n">
        <f aca="false">COUNTIF(EQ$2:EQ$101,$A5)</f>
        <v>18</v>
      </c>
      <c r="ER106" s="11" t="n">
        <f aca="false">COUNTIF(ER$2:ER$101,$A5)</f>
        <v>23</v>
      </c>
      <c r="ES106" s="11" t="n">
        <f aca="false">COUNTIF(ES$2:ES$101,$A5)</f>
        <v>16</v>
      </c>
      <c r="ET106" s="11" t="n">
        <f aca="false">COUNTIF(ET$2:ET$101,$A5)</f>
        <v>25</v>
      </c>
      <c r="EU106" s="11" t="n">
        <f aca="false">COUNTIF(EU$2:EU$101,$A5)</f>
        <v>20</v>
      </c>
      <c r="EV106" s="11" t="n">
        <f aca="false">COUNTIF(EV$2:EV$101,$A5)</f>
        <v>15</v>
      </c>
      <c r="EW106" s="11" t="n">
        <f aca="false">COUNTIF(EW$2:EW$101,$A5)</f>
        <v>21</v>
      </c>
      <c r="EX106" s="11" t="n">
        <f aca="false">COUNTIF(EX$2:EX$101,$A5)</f>
        <v>18</v>
      </c>
      <c r="EY106" s="11" t="n">
        <f aca="false">COUNTIF(EY$2:EY$101,$A5)</f>
        <v>25</v>
      </c>
      <c r="EZ106" s="11" t="n">
        <f aca="false">COUNTIF(EZ$2:EZ$101,$A5)</f>
        <v>21</v>
      </c>
      <c r="FA106" s="11" t="n">
        <f aca="false">COUNTIF(FA$2:FA$101,$A5)</f>
        <v>17</v>
      </c>
      <c r="FB106" s="11" t="n">
        <f aca="false">COUNTIF(FB$2:FB$101,$A5)</f>
        <v>25</v>
      </c>
      <c r="FC106" s="11" t="n">
        <f aca="false">COUNTIF(FC$2:FC$101,$A5)</f>
        <v>23</v>
      </c>
      <c r="FD106" s="11" t="n">
        <f aca="false">COUNTIF(FD$2:FD$101,$A5)</f>
        <v>21</v>
      </c>
      <c r="FE106" s="11" t="n">
        <f aca="false">COUNTIF(FE$2:FE$101,$A5)</f>
        <v>15</v>
      </c>
      <c r="FF106" s="11" t="n">
        <f aca="false">COUNTIF(FF$2:FF$101,$A5)</f>
        <v>26</v>
      </c>
      <c r="FG106" s="11" t="n">
        <f aca="false">COUNTIF(FG$2:FG$101,$A5)</f>
        <v>15</v>
      </c>
      <c r="FH106" s="11" t="n">
        <f aca="false">COUNTIF(FH$2:FH$101,$A5)</f>
        <v>16</v>
      </c>
      <c r="FI106" s="11" t="n">
        <f aca="false">COUNTIF(FI$2:FI$101,$A5)</f>
        <v>22</v>
      </c>
      <c r="FJ106" s="11" t="n">
        <f aca="false">COUNTIF(FJ$2:FJ$101,$A5)</f>
        <v>15</v>
      </c>
      <c r="FK106" s="11" t="n">
        <f aca="false">COUNTIF(FK$2:FK$101,$A5)</f>
        <v>23</v>
      </c>
      <c r="FL106" s="11" t="n">
        <f aca="false">COUNTIF(FL$2:FL$101,$A5)</f>
        <v>19</v>
      </c>
      <c r="FM106" s="11" t="n">
        <f aca="false">COUNTIF(FM$2:FM$101,$A5)</f>
        <v>25</v>
      </c>
      <c r="FN106" s="11" t="n">
        <f aca="false">COUNTIF(FN$2:FN$101,$A5)</f>
        <v>23</v>
      </c>
      <c r="FO106" s="11" t="n">
        <f aca="false">COUNTIF(FO$2:FO$101,$A5)</f>
        <v>21</v>
      </c>
      <c r="FP106" s="11" t="n">
        <f aca="false">COUNTIF(FP$2:FP$101,$A5)</f>
        <v>19</v>
      </c>
      <c r="FQ106" s="11" t="n">
        <f aca="false">COUNTIF(FQ$2:FQ$101,$A5)</f>
        <v>21</v>
      </c>
      <c r="FR106" s="11" t="n">
        <f aca="false">COUNTIF(FR$2:FR$101,$A5)</f>
        <v>20</v>
      </c>
      <c r="FS106" s="11" t="n">
        <f aca="false">COUNTIF(FS$2:FS$101,$A5)</f>
        <v>18</v>
      </c>
      <c r="FT106" s="11" t="n">
        <f aca="false">COUNTIF(FT$2:FT$101,$A5)</f>
        <v>20</v>
      </c>
      <c r="FU106" s="11" t="n">
        <f aca="false">COUNTIF(FU$2:FU$101,$A5)</f>
        <v>18</v>
      </c>
      <c r="FV106" s="11" t="n">
        <f aca="false">COUNTIF(FV$2:FV$101,$A5)</f>
        <v>17</v>
      </c>
      <c r="FW106" s="11" t="n">
        <f aca="false">COUNTIF(FW$2:FW$101,$A5)</f>
        <v>17</v>
      </c>
      <c r="FX106" s="11" t="n">
        <f aca="false">COUNTIF(FX$2:FX$101,$A5)</f>
        <v>26</v>
      </c>
      <c r="FY106" s="11" t="n">
        <f aca="false">COUNTIF(FY$2:FY$101,$A5)</f>
        <v>26</v>
      </c>
      <c r="FZ106" s="11" t="n">
        <f aca="false">COUNTIF(FZ$2:FZ$101,$A5)</f>
        <v>16</v>
      </c>
      <c r="GA106" s="11" t="n">
        <f aca="false">COUNTIF(GA$2:GA$101,$A5)</f>
        <v>17</v>
      </c>
      <c r="GB106" s="11" t="n">
        <f aca="false">COUNTIF(GB$2:GB$101,$A5)</f>
        <v>20</v>
      </c>
      <c r="GC106" s="11" t="n">
        <f aca="false">COUNTIF(GC$2:GC$101,$A5)</f>
        <v>23</v>
      </c>
      <c r="GD106" s="11" t="n">
        <f aca="false">COUNTIF(GD$2:GD$101,$A5)</f>
        <v>24</v>
      </c>
      <c r="GE106" s="11" t="n">
        <f aca="false">COUNTIF(GE$2:GE$101,$A5)</f>
        <v>20</v>
      </c>
      <c r="GF106" s="11" t="n">
        <f aca="false">COUNTIF(GF$2:GF$101,$A5)</f>
        <v>20</v>
      </c>
      <c r="GG106" s="11" t="n">
        <f aca="false">COUNTIF(GG$2:GG$101,$A5)</f>
        <v>17</v>
      </c>
      <c r="GH106" s="11" t="n">
        <f aca="false">COUNTIF(GH$2:GH$101,$A5)</f>
        <v>22</v>
      </c>
      <c r="GI106" s="11" t="n">
        <f aca="false">COUNTIF(GI$2:GI$101,$A5)</f>
        <v>24</v>
      </c>
      <c r="GJ106" s="11" t="n">
        <f aca="false">COUNTIF(GJ$2:GJ$101,$A5)</f>
        <v>22</v>
      </c>
      <c r="GK106" s="11" t="n">
        <f aca="false">COUNTIF(GK$2:GK$101,$A5)</f>
        <v>14</v>
      </c>
      <c r="GL106" s="11" t="n">
        <f aca="false">COUNTIF(GL$2:GL$101,$A5)</f>
        <v>19</v>
      </c>
      <c r="GM106" s="11" t="n">
        <f aca="false">COUNTIF(GM$2:GM$101,$A5)</f>
        <v>19</v>
      </c>
      <c r="GN106" s="11" t="n">
        <f aca="false">COUNTIF(GN$2:GN$101,$A5)</f>
        <v>21</v>
      </c>
      <c r="GO106" s="11" t="n">
        <f aca="false">COUNTIF(GO$2:GO$101,$A5)</f>
        <v>16</v>
      </c>
      <c r="GP106" s="11" t="n">
        <f aca="false">COUNTIF(GP$2:GP$101,$A5)</f>
        <v>14</v>
      </c>
      <c r="GQ106" s="11" t="n">
        <f aca="false">COUNTIF(GQ$2:GQ$101,$A5)</f>
        <v>19</v>
      </c>
      <c r="GR106" s="11" t="n">
        <f aca="false">COUNTIF(GR$2:GR$101,$A5)</f>
        <v>29</v>
      </c>
      <c r="GS106" s="11" t="n">
        <f aca="false">COUNTIF(GS$2:GS$101,$A5)</f>
        <v>23</v>
      </c>
      <c r="GT106" s="11" t="n">
        <f aca="false">COUNTIF(GT$2:GT$101,$A5)</f>
        <v>23</v>
      </c>
      <c r="GU106" s="11" t="n">
        <f aca="false">COUNTIF(GU$2:GU$101,$A5)</f>
        <v>23</v>
      </c>
      <c r="GV106" s="11" t="n">
        <f aca="false">COUNTIF(GV$2:GV$101,$A5)</f>
        <v>16</v>
      </c>
      <c r="GW106" s="11" t="n">
        <f aca="false">COUNTIF(GW$2:GW$101,$A5)</f>
        <v>22</v>
      </c>
      <c r="GX106" s="11" t="n">
        <f aca="false">COUNTIF(GX$2:GX$101,$A5)</f>
        <v>21</v>
      </c>
      <c r="GY106" s="11" t="n">
        <f aca="false">COUNTIF(GY$2:GY$101,$A5)</f>
        <v>23</v>
      </c>
      <c r="GZ106" s="11" t="n">
        <f aca="false">COUNTIF(GZ$2:GZ$101,$A5)</f>
        <v>19</v>
      </c>
      <c r="HA106" s="11" t="n">
        <f aca="false">COUNTIF(HA$2:HA$101,$A5)</f>
        <v>16</v>
      </c>
      <c r="HB106" s="11" t="n">
        <f aca="false">COUNTIF(HB$2:HB$101,$A5)</f>
        <v>17</v>
      </c>
      <c r="HC106" s="11" t="n">
        <f aca="false">COUNTIF(HC$2:HC$101,$A5)</f>
        <v>12</v>
      </c>
      <c r="HD106" s="11" t="n">
        <f aca="false">COUNTIF(HD$2:HD$101,$A5)</f>
        <v>17</v>
      </c>
      <c r="HE106" s="11" t="n">
        <f aca="false">COUNTIF(HE$2:HE$101,$A5)</f>
        <v>16</v>
      </c>
      <c r="HF106" s="11" t="n">
        <f aca="false">COUNTIF(HF$2:HF$101,$A5)</f>
        <v>23</v>
      </c>
      <c r="HG106" s="11" t="n">
        <f aca="false">COUNTIF(HG$2:HG$101,$A5)</f>
        <v>19</v>
      </c>
      <c r="HH106" s="11" t="n">
        <f aca="false">COUNTIF(HH$2:HH$101,$A5)</f>
        <v>21</v>
      </c>
      <c r="HI106" s="11" t="n">
        <f aca="false">COUNTIF(HI$2:HI$101,$A5)</f>
        <v>31</v>
      </c>
      <c r="HJ106" s="11" t="n">
        <f aca="false">COUNTIF(HJ$2:HJ$101,$A5)</f>
        <v>25</v>
      </c>
      <c r="HK106" s="11" t="n">
        <f aca="false">COUNTIF(HK$2:HK$101,$A5)</f>
        <v>19</v>
      </c>
      <c r="HL106" s="11" t="n">
        <f aca="false">COUNTIF(HL$2:HL$101,$A5)</f>
        <v>28</v>
      </c>
      <c r="HM106" s="11" t="n">
        <f aca="false">COUNTIF(HM$2:HM$101,$A5)</f>
        <v>22</v>
      </c>
      <c r="HN106" s="11" t="n">
        <f aca="false">COUNTIF(HN$2:HN$101,$A5)</f>
        <v>22</v>
      </c>
      <c r="HO106" s="11" t="n">
        <f aca="false">COUNTIF(HO$2:HO$101,$A5)</f>
        <v>17</v>
      </c>
      <c r="HP106" s="11" t="n">
        <f aca="false">COUNTIF(HP$2:HP$101,$A5)</f>
        <v>25</v>
      </c>
      <c r="HQ106" s="11" t="n">
        <f aca="false">COUNTIF(HQ$2:HQ$101,$A5)</f>
        <v>19</v>
      </c>
      <c r="HR106" s="11" t="n">
        <f aca="false">COUNTIF(HR$2:HR$101,$A5)</f>
        <v>13</v>
      </c>
      <c r="HS106" s="11" t="n">
        <f aca="false">COUNTIF(HS$2:HS$101,$A5)</f>
        <v>18</v>
      </c>
      <c r="HT106" s="11" t="n">
        <f aca="false">COUNTIF(HT$2:HT$101,$A5)</f>
        <v>16</v>
      </c>
      <c r="HU106" s="11" t="n">
        <f aca="false">COUNTIF(HU$2:HU$101,$A5)</f>
        <v>21</v>
      </c>
      <c r="HV106" s="11" t="n">
        <f aca="false">COUNTIF(HV$2:HV$101,$A5)</f>
        <v>29</v>
      </c>
      <c r="HW106" s="11" t="n">
        <f aca="false">COUNTIF(HW$2:HW$101,$A5)</f>
        <v>22</v>
      </c>
      <c r="HX106" s="11" t="n">
        <f aca="false">COUNTIF(HX$2:HX$101,$A5)</f>
        <v>16</v>
      </c>
      <c r="HY106" s="11" t="n">
        <f aca="false">COUNTIF(HY$2:HY$101,$A5)</f>
        <v>20</v>
      </c>
      <c r="HZ106" s="11" t="n">
        <f aca="false">COUNTIF(HZ$2:HZ$101,$A5)</f>
        <v>24</v>
      </c>
      <c r="IA106" s="11" t="n">
        <f aca="false">COUNTIF(IA$2:IA$101,$A5)</f>
        <v>19</v>
      </c>
      <c r="IB106" s="11" t="n">
        <f aca="false">COUNTIF(IB$2:IB$101,$A5)</f>
        <v>21</v>
      </c>
      <c r="IC106" s="11" t="n">
        <f aca="false">COUNTIF(IC$2:IC$101,$A5)</f>
        <v>15</v>
      </c>
      <c r="ID106" s="11" t="n">
        <f aca="false">COUNTIF(ID$2:ID$101,$A5)</f>
        <v>20</v>
      </c>
      <c r="IE106" s="11" t="n">
        <f aca="false">COUNTIF(IE$2:IE$101,$A5)</f>
        <v>26</v>
      </c>
      <c r="IF106" s="11" t="n">
        <f aca="false">COUNTIF(IF$2:IF$101,$A5)</f>
        <v>26</v>
      </c>
      <c r="IG106" s="11" t="n">
        <f aca="false">COUNTIF(IG$2:IG$101,$A5)</f>
        <v>20</v>
      </c>
      <c r="IH106" s="11" t="n">
        <f aca="false">COUNTIF(IH$2:IH$101,$A5)</f>
        <v>23</v>
      </c>
      <c r="II106" s="11" t="n">
        <f aca="false">COUNTIF(II$2:II$101,$A5)</f>
        <v>28</v>
      </c>
      <c r="IJ106" s="11" t="n">
        <f aca="false">COUNTIF(IJ$2:IJ$101,$A5)</f>
        <v>19</v>
      </c>
      <c r="IK106" s="11" t="n">
        <f aca="false">COUNTIF(IK$2:IK$101,$A5)</f>
        <v>22</v>
      </c>
      <c r="IL106" s="11" t="n">
        <f aca="false">COUNTIF(IL$2:IL$101,$A5)</f>
        <v>21</v>
      </c>
      <c r="IM106" s="11" t="n">
        <f aca="false">COUNTIF(IM$2:IM$101,$A5)</f>
        <v>15</v>
      </c>
      <c r="IN106" s="11" t="n">
        <f aca="false">COUNTIF(IN$2:IN$101,$A5)</f>
        <v>22</v>
      </c>
      <c r="IO106" s="11" t="n">
        <f aca="false">COUNTIF(IO$2:IO$101,$A5)</f>
        <v>23</v>
      </c>
      <c r="IP106" s="11" t="n">
        <f aca="false">COUNTIF(IP$2:IP$101,$A5)</f>
        <v>18</v>
      </c>
      <c r="IQ106" s="11" t="n">
        <f aca="false">COUNTIF(IQ$2:IQ$101,$A5)</f>
        <v>23</v>
      </c>
      <c r="IR106" s="11" t="n">
        <f aca="false">COUNTIF(IR$2:IR$101,$A5)</f>
        <v>31</v>
      </c>
      <c r="IS106" s="11" t="n">
        <f aca="false">COUNTIF(IS$2:IS$101,$A5)</f>
        <v>20</v>
      </c>
      <c r="IT106" s="11" t="n">
        <f aca="false">COUNTIF(IT$2:IT$101,$A5)</f>
        <v>17</v>
      </c>
      <c r="IU106" s="11" t="n">
        <f aca="false">COUNTIF(IU$2:IU$101,$A5)</f>
        <v>25</v>
      </c>
      <c r="IV106" s="11" t="n">
        <f aca="false">COUNTIF(IV$2:IV$101,$A5)</f>
        <v>27</v>
      </c>
    </row>
    <row r="107" customFormat="false" ht="15" hidden="false" customHeight="false" outlineLevel="0" collapsed="false">
      <c r="C107" s="2"/>
    </row>
    <row r="108" customFormat="false" ht="15" hidden="false" customHeight="false" outlineLevel="0" collapsed="false">
      <c r="A108" s="10" t="s">
        <v>262</v>
      </c>
      <c r="C108" s="2"/>
      <c r="D108" s="11" t="n">
        <f aca="false">SUMPRODUCT($A2:$A5,D103:D106)/100</f>
        <v>3.59</v>
      </c>
      <c r="E108" s="11" t="n">
        <f aca="false">SUMPRODUCT($A2:$A5,E103:E106)/100</f>
        <v>3.93</v>
      </c>
      <c r="F108" s="11" t="n">
        <f aca="false">SUMPRODUCT($A2:$A5,F103:F106)/100</f>
        <v>3.9</v>
      </c>
      <c r="G108" s="11" t="n">
        <f aca="false">SUMPRODUCT($A2:$A5,G103:G106)/100</f>
        <v>3.48</v>
      </c>
      <c r="H108" s="11" t="n">
        <f aca="false">SUMPRODUCT($A2:$A5,H103:H106)/100</f>
        <v>3.71</v>
      </c>
      <c r="I108" s="11" t="n">
        <f aca="false">SUMPRODUCT($A2:$A5,I103:I106)/100</f>
        <v>3.62</v>
      </c>
      <c r="J108" s="11" t="n">
        <f aca="false">SUMPRODUCT($A2:$A5,J103:J106)/100</f>
        <v>3.56</v>
      </c>
      <c r="K108" s="11" t="n">
        <f aca="false">SUMPRODUCT($A2:$A5,K103:K106)/100</f>
        <v>3.51</v>
      </c>
      <c r="L108" s="11" t="n">
        <f aca="false">SUMPRODUCT($A2:$A5,L103:L106)/100</f>
        <v>3.57</v>
      </c>
      <c r="M108" s="11" t="n">
        <f aca="false">SUMPRODUCT($A2:$A5,M103:M106)/100</f>
        <v>3.78</v>
      </c>
      <c r="N108" s="11" t="n">
        <f aca="false">SUMPRODUCT($A2:$A5,N103:N106)/100</f>
        <v>3.69</v>
      </c>
      <c r="O108" s="11" t="n">
        <f aca="false">SUMPRODUCT($A2:$A5,O103:O106)/100</f>
        <v>3.64</v>
      </c>
      <c r="P108" s="11" t="n">
        <f aca="false">SUMPRODUCT($A2:$A5,P103:P106)/100</f>
        <v>3.6</v>
      </c>
      <c r="Q108" s="11" t="n">
        <f aca="false">SUMPRODUCT($A2:$A5,Q103:Q106)/100</f>
        <v>3.66</v>
      </c>
      <c r="R108" s="11" t="n">
        <f aca="false">SUMPRODUCT($A2:$A5,R103:R106)/100</f>
        <v>3.89</v>
      </c>
      <c r="S108" s="11" t="n">
        <f aca="false">SUMPRODUCT($A2:$A5,S103:S106)/100</f>
        <v>3.68</v>
      </c>
      <c r="T108" s="11" t="n">
        <f aca="false">SUMPRODUCT($A2:$A5,T103:T106)/100</f>
        <v>3.72</v>
      </c>
      <c r="U108" s="11" t="n">
        <f aca="false">SUMPRODUCT($A2:$A5,U103:U106)/100</f>
        <v>3.97</v>
      </c>
      <c r="V108" s="11" t="n">
        <f aca="false">SUMPRODUCT($A2:$A5,V103:V106)/100</f>
        <v>3.73</v>
      </c>
      <c r="W108" s="11" t="n">
        <f aca="false">SUMPRODUCT($A2:$A5,W103:W106)/100</f>
        <v>4.04</v>
      </c>
      <c r="X108" s="11" t="n">
        <f aca="false">SUMPRODUCT($A2:$A5,X103:X106)/100</f>
        <v>3.71</v>
      </c>
      <c r="Y108" s="11" t="n">
        <f aca="false">SUMPRODUCT($A2:$A5,Y103:Y106)/100</f>
        <v>3.67</v>
      </c>
      <c r="Z108" s="11" t="n">
        <f aca="false">SUMPRODUCT($A2:$A5,Z103:Z106)/100</f>
        <v>3.75</v>
      </c>
      <c r="AA108" s="11" t="n">
        <f aca="false">SUMPRODUCT($A2:$A5,AA103:AA106)/100</f>
        <v>3.76</v>
      </c>
      <c r="AB108" s="11" t="n">
        <f aca="false">SUMPRODUCT($A2:$A5,AB103:AB106)/100</f>
        <v>3.54</v>
      </c>
      <c r="AC108" s="11" t="n">
        <f aca="false">SUMPRODUCT($A2:$A5,AC103:AC106)/100</f>
        <v>3.7</v>
      </c>
      <c r="AD108" s="11" t="n">
        <f aca="false">SUMPRODUCT($A2:$A5,AD103:AD106)/100</f>
        <v>3.82</v>
      </c>
      <c r="AE108" s="11" t="n">
        <f aca="false">SUMPRODUCT($A2:$A5,AE103:AE106)/100</f>
        <v>3.94</v>
      </c>
      <c r="AF108" s="11" t="n">
        <f aca="false">SUMPRODUCT($A2:$A5,AF103:AF106)/100</f>
        <v>3.9</v>
      </c>
      <c r="AG108" s="11" t="n">
        <f aca="false">SUMPRODUCT($A2:$A5,AG103:AG106)/100</f>
        <v>3.86</v>
      </c>
      <c r="AH108" s="11" t="n">
        <f aca="false">SUMPRODUCT($A2:$A5,AH103:AH106)/100</f>
        <v>4.01</v>
      </c>
      <c r="AI108" s="11" t="n">
        <f aca="false">SUMPRODUCT($A2:$A5,AI103:AI106)/100</f>
        <v>3.82</v>
      </c>
      <c r="AJ108" s="11" t="n">
        <f aca="false">SUMPRODUCT($A2:$A5,AJ103:AJ106)/100</f>
        <v>3.96</v>
      </c>
      <c r="AK108" s="11" t="n">
        <f aca="false">SUMPRODUCT($A2:$A5,AK103:AK106)/100</f>
        <v>3.71</v>
      </c>
      <c r="AL108" s="11" t="n">
        <f aca="false">SUMPRODUCT($A2:$A5,AL103:AL106)/100</f>
        <v>3.7</v>
      </c>
      <c r="AM108" s="11" t="n">
        <f aca="false">SUMPRODUCT($A2:$A5,AM103:AM106)/100</f>
        <v>3.6</v>
      </c>
      <c r="AN108" s="11" t="n">
        <f aca="false">SUMPRODUCT($A2:$A5,AN103:AN106)/100</f>
        <v>3.66</v>
      </c>
      <c r="AO108" s="11" t="n">
        <f aca="false">SUMPRODUCT($A2:$A5,AO103:AO106)/100</f>
        <v>3.71</v>
      </c>
      <c r="AP108" s="11" t="n">
        <f aca="false">SUMPRODUCT($A2:$A5,AP103:AP106)/100</f>
        <v>3.77</v>
      </c>
      <c r="AQ108" s="11" t="n">
        <f aca="false">SUMPRODUCT($A2:$A5,AQ103:AQ106)/100</f>
        <v>3.85</v>
      </c>
      <c r="AR108" s="11" t="n">
        <f aca="false">SUMPRODUCT($A2:$A5,AR103:AR106)/100</f>
        <v>3.58</v>
      </c>
      <c r="AS108" s="11" t="n">
        <f aca="false">SUMPRODUCT($A2:$A5,AS103:AS106)/100</f>
        <v>3.72</v>
      </c>
      <c r="AT108" s="11" t="n">
        <f aca="false">SUMPRODUCT($A2:$A5,AT103:AT106)/100</f>
        <v>3.84</v>
      </c>
      <c r="AU108" s="11" t="n">
        <f aca="false">SUMPRODUCT($A2:$A5,AU103:AU106)/100</f>
        <v>3.61</v>
      </c>
      <c r="AV108" s="11" t="n">
        <f aca="false">SUMPRODUCT($A2:$A5,AV103:AV106)/100</f>
        <v>3.77</v>
      </c>
      <c r="AW108" s="11" t="n">
        <f aca="false">SUMPRODUCT($A2:$A5,AW103:AW106)/100</f>
        <v>3.64</v>
      </c>
      <c r="AX108" s="11" t="n">
        <f aca="false">SUMPRODUCT($A2:$A5,AX103:AX106)/100</f>
        <v>3.53</v>
      </c>
      <c r="AY108" s="11" t="n">
        <f aca="false">SUMPRODUCT($A2:$A5,AY103:AY106)/100</f>
        <v>3.82</v>
      </c>
      <c r="AZ108" s="11" t="n">
        <f aca="false">SUMPRODUCT($A2:$A5,AZ103:AZ106)/100</f>
        <v>3.82</v>
      </c>
      <c r="BA108" s="11" t="n">
        <f aca="false">SUMPRODUCT($A2:$A5,BA103:BA106)/100</f>
        <v>3.69</v>
      </c>
      <c r="BB108" s="11" t="n">
        <f aca="false">SUMPRODUCT($A2:$A5,BB103:BB106)/100</f>
        <v>3.76</v>
      </c>
      <c r="BC108" s="11" t="n">
        <f aca="false">SUMPRODUCT($A2:$A5,BC103:BC106)/100</f>
        <v>3.83</v>
      </c>
      <c r="BD108" s="11" t="n">
        <f aca="false">SUMPRODUCT($A2:$A5,BD103:BD106)/100</f>
        <v>3.81</v>
      </c>
      <c r="BE108" s="11" t="n">
        <f aca="false">SUMPRODUCT($A2:$A5,BE103:BE106)/100</f>
        <v>3.79</v>
      </c>
      <c r="BF108" s="11" t="n">
        <f aca="false">SUMPRODUCT($A2:$A5,BF103:BF106)/100</f>
        <v>3.58</v>
      </c>
      <c r="BG108" s="11" t="n">
        <f aca="false">SUMPRODUCT($A2:$A5,BG103:BG106)/100</f>
        <v>3.7</v>
      </c>
      <c r="BH108" s="11" t="n">
        <f aca="false">SUMPRODUCT($A2:$A5,BH103:BH106)/100</f>
        <v>3.76</v>
      </c>
      <c r="BI108" s="11" t="n">
        <f aca="false">SUMPRODUCT($A2:$A5,BI103:BI106)/100</f>
        <v>3.49</v>
      </c>
      <c r="BJ108" s="11" t="n">
        <f aca="false">SUMPRODUCT($A2:$A5,BJ103:BJ106)/100</f>
        <v>3.71</v>
      </c>
      <c r="BK108" s="11" t="n">
        <f aca="false">SUMPRODUCT($A2:$A5,BK103:BK106)/100</f>
        <v>3.86</v>
      </c>
      <c r="BL108" s="11" t="n">
        <f aca="false">SUMPRODUCT($A2:$A5,BL103:BL106)/100</f>
        <v>3.57</v>
      </c>
      <c r="BM108" s="11" t="n">
        <f aca="false">SUMPRODUCT($A2:$A5,BM103:BM106)/100</f>
        <v>3.5</v>
      </c>
      <c r="BN108" s="11" t="n">
        <f aca="false">SUMPRODUCT($A2:$A5,BN103:BN106)/100</f>
        <v>3.8</v>
      </c>
      <c r="BO108" s="11" t="n">
        <f aca="false">SUMPRODUCT($A2:$A5,BO103:BO106)/100</f>
        <v>3.61</v>
      </c>
      <c r="BP108" s="11" t="n">
        <f aca="false">SUMPRODUCT($A2:$A5,BP103:BP106)/100</f>
        <v>3.53</v>
      </c>
      <c r="BQ108" s="11" t="n">
        <f aca="false">SUMPRODUCT($A2:$A5,BQ103:BQ106)/100</f>
        <v>3.93</v>
      </c>
      <c r="BR108" s="11" t="n">
        <f aca="false">SUMPRODUCT($A2:$A5,BR103:BR106)/100</f>
        <v>3.61</v>
      </c>
      <c r="BS108" s="11" t="n">
        <f aca="false">SUMPRODUCT($A2:$A5,BS103:BS106)/100</f>
        <v>3.68</v>
      </c>
      <c r="BT108" s="11" t="n">
        <f aca="false">SUMPRODUCT($A2:$A5,BT103:BT106)/100</f>
        <v>3.74</v>
      </c>
      <c r="BU108" s="11" t="n">
        <f aca="false">SUMPRODUCT($A2:$A5,BU103:BU106)/100</f>
        <v>3.52</v>
      </c>
      <c r="BV108" s="11" t="n">
        <f aca="false">SUMPRODUCT($A2:$A5,BV103:BV106)/100</f>
        <v>3.54</v>
      </c>
      <c r="BW108" s="11" t="n">
        <f aca="false">SUMPRODUCT($A2:$A5,BW103:BW106)/100</f>
        <v>3.81</v>
      </c>
      <c r="BX108" s="11" t="n">
        <f aca="false">SUMPRODUCT($A2:$A5,BX103:BX106)/100</f>
        <v>3.54</v>
      </c>
      <c r="BY108" s="11" t="n">
        <f aca="false">SUMPRODUCT($A2:$A5,BY103:BY106)/100</f>
        <v>3.81</v>
      </c>
      <c r="BZ108" s="11" t="n">
        <f aca="false">SUMPRODUCT($A2:$A5,BZ103:BZ106)/100</f>
        <v>3.52</v>
      </c>
      <c r="CA108" s="11" t="n">
        <f aca="false">SUMPRODUCT($A2:$A5,CA103:CA106)/100</f>
        <v>3.8</v>
      </c>
      <c r="CB108" s="11" t="n">
        <f aca="false">SUMPRODUCT($A2:$A5,CB103:CB106)/100</f>
        <v>3.67</v>
      </c>
      <c r="CC108" s="11" t="n">
        <f aca="false">SUMPRODUCT($A2:$A5,CC103:CC106)/100</f>
        <v>3.53</v>
      </c>
      <c r="CD108" s="11" t="n">
        <f aca="false">SUMPRODUCT($A2:$A5,CD103:CD106)/100</f>
        <v>3.81</v>
      </c>
      <c r="CE108" s="11" t="n">
        <f aca="false">SUMPRODUCT($A2:$A5,CE103:CE106)/100</f>
        <v>3.51</v>
      </c>
      <c r="CF108" s="11" t="n">
        <f aca="false">SUMPRODUCT($A2:$A5,CF103:CF106)/100</f>
        <v>3.72</v>
      </c>
      <c r="CG108" s="11" t="n">
        <f aca="false">SUMPRODUCT($A2:$A5,CG103:CG106)/100</f>
        <v>3.51</v>
      </c>
      <c r="CH108" s="11" t="n">
        <f aca="false">SUMPRODUCT($A2:$A5,CH103:CH106)/100</f>
        <v>3.74</v>
      </c>
      <c r="CI108" s="11" t="n">
        <f aca="false">SUMPRODUCT($A2:$A5,CI103:CI106)/100</f>
        <v>3.84</v>
      </c>
      <c r="CJ108" s="11" t="n">
        <f aca="false">SUMPRODUCT($A2:$A5,CJ103:CJ106)/100</f>
        <v>3.77</v>
      </c>
      <c r="CK108" s="11" t="n">
        <f aca="false">SUMPRODUCT($A2:$A5,CK103:CK106)/100</f>
        <v>3.84</v>
      </c>
      <c r="CL108" s="11" t="n">
        <f aca="false">SUMPRODUCT($A2:$A5,CL103:CL106)/100</f>
        <v>3.47</v>
      </c>
      <c r="CM108" s="11" t="n">
        <f aca="false">SUMPRODUCT($A2:$A5,CM103:CM106)/100</f>
        <v>3.76</v>
      </c>
      <c r="CN108" s="11" t="n">
        <f aca="false">SUMPRODUCT($A2:$A5,CN103:CN106)/100</f>
        <v>3.72</v>
      </c>
      <c r="CO108" s="11" t="n">
        <f aca="false">SUMPRODUCT($A2:$A5,CO103:CO106)/100</f>
        <v>3.7</v>
      </c>
      <c r="CP108" s="11" t="n">
        <f aca="false">SUMPRODUCT($A2:$A5,CP103:CP106)/100</f>
        <v>3.7</v>
      </c>
      <c r="CQ108" s="11" t="n">
        <f aca="false">SUMPRODUCT($A2:$A5,CQ103:CQ106)/100</f>
        <v>3.88</v>
      </c>
      <c r="CR108" s="11" t="n">
        <f aca="false">SUMPRODUCT($A2:$A5,CR103:CR106)/100</f>
        <v>3.78</v>
      </c>
      <c r="CS108" s="11" t="n">
        <f aca="false">SUMPRODUCT($A2:$A5,CS103:CS106)/100</f>
        <v>3.82</v>
      </c>
      <c r="CT108" s="11" t="n">
        <f aca="false">SUMPRODUCT($A2:$A5,CT103:CT106)/100</f>
        <v>3.86</v>
      </c>
      <c r="CU108" s="11" t="n">
        <f aca="false">SUMPRODUCT($A2:$A5,CU103:CU106)/100</f>
        <v>3.93</v>
      </c>
      <c r="CV108" s="11" t="n">
        <f aca="false">SUMPRODUCT($A2:$A5,CV103:CV106)/100</f>
        <v>3.68</v>
      </c>
      <c r="CW108" s="11" t="n">
        <f aca="false">SUMPRODUCT($A2:$A5,CW103:CW106)/100</f>
        <v>3.72</v>
      </c>
      <c r="CX108" s="11" t="n">
        <f aca="false">SUMPRODUCT($A2:$A5,CX103:CX106)/100</f>
        <v>3.6</v>
      </c>
      <c r="CY108" s="11" t="n">
        <f aca="false">SUMPRODUCT($A2:$A5,CY103:CY106)/100</f>
        <v>3.71</v>
      </c>
      <c r="CZ108" s="11" t="n">
        <f aca="false">SUMPRODUCT($A2:$A5,CZ103:CZ106)/100</f>
        <v>3.71</v>
      </c>
      <c r="DA108" s="11" t="n">
        <f aca="false">SUMPRODUCT($A2:$A5,DA103:DA106)/100</f>
        <v>3.84</v>
      </c>
      <c r="DB108" s="11" t="n">
        <f aca="false">SUMPRODUCT($A2:$A5,DB103:DB106)/100</f>
        <v>3.56</v>
      </c>
      <c r="DC108" s="11" t="n">
        <f aca="false">SUMPRODUCT($A2:$A5,DC103:DC106)/100</f>
        <v>3.62</v>
      </c>
      <c r="DD108" s="11" t="n">
        <f aca="false">SUMPRODUCT($A2:$A5,DD103:DD106)/100</f>
        <v>3.77</v>
      </c>
      <c r="DE108" s="11" t="n">
        <f aca="false">SUMPRODUCT($A2:$A5,DE103:DE106)/100</f>
        <v>3.56</v>
      </c>
      <c r="DF108" s="11" t="n">
        <f aca="false">SUMPRODUCT($A2:$A5,DF103:DF106)/100</f>
        <v>3.61</v>
      </c>
      <c r="DG108" s="11" t="n">
        <f aca="false">SUMPRODUCT($A2:$A5,DG103:DG106)/100</f>
        <v>3.51</v>
      </c>
      <c r="DH108" s="11" t="n">
        <f aca="false">SUMPRODUCT($A2:$A5,DH103:DH106)/100</f>
        <v>3.73</v>
      </c>
      <c r="DI108" s="11" t="n">
        <f aca="false">SUMPRODUCT($A2:$A5,DI103:DI106)/100</f>
        <v>3.75</v>
      </c>
      <c r="DJ108" s="11" t="n">
        <f aca="false">SUMPRODUCT($A2:$A5,DJ103:DJ106)/100</f>
        <v>3.59</v>
      </c>
      <c r="DK108" s="11" t="n">
        <f aca="false">SUMPRODUCT($A2:$A5,DK103:DK106)/100</f>
        <v>4.05</v>
      </c>
      <c r="DL108" s="11" t="n">
        <f aca="false">SUMPRODUCT($A2:$A5,DL103:DL106)/100</f>
        <v>3.52</v>
      </c>
      <c r="DM108" s="11" t="n">
        <f aca="false">SUMPRODUCT($A2:$A5,DM103:DM106)/100</f>
        <v>3.62</v>
      </c>
      <c r="DN108" s="11" t="n">
        <f aca="false">SUMPRODUCT($A2:$A5,DN103:DN106)/100</f>
        <v>3.95</v>
      </c>
      <c r="DO108" s="11" t="n">
        <f aca="false">SUMPRODUCT($A2:$A5,DO103:DO106)/100</f>
        <v>3.72</v>
      </c>
      <c r="DP108" s="11" t="n">
        <f aca="false">SUMPRODUCT($A2:$A5,DP103:DP106)/100</f>
        <v>3.73</v>
      </c>
      <c r="DQ108" s="11" t="n">
        <f aca="false">SUMPRODUCT($A2:$A5,DQ103:DQ106)/100</f>
        <v>3.72</v>
      </c>
      <c r="DR108" s="11" t="n">
        <f aca="false">SUMPRODUCT($A2:$A5,DR103:DR106)/100</f>
        <v>3.7</v>
      </c>
      <c r="DS108" s="11" t="n">
        <f aca="false">SUMPRODUCT($A2:$A5,DS103:DS106)/100</f>
        <v>3.71</v>
      </c>
      <c r="DT108" s="11" t="n">
        <f aca="false">SUMPRODUCT($A2:$A5,DT103:DT106)/100</f>
        <v>3.7</v>
      </c>
      <c r="DU108" s="11" t="n">
        <f aca="false">SUMPRODUCT($A2:$A5,DU103:DU106)/100</f>
        <v>3.9</v>
      </c>
      <c r="DV108" s="11" t="n">
        <f aca="false">SUMPRODUCT($A2:$A5,DV103:DV106)/100</f>
        <v>3.75</v>
      </c>
      <c r="DW108" s="11" t="n">
        <f aca="false">SUMPRODUCT($A2:$A5,DW103:DW106)/100</f>
        <v>3.82</v>
      </c>
      <c r="DX108" s="11" t="n">
        <f aca="false">SUMPRODUCT($A2:$A5,DX103:DX106)/100</f>
        <v>3.8</v>
      </c>
      <c r="DY108" s="11" t="n">
        <f aca="false">SUMPRODUCT($A2:$A5,DY103:DY106)/100</f>
        <v>3.8</v>
      </c>
      <c r="DZ108" s="11" t="n">
        <f aca="false">SUMPRODUCT($A2:$A5,DZ103:DZ106)/100</f>
        <v>3.91</v>
      </c>
      <c r="EA108" s="11" t="n">
        <f aca="false">SUMPRODUCT($A2:$A5,EA103:EA106)/100</f>
        <v>3.58</v>
      </c>
      <c r="EB108" s="11" t="n">
        <f aca="false">SUMPRODUCT($A2:$A5,EB103:EB106)/100</f>
        <v>3.66</v>
      </c>
      <c r="EC108" s="11" t="n">
        <f aca="false">SUMPRODUCT($A2:$A5,EC103:EC106)/100</f>
        <v>3.91</v>
      </c>
      <c r="ED108" s="11" t="n">
        <f aca="false">SUMPRODUCT($A2:$A5,ED103:ED106)/100</f>
        <v>3.56</v>
      </c>
      <c r="EE108" s="11" t="n">
        <f aca="false">SUMPRODUCT($A2:$A5,EE103:EE106)/100</f>
        <v>3.63</v>
      </c>
      <c r="EF108" s="11" t="n">
        <f aca="false">SUMPRODUCT($A2:$A5,EF103:EF106)/100</f>
        <v>3.74</v>
      </c>
      <c r="EG108" s="11" t="n">
        <f aca="false">SUMPRODUCT($A2:$A5,EG103:EG106)/100</f>
        <v>3.69</v>
      </c>
      <c r="EH108" s="11" t="n">
        <f aca="false">SUMPRODUCT($A2:$A5,EH103:EH106)/100</f>
        <v>3.62</v>
      </c>
      <c r="EI108" s="11" t="n">
        <f aca="false">SUMPRODUCT($A2:$A5,EI103:EI106)/100</f>
        <v>3.58</v>
      </c>
      <c r="EJ108" s="11" t="n">
        <f aca="false">SUMPRODUCT($A2:$A5,EJ103:EJ106)/100</f>
        <v>3.53</v>
      </c>
      <c r="EK108" s="11" t="n">
        <f aca="false">SUMPRODUCT($A2:$A5,EK103:EK106)/100</f>
        <v>3.6</v>
      </c>
      <c r="EL108" s="11" t="n">
        <f aca="false">SUMPRODUCT($A2:$A5,EL103:EL106)/100</f>
        <v>3.77</v>
      </c>
      <c r="EM108" s="11" t="n">
        <f aca="false">SUMPRODUCT($A2:$A5,EM103:EM106)/100</f>
        <v>3.93</v>
      </c>
      <c r="EN108" s="11" t="n">
        <f aca="false">SUMPRODUCT($A2:$A5,EN103:EN106)/100</f>
        <v>3.59</v>
      </c>
      <c r="EO108" s="11" t="n">
        <f aca="false">SUMPRODUCT($A2:$A5,EO103:EO106)/100</f>
        <v>3.78</v>
      </c>
      <c r="EP108" s="11" t="n">
        <f aca="false">SUMPRODUCT($A2:$A5,EP103:EP106)/100</f>
        <v>3.7</v>
      </c>
      <c r="EQ108" s="11" t="n">
        <f aca="false">SUMPRODUCT($A2:$A5,EQ103:EQ106)/100</f>
        <v>3.71</v>
      </c>
      <c r="ER108" s="11" t="n">
        <f aca="false">SUMPRODUCT($A2:$A5,ER103:ER106)/100</f>
        <v>3.86</v>
      </c>
      <c r="ES108" s="11" t="n">
        <f aca="false">SUMPRODUCT($A2:$A5,ES103:ES106)/100</f>
        <v>3.68</v>
      </c>
      <c r="ET108" s="11" t="n">
        <f aca="false">SUMPRODUCT($A2:$A5,ET103:ET106)/100</f>
        <v>3.66</v>
      </c>
      <c r="EU108" s="11" t="n">
        <f aca="false">SUMPRODUCT($A2:$A5,EU103:EU106)/100</f>
        <v>3.75</v>
      </c>
      <c r="EV108" s="11" t="n">
        <f aca="false">SUMPRODUCT($A2:$A5,EV103:EV106)/100</f>
        <v>3.5</v>
      </c>
      <c r="EW108" s="11" t="n">
        <f aca="false">SUMPRODUCT($A2:$A5,EW103:EW106)/100</f>
        <v>3.76</v>
      </c>
      <c r="EX108" s="11" t="n">
        <f aca="false">SUMPRODUCT($A2:$A5,EX103:EX106)/100</f>
        <v>3.47</v>
      </c>
      <c r="EY108" s="11" t="n">
        <f aca="false">SUMPRODUCT($A2:$A5,EY103:EY106)/100</f>
        <v>3.8</v>
      </c>
      <c r="EZ108" s="11" t="n">
        <f aca="false">SUMPRODUCT($A2:$A5,EZ103:EZ106)/100</f>
        <v>3.69</v>
      </c>
      <c r="FA108" s="11" t="n">
        <f aca="false">SUMPRODUCT($A2:$A5,FA103:FA106)/100</f>
        <v>3.62</v>
      </c>
      <c r="FB108" s="11" t="n">
        <f aca="false">SUMPRODUCT($A2:$A5,FB103:FB106)/100</f>
        <v>3.9</v>
      </c>
      <c r="FC108" s="11" t="n">
        <f aca="false">SUMPRODUCT($A2:$A5,FC103:FC106)/100</f>
        <v>3.91</v>
      </c>
      <c r="FD108" s="11" t="n">
        <f aca="false">SUMPRODUCT($A2:$A5,FD103:FD106)/100</f>
        <v>3.84</v>
      </c>
      <c r="FE108" s="11" t="n">
        <f aca="false">SUMPRODUCT($A2:$A5,FE103:FE106)/100</f>
        <v>3.56</v>
      </c>
      <c r="FF108" s="11" t="n">
        <f aca="false">SUMPRODUCT($A2:$A5,FF103:FF106)/100</f>
        <v>3.77</v>
      </c>
      <c r="FG108" s="11" t="n">
        <f aca="false">SUMPRODUCT($A2:$A5,FG103:FG106)/100</f>
        <v>3.64</v>
      </c>
      <c r="FH108" s="11" t="n">
        <f aca="false">SUMPRODUCT($A2:$A5,FH103:FH106)/100</f>
        <v>3.57</v>
      </c>
      <c r="FI108" s="11" t="n">
        <f aca="false">SUMPRODUCT($A2:$A5,FI103:FI106)/100</f>
        <v>3.82</v>
      </c>
      <c r="FJ108" s="11" t="n">
        <f aca="false">SUMPRODUCT($A2:$A5,FJ103:FJ106)/100</f>
        <v>3.46</v>
      </c>
      <c r="FK108" s="11" t="n">
        <f aca="false">SUMPRODUCT($A2:$A5,FK103:FK106)/100</f>
        <v>3.74</v>
      </c>
      <c r="FL108" s="11" t="n">
        <f aca="false">SUMPRODUCT($A2:$A5,FL103:FL106)/100</f>
        <v>3.87</v>
      </c>
      <c r="FM108" s="11" t="n">
        <f aca="false">SUMPRODUCT($A2:$A5,FM103:FM106)/100</f>
        <v>3.84</v>
      </c>
      <c r="FN108" s="11" t="n">
        <f aca="false">SUMPRODUCT($A2:$A5,FN103:FN106)/100</f>
        <v>3.83</v>
      </c>
      <c r="FO108" s="11" t="n">
        <f aca="false">SUMPRODUCT($A2:$A5,FO103:FO106)/100</f>
        <v>3.73</v>
      </c>
      <c r="FP108" s="11" t="n">
        <f aca="false">SUMPRODUCT($A2:$A5,FP103:FP106)/100</f>
        <v>3.72</v>
      </c>
      <c r="FQ108" s="11" t="n">
        <f aca="false">SUMPRODUCT($A2:$A5,FQ103:FQ106)/100</f>
        <v>3.74</v>
      </c>
      <c r="FR108" s="11" t="n">
        <f aca="false">SUMPRODUCT($A2:$A5,FR103:FR106)/100</f>
        <v>3.77</v>
      </c>
      <c r="FS108" s="11" t="n">
        <f aca="false">SUMPRODUCT($A2:$A5,FS103:FS106)/100</f>
        <v>3.69</v>
      </c>
      <c r="FT108" s="11" t="n">
        <f aca="false">SUMPRODUCT($A2:$A5,FT103:FT106)/100</f>
        <v>3.68</v>
      </c>
      <c r="FU108" s="11" t="n">
        <f aca="false">SUMPRODUCT($A2:$A5,FU103:FU106)/100</f>
        <v>3.56</v>
      </c>
      <c r="FV108" s="11" t="n">
        <f aca="false">SUMPRODUCT($A2:$A5,FV103:FV106)/100</f>
        <v>3.68</v>
      </c>
      <c r="FW108" s="11" t="n">
        <f aca="false">SUMPRODUCT($A2:$A5,FW103:FW106)/100</f>
        <v>3.7</v>
      </c>
      <c r="FX108" s="11" t="n">
        <f aca="false">SUMPRODUCT($A2:$A5,FX103:FX106)/100</f>
        <v>3.93</v>
      </c>
      <c r="FY108" s="11" t="n">
        <f aca="false">SUMPRODUCT($A2:$A5,FY103:FY106)/100</f>
        <v>3.92</v>
      </c>
      <c r="FZ108" s="11" t="n">
        <f aca="false">SUMPRODUCT($A2:$A5,FZ103:FZ106)/100</f>
        <v>3.53</v>
      </c>
      <c r="GA108" s="11" t="n">
        <f aca="false">SUMPRODUCT($A2:$A5,GA103:GA106)/100</f>
        <v>3.59</v>
      </c>
      <c r="GB108" s="11" t="n">
        <f aca="false">SUMPRODUCT($A2:$A5,GB103:GB106)/100</f>
        <v>3.67</v>
      </c>
      <c r="GC108" s="11" t="n">
        <f aca="false">SUMPRODUCT($A2:$A5,GC103:GC106)/100</f>
        <v>3.83</v>
      </c>
      <c r="GD108" s="11" t="n">
        <f aca="false">SUMPRODUCT($A2:$A5,GD103:GD106)/100</f>
        <v>3.77</v>
      </c>
      <c r="GE108" s="11" t="n">
        <f aca="false">SUMPRODUCT($A2:$A5,GE103:GE106)/100</f>
        <v>3.72</v>
      </c>
      <c r="GF108" s="11" t="n">
        <f aca="false">SUMPRODUCT($A2:$A5,GF103:GF106)/100</f>
        <v>3.74</v>
      </c>
      <c r="GG108" s="11" t="n">
        <f aca="false">SUMPRODUCT($A2:$A5,GG103:GG106)/100</f>
        <v>3.65</v>
      </c>
      <c r="GH108" s="11" t="n">
        <f aca="false">SUMPRODUCT($A2:$A5,GH103:GH106)/100</f>
        <v>3.84</v>
      </c>
      <c r="GI108" s="11" t="n">
        <f aca="false">SUMPRODUCT($A2:$A5,GI103:GI106)/100</f>
        <v>3.91</v>
      </c>
      <c r="GJ108" s="11" t="n">
        <f aca="false">SUMPRODUCT($A2:$A5,GJ103:GJ106)/100</f>
        <v>3.73</v>
      </c>
      <c r="GK108" s="11" t="n">
        <f aca="false">SUMPRODUCT($A2:$A5,GK103:GK106)/100</f>
        <v>3.48</v>
      </c>
      <c r="GL108" s="11" t="n">
        <f aca="false">SUMPRODUCT($A2:$A5,GL103:GL106)/100</f>
        <v>3.55</v>
      </c>
      <c r="GM108" s="11" t="n">
        <f aca="false">SUMPRODUCT($A2:$A5,GM103:GM106)/100</f>
        <v>3.88</v>
      </c>
      <c r="GN108" s="11" t="n">
        <f aca="false">SUMPRODUCT($A2:$A5,GN103:GN106)/100</f>
        <v>3.81</v>
      </c>
      <c r="GO108" s="11" t="n">
        <f aca="false">SUMPRODUCT($A2:$A5,GO103:GO106)/100</f>
        <v>3.6</v>
      </c>
      <c r="GP108" s="11" t="n">
        <f aca="false">SUMPRODUCT($A2:$A5,GP103:GP106)/100</f>
        <v>3.48</v>
      </c>
      <c r="GQ108" s="11" t="n">
        <f aca="false">SUMPRODUCT($A2:$A5,GQ103:GQ106)/100</f>
        <v>3.71</v>
      </c>
      <c r="GR108" s="11" t="n">
        <f aca="false">SUMPRODUCT($A2:$A5,GR103:GR106)/100</f>
        <v>3.94</v>
      </c>
      <c r="GS108" s="11" t="n">
        <f aca="false">SUMPRODUCT($A2:$A5,GS103:GS106)/100</f>
        <v>3.76</v>
      </c>
      <c r="GT108" s="11" t="n">
        <f aca="false">SUMPRODUCT($A2:$A5,GT103:GT106)/100</f>
        <v>3.61</v>
      </c>
      <c r="GU108" s="11" t="n">
        <f aca="false">SUMPRODUCT($A2:$A5,GU103:GU106)/100</f>
        <v>3.72</v>
      </c>
      <c r="GV108" s="11" t="n">
        <f aca="false">SUMPRODUCT($A2:$A5,GV103:GV106)/100</f>
        <v>3.46</v>
      </c>
      <c r="GW108" s="11" t="n">
        <f aca="false">SUMPRODUCT($A2:$A5,GW103:GW106)/100</f>
        <v>3.53</v>
      </c>
      <c r="GX108" s="11" t="n">
        <f aca="false">SUMPRODUCT($A2:$A5,GX103:GX106)/100</f>
        <v>3.78</v>
      </c>
      <c r="GY108" s="11" t="n">
        <f aca="false">SUMPRODUCT($A2:$A5,GY103:GY106)/100</f>
        <v>4</v>
      </c>
      <c r="GZ108" s="11" t="n">
        <f aca="false">SUMPRODUCT($A2:$A5,GZ103:GZ106)/100</f>
        <v>3.8</v>
      </c>
      <c r="HA108" s="11" t="n">
        <f aca="false">SUMPRODUCT($A2:$A5,HA103:HA106)/100</f>
        <v>3.62</v>
      </c>
      <c r="HB108" s="11" t="n">
        <f aca="false">SUMPRODUCT($A2:$A5,HB103:HB106)/100</f>
        <v>3.68</v>
      </c>
      <c r="HC108" s="11" t="n">
        <f aca="false">SUMPRODUCT($A2:$A5,HC103:HC106)/100</f>
        <v>3.3</v>
      </c>
      <c r="HD108" s="11" t="n">
        <f aca="false">SUMPRODUCT($A2:$A5,HD103:HD106)/100</f>
        <v>3.68</v>
      </c>
      <c r="HE108" s="11" t="n">
        <f aca="false">SUMPRODUCT($A2:$A5,HE103:HE106)/100</f>
        <v>3.65</v>
      </c>
      <c r="HF108" s="11" t="n">
        <f aca="false">SUMPRODUCT($A2:$A5,HF103:HF106)/100</f>
        <v>3.65</v>
      </c>
      <c r="HG108" s="11" t="n">
        <f aca="false">SUMPRODUCT($A2:$A5,HG103:HG106)/100</f>
        <v>3.59</v>
      </c>
      <c r="HH108" s="11" t="n">
        <f aca="false">SUMPRODUCT($A2:$A5,HH103:HH106)/100</f>
        <v>3.72</v>
      </c>
      <c r="HI108" s="11" t="n">
        <f aca="false">SUMPRODUCT($A2:$A5,HI103:HI106)/100</f>
        <v>4.02</v>
      </c>
      <c r="HJ108" s="11" t="n">
        <f aca="false">SUMPRODUCT($A2:$A5,HJ103:HJ106)/100</f>
        <v>3.64</v>
      </c>
      <c r="HK108" s="11" t="n">
        <f aca="false">SUMPRODUCT($A2:$A5,HK103:HK106)/100</f>
        <v>3.59</v>
      </c>
      <c r="HL108" s="11" t="n">
        <f aca="false">SUMPRODUCT($A2:$A5,HL103:HL106)/100</f>
        <v>3.93</v>
      </c>
      <c r="HM108" s="11" t="n">
        <f aca="false">SUMPRODUCT($A2:$A5,HM103:HM106)/100</f>
        <v>3.64</v>
      </c>
      <c r="HN108" s="11" t="n">
        <f aca="false">SUMPRODUCT($A2:$A5,HN103:HN106)/100</f>
        <v>3.77</v>
      </c>
      <c r="HO108" s="11" t="n">
        <f aca="false">SUMPRODUCT($A2:$A5,HO103:HO106)/100</f>
        <v>3.65</v>
      </c>
      <c r="HP108" s="11" t="n">
        <f aca="false">SUMPRODUCT($A2:$A5,HP103:HP106)/100</f>
        <v>3.73</v>
      </c>
      <c r="HQ108" s="11" t="n">
        <f aca="false">SUMPRODUCT($A2:$A5,HQ103:HQ106)/100</f>
        <v>3.49</v>
      </c>
      <c r="HR108" s="11" t="n">
        <f aca="false">SUMPRODUCT($A2:$A5,HR103:HR106)/100</f>
        <v>3.43</v>
      </c>
      <c r="HS108" s="11" t="n">
        <f aca="false">SUMPRODUCT($A2:$A5,HS103:HS106)/100</f>
        <v>3.67</v>
      </c>
      <c r="HT108" s="11" t="n">
        <f aca="false">SUMPRODUCT($A2:$A5,HT103:HT106)/100</f>
        <v>3.58</v>
      </c>
      <c r="HU108" s="11" t="n">
        <f aca="false">SUMPRODUCT($A2:$A5,HU103:HU106)/100</f>
        <v>3.65</v>
      </c>
      <c r="HV108" s="11" t="n">
        <f aca="false">SUMPRODUCT($A2:$A5,HV103:HV106)/100</f>
        <v>3.88</v>
      </c>
      <c r="HW108" s="11" t="n">
        <f aca="false">SUMPRODUCT($A2:$A5,HW103:HW106)/100</f>
        <v>3.88</v>
      </c>
      <c r="HX108" s="11" t="n">
        <f aca="false">SUMPRODUCT($A2:$A5,HX103:HX106)/100</f>
        <v>3.56</v>
      </c>
      <c r="HY108" s="11" t="n">
        <f aca="false">SUMPRODUCT($A2:$A5,HY103:HY106)/100</f>
        <v>3.74</v>
      </c>
      <c r="HZ108" s="11" t="n">
        <f aca="false">SUMPRODUCT($A2:$A5,HZ103:HZ106)/100</f>
        <v>3.85</v>
      </c>
      <c r="IA108" s="11" t="n">
        <f aca="false">SUMPRODUCT($A2:$A5,IA103:IA106)/100</f>
        <v>3.61</v>
      </c>
      <c r="IB108" s="11" t="n">
        <f aca="false">SUMPRODUCT($A2:$A5,IB103:IB106)/100</f>
        <v>3.74</v>
      </c>
      <c r="IC108" s="11" t="n">
        <f aca="false">SUMPRODUCT($A2:$A5,IC103:IC106)/100</f>
        <v>3.59</v>
      </c>
      <c r="ID108" s="11" t="n">
        <f aca="false">SUMPRODUCT($A2:$A5,ID103:ID106)/100</f>
        <v>3.58</v>
      </c>
      <c r="IE108" s="11" t="n">
        <f aca="false">SUMPRODUCT($A2:$A5,IE103:IE106)/100</f>
        <v>3.9</v>
      </c>
      <c r="IF108" s="11" t="n">
        <f aca="false">SUMPRODUCT($A2:$A5,IF103:IF106)/100</f>
        <v>3.85</v>
      </c>
      <c r="IG108" s="11" t="n">
        <f aca="false">SUMPRODUCT($A2:$A5,IG103:IG106)/100</f>
        <v>3.74</v>
      </c>
      <c r="IH108" s="11" t="n">
        <f aca="false">SUMPRODUCT($A2:$A5,IH103:IH106)/100</f>
        <v>3.76</v>
      </c>
      <c r="II108" s="11" t="n">
        <f aca="false">SUMPRODUCT($A2:$A5,II103:II106)/100</f>
        <v>3.9</v>
      </c>
      <c r="IJ108" s="11" t="n">
        <f aca="false">SUMPRODUCT($A2:$A5,IJ103:IJ106)/100</f>
        <v>3.76</v>
      </c>
      <c r="IK108" s="11" t="n">
        <f aca="false">SUMPRODUCT($A2:$A5,IK103:IK106)/100</f>
        <v>3.8</v>
      </c>
      <c r="IL108" s="11" t="n">
        <f aca="false">SUMPRODUCT($A2:$A5,IL103:IL106)/100</f>
        <v>3.76</v>
      </c>
      <c r="IM108" s="11" t="n">
        <f aca="false">SUMPRODUCT($A2:$A5,IM103:IM106)/100</f>
        <v>3.47</v>
      </c>
      <c r="IN108" s="11" t="n">
        <f aca="false">SUMPRODUCT($A2:$A5,IN103:IN106)/100</f>
        <v>3.73</v>
      </c>
      <c r="IO108" s="11" t="n">
        <f aca="false">SUMPRODUCT($A2:$A5,IO103:IO106)/100</f>
        <v>3.86</v>
      </c>
      <c r="IP108" s="11" t="n">
        <f aca="false">SUMPRODUCT($A2:$A5,IP103:IP106)/100</f>
        <v>3.7</v>
      </c>
      <c r="IQ108" s="11" t="n">
        <f aca="false">SUMPRODUCT($A2:$A5,IQ103:IQ106)/100</f>
        <v>3.73</v>
      </c>
      <c r="IR108" s="11" t="n">
        <f aca="false">SUMPRODUCT($A2:$A5,IR103:IR106)/100</f>
        <v>4.02</v>
      </c>
      <c r="IS108" s="11" t="n">
        <f aca="false">SUMPRODUCT($A2:$A5,IS103:IS106)/100</f>
        <v>3.87</v>
      </c>
      <c r="IT108" s="11" t="n">
        <f aca="false">SUMPRODUCT($A2:$A5,IT103:IT106)/100</f>
        <v>3.74</v>
      </c>
      <c r="IU108" s="11" t="n">
        <f aca="false">SUMPRODUCT($A2:$A5,IU103:IU106)/100</f>
        <v>3.78</v>
      </c>
      <c r="IV108" s="11" t="n">
        <f aca="false">SUMPRODUCT($A2:$A5,IV103:IV106)/100</f>
        <v>3.86</v>
      </c>
    </row>
    <row r="109" customFormat="false" ht="15" hidden="false" customHeight="false" outlineLevel="0" collapsed="false">
      <c r="C109" s="2"/>
    </row>
    <row r="110" customFormat="false" ht="15" hidden="false" customHeight="false" outlineLevel="0" collapsed="false">
      <c r="A110" s="10" t="s">
        <v>263</v>
      </c>
      <c r="C110" s="2"/>
      <c r="D110" s="11" t="n">
        <f aca="false">ABS(D108-$B$13)</f>
        <v>0.11</v>
      </c>
      <c r="E110" s="11" t="n">
        <f aca="false">ABS(E108-$B$13)</f>
        <v>0.23</v>
      </c>
      <c r="F110" s="11" t="n">
        <f aca="false">ABS(F108-$B$13)</f>
        <v>0.2</v>
      </c>
      <c r="G110" s="11" t="n">
        <f aca="false">ABS(G108-$B$13)</f>
        <v>0.22</v>
      </c>
      <c r="H110" s="11" t="n">
        <f aca="false">ABS(H108-$B$13)</f>
        <v>0.00999999999999979</v>
      </c>
      <c r="I110" s="11" t="n">
        <f aca="false">ABS(I108-$B$13)</f>
        <v>0.0800000000000001</v>
      </c>
      <c r="J110" s="11" t="n">
        <f aca="false">ABS(J108-$B$13)</f>
        <v>0.14</v>
      </c>
      <c r="K110" s="11" t="n">
        <f aca="false">ABS(K108-$B$13)</f>
        <v>0.19</v>
      </c>
      <c r="L110" s="11" t="n">
        <f aca="false">ABS(L108-$B$13)</f>
        <v>0.13</v>
      </c>
      <c r="M110" s="11" t="n">
        <f aca="false">ABS(M108-$B$13)</f>
        <v>0.0799999999999996</v>
      </c>
      <c r="N110" s="11" t="n">
        <f aca="false">ABS(N108-$B$13)</f>
        <v>0.0100000000000002</v>
      </c>
      <c r="O110" s="11" t="n">
        <f aca="false">ABS(O108-$B$13)</f>
        <v>0.0600000000000001</v>
      </c>
      <c r="P110" s="11" t="n">
        <f aca="false">ABS(P108-$B$13)</f>
        <v>0.1</v>
      </c>
      <c r="Q110" s="11" t="n">
        <f aca="false">ABS(Q108-$B$13)</f>
        <v>0.04</v>
      </c>
      <c r="R110" s="11" t="n">
        <f aca="false">ABS(R108-$B$13)</f>
        <v>0.19</v>
      </c>
      <c r="S110" s="11" t="n">
        <f aca="false">ABS(S108-$B$13)</f>
        <v>0.02</v>
      </c>
      <c r="T110" s="11" t="n">
        <f aca="false">ABS(T108-$B$13)</f>
        <v>0.02</v>
      </c>
      <c r="U110" s="11" t="n">
        <f aca="false">ABS(U108-$B$13)</f>
        <v>0.27</v>
      </c>
      <c r="V110" s="11" t="n">
        <f aca="false">ABS(V108-$B$13)</f>
        <v>0.0299999999999998</v>
      </c>
      <c r="W110" s="11" t="n">
        <f aca="false">ABS(W108-$B$13)</f>
        <v>0.34</v>
      </c>
      <c r="X110" s="11" t="n">
        <f aca="false">ABS(X108-$B$13)</f>
        <v>0.00999999999999979</v>
      </c>
      <c r="Y110" s="11" t="n">
        <f aca="false">ABS(Y108-$B$13)</f>
        <v>0.0300000000000003</v>
      </c>
      <c r="Z110" s="11" t="n">
        <f aca="false">ABS(Z108-$B$13)</f>
        <v>0.0499999999999998</v>
      </c>
      <c r="AA110" s="11" t="n">
        <f aca="false">ABS(AA108-$B$13)</f>
        <v>0.0599999999999996</v>
      </c>
      <c r="AB110" s="11" t="n">
        <f aca="false">ABS(AB108-$B$13)</f>
        <v>0.16</v>
      </c>
      <c r="AC110" s="11" t="n">
        <f aca="false">ABS(AC108-$B$13)</f>
        <v>0</v>
      </c>
      <c r="AD110" s="11" t="n">
        <f aca="false">ABS(AD108-$B$13)</f>
        <v>0.12</v>
      </c>
      <c r="AE110" s="11" t="n">
        <f aca="false">ABS(AE108-$B$13)</f>
        <v>0.24</v>
      </c>
      <c r="AF110" s="11" t="n">
        <f aca="false">ABS(AF108-$B$13)</f>
        <v>0.2</v>
      </c>
      <c r="AG110" s="11" t="n">
        <f aca="false">ABS(AG108-$B$13)</f>
        <v>0.16</v>
      </c>
      <c r="AH110" s="11" t="n">
        <f aca="false">ABS(AH108-$B$13)</f>
        <v>0.31</v>
      </c>
      <c r="AI110" s="11" t="n">
        <f aca="false">ABS(AI108-$B$13)</f>
        <v>0.12</v>
      </c>
      <c r="AJ110" s="11" t="n">
        <f aca="false">ABS(AJ108-$B$13)</f>
        <v>0.26</v>
      </c>
      <c r="AK110" s="11" t="n">
        <f aca="false">ABS(AK108-$B$13)</f>
        <v>0.00999999999999979</v>
      </c>
      <c r="AL110" s="11" t="n">
        <f aca="false">ABS(AL108-$B$13)</f>
        <v>0</v>
      </c>
      <c r="AM110" s="11" t="n">
        <f aca="false">ABS(AM108-$B$13)</f>
        <v>0.1</v>
      </c>
      <c r="AN110" s="11" t="n">
        <f aca="false">ABS(AN108-$B$13)</f>
        <v>0.04</v>
      </c>
      <c r="AO110" s="11" t="n">
        <f aca="false">ABS(AO108-$B$13)</f>
        <v>0.00999999999999979</v>
      </c>
      <c r="AP110" s="11" t="n">
        <f aca="false">ABS(AP108-$B$13)</f>
        <v>0.0699999999999998</v>
      </c>
      <c r="AQ110" s="11" t="n">
        <f aca="false">ABS(AQ108-$B$13)</f>
        <v>0.15</v>
      </c>
      <c r="AR110" s="11" t="n">
        <f aca="false">ABS(AR108-$B$13)</f>
        <v>0.12</v>
      </c>
      <c r="AS110" s="11" t="n">
        <f aca="false">ABS(AS108-$B$13)</f>
        <v>0.02</v>
      </c>
      <c r="AT110" s="11" t="n">
        <f aca="false">ABS(AT108-$B$13)</f>
        <v>0.14</v>
      </c>
      <c r="AU110" s="11" t="n">
        <f aca="false">ABS(AU108-$B$13)</f>
        <v>0.0900000000000003</v>
      </c>
      <c r="AV110" s="11" t="n">
        <f aca="false">ABS(AV108-$B$13)</f>
        <v>0.0699999999999998</v>
      </c>
      <c r="AW110" s="11" t="n">
        <f aca="false">ABS(AW108-$B$13)</f>
        <v>0.0600000000000001</v>
      </c>
      <c r="AX110" s="11" t="n">
        <f aca="false">ABS(AX108-$B$13)</f>
        <v>0.17</v>
      </c>
      <c r="AY110" s="11" t="n">
        <f aca="false">ABS(AY108-$B$13)</f>
        <v>0.12</v>
      </c>
      <c r="AZ110" s="11" t="n">
        <f aca="false">ABS(AZ108-$B$13)</f>
        <v>0.12</v>
      </c>
      <c r="BA110" s="11" t="n">
        <f aca="false">ABS(BA108-$B$13)</f>
        <v>0.0100000000000002</v>
      </c>
      <c r="BB110" s="11" t="n">
        <f aca="false">ABS(BB108-$B$13)</f>
        <v>0.0599999999999996</v>
      </c>
      <c r="BC110" s="11" t="n">
        <f aca="false">ABS(BC108-$B$13)</f>
        <v>0.13</v>
      </c>
      <c r="BD110" s="11" t="n">
        <f aca="false">ABS(BD108-$B$13)</f>
        <v>0.11</v>
      </c>
      <c r="BE110" s="11" t="n">
        <f aca="false">ABS(BE108-$B$13)</f>
        <v>0.0899999999999999</v>
      </c>
      <c r="BF110" s="11" t="n">
        <f aca="false">ABS(BF108-$B$13)</f>
        <v>0.12</v>
      </c>
      <c r="BG110" s="11" t="n">
        <f aca="false">ABS(BG108-$B$13)</f>
        <v>0</v>
      </c>
      <c r="BH110" s="11" t="n">
        <f aca="false">ABS(BH108-$B$13)</f>
        <v>0.0599999999999996</v>
      </c>
      <c r="BI110" s="11" t="n">
        <f aca="false">ABS(BI108-$B$13)</f>
        <v>0.21</v>
      </c>
      <c r="BJ110" s="11" t="n">
        <f aca="false">ABS(BJ108-$B$13)</f>
        <v>0.00999999999999979</v>
      </c>
      <c r="BK110" s="11" t="n">
        <f aca="false">ABS(BK108-$B$13)</f>
        <v>0.16</v>
      </c>
      <c r="BL110" s="11" t="n">
        <f aca="false">ABS(BL108-$B$13)</f>
        <v>0.13</v>
      </c>
      <c r="BM110" s="11" t="n">
        <f aca="false">ABS(BM108-$B$13)</f>
        <v>0.2</v>
      </c>
      <c r="BN110" s="11" t="n">
        <f aca="false">ABS(BN108-$B$13)</f>
        <v>0.0999999999999996</v>
      </c>
      <c r="BO110" s="11" t="n">
        <f aca="false">ABS(BO108-$B$13)</f>
        <v>0.0900000000000003</v>
      </c>
      <c r="BP110" s="11" t="n">
        <f aca="false">ABS(BP108-$B$13)</f>
        <v>0.17</v>
      </c>
      <c r="BQ110" s="11" t="n">
        <f aca="false">ABS(BQ108-$B$13)</f>
        <v>0.23</v>
      </c>
      <c r="BR110" s="11" t="n">
        <f aca="false">ABS(BR108-$B$13)</f>
        <v>0.0900000000000003</v>
      </c>
      <c r="BS110" s="11" t="n">
        <f aca="false">ABS(BS108-$B$13)</f>
        <v>0.02</v>
      </c>
      <c r="BT110" s="11" t="n">
        <f aca="false">ABS(BT108-$B$13)</f>
        <v>0.04</v>
      </c>
      <c r="BU110" s="11" t="n">
        <f aca="false">ABS(BU108-$B$13)</f>
        <v>0.18</v>
      </c>
      <c r="BV110" s="11" t="n">
        <f aca="false">ABS(BV108-$B$13)</f>
        <v>0.16</v>
      </c>
      <c r="BW110" s="11" t="n">
        <f aca="false">ABS(BW108-$B$13)</f>
        <v>0.11</v>
      </c>
      <c r="BX110" s="11" t="n">
        <f aca="false">ABS(BX108-$B$13)</f>
        <v>0.16</v>
      </c>
      <c r="BY110" s="11" t="n">
        <f aca="false">ABS(BY108-$B$13)</f>
        <v>0.11</v>
      </c>
      <c r="BZ110" s="11" t="n">
        <f aca="false">ABS(BZ108-$B$13)</f>
        <v>0.18</v>
      </c>
      <c r="CA110" s="11" t="n">
        <f aca="false">ABS(CA108-$B$13)</f>
        <v>0.0999999999999996</v>
      </c>
      <c r="CB110" s="11" t="n">
        <f aca="false">ABS(CB108-$B$13)</f>
        <v>0.0300000000000003</v>
      </c>
      <c r="CC110" s="11" t="n">
        <f aca="false">ABS(CC108-$B$13)</f>
        <v>0.17</v>
      </c>
      <c r="CD110" s="11" t="n">
        <f aca="false">ABS(CD108-$B$13)</f>
        <v>0.11</v>
      </c>
      <c r="CE110" s="11" t="n">
        <f aca="false">ABS(CE108-$B$13)</f>
        <v>0.19</v>
      </c>
      <c r="CF110" s="11" t="n">
        <f aca="false">ABS(CF108-$B$13)</f>
        <v>0.02</v>
      </c>
      <c r="CG110" s="11" t="n">
        <f aca="false">ABS(CG108-$B$13)</f>
        <v>0.19</v>
      </c>
      <c r="CH110" s="11" t="n">
        <f aca="false">ABS(CH108-$B$13)</f>
        <v>0.04</v>
      </c>
      <c r="CI110" s="11" t="n">
        <f aca="false">ABS(CI108-$B$13)</f>
        <v>0.14</v>
      </c>
      <c r="CJ110" s="11" t="n">
        <f aca="false">ABS(CJ108-$B$13)</f>
        <v>0.0699999999999998</v>
      </c>
      <c r="CK110" s="11" t="n">
        <f aca="false">ABS(CK108-$B$13)</f>
        <v>0.14</v>
      </c>
      <c r="CL110" s="11" t="n">
        <f aca="false">ABS(CL108-$B$13)</f>
        <v>0.23</v>
      </c>
      <c r="CM110" s="11" t="n">
        <f aca="false">ABS(CM108-$B$13)</f>
        <v>0.0599999999999996</v>
      </c>
      <c r="CN110" s="11" t="n">
        <f aca="false">ABS(CN108-$B$13)</f>
        <v>0.02</v>
      </c>
      <c r="CO110" s="11" t="n">
        <f aca="false">ABS(CO108-$B$13)</f>
        <v>0</v>
      </c>
      <c r="CP110" s="11" t="n">
        <f aca="false">ABS(CP108-$B$13)</f>
        <v>0</v>
      </c>
      <c r="CQ110" s="11" t="n">
        <f aca="false">ABS(CQ108-$B$13)</f>
        <v>0.18</v>
      </c>
      <c r="CR110" s="11" t="n">
        <f aca="false">ABS(CR108-$B$13)</f>
        <v>0.0799999999999996</v>
      </c>
      <c r="CS110" s="11" t="n">
        <f aca="false">ABS(CS108-$B$13)</f>
        <v>0.12</v>
      </c>
      <c r="CT110" s="11" t="n">
        <f aca="false">ABS(CT108-$B$13)</f>
        <v>0.16</v>
      </c>
      <c r="CU110" s="11" t="n">
        <f aca="false">ABS(CU108-$B$13)</f>
        <v>0.23</v>
      </c>
      <c r="CV110" s="11" t="n">
        <f aca="false">ABS(CV108-$B$13)</f>
        <v>0.02</v>
      </c>
      <c r="CW110" s="11" t="n">
        <f aca="false">ABS(CW108-$B$13)</f>
        <v>0.02</v>
      </c>
      <c r="CX110" s="11" t="n">
        <f aca="false">ABS(CX108-$B$13)</f>
        <v>0.1</v>
      </c>
      <c r="CY110" s="11" t="n">
        <f aca="false">ABS(CY108-$B$13)</f>
        <v>0.00999999999999979</v>
      </c>
      <c r="CZ110" s="11" t="n">
        <f aca="false">ABS(CZ108-$B$13)</f>
        <v>0.00999999999999979</v>
      </c>
      <c r="DA110" s="11" t="n">
        <f aca="false">ABS(DA108-$B$13)</f>
        <v>0.14</v>
      </c>
      <c r="DB110" s="11" t="n">
        <f aca="false">ABS(DB108-$B$13)</f>
        <v>0.14</v>
      </c>
      <c r="DC110" s="11" t="n">
        <f aca="false">ABS(DC108-$B$13)</f>
        <v>0.0800000000000001</v>
      </c>
      <c r="DD110" s="11" t="n">
        <f aca="false">ABS(DD108-$B$13)</f>
        <v>0.0699999999999998</v>
      </c>
      <c r="DE110" s="11" t="n">
        <f aca="false">ABS(DE108-$B$13)</f>
        <v>0.14</v>
      </c>
      <c r="DF110" s="11" t="n">
        <f aca="false">ABS(DF108-$B$13)</f>
        <v>0.0900000000000003</v>
      </c>
      <c r="DG110" s="11" t="n">
        <f aca="false">ABS(DG108-$B$13)</f>
        <v>0.19</v>
      </c>
      <c r="DH110" s="11" t="n">
        <f aca="false">ABS(DH108-$B$13)</f>
        <v>0.0299999999999998</v>
      </c>
      <c r="DI110" s="11" t="n">
        <f aca="false">ABS(DI108-$B$13)</f>
        <v>0.0499999999999998</v>
      </c>
      <c r="DJ110" s="11" t="n">
        <f aca="false">ABS(DJ108-$B$13)</f>
        <v>0.11</v>
      </c>
      <c r="DK110" s="11" t="n">
        <f aca="false">ABS(DK108-$B$13)</f>
        <v>0.35</v>
      </c>
      <c r="DL110" s="11" t="n">
        <f aca="false">ABS(DL108-$B$13)</f>
        <v>0.18</v>
      </c>
      <c r="DM110" s="11" t="n">
        <f aca="false">ABS(DM108-$B$13)</f>
        <v>0.0800000000000001</v>
      </c>
      <c r="DN110" s="11" t="n">
        <f aca="false">ABS(DN108-$B$13)</f>
        <v>0.25</v>
      </c>
      <c r="DO110" s="11" t="n">
        <f aca="false">ABS(DO108-$B$13)</f>
        <v>0.02</v>
      </c>
      <c r="DP110" s="11" t="n">
        <f aca="false">ABS(DP108-$B$13)</f>
        <v>0.0299999999999998</v>
      </c>
      <c r="DQ110" s="11" t="n">
        <f aca="false">ABS(DQ108-$B$13)</f>
        <v>0.02</v>
      </c>
      <c r="DR110" s="11" t="n">
        <f aca="false">ABS(DR108-$B$13)</f>
        <v>0</v>
      </c>
      <c r="DS110" s="11" t="n">
        <f aca="false">ABS(DS108-$B$13)</f>
        <v>0.00999999999999979</v>
      </c>
      <c r="DT110" s="11" t="n">
        <f aca="false">ABS(DT108-$B$13)</f>
        <v>0</v>
      </c>
      <c r="DU110" s="11" t="n">
        <f aca="false">ABS(DU108-$B$13)</f>
        <v>0.2</v>
      </c>
      <c r="DV110" s="11" t="n">
        <f aca="false">ABS(DV108-$B$13)</f>
        <v>0.0499999999999998</v>
      </c>
      <c r="DW110" s="11" t="n">
        <f aca="false">ABS(DW108-$B$13)</f>
        <v>0.12</v>
      </c>
      <c r="DX110" s="11" t="n">
        <f aca="false">ABS(DX108-$B$13)</f>
        <v>0.0999999999999996</v>
      </c>
      <c r="DY110" s="11" t="n">
        <f aca="false">ABS(DY108-$B$13)</f>
        <v>0.0999999999999996</v>
      </c>
      <c r="DZ110" s="11" t="n">
        <f aca="false">ABS(DZ108-$B$13)</f>
        <v>0.21</v>
      </c>
      <c r="EA110" s="11" t="n">
        <f aca="false">ABS(EA108-$B$13)</f>
        <v>0.12</v>
      </c>
      <c r="EB110" s="11" t="n">
        <f aca="false">ABS(EB108-$B$13)</f>
        <v>0.04</v>
      </c>
      <c r="EC110" s="11" t="n">
        <f aca="false">ABS(EC108-$B$13)</f>
        <v>0.21</v>
      </c>
      <c r="ED110" s="11" t="n">
        <f aca="false">ABS(ED108-$B$13)</f>
        <v>0.14</v>
      </c>
      <c r="EE110" s="11" t="n">
        <f aca="false">ABS(EE108-$B$13)</f>
        <v>0.0700000000000003</v>
      </c>
      <c r="EF110" s="11" t="n">
        <f aca="false">ABS(EF108-$B$13)</f>
        <v>0.04</v>
      </c>
      <c r="EG110" s="11" t="n">
        <f aca="false">ABS(EG108-$B$13)</f>
        <v>0.0100000000000002</v>
      </c>
      <c r="EH110" s="11" t="n">
        <f aca="false">ABS(EH108-$B$13)</f>
        <v>0.0800000000000001</v>
      </c>
      <c r="EI110" s="11" t="n">
        <f aca="false">ABS(EI108-$B$13)</f>
        <v>0.12</v>
      </c>
      <c r="EJ110" s="11" t="n">
        <f aca="false">ABS(EJ108-$B$13)</f>
        <v>0.17</v>
      </c>
      <c r="EK110" s="11" t="n">
        <f aca="false">ABS(EK108-$B$13)</f>
        <v>0.1</v>
      </c>
      <c r="EL110" s="11" t="n">
        <f aca="false">ABS(EL108-$B$13)</f>
        <v>0.0699999999999998</v>
      </c>
      <c r="EM110" s="11" t="n">
        <f aca="false">ABS(EM108-$B$13)</f>
        <v>0.23</v>
      </c>
      <c r="EN110" s="11" t="n">
        <f aca="false">ABS(EN108-$B$13)</f>
        <v>0.11</v>
      </c>
      <c r="EO110" s="11" t="n">
        <f aca="false">ABS(EO108-$B$13)</f>
        <v>0.0799999999999996</v>
      </c>
      <c r="EP110" s="11" t="n">
        <f aca="false">ABS(EP108-$B$13)</f>
        <v>0</v>
      </c>
      <c r="EQ110" s="11" t="n">
        <f aca="false">ABS(EQ108-$B$13)</f>
        <v>0.00999999999999979</v>
      </c>
      <c r="ER110" s="11" t="n">
        <f aca="false">ABS(ER108-$B$13)</f>
        <v>0.16</v>
      </c>
      <c r="ES110" s="11" t="n">
        <f aca="false">ABS(ES108-$B$13)</f>
        <v>0.02</v>
      </c>
      <c r="ET110" s="11" t="n">
        <f aca="false">ABS(ET108-$B$13)</f>
        <v>0.04</v>
      </c>
      <c r="EU110" s="11" t="n">
        <f aca="false">ABS(EU108-$B$13)</f>
        <v>0.0499999999999998</v>
      </c>
      <c r="EV110" s="11" t="n">
        <f aca="false">ABS(EV108-$B$13)</f>
        <v>0.2</v>
      </c>
      <c r="EW110" s="11" t="n">
        <f aca="false">ABS(EW108-$B$13)</f>
        <v>0.0599999999999996</v>
      </c>
      <c r="EX110" s="11" t="n">
        <f aca="false">ABS(EX108-$B$13)</f>
        <v>0.23</v>
      </c>
      <c r="EY110" s="11" t="n">
        <f aca="false">ABS(EY108-$B$13)</f>
        <v>0.0999999999999996</v>
      </c>
      <c r="EZ110" s="11" t="n">
        <f aca="false">ABS(EZ108-$B$13)</f>
        <v>0.0100000000000002</v>
      </c>
      <c r="FA110" s="11" t="n">
        <f aca="false">ABS(FA108-$B$13)</f>
        <v>0.0800000000000001</v>
      </c>
      <c r="FB110" s="11" t="n">
        <f aca="false">ABS(FB108-$B$13)</f>
        <v>0.2</v>
      </c>
      <c r="FC110" s="11" t="n">
        <f aca="false">ABS(FC108-$B$13)</f>
        <v>0.21</v>
      </c>
      <c r="FD110" s="11" t="n">
        <f aca="false">ABS(FD108-$B$13)</f>
        <v>0.14</v>
      </c>
      <c r="FE110" s="11" t="n">
        <f aca="false">ABS(FE108-$B$13)</f>
        <v>0.14</v>
      </c>
      <c r="FF110" s="11" t="n">
        <f aca="false">ABS(FF108-$B$13)</f>
        <v>0.0699999999999998</v>
      </c>
      <c r="FG110" s="11" t="n">
        <f aca="false">ABS(FG108-$B$13)</f>
        <v>0.0600000000000001</v>
      </c>
      <c r="FH110" s="11" t="n">
        <f aca="false">ABS(FH108-$B$13)</f>
        <v>0.13</v>
      </c>
      <c r="FI110" s="11" t="n">
        <f aca="false">ABS(FI108-$B$13)</f>
        <v>0.12</v>
      </c>
      <c r="FJ110" s="11" t="n">
        <f aca="false">ABS(FJ108-$B$13)</f>
        <v>0.24</v>
      </c>
      <c r="FK110" s="11" t="n">
        <f aca="false">ABS(FK108-$B$13)</f>
        <v>0.04</v>
      </c>
      <c r="FL110" s="11" t="n">
        <f aca="false">ABS(FL108-$B$13)</f>
        <v>0.17</v>
      </c>
      <c r="FM110" s="11" t="n">
        <f aca="false">ABS(FM108-$B$13)</f>
        <v>0.14</v>
      </c>
      <c r="FN110" s="11" t="n">
        <f aca="false">ABS(FN108-$B$13)</f>
        <v>0.13</v>
      </c>
      <c r="FO110" s="11" t="n">
        <f aca="false">ABS(FO108-$B$13)</f>
        <v>0.0299999999999998</v>
      </c>
      <c r="FP110" s="11" t="n">
        <f aca="false">ABS(FP108-$B$13)</f>
        <v>0.02</v>
      </c>
      <c r="FQ110" s="11" t="n">
        <f aca="false">ABS(FQ108-$B$13)</f>
        <v>0.04</v>
      </c>
      <c r="FR110" s="11" t="n">
        <f aca="false">ABS(FR108-$B$13)</f>
        <v>0.0699999999999998</v>
      </c>
      <c r="FS110" s="11" t="n">
        <f aca="false">ABS(FS108-$B$13)</f>
        <v>0.0100000000000002</v>
      </c>
      <c r="FT110" s="11" t="n">
        <f aca="false">ABS(FT108-$B$13)</f>
        <v>0.02</v>
      </c>
      <c r="FU110" s="11" t="n">
        <f aca="false">ABS(FU108-$B$13)</f>
        <v>0.14</v>
      </c>
      <c r="FV110" s="11" t="n">
        <f aca="false">ABS(FV108-$B$13)</f>
        <v>0.02</v>
      </c>
      <c r="FW110" s="11" t="n">
        <f aca="false">ABS(FW108-$B$13)</f>
        <v>0</v>
      </c>
      <c r="FX110" s="11" t="n">
        <f aca="false">ABS(FX108-$B$13)</f>
        <v>0.23</v>
      </c>
      <c r="FY110" s="11" t="n">
        <f aca="false">ABS(FY108-$B$13)</f>
        <v>0.22</v>
      </c>
      <c r="FZ110" s="11" t="n">
        <f aca="false">ABS(FZ108-$B$13)</f>
        <v>0.17</v>
      </c>
      <c r="GA110" s="11" t="n">
        <f aca="false">ABS(GA108-$B$13)</f>
        <v>0.11</v>
      </c>
      <c r="GB110" s="11" t="n">
        <f aca="false">ABS(GB108-$B$13)</f>
        <v>0.0300000000000003</v>
      </c>
      <c r="GC110" s="11" t="n">
        <f aca="false">ABS(GC108-$B$13)</f>
        <v>0.13</v>
      </c>
      <c r="GD110" s="11" t="n">
        <f aca="false">ABS(GD108-$B$13)</f>
        <v>0.0699999999999998</v>
      </c>
      <c r="GE110" s="11" t="n">
        <f aca="false">ABS(GE108-$B$13)</f>
        <v>0.02</v>
      </c>
      <c r="GF110" s="11" t="n">
        <f aca="false">ABS(GF108-$B$13)</f>
        <v>0.04</v>
      </c>
      <c r="GG110" s="11" t="n">
        <f aca="false">ABS(GG108-$B$13)</f>
        <v>0.0500000000000003</v>
      </c>
      <c r="GH110" s="11" t="n">
        <f aca="false">ABS(GH108-$B$13)</f>
        <v>0.14</v>
      </c>
      <c r="GI110" s="11" t="n">
        <f aca="false">ABS(GI108-$B$13)</f>
        <v>0.21</v>
      </c>
      <c r="GJ110" s="11" t="n">
        <f aca="false">ABS(GJ108-$B$13)</f>
        <v>0.0299999999999998</v>
      </c>
      <c r="GK110" s="11" t="n">
        <f aca="false">ABS(GK108-$B$13)</f>
        <v>0.22</v>
      </c>
      <c r="GL110" s="11" t="n">
        <f aca="false">ABS(GL108-$B$13)</f>
        <v>0.15</v>
      </c>
      <c r="GM110" s="11" t="n">
        <f aca="false">ABS(GM108-$B$13)</f>
        <v>0.18</v>
      </c>
      <c r="GN110" s="11" t="n">
        <f aca="false">ABS(GN108-$B$13)</f>
        <v>0.11</v>
      </c>
      <c r="GO110" s="11" t="n">
        <f aca="false">ABS(GO108-$B$13)</f>
        <v>0.1</v>
      </c>
      <c r="GP110" s="11" t="n">
        <f aca="false">ABS(GP108-$B$13)</f>
        <v>0.22</v>
      </c>
      <c r="GQ110" s="11" t="n">
        <f aca="false">ABS(GQ108-$B$13)</f>
        <v>0.00999999999999979</v>
      </c>
      <c r="GR110" s="11" t="n">
        <f aca="false">ABS(GR108-$B$13)</f>
        <v>0.24</v>
      </c>
      <c r="GS110" s="11" t="n">
        <f aca="false">ABS(GS108-$B$13)</f>
        <v>0.0599999999999996</v>
      </c>
      <c r="GT110" s="11" t="n">
        <f aca="false">ABS(GT108-$B$13)</f>
        <v>0.0900000000000003</v>
      </c>
      <c r="GU110" s="11" t="n">
        <f aca="false">ABS(GU108-$B$13)</f>
        <v>0.02</v>
      </c>
      <c r="GV110" s="11" t="n">
        <f aca="false">ABS(GV108-$B$13)</f>
        <v>0.24</v>
      </c>
      <c r="GW110" s="11" t="n">
        <f aca="false">ABS(GW108-$B$13)</f>
        <v>0.17</v>
      </c>
      <c r="GX110" s="11" t="n">
        <f aca="false">ABS(GX108-$B$13)</f>
        <v>0.0799999999999996</v>
      </c>
      <c r="GY110" s="11" t="n">
        <f aca="false">ABS(GY108-$B$13)</f>
        <v>0.3</v>
      </c>
      <c r="GZ110" s="11" t="n">
        <f aca="false">ABS(GZ108-$B$13)</f>
        <v>0.0999999999999996</v>
      </c>
      <c r="HA110" s="11" t="n">
        <f aca="false">ABS(HA108-$B$13)</f>
        <v>0.0800000000000001</v>
      </c>
      <c r="HB110" s="11" t="n">
        <f aca="false">ABS(HB108-$B$13)</f>
        <v>0.02</v>
      </c>
      <c r="HC110" s="11" t="n">
        <f aca="false">ABS(HC108-$B$13)</f>
        <v>0.4</v>
      </c>
      <c r="HD110" s="11" t="n">
        <f aca="false">ABS(HD108-$B$13)</f>
        <v>0.02</v>
      </c>
      <c r="HE110" s="11" t="n">
        <f aca="false">ABS(HE108-$B$13)</f>
        <v>0.0500000000000003</v>
      </c>
      <c r="HF110" s="11" t="n">
        <f aca="false">ABS(HF108-$B$13)</f>
        <v>0.0500000000000003</v>
      </c>
      <c r="HG110" s="11" t="n">
        <f aca="false">ABS(HG108-$B$13)</f>
        <v>0.11</v>
      </c>
      <c r="HH110" s="11" t="n">
        <f aca="false">ABS(HH108-$B$13)</f>
        <v>0.02</v>
      </c>
      <c r="HI110" s="11" t="n">
        <f aca="false">ABS(HI108-$B$13)</f>
        <v>0.319999999999999</v>
      </c>
      <c r="HJ110" s="11" t="n">
        <f aca="false">ABS(HJ108-$B$13)</f>
        <v>0.0600000000000001</v>
      </c>
      <c r="HK110" s="11" t="n">
        <f aca="false">ABS(HK108-$B$13)</f>
        <v>0.11</v>
      </c>
      <c r="HL110" s="11" t="n">
        <f aca="false">ABS(HL108-$B$13)</f>
        <v>0.23</v>
      </c>
      <c r="HM110" s="11" t="n">
        <f aca="false">ABS(HM108-$B$13)</f>
        <v>0.0600000000000001</v>
      </c>
      <c r="HN110" s="11" t="n">
        <f aca="false">ABS(HN108-$B$13)</f>
        <v>0.0699999999999998</v>
      </c>
      <c r="HO110" s="11" t="n">
        <f aca="false">ABS(HO108-$B$13)</f>
        <v>0.0500000000000003</v>
      </c>
      <c r="HP110" s="11" t="n">
        <f aca="false">ABS(HP108-$B$13)</f>
        <v>0.0299999999999998</v>
      </c>
      <c r="HQ110" s="11" t="n">
        <f aca="false">ABS(HQ108-$B$13)</f>
        <v>0.21</v>
      </c>
      <c r="HR110" s="11" t="n">
        <f aca="false">ABS(HR108-$B$13)</f>
        <v>0.27</v>
      </c>
      <c r="HS110" s="11" t="n">
        <f aca="false">ABS(HS108-$B$13)</f>
        <v>0.0300000000000003</v>
      </c>
      <c r="HT110" s="11" t="n">
        <f aca="false">ABS(HT108-$B$13)</f>
        <v>0.12</v>
      </c>
      <c r="HU110" s="11" t="n">
        <f aca="false">ABS(HU108-$B$13)</f>
        <v>0.0500000000000003</v>
      </c>
      <c r="HV110" s="11" t="n">
        <f aca="false">ABS(HV108-$B$13)</f>
        <v>0.18</v>
      </c>
      <c r="HW110" s="11" t="n">
        <f aca="false">ABS(HW108-$B$13)</f>
        <v>0.18</v>
      </c>
      <c r="HX110" s="11" t="n">
        <f aca="false">ABS(HX108-$B$13)</f>
        <v>0.14</v>
      </c>
      <c r="HY110" s="11" t="n">
        <f aca="false">ABS(HY108-$B$13)</f>
        <v>0.04</v>
      </c>
      <c r="HZ110" s="11" t="n">
        <f aca="false">ABS(HZ108-$B$13)</f>
        <v>0.15</v>
      </c>
      <c r="IA110" s="11" t="n">
        <f aca="false">ABS(IA108-$B$13)</f>
        <v>0.0900000000000003</v>
      </c>
      <c r="IB110" s="11" t="n">
        <f aca="false">ABS(IB108-$B$13)</f>
        <v>0.04</v>
      </c>
      <c r="IC110" s="11" t="n">
        <f aca="false">ABS(IC108-$B$13)</f>
        <v>0.11</v>
      </c>
      <c r="ID110" s="11" t="n">
        <f aca="false">ABS(ID108-$B$13)</f>
        <v>0.12</v>
      </c>
      <c r="IE110" s="11" t="n">
        <f aca="false">ABS(IE108-$B$13)</f>
        <v>0.2</v>
      </c>
      <c r="IF110" s="11" t="n">
        <f aca="false">ABS(IF108-$B$13)</f>
        <v>0.15</v>
      </c>
      <c r="IG110" s="11" t="n">
        <f aca="false">ABS(IG108-$B$13)</f>
        <v>0.04</v>
      </c>
      <c r="IH110" s="11" t="n">
        <f aca="false">ABS(IH108-$B$13)</f>
        <v>0.0599999999999996</v>
      </c>
      <c r="II110" s="11" t="n">
        <f aca="false">ABS(II108-$B$13)</f>
        <v>0.2</v>
      </c>
      <c r="IJ110" s="11" t="n">
        <f aca="false">ABS(IJ108-$B$13)</f>
        <v>0.0599999999999996</v>
      </c>
      <c r="IK110" s="11" t="n">
        <f aca="false">ABS(IK108-$B$13)</f>
        <v>0.0999999999999996</v>
      </c>
      <c r="IL110" s="11" t="n">
        <f aca="false">ABS(IL108-$B$13)</f>
        <v>0.0599999999999996</v>
      </c>
      <c r="IM110" s="11" t="n">
        <f aca="false">ABS(IM108-$B$13)</f>
        <v>0.23</v>
      </c>
      <c r="IN110" s="11" t="n">
        <f aca="false">ABS(IN108-$B$13)</f>
        <v>0.0299999999999998</v>
      </c>
      <c r="IO110" s="11" t="n">
        <f aca="false">ABS(IO108-$B$13)</f>
        <v>0.16</v>
      </c>
      <c r="IP110" s="11" t="n">
        <f aca="false">ABS(IP108-$B$13)</f>
        <v>0</v>
      </c>
      <c r="IQ110" s="11" t="n">
        <f aca="false">ABS(IQ108-$B$13)</f>
        <v>0.0299999999999998</v>
      </c>
      <c r="IR110" s="11" t="n">
        <f aca="false">ABS(IR108-$B$13)</f>
        <v>0.319999999999999</v>
      </c>
      <c r="IS110" s="11" t="n">
        <f aca="false">ABS(IS108-$B$13)</f>
        <v>0.17</v>
      </c>
      <c r="IT110" s="11" t="n">
        <f aca="false">ABS(IT108-$B$13)</f>
        <v>0.04</v>
      </c>
      <c r="IU110" s="11" t="n">
        <f aca="false">ABS(IU108-$B$13)</f>
        <v>0.0799999999999996</v>
      </c>
      <c r="IV110" s="11" t="n">
        <f aca="false">ABS(IV108-$B$13)</f>
        <v>0.16</v>
      </c>
    </row>
    <row r="111" customFormat="false" ht="15" hidden="false" customHeight="false" outlineLevel="0" collapsed="false">
      <c r="C111" s="2"/>
      <c r="D111" s="11" t="n">
        <f aca="false">IF(D110&lt;2*$B$14/SQRT(100),1,0)</f>
        <v>1</v>
      </c>
      <c r="E111" s="11" t="n">
        <f aca="false">IF(E110&lt;2*$B$14/SQRT(100),1,0)</f>
        <v>1</v>
      </c>
      <c r="F111" s="11" t="n">
        <f aca="false">IF(F110&lt;2*$B$14/SQRT(100),1,0)</f>
        <v>1</v>
      </c>
      <c r="G111" s="11" t="n">
        <f aca="false">IF(G110&lt;2*$B$14/SQRT(100),1,0)</f>
        <v>1</v>
      </c>
      <c r="H111" s="11" t="n">
        <f aca="false">IF(H110&lt;2*$B$14/SQRT(100),1,0)</f>
        <v>1</v>
      </c>
      <c r="I111" s="11" t="n">
        <f aca="false">IF(I110&lt;2*$B$14/SQRT(100),1,0)</f>
        <v>1</v>
      </c>
      <c r="J111" s="11" t="n">
        <f aca="false">IF(J110&lt;2*$B$14/SQRT(100),1,0)</f>
        <v>1</v>
      </c>
      <c r="K111" s="11" t="n">
        <f aca="false">IF(K110&lt;2*$B$14/SQRT(100),1,0)</f>
        <v>1</v>
      </c>
      <c r="L111" s="11" t="n">
        <f aca="false">IF(L110&lt;2*$B$14/SQRT(100),1,0)</f>
        <v>1</v>
      </c>
      <c r="M111" s="11" t="n">
        <f aca="false">IF(M110&lt;2*$B$14/SQRT(100),1,0)</f>
        <v>1</v>
      </c>
      <c r="N111" s="11" t="n">
        <f aca="false">IF(N110&lt;2*$B$14/SQRT(100),1,0)</f>
        <v>1</v>
      </c>
      <c r="O111" s="11" t="n">
        <f aca="false">IF(O110&lt;2*$B$14/SQRT(100),1,0)</f>
        <v>1</v>
      </c>
      <c r="P111" s="11" t="n">
        <f aca="false">IF(P110&lt;2*$B$14/SQRT(100),1,0)</f>
        <v>1</v>
      </c>
      <c r="Q111" s="11" t="n">
        <f aca="false">IF(Q110&lt;2*$B$14/SQRT(100),1,0)</f>
        <v>1</v>
      </c>
      <c r="R111" s="11" t="n">
        <f aca="false">IF(R110&lt;2*$B$14/SQRT(100),1,0)</f>
        <v>1</v>
      </c>
      <c r="S111" s="11" t="n">
        <f aca="false">IF(S110&lt;2*$B$14/SQRT(100),1,0)</f>
        <v>1</v>
      </c>
      <c r="T111" s="11" t="n">
        <f aca="false">IF(T110&lt;2*$B$14/SQRT(100),1,0)</f>
        <v>1</v>
      </c>
      <c r="U111" s="11" t="n">
        <f aca="false">IF(U110&lt;2*$B$14/SQRT(100),1,0)</f>
        <v>1</v>
      </c>
      <c r="V111" s="11" t="n">
        <f aca="false">IF(V110&lt;2*$B$14/SQRT(100),1,0)</f>
        <v>1</v>
      </c>
      <c r="W111" s="11" t="n">
        <f aca="false">IF(W110&lt;2*$B$14/SQRT(100),1,0)</f>
        <v>0</v>
      </c>
      <c r="X111" s="11" t="n">
        <f aca="false">IF(X110&lt;2*$B$14/SQRT(100),1,0)</f>
        <v>1</v>
      </c>
      <c r="Y111" s="11" t="n">
        <f aca="false">IF(Y110&lt;2*$B$14/SQRT(100),1,0)</f>
        <v>1</v>
      </c>
      <c r="Z111" s="11" t="n">
        <f aca="false">IF(Z110&lt;2*$B$14/SQRT(100),1,0)</f>
        <v>1</v>
      </c>
      <c r="AA111" s="11" t="n">
        <f aca="false">IF(AA110&lt;2*$B$14/SQRT(100),1,0)</f>
        <v>1</v>
      </c>
      <c r="AB111" s="11" t="n">
        <f aca="false">IF(AB110&lt;2*$B$14/SQRT(100),1,0)</f>
        <v>1</v>
      </c>
      <c r="AC111" s="11" t="n">
        <f aca="false">IF(AC110&lt;2*$B$14/SQRT(100),1,0)</f>
        <v>1</v>
      </c>
      <c r="AD111" s="11" t="n">
        <f aca="false">IF(AD110&lt;2*$B$14/SQRT(100),1,0)</f>
        <v>1</v>
      </c>
      <c r="AE111" s="11" t="n">
        <f aca="false">IF(AE110&lt;2*$B$14/SQRT(100),1,0)</f>
        <v>1</v>
      </c>
      <c r="AF111" s="11" t="n">
        <f aca="false">IF(AF110&lt;2*$B$14/SQRT(100),1,0)</f>
        <v>1</v>
      </c>
      <c r="AG111" s="11" t="n">
        <f aca="false">IF(AG110&lt;2*$B$14/SQRT(100),1,0)</f>
        <v>1</v>
      </c>
      <c r="AH111" s="11" t="n">
        <f aca="false">IF(AH110&lt;2*$B$14/SQRT(100),1,0)</f>
        <v>0</v>
      </c>
      <c r="AI111" s="11" t="n">
        <f aca="false">IF(AI110&lt;2*$B$14/SQRT(100),1,0)</f>
        <v>1</v>
      </c>
      <c r="AJ111" s="11" t="n">
        <f aca="false">IF(AJ110&lt;2*$B$14/SQRT(100),1,0)</f>
        <v>1</v>
      </c>
      <c r="AK111" s="11" t="n">
        <f aca="false">IF(AK110&lt;2*$B$14/SQRT(100),1,0)</f>
        <v>1</v>
      </c>
      <c r="AL111" s="11" t="n">
        <f aca="false">IF(AL110&lt;2*$B$14/SQRT(100),1,0)</f>
        <v>1</v>
      </c>
      <c r="AM111" s="11" t="n">
        <f aca="false">IF(AM110&lt;2*$B$14/SQRT(100),1,0)</f>
        <v>1</v>
      </c>
      <c r="AN111" s="11" t="n">
        <f aca="false">IF(AN110&lt;2*$B$14/SQRT(100),1,0)</f>
        <v>1</v>
      </c>
      <c r="AO111" s="11" t="n">
        <f aca="false">IF(AO110&lt;2*$B$14/SQRT(100),1,0)</f>
        <v>1</v>
      </c>
      <c r="AP111" s="11" t="n">
        <f aca="false">IF(AP110&lt;2*$B$14/SQRT(100),1,0)</f>
        <v>1</v>
      </c>
      <c r="AQ111" s="11" t="n">
        <f aca="false">IF(AQ110&lt;2*$B$14/SQRT(100),1,0)</f>
        <v>1</v>
      </c>
      <c r="AR111" s="11" t="n">
        <f aca="false">IF(AR110&lt;2*$B$14/SQRT(100),1,0)</f>
        <v>1</v>
      </c>
      <c r="AS111" s="11" t="n">
        <f aca="false">IF(AS110&lt;2*$B$14/SQRT(100),1,0)</f>
        <v>1</v>
      </c>
      <c r="AT111" s="11" t="n">
        <f aca="false">IF(AT110&lt;2*$B$14/SQRT(100),1,0)</f>
        <v>1</v>
      </c>
      <c r="AU111" s="11" t="n">
        <f aca="false">IF(AU110&lt;2*$B$14/SQRT(100),1,0)</f>
        <v>1</v>
      </c>
      <c r="AV111" s="11" t="n">
        <f aca="false">IF(AV110&lt;2*$B$14/SQRT(100),1,0)</f>
        <v>1</v>
      </c>
      <c r="AW111" s="11" t="n">
        <f aca="false">IF(AW110&lt;2*$B$14/SQRT(100),1,0)</f>
        <v>1</v>
      </c>
      <c r="AX111" s="11" t="n">
        <f aca="false">IF(AX110&lt;2*$B$14/SQRT(100),1,0)</f>
        <v>1</v>
      </c>
      <c r="AY111" s="11" t="n">
        <f aca="false">IF(AY110&lt;2*$B$14/SQRT(100),1,0)</f>
        <v>1</v>
      </c>
      <c r="AZ111" s="11" t="n">
        <f aca="false">IF(AZ110&lt;2*$B$14/SQRT(100),1,0)</f>
        <v>1</v>
      </c>
      <c r="BA111" s="11" t="n">
        <f aca="false">IF(BA110&lt;2*$B$14/SQRT(100),1,0)</f>
        <v>1</v>
      </c>
      <c r="BB111" s="11" t="n">
        <f aca="false">IF(BB110&lt;2*$B$14/SQRT(100),1,0)</f>
        <v>1</v>
      </c>
      <c r="BC111" s="11" t="n">
        <f aca="false">IF(BC110&lt;2*$B$14/SQRT(100),1,0)</f>
        <v>1</v>
      </c>
      <c r="BD111" s="11" t="n">
        <f aca="false">IF(BD110&lt;2*$B$14/SQRT(100),1,0)</f>
        <v>1</v>
      </c>
      <c r="BE111" s="11" t="n">
        <f aca="false">IF(BE110&lt;2*$B$14/SQRT(100),1,0)</f>
        <v>1</v>
      </c>
      <c r="BF111" s="11" t="n">
        <f aca="false">IF(BF110&lt;2*$B$14/SQRT(100),1,0)</f>
        <v>1</v>
      </c>
      <c r="BG111" s="11" t="n">
        <f aca="false">IF(BG110&lt;2*$B$14/SQRT(100),1,0)</f>
        <v>1</v>
      </c>
      <c r="BH111" s="11" t="n">
        <f aca="false">IF(BH110&lt;2*$B$14/SQRT(100),1,0)</f>
        <v>1</v>
      </c>
      <c r="BI111" s="11" t="n">
        <f aca="false">IF(BI110&lt;2*$B$14/SQRT(100),1,0)</f>
        <v>1</v>
      </c>
      <c r="BJ111" s="11" t="n">
        <f aca="false">IF(BJ110&lt;2*$B$14/SQRT(100),1,0)</f>
        <v>1</v>
      </c>
      <c r="BK111" s="11" t="n">
        <f aca="false">IF(BK110&lt;2*$B$14/SQRT(100),1,0)</f>
        <v>1</v>
      </c>
      <c r="BL111" s="11" t="n">
        <f aca="false">IF(BL110&lt;2*$B$14/SQRT(100),1,0)</f>
        <v>1</v>
      </c>
      <c r="BM111" s="11" t="n">
        <f aca="false">IF(BM110&lt;2*$B$14/SQRT(100),1,0)</f>
        <v>1</v>
      </c>
      <c r="BN111" s="11" t="n">
        <f aca="false">IF(BN110&lt;2*$B$14/SQRT(100),1,0)</f>
        <v>1</v>
      </c>
      <c r="BO111" s="11" t="n">
        <f aca="false">IF(BO110&lt;2*$B$14/SQRT(100),1,0)</f>
        <v>1</v>
      </c>
      <c r="BP111" s="11" t="n">
        <f aca="false">IF(BP110&lt;2*$B$14/SQRT(100),1,0)</f>
        <v>1</v>
      </c>
      <c r="BQ111" s="11" t="n">
        <f aca="false">IF(BQ110&lt;2*$B$14/SQRT(100),1,0)</f>
        <v>1</v>
      </c>
      <c r="BR111" s="11" t="n">
        <f aca="false">IF(BR110&lt;2*$B$14/SQRT(100),1,0)</f>
        <v>1</v>
      </c>
      <c r="BS111" s="11" t="n">
        <f aca="false">IF(BS110&lt;2*$B$14/SQRT(100),1,0)</f>
        <v>1</v>
      </c>
      <c r="BT111" s="11" t="n">
        <f aca="false">IF(BT110&lt;2*$B$14/SQRT(100),1,0)</f>
        <v>1</v>
      </c>
      <c r="BU111" s="11" t="n">
        <f aca="false">IF(BU110&lt;2*$B$14/SQRT(100),1,0)</f>
        <v>1</v>
      </c>
      <c r="BV111" s="11" t="n">
        <f aca="false">IF(BV110&lt;2*$B$14/SQRT(100),1,0)</f>
        <v>1</v>
      </c>
      <c r="BW111" s="11" t="n">
        <f aca="false">IF(BW110&lt;2*$B$14/SQRT(100),1,0)</f>
        <v>1</v>
      </c>
      <c r="BX111" s="11" t="n">
        <f aca="false">IF(BX110&lt;2*$B$14/SQRT(100),1,0)</f>
        <v>1</v>
      </c>
      <c r="BY111" s="11" t="n">
        <f aca="false">IF(BY110&lt;2*$B$14/SQRT(100),1,0)</f>
        <v>1</v>
      </c>
      <c r="BZ111" s="11" t="n">
        <f aca="false">IF(BZ110&lt;2*$B$14/SQRT(100),1,0)</f>
        <v>1</v>
      </c>
      <c r="CA111" s="11" t="n">
        <f aca="false">IF(CA110&lt;2*$B$14/SQRT(100),1,0)</f>
        <v>1</v>
      </c>
      <c r="CB111" s="11" t="n">
        <f aca="false">IF(CB110&lt;2*$B$14/SQRT(100),1,0)</f>
        <v>1</v>
      </c>
      <c r="CC111" s="11" t="n">
        <f aca="false">IF(CC110&lt;2*$B$14/SQRT(100),1,0)</f>
        <v>1</v>
      </c>
      <c r="CD111" s="11" t="n">
        <f aca="false">IF(CD110&lt;2*$B$14/SQRT(100),1,0)</f>
        <v>1</v>
      </c>
      <c r="CE111" s="11" t="n">
        <f aca="false">IF(CE110&lt;2*$B$14/SQRT(100),1,0)</f>
        <v>1</v>
      </c>
      <c r="CF111" s="11" t="n">
        <f aca="false">IF(CF110&lt;2*$B$14/SQRT(100),1,0)</f>
        <v>1</v>
      </c>
      <c r="CG111" s="11" t="n">
        <f aca="false">IF(CG110&lt;2*$B$14/SQRT(100),1,0)</f>
        <v>1</v>
      </c>
      <c r="CH111" s="11" t="n">
        <f aca="false">IF(CH110&lt;2*$B$14/SQRT(100),1,0)</f>
        <v>1</v>
      </c>
      <c r="CI111" s="11" t="n">
        <f aca="false">IF(CI110&lt;2*$B$14/SQRT(100),1,0)</f>
        <v>1</v>
      </c>
      <c r="CJ111" s="11" t="n">
        <f aca="false">IF(CJ110&lt;2*$B$14/SQRT(100),1,0)</f>
        <v>1</v>
      </c>
      <c r="CK111" s="11" t="n">
        <f aca="false">IF(CK110&lt;2*$B$14/SQRT(100),1,0)</f>
        <v>1</v>
      </c>
      <c r="CL111" s="11" t="n">
        <f aca="false">IF(CL110&lt;2*$B$14/SQRT(100),1,0)</f>
        <v>1</v>
      </c>
      <c r="CM111" s="11" t="n">
        <f aca="false">IF(CM110&lt;2*$B$14/SQRT(100),1,0)</f>
        <v>1</v>
      </c>
      <c r="CN111" s="11" t="n">
        <f aca="false">IF(CN110&lt;2*$B$14/SQRT(100),1,0)</f>
        <v>1</v>
      </c>
      <c r="CO111" s="11" t="n">
        <f aca="false">IF(CO110&lt;2*$B$14/SQRT(100),1,0)</f>
        <v>1</v>
      </c>
      <c r="CP111" s="11" t="n">
        <f aca="false">IF(CP110&lt;2*$B$14/SQRT(100),1,0)</f>
        <v>1</v>
      </c>
      <c r="CQ111" s="11" t="n">
        <f aca="false">IF(CQ110&lt;2*$B$14/SQRT(100),1,0)</f>
        <v>1</v>
      </c>
      <c r="CR111" s="11" t="n">
        <f aca="false">IF(CR110&lt;2*$B$14/SQRT(100),1,0)</f>
        <v>1</v>
      </c>
      <c r="CS111" s="11" t="n">
        <f aca="false">IF(CS110&lt;2*$B$14/SQRT(100),1,0)</f>
        <v>1</v>
      </c>
      <c r="CT111" s="11" t="n">
        <f aca="false">IF(CT110&lt;2*$B$14/SQRT(100),1,0)</f>
        <v>1</v>
      </c>
      <c r="CU111" s="11" t="n">
        <f aca="false">IF(CU110&lt;2*$B$14/SQRT(100),1,0)</f>
        <v>1</v>
      </c>
      <c r="CV111" s="11" t="n">
        <f aca="false">IF(CV110&lt;2*$B$14/SQRT(100),1,0)</f>
        <v>1</v>
      </c>
      <c r="CW111" s="11" t="n">
        <f aca="false">IF(CW110&lt;2*$B$14/SQRT(100),1,0)</f>
        <v>1</v>
      </c>
      <c r="CX111" s="11" t="n">
        <f aca="false">IF(CX110&lt;2*$B$14/SQRT(100),1,0)</f>
        <v>1</v>
      </c>
      <c r="CY111" s="11" t="n">
        <f aca="false">IF(CY110&lt;2*$B$14/SQRT(100),1,0)</f>
        <v>1</v>
      </c>
      <c r="CZ111" s="11" t="n">
        <f aca="false">IF(CZ110&lt;2*$B$14/SQRT(100),1,0)</f>
        <v>1</v>
      </c>
      <c r="DA111" s="11" t="n">
        <f aca="false">IF(DA110&lt;2*$B$14/SQRT(100),1,0)</f>
        <v>1</v>
      </c>
      <c r="DB111" s="11" t="n">
        <f aca="false">IF(DB110&lt;2*$B$14/SQRT(100),1,0)</f>
        <v>1</v>
      </c>
      <c r="DC111" s="11" t="n">
        <f aca="false">IF(DC110&lt;2*$B$14/SQRT(100),1,0)</f>
        <v>1</v>
      </c>
      <c r="DD111" s="11" t="n">
        <f aca="false">IF(DD110&lt;2*$B$14/SQRT(100),1,0)</f>
        <v>1</v>
      </c>
      <c r="DE111" s="11" t="n">
        <f aca="false">IF(DE110&lt;2*$B$14/SQRT(100),1,0)</f>
        <v>1</v>
      </c>
      <c r="DF111" s="11" t="n">
        <f aca="false">IF(DF110&lt;2*$B$14/SQRT(100),1,0)</f>
        <v>1</v>
      </c>
      <c r="DG111" s="11" t="n">
        <f aca="false">IF(DG110&lt;2*$B$14/SQRT(100),1,0)</f>
        <v>1</v>
      </c>
      <c r="DH111" s="11" t="n">
        <f aca="false">IF(DH110&lt;2*$B$14/SQRT(100),1,0)</f>
        <v>1</v>
      </c>
      <c r="DI111" s="11" t="n">
        <f aca="false">IF(DI110&lt;2*$B$14/SQRT(100),1,0)</f>
        <v>1</v>
      </c>
      <c r="DJ111" s="11" t="n">
        <f aca="false">IF(DJ110&lt;2*$B$14/SQRT(100),1,0)</f>
        <v>1</v>
      </c>
      <c r="DK111" s="11" t="n">
        <f aca="false">IF(DK110&lt;2*$B$14/SQRT(100),1,0)</f>
        <v>0</v>
      </c>
      <c r="DL111" s="11" t="n">
        <f aca="false">IF(DL110&lt;2*$B$14/SQRT(100),1,0)</f>
        <v>1</v>
      </c>
      <c r="DM111" s="11" t="n">
        <f aca="false">IF(DM110&lt;2*$B$14/SQRT(100),1,0)</f>
        <v>1</v>
      </c>
      <c r="DN111" s="11" t="n">
        <f aca="false">IF(DN110&lt;2*$B$14/SQRT(100),1,0)</f>
        <v>1</v>
      </c>
      <c r="DO111" s="11" t="n">
        <f aca="false">IF(DO110&lt;2*$B$14/SQRT(100),1,0)</f>
        <v>1</v>
      </c>
      <c r="DP111" s="11" t="n">
        <f aca="false">IF(DP110&lt;2*$B$14/SQRT(100),1,0)</f>
        <v>1</v>
      </c>
      <c r="DQ111" s="11" t="n">
        <f aca="false">IF(DQ110&lt;2*$B$14/SQRT(100),1,0)</f>
        <v>1</v>
      </c>
      <c r="DR111" s="11" t="n">
        <f aca="false">IF(DR110&lt;2*$B$14/SQRT(100),1,0)</f>
        <v>1</v>
      </c>
      <c r="DS111" s="11" t="n">
        <f aca="false">IF(DS110&lt;2*$B$14/SQRT(100),1,0)</f>
        <v>1</v>
      </c>
      <c r="DT111" s="11" t="n">
        <f aca="false">IF(DT110&lt;2*$B$14/SQRT(100),1,0)</f>
        <v>1</v>
      </c>
      <c r="DU111" s="11" t="n">
        <f aca="false">IF(DU110&lt;2*$B$14/SQRT(100),1,0)</f>
        <v>1</v>
      </c>
      <c r="DV111" s="11" t="n">
        <f aca="false">IF(DV110&lt;2*$B$14/SQRT(100),1,0)</f>
        <v>1</v>
      </c>
      <c r="DW111" s="11" t="n">
        <f aca="false">IF(DW110&lt;2*$B$14/SQRT(100),1,0)</f>
        <v>1</v>
      </c>
      <c r="DX111" s="11" t="n">
        <f aca="false">IF(DX110&lt;2*$B$14/SQRT(100),1,0)</f>
        <v>1</v>
      </c>
      <c r="DY111" s="11" t="n">
        <f aca="false">IF(DY110&lt;2*$B$14/SQRT(100),1,0)</f>
        <v>1</v>
      </c>
      <c r="DZ111" s="11" t="n">
        <f aca="false">IF(DZ110&lt;2*$B$14/SQRT(100),1,0)</f>
        <v>1</v>
      </c>
      <c r="EA111" s="11" t="n">
        <f aca="false">IF(EA110&lt;2*$B$14/SQRT(100),1,0)</f>
        <v>1</v>
      </c>
      <c r="EB111" s="11" t="n">
        <f aca="false">IF(EB110&lt;2*$B$14/SQRT(100),1,0)</f>
        <v>1</v>
      </c>
      <c r="EC111" s="11" t="n">
        <f aca="false">IF(EC110&lt;2*$B$14/SQRT(100),1,0)</f>
        <v>1</v>
      </c>
      <c r="ED111" s="11" t="n">
        <f aca="false">IF(ED110&lt;2*$B$14/SQRT(100),1,0)</f>
        <v>1</v>
      </c>
      <c r="EE111" s="11" t="n">
        <f aca="false">IF(EE110&lt;2*$B$14/SQRT(100),1,0)</f>
        <v>1</v>
      </c>
      <c r="EF111" s="11" t="n">
        <f aca="false">IF(EF110&lt;2*$B$14/SQRT(100),1,0)</f>
        <v>1</v>
      </c>
      <c r="EG111" s="11" t="n">
        <f aca="false">IF(EG110&lt;2*$B$14/SQRT(100),1,0)</f>
        <v>1</v>
      </c>
      <c r="EH111" s="11" t="n">
        <f aca="false">IF(EH110&lt;2*$B$14/SQRT(100),1,0)</f>
        <v>1</v>
      </c>
      <c r="EI111" s="11" t="n">
        <f aca="false">IF(EI110&lt;2*$B$14/SQRT(100),1,0)</f>
        <v>1</v>
      </c>
      <c r="EJ111" s="11" t="n">
        <f aca="false">IF(EJ110&lt;2*$B$14/SQRT(100),1,0)</f>
        <v>1</v>
      </c>
      <c r="EK111" s="11" t="n">
        <f aca="false">IF(EK110&lt;2*$B$14/SQRT(100),1,0)</f>
        <v>1</v>
      </c>
      <c r="EL111" s="11" t="n">
        <f aca="false">IF(EL110&lt;2*$B$14/SQRT(100),1,0)</f>
        <v>1</v>
      </c>
      <c r="EM111" s="11" t="n">
        <f aca="false">IF(EM110&lt;2*$B$14/SQRT(100),1,0)</f>
        <v>1</v>
      </c>
      <c r="EN111" s="11" t="n">
        <f aca="false">IF(EN110&lt;2*$B$14/SQRT(100),1,0)</f>
        <v>1</v>
      </c>
      <c r="EO111" s="11" t="n">
        <f aca="false">IF(EO110&lt;2*$B$14/SQRT(100),1,0)</f>
        <v>1</v>
      </c>
      <c r="EP111" s="11" t="n">
        <f aca="false">IF(EP110&lt;2*$B$14/SQRT(100),1,0)</f>
        <v>1</v>
      </c>
      <c r="EQ111" s="11" t="n">
        <f aca="false">IF(EQ110&lt;2*$B$14/SQRT(100),1,0)</f>
        <v>1</v>
      </c>
      <c r="ER111" s="11" t="n">
        <f aca="false">IF(ER110&lt;2*$B$14/SQRT(100),1,0)</f>
        <v>1</v>
      </c>
      <c r="ES111" s="11" t="n">
        <f aca="false">IF(ES110&lt;2*$B$14/SQRT(100),1,0)</f>
        <v>1</v>
      </c>
      <c r="ET111" s="11" t="n">
        <f aca="false">IF(ET110&lt;2*$B$14/SQRT(100),1,0)</f>
        <v>1</v>
      </c>
      <c r="EU111" s="11" t="n">
        <f aca="false">IF(EU110&lt;2*$B$14/SQRT(100),1,0)</f>
        <v>1</v>
      </c>
      <c r="EV111" s="11" t="n">
        <f aca="false">IF(EV110&lt;2*$B$14/SQRT(100),1,0)</f>
        <v>1</v>
      </c>
      <c r="EW111" s="11" t="n">
        <f aca="false">IF(EW110&lt;2*$B$14/SQRT(100),1,0)</f>
        <v>1</v>
      </c>
      <c r="EX111" s="11" t="n">
        <f aca="false">IF(EX110&lt;2*$B$14/SQRT(100),1,0)</f>
        <v>1</v>
      </c>
      <c r="EY111" s="11" t="n">
        <f aca="false">IF(EY110&lt;2*$B$14/SQRT(100),1,0)</f>
        <v>1</v>
      </c>
      <c r="EZ111" s="11" t="n">
        <f aca="false">IF(EZ110&lt;2*$B$14/SQRT(100),1,0)</f>
        <v>1</v>
      </c>
      <c r="FA111" s="11" t="n">
        <f aca="false">IF(FA110&lt;2*$B$14/SQRT(100),1,0)</f>
        <v>1</v>
      </c>
      <c r="FB111" s="11" t="n">
        <f aca="false">IF(FB110&lt;2*$B$14/SQRT(100),1,0)</f>
        <v>1</v>
      </c>
      <c r="FC111" s="11" t="n">
        <f aca="false">IF(FC110&lt;2*$B$14/SQRT(100),1,0)</f>
        <v>1</v>
      </c>
      <c r="FD111" s="11" t="n">
        <f aca="false">IF(FD110&lt;2*$B$14/SQRT(100),1,0)</f>
        <v>1</v>
      </c>
      <c r="FE111" s="11" t="n">
        <f aca="false">IF(FE110&lt;2*$B$14/SQRT(100),1,0)</f>
        <v>1</v>
      </c>
      <c r="FF111" s="11" t="n">
        <f aca="false">IF(FF110&lt;2*$B$14/SQRT(100),1,0)</f>
        <v>1</v>
      </c>
      <c r="FG111" s="11" t="n">
        <f aca="false">IF(FG110&lt;2*$B$14/SQRT(100),1,0)</f>
        <v>1</v>
      </c>
      <c r="FH111" s="11" t="n">
        <f aca="false">IF(FH110&lt;2*$B$14/SQRT(100),1,0)</f>
        <v>1</v>
      </c>
      <c r="FI111" s="11" t="n">
        <f aca="false">IF(FI110&lt;2*$B$14/SQRT(100),1,0)</f>
        <v>1</v>
      </c>
      <c r="FJ111" s="11" t="n">
        <f aca="false">IF(FJ110&lt;2*$B$14/SQRT(100),1,0)</f>
        <v>1</v>
      </c>
      <c r="FK111" s="11" t="n">
        <f aca="false">IF(FK110&lt;2*$B$14/SQRT(100),1,0)</f>
        <v>1</v>
      </c>
      <c r="FL111" s="11" t="n">
        <f aca="false">IF(FL110&lt;2*$B$14/SQRT(100),1,0)</f>
        <v>1</v>
      </c>
      <c r="FM111" s="11" t="n">
        <f aca="false">IF(FM110&lt;2*$B$14/SQRT(100),1,0)</f>
        <v>1</v>
      </c>
      <c r="FN111" s="11" t="n">
        <f aca="false">IF(FN110&lt;2*$B$14/SQRT(100),1,0)</f>
        <v>1</v>
      </c>
      <c r="FO111" s="11" t="n">
        <f aca="false">IF(FO110&lt;2*$B$14/SQRT(100),1,0)</f>
        <v>1</v>
      </c>
      <c r="FP111" s="11" t="n">
        <f aca="false">IF(FP110&lt;2*$B$14/SQRT(100),1,0)</f>
        <v>1</v>
      </c>
      <c r="FQ111" s="11" t="n">
        <f aca="false">IF(FQ110&lt;2*$B$14/SQRT(100),1,0)</f>
        <v>1</v>
      </c>
      <c r="FR111" s="11" t="n">
        <f aca="false">IF(FR110&lt;2*$B$14/SQRT(100),1,0)</f>
        <v>1</v>
      </c>
      <c r="FS111" s="11" t="n">
        <f aca="false">IF(FS110&lt;2*$B$14/SQRT(100),1,0)</f>
        <v>1</v>
      </c>
      <c r="FT111" s="11" t="n">
        <f aca="false">IF(FT110&lt;2*$B$14/SQRT(100),1,0)</f>
        <v>1</v>
      </c>
      <c r="FU111" s="11" t="n">
        <f aca="false">IF(FU110&lt;2*$B$14/SQRT(100),1,0)</f>
        <v>1</v>
      </c>
      <c r="FV111" s="11" t="n">
        <f aca="false">IF(FV110&lt;2*$B$14/SQRT(100),1,0)</f>
        <v>1</v>
      </c>
      <c r="FW111" s="11" t="n">
        <f aca="false">IF(FW110&lt;2*$B$14/SQRT(100),1,0)</f>
        <v>1</v>
      </c>
      <c r="FX111" s="11" t="n">
        <f aca="false">IF(FX110&lt;2*$B$14/SQRT(100),1,0)</f>
        <v>1</v>
      </c>
      <c r="FY111" s="11" t="n">
        <f aca="false">IF(FY110&lt;2*$B$14/SQRT(100),1,0)</f>
        <v>1</v>
      </c>
      <c r="FZ111" s="11" t="n">
        <f aca="false">IF(FZ110&lt;2*$B$14/SQRT(100),1,0)</f>
        <v>1</v>
      </c>
      <c r="GA111" s="11" t="n">
        <f aca="false">IF(GA110&lt;2*$B$14/SQRT(100),1,0)</f>
        <v>1</v>
      </c>
      <c r="GB111" s="11" t="n">
        <f aca="false">IF(GB110&lt;2*$B$14/SQRT(100),1,0)</f>
        <v>1</v>
      </c>
      <c r="GC111" s="11" t="n">
        <f aca="false">IF(GC110&lt;2*$B$14/SQRT(100),1,0)</f>
        <v>1</v>
      </c>
      <c r="GD111" s="11" t="n">
        <f aca="false">IF(GD110&lt;2*$B$14/SQRT(100),1,0)</f>
        <v>1</v>
      </c>
      <c r="GE111" s="11" t="n">
        <f aca="false">IF(GE110&lt;2*$B$14/SQRT(100),1,0)</f>
        <v>1</v>
      </c>
      <c r="GF111" s="11" t="n">
        <f aca="false">IF(GF110&lt;2*$B$14/SQRT(100),1,0)</f>
        <v>1</v>
      </c>
      <c r="GG111" s="11" t="n">
        <f aca="false">IF(GG110&lt;2*$B$14/SQRT(100),1,0)</f>
        <v>1</v>
      </c>
      <c r="GH111" s="11" t="n">
        <f aca="false">IF(GH110&lt;2*$B$14/SQRT(100),1,0)</f>
        <v>1</v>
      </c>
      <c r="GI111" s="11" t="n">
        <f aca="false">IF(GI110&lt;2*$B$14/SQRT(100),1,0)</f>
        <v>1</v>
      </c>
      <c r="GJ111" s="11" t="n">
        <f aca="false">IF(GJ110&lt;2*$B$14/SQRT(100),1,0)</f>
        <v>1</v>
      </c>
      <c r="GK111" s="11" t="n">
        <f aca="false">IF(GK110&lt;2*$B$14/SQRT(100),1,0)</f>
        <v>1</v>
      </c>
      <c r="GL111" s="11" t="n">
        <f aca="false">IF(GL110&lt;2*$B$14/SQRT(100),1,0)</f>
        <v>1</v>
      </c>
      <c r="GM111" s="11" t="n">
        <f aca="false">IF(GM110&lt;2*$B$14/SQRT(100),1,0)</f>
        <v>1</v>
      </c>
      <c r="GN111" s="11" t="n">
        <f aca="false">IF(GN110&lt;2*$B$14/SQRT(100),1,0)</f>
        <v>1</v>
      </c>
      <c r="GO111" s="11" t="n">
        <f aca="false">IF(GO110&lt;2*$B$14/SQRT(100),1,0)</f>
        <v>1</v>
      </c>
      <c r="GP111" s="11" t="n">
        <f aca="false">IF(GP110&lt;2*$B$14/SQRT(100),1,0)</f>
        <v>1</v>
      </c>
      <c r="GQ111" s="11" t="n">
        <f aca="false">IF(GQ110&lt;2*$B$14/SQRT(100),1,0)</f>
        <v>1</v>
      </c>
      <c r="GR111" s="11" t="n">
        <f aca="false">IF(GR110&lt;2*$B$14/SQRT(100),1,0)</f>
        <v>1</v>
      </c>
      <c r="GS111" s="11" t="n">
        <f aca="false">IF(GS110&lt;2*$B$14/SQRT(100),1,0)</f>
        <v>1</v>
      </c>
      <c r="GT111" s="11" t="n">
        <f aca="false">IF(GT110&lt;2*$B$14/SQRT(100),1,0)</f>
        <v>1</v>
      </c>
      <c r="GU111" s="11" t="n">
        <f aca="false">IF(GU110&lt;2*$B$14/SQRT(100),1,0)</f>
        <v>1</v>
      </c>
      <c r="GV111" s="11" t="n">
        <f aca="false">IF(GV110&lt;2*$B$14/SQRT(100),1,0)</f>
        <v>1</v>
      </c>
      <c r="GW111" s="11" t="n">
        <f aca="false">IF(GW110&lt;2*$B$14/SQRT(100),1,0)</f>
        <v>1</v>
      </c>
      <c r="GX111" s="11" t="n">
        <f aca="false">IF(GX110&lt;2*$B$14/SQRT(100),1,0)</f>
        <v>1</v>
      </c>
      <c r="GY111" s="11" t="n">
        <f aca="false">IF(GY110&lt;2*$B$14/SQRT(100),1,0)</f>
        <v>0</v>
      </c>
      <c r="GZ111" s="11" t="n">
        <f aca="false">IF(GZ110&lt;2*$B$14/SQRT(100),1,0)</f>
        <v>1</v>
      </c>
      <c r="HA111" s="11" t="n">
        <f aca="false">IF(HA110&lt;2*$B$14/SQRT(100),1,0)</f>
        <v>1</v>
      </c>
      <c r="HB111" s="11" t="n">
        <f aca="false">IF(HB110&lt;2*$B$14/SQRT(100),1,0)</f>
        <v>1</v>
      </c>
      <c r="HC111" s="11" t="n">
        <f aca="false">IF(HC110&lt;2*$B$14/SQRT(100),1,0)</f>
        <v>0</v>
      </c>
      <c r="HD111" s="11" t="n">
        <f aca="false">IF(HD110&lt;2*$B$14/SQRT(100),1,0)</f>
        <v>1</v>
      </c>
      <c r="HE111" s="11" t="n">
        <f aca="false">IF(HE110&lt;2*$B$14/SQRT(100),1,0)</f>
        <v>1</v>
      </c>
      <c r="HF111" s="11" t="n">
        <f aca="false">IF(HF110&lt;2*$B$14/SQRT(100),1,0)</f>
        <v>1</v>
      </c>
      <c r="HG111" s="11" t="n">
        <f aca="false">IF(HG110&lt;2*$B$14/SQRT(100),1,0)</f>
        <v>1</v>
      </c>
      <c r="HH111" s="11" t="n">
        <f aca="false">IF(HH110&lt;2*$B$14/SQRT(100),1,0)</f>
        <v>1</v>
      </c>
      <c r="HI111" s="11" t="n">
        <f aca="false">IF(HI110&lt;2*$B$14/SQRT(100),1,0)</f>
        <v>0</v>
      </c>
      <c r="HJ111" s="11" t="n">
        <f aca="false">IF(HJ110&lt;2*$B$14/SQRT(100),1,0)</f>
        <v>1</v>
      </c>
      <c r="HK111" s="11" t="n">
        <f aca="false">IF(HK110&lt;2*$B$14/SQRT(100),1,0)</f>
        <v>1</v>
      </c>
      <c r="HL111" s="11" t="n">
        <f aca="false">IF(HL110&lt;2*$B$14/SQRT(100),1,0)</f>
        <v>1</v>
      </c>
      <c r="HM111" s="11" t="n">
        <f aca="false">IF(HM110&lt;2*$B$14/SQRT(100),1,0)</f>
        <v>1</v>
      </c>
      <c r="HN111" s="11" t="n">
        <f aca="false">IF(HN110&lt;2*$B$14/SQRT(100),1,0)</f>
        <v>1</v>
      </c>
      <c r="HO111" s="11" t="n">
        <f aca="false">IF(HO110&lt;2*$B$14/SQRT(100),1,0)</f>
        <v>1</v>
      </c>
      <c r="HP111" s="11" t="n">
        <f aca="false">IF(HP110&lt;2*$B$14/SQRT(100),1,0)</f>
        <v>1</v>
      </c>
      <c r="HQ111" s="11" t="n">
        <f aca="false">IF(HQ110&lt;2*$B$14/SQRT(100),1,0)</f>
        <v>1</v>
      </c>
      <c r="HR111" s="11" t="n">
        <f aca="false">IF(HR110&lt;2*$B$14/SQRT(100),1,0)</f>
        <v>1</v>
      </c>
      <c r="HS111" s="11" t="n">
        <f aca="false">IF(HS110&lt;2*$B$14/SQRT(100),1,0)</f>
        <v>1</v>
      </c>
      <c r="HT111" s="11" t="n">
        <f aca="false">IF(HT110&lt;2*$B$14/SQRT(100),1,0)</f>
        <v>1</v>
      </c>
      <c r="HU111" s="11" t="n">
        <f aca="false">IF(HU110&lt;2*$B$14/SQRT(100),1,0)</f>
        <v>1</v>
      </c>
      <c r="HV111" s="11" t="n">
        <f aca="false">IF(HV110&lt;2*$B$14/SQRT(100),1,0)</f>
        <v>1</v>
      </c>
      <c r="HW111" s="11" t="n">
        <f aca="false">IF(HW110&lt;2*$B$14/SQRT(100),1,0)</f>
        <v>1</v>
      </c>
      <c r="HX111" s="11" t="n">
        <f aca="false">IF(HX110&lt;2*$B$14/SQRT(100),1,0)</f>
        <v>1</v>
      </c>
      <c r="HY111" s="11" t="n">
        <f aca="false">IF(HY110&lt;2*$B$14/SQRT(100),1,0)</f>
        <v>1</v>
      </c>
      <c r="HZ111" s="11" t="n">
        <f aca="false">IF(HZ110&lt;2*$B$14/SQRT(100),1,0)</f>
        <v>1</v>
      </c>
      <c r="IA111" s="11" t="n">
        <f aca="false">IF(IA110&lt;2*$B$14/SQRT(100),1,0)</f>
        <v>1</v>
      </c>
      <c r="IB111" s="11" t="n">
        <f aca="false">IF(IB110&lt;2*$B$14/SQRT(100),1,0)</f>
        <v>1</v>
      </c>
      <c r="IC111" s="11" t="n">
        <f aca="false">IF(IC110&lt;2*$B$14/SQRT(100),1,0)</f>
        <v>1</v>
      </c>
      <c r="ID111" s="11" t="n">
        <f aca="false">IF(ID110&lt;2*$B$14/SQRT(100),1,0)</f>
        <v>1</v>
      </c>
      <c r="IE111" s="11" t="n">
        <f aca="false">IF(IE110&lt;2*$B$14/SQRT(100),1,0)</f>
        <v>1</v>
      </c>
      <c r="IF111" s="11" t="n">
        <f aca="false">IF(IF110&lt;2*$B$14/SQRT(100),1,0)</f>
        <v>1</v>
      </c>
      <c r="IG111" s="11" t="n">
        <f aca="false">IF(IG110&lt;2*$B$14/SQRT(100),1,0)</f>
        <v>1</v>
      </c>
      <c r="IH111" s="11" t="n">
        <f aca="false">IF(IH110&lt;2*$B$14/SQRT(100),1,0)</f>
        <v>1</v>
      </c>
      <c r="II111" s="11" t="n">
        <f aca="false">IF(II110&lt;2*$B$14/SQRT(100),1,0)</f>
        <v>1</v>
      </c>
      <c r="IJ111" s="11" t="n">
        <f aca="false">IF(IJ110&lt;2*$B$14/SQRT(100),1,0)</f>
        <v>1</v>
      </c>
      <c r="IK111" s="11" t="n">
        <f aca="false">IF(IK110&lt;2*$B$14/SQRT(100),1,0)</f>
        <v>1</v>
      </c>
      <c r="IL111" s="11" t="n">
        <f aca="false">IF(IL110&lt;2*$B$14/SQRT(100),1,0)</f>
        <v>1</v>
      </c>
      <c r="IM111" s="11" t="n">
        <f aca="false">IF(IM110&lt;2*$B$14/SQRT(100),1,0)</f>
        <v>1</v>
      </c>
      <c r="IN111" s="11" t="n">
        <f aca="false">IF(IN110&lt;2*$B$14/SQRT(100),1,0)</f>
        <v>1</v>
      </c>
      <c r="IO111" s="11" t="n">
        <f aca="false">IF(IO110&lt;2*$B$14/SQRT(100),1,0)</f>
        <v>1</v>
      </c>
      <c r="IP111" s="11" t="n">
        <f aca="false">IF(IP110&lt;2*$B$14/SQRT(100),1,0)</f>
        <v>1</v>
      </c>
      <c r="IQ111" s="11" t="n">
        <f aca="false">IF(IQ110&lt;2*$B$14/SQRT(100),1,0)</f>
        <v>1</v>
      </c>
      <c r="IR111" s="11" t="n">
        <f aca="false">IF(IR110&lt;2*$B$14/SQRT(100),1,0)</f>
        <v>0</v>
      </c>
      <c r="IS111" s="11" t="n">
        <f aca="false">IF(IS110&lt;2*$B$14/SQRT(100),1,0)</f>
        <v>1</v>
      </c>
      <c r="IT111" s="11" t="n">
        <f aca="false">IF(IT110&lt;2*$B$14/SQRT(100),1,0)</f>
        <v>1</v>
      </c>
      <c r="IU111" s="11" t="n">
        <f aca="false">IF(IU110&lt;2*$B$14/SQRT(100),1,0)</f>
        <v>1</v>
      </c>
      <c r="IV111" s="11" t="n">
        <f aca="false">IF(IV110&lt;2*$B$14/SQRT(100),1,0)</f>
        <v>1</v>
      </c>
    </row>
    <row r="112" customFormat="false" ht="15" hidden="false" customHeight="true" outlineLevel="0" collapsed="false">
      <c r="A112" s="12"/>
      <c r="B112" s="12"/>
      <c r="C112" s="2"/>
    </row>
    <row r="113" customFormat="false" ht="57.75" hidden="false" customHeight="true" outlineLevel="0" collapsed="false">
      <c r="A113" s="13" t="s">
        <v>264</v>
      </c>
      <c r="B113" s="13"/>
      <c r="C113" s="2"/>
      <c r="D113" s="14" t="e">
        <f aca="false">SUM(#REF!)/400</f>
        <v>#REF!</v>
      </c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V103" activeCellId="0" sqref="IV103"/>
    </sheetView>
  </sheetViews>
  <sheetFormatPr defaultColWidth="5.5625" defaultRowHeight="15" zeroHeight="false" outlineLevelRow="0" outlineLevelCol="0"/>
  <sheetData>
    <row r="1" customFormat="false" ht="15" hidden="false" customHeight="false" outlineLevel="0" collapsed="false">
      <c r="A1" s="0" t="n">
        <f aca="true">RAND()</f>
        <v>0.914840370282744</v>
      </c>
      <c r="B1" s="0" t="n">
        <f aca="true">RAND()</f>
        <v>0.632100128554291</v>
      </c>
      <c r="C1" s="0" t="n">
        <f aca="true">RAND()</f>
        <v>0.547100188966593</v>
      </c>
      <c r="D1" s="0" t="n">
        <f aca="true">RAND()</f>
        <v>0.422750145235408</v>
      </c>
      <c r="E1" s="0" t="n">
        <f aca="true">RAND()</f>
        <v>0.68238521199371</v>
      </c>
      <c r="F1" s="0" t="n">
        <f aca="true">RAND()</f>
        <v>0.815211271861161</v>
      </c>
      <c r="G1" s="0" t="n">
        <f aca="true">RAND()</f>
        <v>0.228764786225161</v>
      </c>
      <c r="H1" s="0" t="n">
        <f aca="true">RAND()</f>
        <v>0.382994311114544</v>
      </c>
      <c r="I1" s="0" t="n">
        <f aca="true">RAND()</f>
        <v>0.515758950574096</v>
      </c>
      <c r="J1" s="0" t="n">
        <f aca="true">RAND()</f>
        <v>0.165938895693012</v>
      </c>
      <c r="K1" s="0" t="n">
        <f aca="true">RAND()</f>
        <v>0.0701644384805337</v>
      </c>
      <c r="L1" s="0" t="n">
        <f aca="true">RAND()</f>
        <v>0.483835692616682</v>
      </c>
      <c r="M1" s="0" t="n">
        <f aca="true">RAND()</f>
        <v>0.799428956945637</v>
      </c>
      <c r="N1" s="0" t="n">
        <f aca="true">RAND()</f>
        <v>0.599932921699907</v>
      </c>
      <c r="O1" s="0" t="n">
        <f aca="true">RAND()</f>
        <v>0.570652807767126</v>
      </c>
      <c r="P1" s="0" t="n">
        <f aca="true">RAND()</f>
        <v>0.827229929620544</v>
      </c>
      <c r="Q1" s="0" t="n">
        <f aca="true">RAND()</f>
        <v>0.279512870622344</v>
      </c>
      <c r="R1" s="0" t="n">
        <f aca="true">RAND()</f>
        <v>0.912648680120609</v>
      </c>
      <c r="S1" s="0" t="n">
        <f aca="true">RAND()</f>
        <v>0.912866582868646</v>
      </c>
      <c r="T1" s="0" t="n">
        <f aca="true">RAND()</f>
        <v>0.834193377733618</v>
      </c>
      <c r="U1" s="0" t="n">
        <f aca="true">RAND()</f>
        <v>0.375582637038786</v>
      </c>
      <c r="V1" s="0" t="n">
        <f aca="true">RAND()</f>
        <v>0.487626484067335</v>
      </c>
      <c r="W1" s="0" t="n">
        <f aca="true">RAND()</f>
        <v>0.95928638324734</v>
      </c>
      <c r="X1" s="0" t="n">
        <f aca="true">RAND()</f>
        <v>0.13131515526775</v>
      </c>
      <c r="Y1" s="0" t="n">
        <f aca="true">RAND()</f>
        <v>0.601539281427194</v>
      </c>
      <c r="Z1" s="0" t="n">
        <f aca="true">RAND()</f>
        <v>0.613004344606115</v>
      </c>
      <c r="AA1" s="0" t="n">
        <f aca="true">RAND()</f>
        <v>0.956899880040962</v>
      </c>
      <c r="AB1" s="0" t="n">
        <f aca="true">RAND()</f>
        <v>0.872071055339025</v>
      </c>
      <c r="AC1" s="0" t="n">
        <f aca="true">RAND()</f>
        <v>0.450096398565014</v>
      </c>
      <c r="AD1" s="0" t="n">
        <f aca="true">RAND()</f>
        <v>0.76334150988537</v>
      </c>
      <c r="AE1" s="0" t="n">
        <f aca="true">RAND()</f>
        <v>0.869128368825022</v>
      </c>
      <c r="AF1" s="0" t="n">
        <f aca="true">RAND()</f>
        <v>0.724013977850115</v>
      </c>
      <c r="AG1" s="0" t="n">
        <f aca="true">RAND()</f>
        <v>0.836190821090522</v>
      </c>
      <c r="AH1" s="0" t="n">
        <f aca="true">RAND()</f>
        <v>0.262455245501027</v>
      </c>
      <c r="AI1" s="0" t="n">
        <f aca="true">RAND()</f>
        <v>0.360744750853211</v>
      </c>
      <c r="AJ1" s="0" t="n">
        <f aca="true">RAND()</f>
        <v>0.625733865306119</v>
      </c>
      <c r="AK1" s="0" t="n">
        <f aca="true">RAND()</f>
        <v>0.619437022888067</v>
      </c>
      <c r="AL1" s="0" t="n">
        <f aca="true">RAND()</f>
        <v>0.233011873543293</v>
      </c>
      <c r="AM1" s="0" t="n">
        <f aca="true">RAND()</f>
        <v>0.107250462147176</v>
      </c>
      <c r="AN1" s="0" t="n">
        <f aca="true">RAND()</f>
        <v>0.0523738381187776</v>
      </c>
      <c r="AO1" s="0" t="n">
        <f aca="true">RAND()</f>
        <v>0.172950569128238</v>
      </c>
      <c r="AP1" s="0" t="n">
        <f aca="true">RAND()</f>
        <v>0.499473286676733</v>
      </c>
      <c r="AQ1" s="0" t="n">
        <f aca="true">RAND()</f>
        <v>0.338568534053231</v>
      </c>
      <c r="AR1" s="0" t="n">
        <f aca="true">RAND()</f>
        <v>0.11210507310046</v>
      </c>
      <c r="AS1" s="0" t="n">
        <f aca="true">RAND()</f>
        <v>0.696684787137518</v>
      </c>
      <c r="AT1" s="0" t="n">
        <f aca="true">RAND()</f>
        <v>0.325077157062591</v>
      </c>
      <c r="AU1" s="0" t="n">
        <f aca="true">RAND()</f>
        <v>0.6034825416892</v>
      </c>
      <c r="AV1" s="0" t="n">
        <f aca="true">RAND()</f>
        <v>0.813737213936846</v>
      </c>
      <c r="AW1" s="0" t="n">
        <f aca="true">RAND()</f>
        <v>0.996940082155837</v>
      </c>
      <c r="AX1" s="0" t="n">
        <f aca="true">RAND()</f>
        <v>0.0459912389011414</v>
      </c>
      <c r="AY1" s="0" t="n">
        <f aca="true">RAND()</f>
        <v>0.810372287806997</v>
      </c>
      <c r="AZ1" s="0" t="n">
        <f aca="true">RAND()</f>
        <v>0.260461655244288</v>
      </c>
      <c r="BA1" s="0" t="n">
        <f aca="true">RAND()</f>
        <v>0.361488124211988</v>
      </c>
      <c r="BB1" s="0" t="n">
        <f aca="true">RAND()</f>
        <v>0.85018846259618</v>
      </c>
      <c r="BC1" s="0" t="n">
        <f aca="true">RAND()</f>
        <v>0.562756442382559</v>
      </c>
      <c r="BD1" s="0" t="n">
        <f aca="true">RAND()</f>
        <v>0.393897815457295</v>
      </c>
      <c r="BE1" s="0" t="n">
        <f aca="true">RAND()</f>
        <v>0.380381786224095</v>
      </c>
      <c r="BF1" s="0" t="n">
        <f aca="true">RAND()</f>
        <v>0.249676613487218</v>
      </c>
      <c r="BG1" s="0" t="n">
        <f aca="true">RAND()</f>
        <v>0.648016792769866</v>
      </c>
      <c r="BH1" s="0" t="n">
        <f aca="true">RAND()</f>
        <v>0.626255016937681</v>
      </c>
      <c r="BI1" s="0" t="n">
        <f aca="true">RAND()</f>
        <v>0.0332807373304139</v>
      </c>
      <c r="BJ1" s="0" t="n">
        <f aca="true">RAND()</f>
        <v>0.42806252301559</v>
      </c>
      <c r="BK1" s="0" t="n">
        <f aca="true">RAND()</f>
        <v>0.936726046895141</v>
      </c>
      <c r="BL1" s="0" t="n">
        <f aca="true">RAND()</f>
        <v>0.382862206116739</v>
      </c>
      <c r="BM1" s="0" t="n">
        <f aca="true">RAND()</f>
        <v>0.981205138338547</v>
      </c>
      <c r="BN1" s="0" t="n">
        <f aca="true">RAND()</f>
        <v>0.56554309010612</v>
      </c>
      <c r="BO1" s="0" t="n">
        <f aca="true">RAND()</f>
        <v>0.425033618524884</v>
      </c>
      <c r="BP1" s="0" t="n">
        <f aca="true">RAND()</f>
        <v>0.29818302598384</v>
      </c>
      <c r="BQ1" s="0" t="n">
        <f aca="true">RAND()</f>
        <v>0.406267589246048</v>
      </c>
      <c r="BR1" s="0" t="n">
        <f aca="true">RAND()</f>
        <v>0.368155887852617</v>
      </c>
      <c r="BS1" s="0" t="n">
        <f aca="true">RAND()</f>
        <v>0.823875208367625</v>
      </c>
      <c r="BT1" s="0" t="n">
        <f aca="true">RAND()</f>
        <v>0.134446976423406</v>
      </c>
      <c r="BU1" s="0" t="n">
        <f aca="true">RAND()</f>
        <v>0.958545281202917</v>
      </c>
      <c r="BV1" s="0" t="n">
        <f aca="true">RAND()</f>
        <v>0.850199933319861</v>
      </c>
      <c r="BW1" s="0" t="n">
        <f aca="true">RAND()</f>
        <v>0.234316385289606</v>
      </c>
      <c r="BX1" s="0" t="n">
        <f aca="true">RAND()</f>
        <v>0.0942648733000472</v>
      </c>
      <c r="BY1" s="0" t="n">
        <f aca="true">RAND()</f>
        <v>0.368834479342106</v>
      </c>
      <c r="BZ1" s="0" t="n">
        <f aca="true">RAND()</f>
        <v>0.215715213934056</v>
      </c>
      <c r="CA1" s="0" t="n">
        <f aca="true">RAND()</f>
        <v>0.519455785563212</v>
      </c>
      <c r="CB1" s="0" t="n">
        <f aca="true">RAND()</f>
        <v>0.560246481806407</v>
      </c>
      <c r="CC1" s="0" t="n">
        <f aca="true">RAND()</f>
        <v>0.509706819417779</v>
      </c>
      <c r="CD1" s="0" t="n">
        <f aca="true">RAND()</f>
        <v>0.977310647883302</v>
      </c>
      <c r="CE1" s="0" t="n">
        <f aca="true">RAND()</f>
        <v>0.90986565392785</v>
      </c>
      <c r="CF1" s="0" t="n">
        <f aca="true">RAND()</f>
        <v>0.383261976239476</v>
      </c>
      <c r="CG1" s="0" t="n">
        <f aca="true">RAND()</f>
        <v>0.881558289138848</v>
      </c>
      <c r="CH1" s="0" t="n">
        <f aca="true">RAND()</f>
        <v>0.919272768790227</v>
      </c>
      <c r="CI1" s="0" t="n">
        <f aca="true">RAND()</f>
        <v>0.925457188060034</v>
      </c>
      <c r="CJ1" s="0" t="n">
        <f aca="true">RAND()</f>
        <v>0.888042723064872</v>
      </c>
      <c r="CK1" s="0" t="n">
        <f aca="true">RAND()</f>
        <v>0.473790366246303</v>
      </c>
      <c r="CL1" s="0" t="n">
        <f aca="true">RAND()</f>
        <v>0.290257501669633</v>
      </c>
      <c r="CM1" s="0" t="n">
        <f aca="true">RAND()</f>
        <v>0.168052092119657</v>
      </c>
      <c r="CN1" s="0" t="n">
        <f aca="true">RAND()</f>
        <v>0.0608371289357819</v>
      </c>
      <c r="CO1" s="0" t="n">
        <f aca="true">RAND()</f>
        <v>0.686121292310642</v>
      </c>
      <c r="CP1" s="0" t="n">
        <f aca="true">RAND()</f>
        <v>0.976999809704538</v>
      </c>
      <c r="CQ1" s="0" t="n">
        <f aca="true">RAND()</f>
        <v>0.556132627591516</v>
      </c>
      <c r="CR1" s="0" t="n">
        <f aca="true">RAND()</f>
        <v>0.94335893472536</v>
      </c>
      <c r="CS1" s="0" t="n">
        <f aca="true">RAND()</f>
        <v>0.833617069104599</v>
      </c>
      <c r="CT1" s="0" t="n">
        <f aca="true">RAND()</f>
        <v>0.520692557315447</v>
      </c>
      <c r="CU1" s="0" t="n">
        <f aca="true">RAND()</f>
        <v>0.977718116987546</v>
      </c>
      <c r="CV1" s="0" t="n">
        <f aca="true">RAND()</f>
        <v>0.0192379122269624</v>
      </c>
      <c r="CW1" s="0" t="n">
        <f aca="true">RAND()</f>
        <v>0.151064391847797</v>
      </c>
      <c r="CX1" s="0" t="n">
        <f aca="true">RAND()</f>
        <v>0.275099733084606</v>
      </c>
      <c r="CY1" s="0" t="n">
        <f aca="true">RAND()</f>
        <v>0.0829690639080073</v>
      </c>
      <c r="CZ1" s="0" t="n">
        <f aca="true">RAND()</f>
        <v>0.176889046092627</v>
      </c>
      <c r="DA1" s="0" t="n">
        <f aca="true">RAND()</f>
        <v>0.906077935363922</v>
      </c>
      <c r="DB1" s="0" t="n">
        <f aca="true">RAND()</f>
        <v>0.356927125488961</v>
      </c>
      <c r="DC1" s="0" t="n">
        <f aca="true">RAND()</f>
        <v>0.580650455415223</v>
      </c>
      <c r="DD1" s="0" t="n">
        <f aca="true">RAND()</f>
        <v>0.288040884891253</v>
      </c>
      <c r="DE1" s="0" t="n">
        <f aca="true">RAND()</f>
        <v>0.791228202163891</v>
      </c>
      <c r="DF1" s="0" t="n">
        <f aca="true">RAND()</f>
        <v>0.748130569753542</v>
      </c>
      <c r="DG1" s="0" t="n">
        <f aca="true">RAND()</f>
        <v>0.0211970915998127</v>
      </c>
      <c r="DH1" s="0" t="n">
        <f aca="true">RAND()</f>
        <v>0.683767260862006</v>
      </c>
      <c r="DI1" s="0" t="n">
        <f aca="true">RAND()</f>
        <v>0.088157860495069</v>
      </c>
      <c r="DJ1" s="0" t="n">
        <f aca="true">RAND()</f>
        <v>0.571099524403457</v>
      </c>
      <c r="DK1" s="0" t="n">
        <f aca="true">RAND()</f>
        <v>0.305352750351964</v>
      </c>
      <c r="DL1" s="0" t="n">
        <f aca="true">RAND()</f>
        <v>0.812447350631623</v>
      </c>
      <c r="DM1" s="0" t="n">
        <f aca="true">RAND()</f>
        <v>0.794063363916629</v>
      </c>
      <c r="DN1" s="0" t="n">
        <f aca="true">RAND()</f>
        <v>0.922028874863176</v>
      </c>
      <c r="DO1" s="0" t="n">
        <f aca="true">RAND()</f>
        <v>0.450100411199523</v>
      </c>
      <c r="DP1" s="0" t="n">
        <f aca="true">RAND()</f>
        <v>0.438918743565387</v>
      </c>
      <c r="DQ1" s="0" t="n">
        <f aca="true">RAND()</f>
        <v>0.235829030663306</v>
      </c>
      <c r="DR1" s="0" t="n">
        <f aca="true">RAND()</f>
        <v>0.209522910042688</v>
      </c>
      <c r="DS1" s="0" t="n">
        <f aca="true">RAND()</f>
        <v>0.856472286687464</v>
      </c>
      <c r="DT1" s="0" t="n">
        <f aca="true">RAND()</f>
        <v>0.283879984396273</v>
      </c>
      <c r="DU1" s="0" t="n">
        <f aca="true">RAND()</f>
        <v>0.85949010432212</v>
      </c>
      <c r="DV1" s="0" t="n">
        <f aca="true">RAND()</f>
        <v>0.0447601214567616</v>
      </c>
      <c r="DW1" s="0" t="n">
        <f aca="true">RAND()</f>
        <v>0.571460260924682</v>
      </c>
      <c r="DX1" s="0" t="n">
        <f aca="true">RAND()</f>
        <v>0.013070762055026</v>
      </c>
      <c r="DY1" s="0" t="n">
        <f aca="true">RAND()</f>
        <v>0.225139656973788</v>
      </c>
      <c r="DZ1" s="0" t="n">
        <f aca="true">RAND()</f>
        <v>0.915256544823509</v>
      </c>
      <c r="EA1" s="0" t="n">
        <f aca="true">RAND()</f>
        <v>0.916188940793713</v>
      </c>
      <c r="EB1" s="0" t="n">
        <f aca="true">RAND()</f>
        <v>0.0636499904301907</v>
      </c>
      <c r="EC1" s="0" t="n">
        <f aca="true">RAND()</f>
        <v>0.460490737025844</v>
      </c>
      <c r="ED1" s="0" t="n">
        <f aca="true">RAND()</f>
        <v>0.525672556625894</v>
      </c>
      <c r="EE1" s="0" t="n">
        <f aca="true">RAND()</f>
        <v>0.304566592623354</v>
      </c>
      <c r="EF1" s="0" t="n">
        <f aca="true">RAND()</f>
        <v>0.541527980395523</v>
      </c>
      <c r="EG1" s="0" t="n">
        <f aca="true">RAND()</f>
        <v>0.00167115213765417</v>
      </c>
      <c r="EH1" s="0" t="n">
        <f aca="true">RAND()</f>
        <v>0.146987024350346</v>
      </c>
      <c r="EI1" s="0" t="n">
        <f aca="true">RAND()</f>
        <v>0.657251589998583</v>
      </c>
      <c r="EJ1" s="0" t="n">
        <f aca="true">RAND()</f>
        <v>0.595050019073826</v>
      </c>
      <c r="EK1" s="0" t="n">
        <f aca="true">RAND()</f>
        <v>0.906100270484162</v>
      </c>
      <c r="EL1" s="0" t="n">
        <f aca="true">RAND()</f>
        <v>0.90593289621804</v>
      </c>
      <c r="EM1" s="0" t="n">
        <f aca="true">RAND()</f>
        <v>0.238420051093907</v>
      </c>
      <c r="EN1" s="0" t="n">
        <f aca="true">RAND()</f>
        <v>0.459124190046501</v>
      </c>
      <c r="EO1" s="0" t="n">
        <f aca="true">RAND()</f>
        <v>0.870473705005678</v>
      </c>
      <c r="EP1" s="0" t="n">
        <f aca="true">RAND()</f>
        <v>0.907276102641242</v>
      </c>
      <c r="EQ1" s="0" t="n">
        <f aca="true">RAND()</f>
        <v>0.879614305720523</v>
      </c>
      <c r="ER1" s="0" t="n">
        <f aca="true">RAND()</f>
        <v>0.228778404625985</v>
      </c>
      <c r="ES1" s="0" t="n">
        <f aca="true">RAND()</f>
        <v>0.810675653789781</v>
      </c>
      <c r="ET1" s="0" t="n">
        <f aca="true">RAND()</f>
        <v>0.79575354541667</v>
      </c>
      <c r="EU1" s="0" t="n">
        <f aca="true">RAND()</f>
        <v>0.3510408008166</v>
      </c>
      <c r="EV1" s="0" t="n">
        <f aca="true">RAND()</f>
        <v>0.890317949407864</v>
      </c>
      <c r="EW1" s="0" t="n">
        <f aca="true">RAND()</f>
        <v>0.398008340114228</v>
      </c>
      <c r="EX1" s="0" t="n">
        <f aca="true">RAND()</f>
        <v>0.832657486227778</v>
      </c>
      <c r="EY1" s="0" t="n">
        <f aca="true">RAND()</f>
        <v>0.332015240546941</v>
      </c>
      <c r="EZ1" s="0" t="n">
        <f aca="true">RAND()</f>
        <v>0.326842202418278</v>
      </c>
      <c r="FA1" s="0" t="n">
        <f aca="true">RAND()</f>
        <v>0.960085024813347</v>
      </c>
      <c r="FB1" s="0" t="n">
        <f aca="true">RAND()</f>
        <v>0.893186652368776</v>
      </c>
      <c r="FC1" s="0" t="n">
        <f aca="true">RAND()</f>
        <v>0.836920985306252</v>
      </c>
      <c r="FD1" s="0" t="n">
        <f aca="true">RAND()</f>
        <v>0.150912781340496</v>
      </c>
      <c r="FE1" s="0" t="n">
        <f aca="true">RAND()</f>
        <v>0.569031202900987</v>
      </c>
      <c r="FF1" s="0" t="n">
        <f aca="true">RAND()</f>
        <v>0.587085532321337</v>
      </c>
      <c r="FG1" s="0" t="n">
        <f aca="true">RAND()</f>
        <v>0.702640216615419</v>
      </c>
      <c r="FH1" s="0" t="n">
        <f aca="true">RAND()</f>
        <v>0.0237076511880375</v>
      </c>
      <c r="FI1" s="0" t="n">
        <f aca="true">RAND()</f>
        <v>0.623619352627359</v>
      </c>
      <c r="FJ1" s="0" t="n">
        <f aca="true">RAND()</f>
        <v>0.18764025898039</v>
      </c>
      <c r="FK1" s="0" t="n">
        <f aca="true">RAND()</f>
        <v>0.503027309256028</v>
      </c>
      <c r="FL1" s="0" t="n">
        <f aca="true">RAND()</f>
        <v>0.839514793041624</v>
      </c>
      <c r="FM1" s="0" t="n">
        <f aca="true">RAND()</f>
        <v>0.294496687526908</v>
      </c>
      <c r="FN1" s="0" t="n">
        <f aca="true">RAND()</f>
        <v>0.235980557364603</v>
      </c>
      <c r="FO1" s="0" t="n">
        <f aca="true">RAND()</f>
        <v>0.294415850283992</v>
      </c>
      <c r="FP1" s="0" t="n">
        <f aca="true">RAND()</f>
        <v>0.451512678809664</v>
      </c>
      <c r="FQ1" s="0" t="n">
        <f aca="true">RAND()</f>
        <v>0.663114009627728</v>
      </c>
      <c r="FR1" s="0" t="n">
        <f aca="true">RAND()</f>
        <v>0.52609370043935</v>
      </c>
      <c r="FS1" s="0" t="n">
        <f aca="true">RAND()</f>
        <v>0.508373956727199</v>
      </c>
      <c r="FT1" s="0" t="n">
        <f aca="true">RAND()</f>
        <v>0.408046453825118</v>
      </c>
      <c r="FU1" s="0" t="n">
        <f aca="true">RAND()</f>
        <v>0.839218546372069</v>
      </c>
      <c r="FV1" s="0" t="n">
        <f aca="true">RAND()</f>
        <v>0.133879714099096</v>
      </c>
      <c r="FW1" s="0" t="n">
        <f aca="true">RAND()</f>
        <v>0.0313483505927776</v>
      </c>
      <c r="FX1" s="0" t="n">
        <f aca="true">RAND()</f>
        <v>0.670126896163646</v>
      </c>
      <c r="FY1" s="0" t="n">
        <f aca="true">RAND()</f>
        <v>0.659677464780753</v>
      </c>
      <c r="FZ1" s="0" t="n">
        <f aca="true">RAND()</f>
        <v>0.441141940486175</v>
      </c>
      <c r="GA1" s="0" t="n">
        <f aca="true">RAND()</f>
        <v>0.149689758853825</v>
      </c>
      <c r="GB1" s="0" t="n">
        <f aca="true">RAND()</f>
        <v>0.217142270052033</v>
      </c>
      <c r="GC1" s="0" t="n">
        <f aca="true">RAND()</f>
        <v>0.183630869180477</v>
      </c>
      <c r="GD1" s="0" t="n">
        <f aca="true">RAND()</f>
        <v>0.550658749047283</v>
      </c>
      <c r="GE1" s="0" t="n">
        <f aca="true">RAND()</f>
        <v>0.4093238773903</v>
      </c>
      <c r="GF1" s="0" t="n">
        <f aca="true">RAND()</f>
        <v>0.352968513791643</v>
      </c>
      <c r="GG1" s="0" t="n">
        <f aca="true">RAND()</f>
        <v>0.409547584641827</v>
      </c>
      <c r="GH1" s="0" t="n">
        <f aca="true">RAND()</f>
        <v>0.871731575210804</v>
      </c>
      <c r="GI1" s="0" t="n">
        <f aca="true">RAND()</f>
        <v>0.562981709554945</v>
      </c>
      <c r="GJ1" s="0" t="n">
        <f aca="true">RAND()</f>
        <v>0.749563885422033</v>
      </c>
      <c r="GK1" s="0" t="n">
        <f aca="true">RAND()</f>
        <v>0.138348484923727</v>
      </c>
      <c r="GL1" s="0" t="n">
        <f aca="true">RAND()</f>
        <v>0.0994576017392698</v>
      </c>
      <c r="GM1" s="0" t="n">
        <f aca="true">RAND()</f>
        <v>0.242086010428865</v>
      </c>
      <c r="GN1" s="0" t="n">
        <f aca="true">RAND()</f>
        <v>0.0914583937093342</v>
      </c>
      <c r="GO1" s="0" t="n">
        <f aca="true">RAND()</f>
        <v>0.997500128952903</v>
      </c>
      <c r="GP1" s="0" t="n">
        <f aca="true">RAND()</f>
        <v>0.95271755211967</v>
      </c>
      <c r="GQ1" s="0" t="n">
        <f aca="true">RAND()</f>
        <v>0.0312414907984852</v>
      </c>
      <c r="GR1" s="0" t="n">
        <f aca="true">RAND()</f>
        <v>0.55132814280716</v>
      </c>
      <c r="GS1" s="0" t="n">
        <f aca="true">RAND()</f>
        <v>0.067033443783982</v>
      </c>
      <c r="GT1" s="0" t="n">
        <f aca="true">RAND()</f>
        <v>0.546831583685503</v>
      </c>
      <c r="GU1" s="0" t="n">
        <f aca="true">RAND()</f>
        <v>0.0735030437141641</v>
      </c>
      <c r="GV1" s="0" t="n">
        <f aca="true">RAND()</f>
        <v>0.93359687198665</v>
      </c>
      <c r="GW1" s="0" t="n">
        <f aca="true">RAND()</f>
        <v>0.0660921617113933</v>
      </c>
      <c r="GX1" s="0" t="n">
        <f aca="true">RAND()</f>
        <v>0.268056383282396</v>
      </c>
      <c r="GY1" s="0" t="n">
        <f aca="true">RAND()</f>
        <v>0.492714745354448</v>
      </c>
      <c r="GZ1" s="0" t="n">
        <f aca="true">RAND()</f>
        <v>0.0811352295573876</v>
      </c>
      <c r="HA1" s="0" t="n">
        <f aca="true">RAND()</f>
        <v>0.357807249211315</v>
      </c>
      <c r="HB1" s="0" t="n">
        <f aca="true">RAND()</f>
        <v>0.155751449898454</v>
      </c>
      <c r="HC1" s="0" t="n">
        <f aca="true">RAND()</f>
        <v>0.379295458088497</v>
      </c>
      <c r="HD1" s="0" t="n">
        <f aca="true">RAND()</f>
        <v>0.0842387122256761</v>
      </c>
      <c r="HE1" s="0" t="n">
        <f aca="true">RAND()</f>
        <v>0.31350898222958</v>
      </c>
      <c r="HF1" s="0" t="n">
        <f aca="true">RAND()</f>
        <v>0.715395723971446</v>
      </c>
      <c r="HG1" s="0" t="n">
        <f aca="true">RAND()</f>
        <v>0.808784175447523</v>
      </c>
      <c r="HH1" s="0" t="n">
        <f aca="true">RAND()</f>
        <v>0.537151844724537</v>
      </c>
      <c r="HI1" s="0" t="n">
        <f aca="true">RAND()</f>
        <v>0.781258899738465</v>
      </c>
      <c r="HJ1" s="0" t="n">
        <f aca="true">RAND()</f>
        <v>0.602335807469817</v>
      </c>
      <c r="HK1" s="0" t="n">
        <f aca="true">RAND()</f>
        <v>0.250441286916706</v>
      </c>
      <c r="HL1" s="0" t="n">
        <f aca="true">RAND()</f>
        <v>0.586609119106264</v>
      </c>
      <c r="HM1" s="0" t="n">
        <f aca="true">RAND()</f>
        <v>0.627946621054148</v>
      </c>
      <c r="HN1" s="0" t="n">
        <f aca="true">RAND()</f>
        <v>0.141312217554265</v>
      </c>
      <c r="HO1" s="0" t="n">
        <f aca="true">RAND()</f>
        <v>0.478393560156925</v>
      </c>
      <c r="HP1" s="0" t="n">
        <f aca="true">RAND()</f>
        <v>0.894838699747336</v>
      </c>
      <c r="HQ1" s="0" t="n">
        <f aca="true">RAND()</f>
        <v>0.31710851548316</v>
      </c>
      <c r="HR1" s="0" t="n">
        <f aca="true">RAND()</f>
        <v>0.506935702579852</v>
      </c>
      <c r="HS1" s="0" t="n">
        <f aca="true">RAND()</f>
        <v>0.0565305536288148</v>
      </c>
      <c r="HT1" s="0" t="n">
        <f aca="true">RAND()</f>
        <v>0.884468617912343</v>
      </c>
      <c r="HU1" s="0" t="n">
        <f aca="true">RAND()</f>
        <v>0.236557334276206</v>
      </c>
      <c r="HV1" s="0" t="n">
        <f aca="true">RAND()</f>
        <v>0.454142333215903</v>
      </c>
      <c r="HW1" s="0" t="n">
        <f aca="true">RAND()</f>
        <v>0.688901592020707</v>
      </c>
      <c r="HX1" s="0" t="n">
        <f aca="true">RAND()</f>
        <v>0.0185555002050366</v>
      </c>
      <c r="HY1" s="0" t="n">
        <f aca="true">RAND()</f>
        <v>0.654183145465294</v>
      </c>
      <c r="HZ1" s="0" t="n">
        <f aca="true">RAND()</f>
        <v>0.427958457539297</v>
      </c>
      <c r="IA1" s="0" t="n">
        <f aca="true">RAND()</f>
        <v>0.337401393419917</v>
      </c>
      <c r="IB1" s="0" t="n">
        <f aca="true">RAND()</f>
        <v>0.235637593509624</v>
      </c>
      <c r="IC1" s="0" t="n">
        <f aca="true">RAND()</f>
        <v>0.944726575398321</v>
      </c>
      <c r="ID1" s="0" t="n">
        <f aca="true">RAND()</f>
        <v>0.827155463201742</v>
      </c>
      <c r="IE1" s="0" t="n">
        <f aca="true">RAND()</f>
        <v>0.898861152034216</v>
      </c>
      <c r="IF1" s="0" t="n">
        <f aca="true">RAND()</f>
        <v>0.60266271295919</v>
      </c>
      <c r="IG1" s="0" t="n">
        <f aca="true">RAND()</f>
        <v>0.968112932087113</v>
      </c>
      <c r="IH1" s="0" t="n">
        <f aca="true">RAND()</f>
        <v>0.323220318434513</v>
      </c>
      <c r="II1" s="0" t="n">
        <f aca="true">RAND()</f>
        <v>0.609965410151569</v>
      </c>
      <c r="IJ1" s="0" t="n">
        <f aca="true">RAND()</f>
        <v>0.124037991895036</v>
      </c>
      <c r="IK1" s="0" t="n">
        <f aca="true">RAND()</f>
        <v>0.873931624564881</v>
      </c>
      <c r="IL1" s="0" t="n">
        <f aca="true">RAND()</f>
        <v>0.77997388703678</v>
      </c>
      <c r="IM1" s="0" t="n">
        <f aca="true">RAND()</f>
        <v>0.665998385917895</v>
      </c>
      <c r="IN1" s="0" t="n">
        <f aca="true">RAND()</f>
        <v>0.0470298020129195</v>
      </c>
      <c r="IO1" s="0" t="n">
        <f aca="true">RAND()</f>
        <v>0.997830453235006</v>
      </c>
      <c r="IP1" s="0" t="n">
        <f aca="true">RAND()</f>
        <v>0.522908008133019</v>
      </c>
      <c r="IQ1" s="0" t="n">
        <f aca="true">RAND()</f>
        <v>0.244282972733865</v>
      </c>
      <c r="IR1" s="0" t="n">
        <f aca="true">RAND()</f>
        <v>0.745723514871299</v>
      </c>
      <c r="IS1" s="0" t="n">
        <f aca="true">RAND()</f>
        <v>0.318055531686816</v>
      </c>
      <c r="IT1" s="0" t="n">
        <f aca="true">RAND()</f>
        <v>0.195201519379511</v>
      </c>
      <c r="IU1" s="0" t="n">
        <f aca="true">RAND()</f>
        <v>0.593337427135773</v>
      </c>
      <c r="IV1" s="0" t="n">
        <f aca="true">RAND()</f>
        <v>0.586036961773621</v>
      </c>
    </row>
    <row r="2" customFormat="false" ht="15" hidden="false" customHeight="false" outlineLevel="0" collapsed="false">
      <c r="A2" s="0" t="n">
        <f aca="true">RAND()</f>
        <v>0.0572382627245339</v>
      </c>
      <c r="B2" s="0" t="n">
        <f aca="true">RAND()</f>
        <v>0.428141655286049</v>
      </c>
      <c r="C2" s="0" t="n">
        <f aca="true">RAND()</f>
        <v>0.39589314336368</v>
      </c>
      <c r="D2" s="0" t="n">
        <f aca="true">RAND()</f>
        <v>0.658388179536801</v>
      </c>
      <c r="E2" s="0" t="n">
        <f aca="true">RAND()</f>
        <v>0.386541663138069</v>
      </c>
      <c r="F2" s="0" t="n">
        <f aca="true">RAND()</f>
        <v>0.512465886815088</v>
      </c>
      <c r="G2" s="0" t="n">
        <f aca="true">RAND()</f>
        <v>0.0104093292426906</v>
      </c>
      <c r="H2" s="0" t="n">
        <f aca="true">RAND()</f>
        <v>0.552359948105694</v>
      </c>
      <c r="I2" s="0" t="n">
        <f aca="true">RAND()</f>
        <v>0.537433713561888</v>
      </c>
      <c r="J2" s="0" t="n">
        <f aca="true">RAND()</f>
        <v>0.512978732911575</v>
      </c>
      <c r="K2" s="0" t="n">
        <f aca="true">RAND()</f>
        <v>0.0607613471004834</v>
      </c>
      <c r="L2" s="0" t="n">
        <f aca="true">RAND()</f>
        <v>0.525636206903484</v>
      </c>
      <c r="M2" s="0" t="n">
        <f aca="true">RAND()</f>
        <v>0.205889451592527</v>
      </c>
      <c r="N2" s="0" t="n">
        <f aca="true">RAND()</f>
        <v>0.774466457190571</v>
      </c>
      <c r="O2" s="0" t="n">
        <f aca="true">RAND()</f>
        <v>0.345322364789901</v>
      </c>
      <c r="P2" s="0" t="n">
        <f aca="true">RAND()</f>
        <v>0.437765970427291</v>
      </c>
      <c r="Q2" s="0" t="n">
        <f aca="true">RAND()</f>
        <v>0.806689770221362</v>
      </c>
      <c r="R2" s="0" t="n">
        <f aca="true">RAND()</f>
        <v>0.967651997882321</v>
      </c>
      <c r="S2" s="0" t="n">
        <f aca="true">RAND()</f>
        <v>0.337712403190836</v>
      </c>
      <c r="T2" s="0" t="n">
        <f aca="true">RAND()</f>
        <v>0.161009565036744</v>
      </c>
      <c r="U2" s="0" t="n">
        <f aca="true">RAND()</f>
        <v>0.514715363221419</v>
      </c>
      <c r="V2" s="0" t="n">
        <f aca="true">RAND()</f>
        <v>0.843356126317757</v>
      </c>
      <c r="W2" s="0" t="n">
        <f aca="true">RAND()</f>
        <v>0.272406961819862</v>
      </c>
      <c r="X2" s="0" t="n">
        <f aca="true">RAND()</f>
        <v>0.970399624623782</v>
      </c>
      <c r="Y2" s="0" t="n">
        <f aca="true">RAND()</f>
        <v>0.94128204870714</v>
      </c>
      <c r="Z2" s="0" t="n">
        <f aca="true">RAND()</f>
        <v>0.138024405824797</v>
      </c>
      <c r="AA2" s="0" t="n">
        <f aca="true">RAND()</f>
        <v>0.639678502309788</v>
      </c>
      <c r="AB2" s="0" t="n">
        <f aca="true">RAND()</f>
        <v>0.639729046502799</v>
      </c>
      <c r="AC2" s="0" t="n">
        <f aca="true">RAND()</f>
        <v>0.118002077697509</v>
      </c>
      <c r="AD2" s="0" t="n">
        <f aca="true">RAND()</f>
        <v>0.313199970648745</v>
      </c>
      <c r="AE2" s="0" t="n">
        <f aca="true">RAND()</f>
        <v>0.922036231625587</v>
      </c>
      <c r="AF2" s="0" t="n">
        <f aca="true">RAND()</f>
        <v>0.0517298287090422</v>
      </c>
      <c r="AG2" s="0" t="n">
        <f aca="true">RAND()</f>
        <v>0.0160679495035587</v>
      </c>
      <c r="AH2" s="0" t="n">
        <f aca="true">RAND()</f>
        <v>0.576554586622656</v>
      </c>
      <c r="AI2" s="0" t="n">
        <f aca="true">RAND()</f>
        <v>0.549920304703305</v>
      </c>
      <c r="AJ2" s="0" t="n">
        <f aca="true">RAND()</f>
        <v>0.179869984125794</v>
      </c>
      <c r="AK2" s="0" t="n">
        <f aca="true">RAND()</f>
        <v>0.602301226650031</v>
      </c>
      <c r="AL2" s="0" t="n">
        <f aca="true">RAND()</f>
        <v>0.278095012114302</v>
      </c>
      <c r="AM2" s="0" t="n">
        <f aca="true">RAND()</f>
        <v>0.678267509088657</v>
      </c>
      <c r="AN2" s="0" t="n">
        <f aca="true">RAND()</f>
        <v>0.353010330772078</v>
      </c>
      <c r="AO2" s="0" t="n">
        <f aca="true">RAND()</f>
        <v>0.914788534323041</v>
      </c>
      <c r="AP2" s="0" t="n">
        <f aca="true">RAND()</f>
        <v>0.730224620514331</v>
      </c>
      <c r="AQ2" s="0" t="n">
        <f aca="true">RAND()</f>
        <v>0.162174985673356</v>
      </c>
      <c r="AR2" s="0" t="n">
        <f aca="true">RAND()</f>
        <v>0.233462877254172</v>
      </c>
      <c r="AS2" s="0" t="n">
        <f aca="true">RAND()</f>
        <v>0.170398327993514</v>
      </c>
      <c r="AT2" s="0" t="n">
        <f aca="true">RAND()</f>
        <v>0.397189816402425</v>
      </c>
      <c r="AU2" s="0" t="n">
        <f aca="true">RAND()</f>
        <v>0.316485202413302</v>
      </c>
      <c r="AV2" s="0" t="n">
        <f aca="true">RAND()</f>
        <v>0.718162781628332</v>
      </c>
      <c r="AW2" s="0" t="n">
        <f aca="true">RAND()</f>
        <v>0.346602188066873</v>
      </c>
      <c r="AX2" s="0" t="n">
        <f aca="true">RAND()</f>
        <v>0.772896950441745</v>
      </c>
      <c r="AY2" s="0" t="n">
        <f aca="true">RAND()</f>
        <v>0.368585525028729</v>
      </c>
      <c r="AZ2" s="0" t="n">
        <f aca="true">RAND()</f>
        <v>0.583438963163668</v>
      </c>
      <c r="BA2" s="0" t="n">
        <f aca="true">RAND()</f>
        <v>0.70161280798675</v>
      </c>
      <c r="BB2" s="0" t="n">
        <f aca="true">RAND()</f>
        <v>0.294529824723321</v>
      </c>
      <c r="BC2" s="0" t="n">
        <f aca="true">RAND()</f>
        <v>0.460806401910866</v>
      </c>
      <c r="BD2" s="0" t="n">
        <f aca="true">RAND()</f>
        <v>0.972831530740772</v>
      </c>
      <c r="BE2" s="0" t="n">
        <f aca="true">RAND()</f>
        <v>0.0173263860359237</v>
      </c>
      <c r="BF2" s="0" t="n">
        <f aca="true">RAND()</f>
        <v>0.020215335878159</v>
      </c>
      <c r="BG2" s="0" t="n">
        <f aca="true">RAND()</f>
        <v>0.437899798205315</v>
      </c>
      <c r="BH2" s="0" t="n">
        <f aca="true">RAND()</f>
        <v>0.968896894770926</v>
      </c>
      <c r="BI2" s="0" t="n">
        <f aca="true">RAND()</f>
        <v>0.63969762310849</v>
      </c>
      <c r="BJ2" s="0" t="n">
        <f aca="true">RAND()</f>
        <v>0.0317453541241012</v>
      </c>
      <c r="BK2" s="0" t="n">
        <f aca="true">RAND()</f>
        <v>0.393096856837422</v>
      </c>
      <c r="BL2" s="0" t="n">
        <f aca="true">RAND()</f>
        <v>0.292203469302256</v>
      </c>
      <c r="BM2" s="0" t="n">
        <f aca="true">RAND()</f>
        <v>0.529293035426503</v>
      </c>
      <c r="BN2" s="0" t="n">
        <f aca="true">RAND()</f>
        <v>0.474424882260551</v>
      </c>
      <c r="BO2" s="0" t="n">
        <f aca="true">RAND()</f>
        <v>0.791794057944521</v>
      </c>
      <c r="BP2" s="0" t="n">
        <f aca="true">RAND()</f>
        <v>0.80038029261314</v>
      </c>
      <c r="BQ2" s="0" t="n">
        <f aca="true">RAND()</f>
        <v>0.754467940924185</v>
      </c>
      <c r="BR2" s="0" t="n">
        <f aca="true">RAND()</f>
        <v>0.800377902477404</v>
      </c>
      <c r="BS2" s="0" t="n">
        <f aca="true">RAND()</f>
        <v>0.392448018132315</v>
      </c>
      <c r="BT2" s="0" t="n">
        <f aca="true">RAND()</f>
        <v>0.519949853275377</v>
      </c>
      <c r="BU2" s="0" t="n">
        <f aca="true">RAND()</f>
        <v>0.415648699650331</v>
      </c>
      <c r="BV2" s="0" t="n">
        <f aca="true">RAND()</f>
        <v>0.456358663616568</v>
      </c>
      <c r="BW2" s="0" t="n">
        <f aca="true">RAND()</f>
        <v>0.152299363020346</v>
      </c>
      <c r="BX2" s="0" t="n">
        <f aca="true">RAND()</f>
        <v>0.462209192154542</v>
      </c>
      <c r="BY2" s="0" t="n">
        <f aca="true">RAND()</f>
        <v>0.472094658177795</v>
      </c>
      <c r="BZ2" s="0" t="n">
        <f aca="true">RAND()</f>
        <v>0.0655580966801914</v>
      </c>
      <c r="CA2" s="0" t="n">
        <f aca="true">RAND()</f>
        <v>0.894652996018705</v>
      </c>
      <c r="CB2" s="0" t="n">
        <f aca="true">RAND()</f>
        <v>0.383041118303389</v>
      </c>
      <c r="CC2" s="0" t="n">
        <f aca="true">RAND()</f>
        <v>0.2877882793731</v>
      </c>
      <c r="CD2" s="0" t="n">
        <f aca="true">RAND()</f>
        <v>0.79182910774076</v>
      </c>
      <c r="CE2" s="0" t="n">
        <f aca="true">RAND()</f>
        <v>0.569204709084727</v>
      </c>
      <c r="CF2" s="0" t="n">
        <f aca="true">RAND()</f>
        <v>0.605085016926963</v>
      </c>
      <c r="CG2" s="0" t="n">
        <f aca="true">RAND()</f>
        <v>0.795096641532353</v>
      </c>
      <c r="CH2" s="0" t="n">
        <f aca="true">RAND()</f>
        <v>0.319499291052284</v>
      </c>
      <c r="CI2" s="0" t="n">
        <f aca="true">RAND()</f>
        <v>0.995979613761452</v>
      </c>
      <c r="CJ2" s="0" t="n">
        <f aca="true">RAND()</f>
        <v>0.119221212035843</v>
      </c>
      <c r="CK2" s="0" t="n">
        <f aca="true">RAND()</f>
        <v>0.750621506296393</v>
      </c>
      <c r="CL2" s="0" t="n">
        <f aca="true">RAND()</f>
        <v>0.883522552505602</v>
      </c>
      <c r="CM2" s="0" t="n">
        <f aca="true">RAND()</f>
        <v>0.656141578269766</v>
      </c>
      <c r="CN2" s="0" t="n">
        <f aca="true">RAND()</f>
        <v>0.599775929711942</v>
      </c>
      <c r="CO2" s="0" t="n">
        <f aca="true">RAND()</f>
        <v>0.183182978562127</v>
      </c>
      <c r="CP2" s="0" t="n">
        <f aca="true">RAND()</f>
        <v>0.0249443345720041</v>
      </c>
      <c r="CQ2" s="0" t="n">
        <f aca="true">RAND()</f>
        <v>0.855690422254867</v>
      </c>
      <c r="CR2" s="0" t="n">
        <f aca="true">RAND()</f>
        <v>0.790439896745894</v>
      </c>
      <c r="CS2" s="0" t="n">
        <f aca="true">RAND()</f>
        <v>0.290735616734758</v>
      </c>
      <c r="CT2" s="0" t="n">
        <f aca="true">RAND()</f>
        <v>0.303943570723252</v>
      </c>
      <c r="CU2" s="0" t="n">
        <f aca="true">RAND()</f>
        <v>0.285910958600415</v>
      </c>
      <c r="CV2" s="0" t="n">
        <f aca="true">RAND()</f>
        <v>0.868667549748651</v>
      </c>
      <c r="CW2" s="0" t="n">
        <f aca="true">RAND()</f>
        <v>0.602609964897487</v>
      </c>
      <c r="CX2" s="0" t="n">
        <f aca="true">RAND()</f>
        <v>0.528129577230124</v>
      </c>
      <c r="CY2" s="0" t="n">
        <f aca="true">RAND()</f>
        <v>0.458220997712805</v>
      </c>
      <c r="CZ2" s="0" t="n">
        <f aca="true">RAND()</f>
        <v>0.805154948757721</v>
      </c>
      <c r="DA2" s="0" t="n">
        <f aca="true">RAND()</f>
        <v>0.978992727105985</v>
      </c>
      <c r="DB2" s="0" t="n">
        <f aca="true">RAND()</f>
        <v>0.5261822578081</v>
      </c>
      <c r="DC2" s="0" t="n">
        <f aca="true">RAND()</f>
        <v>0.147419048659096</v>
      </c>
      <c r="DD2" s="0" t="n">
        <f aca="true">RAND()</f>
        <v>0.400980259366936</v>
      </c>
      <c r="DE2" s="0" t="n">
        <f aca="true">RAND()</f>
        <v>0.40267678274044</v>
      </c>
      <c r="DF2" s="0" t="n">
        <f aca="true">RAND()</f>
        <v>0.808579253726126</v>
      </c>
      <c r="DG2" s="0" t="n">
        <f aca="true">RAND()</f>
        <v>0.978169662455673</v>
      </c>
      <c r="DH2" s="0" t="n">
        <f aca="true">RAND()</f>
        <v>0.422771102740145</v>
      </c>
      <c r="DI2" s="0" t="n">
        <f aca="true">RAND()</f>
        <v>0.0714783362681967</v>
      </c>
      <c r="DJ2" s="0" t="n">
        <f aca="true">RAND()</f>
        <v>0.756809634352619</v>
      </c>
      <c r="DK2" s="0" t="n">
        <f aca="true">RAND()</f>
        <v>0.105487069421171</v>
      </c>
      <c r="DL2" s="0" t="n">
        <f aca="true">RAND()</f>
        <v>0.716809989009958</v>
      </c>
      <c r="DM2" s="0" t="n">
        <f aca="true">RAND()</f>
        <v>0.417172128416749</v>
      </c>
      <c r="DN2" s="0" t="n">
        <f aca="true">RAND()</f>
        <v>0.364833427010784</v>
      </c>
      <c r="DO2" s="0" t="n">
        <f aca="true">RAND()</f>
        <v>0.706866216294462</v>
      </c>
      <c r="DP2" s="0" t="n">
        <f aca="true">RAND()</f>
        <v>0.730425316469957</v>
      </c>
      <c r="DQ2" s="0" t="n">
        <f aca="true">RAND()</f>
        <v>0.632874574303404</v>
      </c>
      <c r="DR2" s="0" t="n">
        <f aca="true">RAND()</f>
        <v>0.00329457150755782</v>
      </c>
      <c r="DS2" s="0" t="n">
        <f aca="true">RAND()</f>
        <v>0.397517316412473</v>
      </c>
      <c r="DT2" s="0" t="n">
        <f aca="true">RAND()</f>
        <v>0.912862516424566</v>
      </c>
      <c r="DU2" s="0" t="n">
        <f aca="true">RAND()</f>
        <v>0.527010502903369</v>
      </c>
      <c r="DV2" s="0" t="n">
        <f aca="true">RAND()</f>
        <v>0.463435256959658</v>
      </c>
      <c r="DW2" s="0" t="n">
        <f aca="true">RAND()</f>
        <v>0.938310948950208</v>
      </c>
      <c r="DX2" s="0" t="n">
        <f aca="true">RAND()</f>
        <v>0.818959816312714</v>
      </c>
      <c r="DY2" s="0" t="n">
        <f aca="true">RAND()</f>
        <v>0.246024342522151</v>
      </c>
      <c r="DZ2" s="0" t="n">
        <f aca="true">RAND()</f>
        <v>0.0812443968499855</v>
      </c>
      <c r="EA2" s="0" t="n">
        <f aca="true">RAND()</f>
        <v>0.630345532288677</v>
      </c>
      <c r="EB2" s="0" t="n">
        <f aca="true">RAND()</f>
        <v>0.71711518882063</v>
      </c>
      <c r="EC2" s="0" t="n">
        <f aca="true">RAND()</f>
        <v>0.581243135444994</v>
      </c>
      <c r="ED2" s="0" t="n">
        <f aca="true">RAND()</f>
        <v>0.151995440148859</v>
      </c>
      <c r="EE2" s="0" t="n">
        <f aca="true">RAND()</f>
        <v>0.0672966571084808</v>
      </c>
      <c r="EF2" s="0" t="n">
        <f aca="true">RAND()</f>
        <v>0.0216078576406447</v>
      </c>
      <c r="EG2" s="0" t="n">
        <f aca="true">RAND()</f>
        <v>0.776188811869147</v>
      </c>
      <c r="EH2" s="0" t="n">
        <f aca="true">RAND()</f>
        <v>0.808567198962614</v>
      </c>
      <c r="EI2" s="0" t="n">
        <f aca="true">RAND()</f>
        <v>0.172904836492516</v>
      </c>
      <c r="EJ2" s="0" t="n">
        <f aca="true">RAND()</f>
        <v>0.318861335287983</v>
      </c>
      <c r="EK2" s="0" t="n">
        <f aca="true">RAND()</f>
        <v>0.249063985241498</v>
      </c>
      <c r="EL2" s="0" t="n">
        <f aca="true">RAND()</f>
        <v>0.649593098042101</v>
      </c>
      <c r="EM2" s="0" t="n">
        <f aca="true">RAND()</f>
        <v>0.988541517760223</v>
      </c>
      <c r="EN2" s="0" t="n">
        <f aca="true">RAND()</f>
        <v>0.912891751959776</v>
      </c>
      <c r="EO2" s="0" t="n">
        <f aca="true">RAND()</f>
        <v>0.955666478829944</v>
      </c>
      <c r="EP2" s="0" t="n">
        <f aca="true">RAND()</f>
        <v>0.500222009759296</v>
      </c>
      <c r="EQ2" s="0" t="n">
        <f aca="true">RAND()</f>
        <v>0.155050388648418</v>
      </c>
      <c r="ER2" s="0" t="n">
        <f aca="true">RAND()</f>
        <v>0.386514445210014</v>
      </c>
      <c r="ES2" s="0" t="n">
        <f aca="true">RAND()</f>
        <v>0.952065613267927</v>
      </c>
      <c r="ET2" s="0" t="n">
        <f aca="true">RAND()</f>
        <v>0.755284683164496</v>
      </c>
      <c r="EU2" s="0" t="n">
        <f aca="true">RAND()</f>
        <v>0.56699421557123</v>
      </c>
      <c r="EV2" s="0" t="n">
        <f aca="true">RAND()</f>
        <v>0.132506781302031</v>
      </c>
      <c r="EW2" s="0" t="n">
        <f aca="true">RAND()</f>
        <v>0.28095062554412</v>
      </c>
      <c r="EX2" s="0" t="n">
        <f aca="true">RAND()</f>
        <v>0.964855067104497</v>
      </c>
      <c r="EY2" s="0" t="n">
        <f aca="true">RAND()</f>
        <v>0.746146743932451</v>
      </c>
      <c r="EZ2" s="0" t="n">
        <f aca="true">RAND()</f>
        <v>0.557575612248633</v>
      </c>
      <c r="FA2" s="0" t="n">
        <f aca="true">RAND()</f>
        <v>0.772453764161034</v>
      </c>
      <c r="FB2" s="0" t="n">
        <f aca="true">RAND()</f>
        <v>0.162414694951881</v>
      </c>
      <c r="FC2" s="0" t="n">
        <f aca="true">RAND()</f>
        <v>0.0667110396352371</v>
      </c>
      <c r="FD2" s="0" t="n">
        <f aca="true">RAND()</f>
        <v>0.112372090512096</v>
      </c>
      <c r="FE2" s="0" t="n">
        <f aca="true">RAND()</f>
        <v>0.0963589589509623</v>
      </c>
      <c r="FF2" s="0" t="n">
        <f aca="true">RAND()</f>
        <v>0.509649244845563</v>
      </c>
      <c r="FG2" s="0" t="n">
        <f aca="true">RAND()</f>
        <v>0.437408932735502</v>
      </c>
      <c r="FH2" s="0" t="n">
        <f aca="true">RAND()</f>
        <v>0.910595617256172</v>
      </c>
      <c r="FI2" s="0" t="n">
        <f aca="true">RAND()</f>
        <v>0.0600681092782857</v>
      </c>
      <c r="FJ2" s="0" t="n">
        <f aca="true">RAND()</f>
        <v>0.87775205114456</v>
      </c>
      <c r="FK2" s="0" t="n">
        <f aca="true">RAND()</f>
        <v>0.560515592744091</v>
      </c>
      <c r="FL2" s="0" t="n">
        <f aca="true">RAND()</f>
        <v>0.751409357610174</v>
      </c>
      <c r="FM2" s="0" t="n">
        <f aca="true">RAND()</f>
        <v>0.736764393100251</v>
      </c>
      <c r="FN2" s="0" t="n">
        <f aca="true">RAND()</f>
        <v>0.576278636675826</v>
      </c>
      <c r="FO2" s="0" t="n">
        <f aca="true">RAND()</f>
        <v>0.597856233528788</v>
      </c>
      <c r="FP2" s="0" t="n">
        <f aca="true">RAND()</f>
        <v>0.321046308814001</v>
      </c>
      <c r="FQ2" s="0" t="n">
        <f aca="true">RAND()</f>
        <v>0.495785578539086</v>
      </c>
      <c r="FR2" s="0" t="n">
        <f aca="true">RAND()</f>
        <v>0.286696377506536</v>
      </c>
      <c r="FS2" s="0" t="n">
        <f aca="true">RAND()</f>
        <v>0.832451562196375</v>
      </c>
      <c r="FT2" s="0" t="n">
        <f aca="true">RAND()</f>
        <v>0.527744447874528</v>
      </c>
      <c r="FU2" s="0" t="n">
        <f aca="true">RAND()</f>
        <v>0.767345143478515</v>
      </c>
      <c r="FV2" s="0" t="n">
        <f aca="true">RAND()</f>
        <v>0.43345417164712</v>
      </c>
      <c r="FW2" s="0" t="n">
        <f aca="true">RAND()</f>
        <v>0.622373635465095</v>
      </c>
      <c r="FX2" s="0" t="n">
        <f aca="true">RAND()</f>
        <v>0.335534278498898</v>
      </c>
      <c r="FY2" s="0" t="n">
        <f aca="true">RAND()</f>
        <v>0.290080248169345</v>
      </c>
      <c r="FZ2" s="0" t="n">
        <f aca="true">RAND()</f>
        <v>0.0477232245051015</v>
      </c>
      <c r="GA2" s="0" t="n">
        <f aca="true">RAND()</f>
        <v>0.742351390723625</v>
      </c>
      <c r="GB2" s="0" t="n">
        <f aca="true">RAND()</f>
        <v>0.367796987506606</v>
      </c>
      <c r="GC2" s="0" t="n">
        <f aca="true">RAND()</f>
        <v>0.14530422946106</v>
      </c>
      <c r="GD2" s="0" t="n">
        <f aca="true">RAND()</f>
        <v>0.372183370436245</v>
      </c>
      <c r="GE2" s="0" t="n">
        <f aca="true">RAND()</f>
        <v>0.817720001919676</v>
      </c>
      <c r="GF2" s="0" t="n">
        <f aca="true">RAND()</f>
        <v>0.795031502205377</v>
      </c>
      <c r="GG2" s="0" t="n">
        <f aca="true">RAND()</f>
        <v>0.0992105495621057</v>
      </c>
      <c r="GH2" s="0" t="n">
        <f aca="true">RAND()</f>
        <v>0.015299271282824</v>
      </c>
      <c r="GI2" s="0" t="n">
        <f aca="true">RAND()</f>
        <v>0.944181625222645</v>
      </c>
      <c r="GJ2" s="0" t="n">
        <f aca="true">RAND()</f>
        <v>0.928053618656054</v>
      </c>
      <c r="GK2" s="0" t="n">
        <f aca="true">RAND()</f>
        <v>0.982011760767912</v>
      </c>
      <c r="GL2" s="0" t="n">
        <f aca="true">RAND()</f>
        <v>0.877513237120802</v>
      </c>
      <c r="GM2" s="0" t="n">
        <f aca="true">RAND()</f>
        <v>0.55917271599404</v>
      </c>
      <c r="GN2" s="0" t="n">
        <f aca="true">RAND()</f>
        <v>0.61562423435721</v>
      </c>
      <c r="GO2" s="0" t="n">
        <f aca="true">RAND()</f>
        <v>0.513113751332773</v>
      </c>
      <c r="GP2" s="0" t="n">
        <f aca="true">RAND()</f>
        <v>0.304544753187259</v>
      </c>
      <c r="GQ2" s="0" t="n">
        <f aca="true">RAND()</f>
        <v>0.856958241893425</v>
      </c>
      <c r="GR2" s="0" t="n">
        <f aca="true">RAND()</f>
        <v>0.899228073202514</v>
      </c>
      <c r="GS2" s="0" t="n">
        <f aca="true">RAND()</f>
        <v>0.23912577025297</v>
      </c>
      <c r="GT2" s="0" t="n">
        <f aca="true">RAND()</f>
        <v>0.847185830060638</v>
      </c>
      <c r="GU2" s="0" t="n">
        <f aca="true">RAND()</f>
        <v>0.0317847069204459</v>
      </c>
      <c r="GV2" s="0" t="n">
        <f aca="true">RAND()</f>
        <v>0.195130604857618</v>
      </c>
      <c r="GW2" s="0" t="n">
        <f aca="true">RAND()</f>
        <v>0.478968464103043</v>
      </c>
      <c r="GX2" s="0" t="n">
        <f aca="true">RAND()</f>
        <v>0.548184857415286</v>
      </c>
      <c r="GY2" s="0" t="n">
        <f aca="true">RAND()</f>
        <v>0.941208871881231</v>
      </c>
      <c r="GZ2" s="0" t="n">
        <f aca="true">RAND()</f>
        <v>0.0625057503157798</v>
      </c>
      <c r="HA2" s="0" t="n">
        <f aca="true">RAND()</f>
        <v>0.299059121412731</v>
      </c>
      <c r="HB2" s="0" t="n">
        <f aca="true">RAND()</f>
        <v>0.612985444038264</v>
      </c>
      <c r="HC2" s="0" t="n">
        <f aca="true">RAND()</f>
        <v>0.198210269678497</v>
      </c>
      <c r="HD2" s="0" t="n">
        <f aca="true">RAND()</f>
        <v>0.139488279443804</v>
      </c>
      <c r="HE2" s="0" t="n">
        <f aca="true">RAND()</f>
        <v>0.662401137607149</v>
      </c>
      <c r="HF2" s="0" t="n">
        <f aca="true">RAND()</f>
        <v>0.481409197993992</v>
      </c>
      <c r="HG2" s="0" t="n">
        <f aca="true">RAND()</f>
        <v>0.253168732840113</v>
      </c>
      <c r="HH2" s="0" t="n">
        <f aca="true">RAND()</f>
        <v>0.78502176694974</v>
      </c>
      <c r="HI2" s="0" t="n">
        <f aca="true">RAND()</f>
        <v>0.117173775720294</v>
      </c>
      <c r="HJ2" s="0" t="n">
        <f aca="true">RAND()</f>
        <v>0.630238840187516</v>
      </c>
      <c r="HK2" s="0" t="n">
        <f aca="true">RAND()</f>
        <v>0.117542426297083</v>
      </c>
      <c r="HL2" s="0" t="n">
        <f aca="true">RAND()</f>
        <v>0.487480311334807</v>
      </c>
      <c r="HM2" s="0" t="n">
        <f aca="true">RAND()</f>
        <v>0.777945597066095</v>
      </c>
      <c r="HN2" s="0" t="n">
        <f aca="true">RAND()</f>
        <v>0.405557781906011</v>
      </c>
      <c r="HO2" s="0" t="n">
        <f aca="true">RAND()</f>
        <v>0.0813204131328709</v>
      </c>
      <c r="HP2" s="0" t="n">
        <f aca="true">RAND()</f>
        <v>0.986455052448129</v>
      </c>
      <c r="HQ2" s="0" t="n">
        <f aca="true">RAND()</f>
        <v>0.517852073569777</v>
      </c>
      <c r="HR2" s="0" t="n">
        <f aca="true">RAND()</f>
        <v>0.0358018542608349</v>
      </c>
      <c r="HS2" s="0" t="n">
        <f aca="true">RAND()</f>
        <v>0.361858024729642</v>
      </c>
      <c r="HT2" s="0" t="n">
        <f aca="true">RAND()</f>
        <v>0.379898405561445</v>
      </c>
      <c r="HU2" s="0" t="n">
        <f aca="true">RAND()</f>
        <v>0.374457647902235</v>
      </c>
      <c r="HV2" s="0" t="n">
        <f aca="true">RAND()</f>
        <v>0.689467736547193</v>
      </c>
      <c r="HW2" s="0" t="n">
        <f aca="true">RAND()</f>
        <v>0.69283602332422</v>
      </c>
      <c r="HX2" s="0" t="n">
        <f aca="true">RAND()</f>
        <v>0.802771951859669</v>
      </c>
      <c r="HY2" s="0" t="n">
        <f aca="true">RAND()</f>
        <v>0.465655325980231</v>
      </c>
      <c r="HZ2" s="0" t="n">
        <f aca="true">RAND()</f>
        <v>0.244949858526376</v>
      </c>
      <c r="IA2" s="0" t="n">
        <f aca="true">RAND()</f>
        <v>0.421305814933902</v>
      </c>
      <c r="IB2" s="0" t="n">
        <f aca="true">RAND()</f>
        <v>0.486233396634826</v>
      </c>
      <c r="IC2" s="0" t="n">
        <f aca="true">RAND()</f>
        <v>0.968838947381818</v>
      </c>
      <c r="ID2" s="0" t="n">
        <f aca="true">RAND()</f>
        <v>0.417213969240719</v>
      </c>
      <c r="IE2" s="0" t="n">
        <f aca="true">RAND()</f>
        <v>0.624877772417546</v>
      </c>
      <c r="IF2" s="0" t="n">
        <f aca="true">RAND()</f>
        <v>0.692317195019798</v>
      </c>
      <c r="IG2" s="0" t="n">
        <f aca="true">RAND()</f>
        <v>0.695184116698666</v>
      </c>
      <c r="IH2" s="0" t="n">
        <f aca="true">RAND()</f>
        <v>0.982686349342238</v>
      </c>
      <c r="II2" s="0" t="n">
        <f aca="true">RAND()</f>
        <v>0.329527480908544</v>
      </c>
      <c r="IJ2" s="0" t="n">
        <f aca="true">RAND()</f>
        <v>0.0590995496809701</v>
      </c>
      <c r="IK2" s="0" t="n">
        <f aca="true">RAND()</f>
        <v>0.18690294134058</v>
      </c>
      <c r="IL2" s="0" t="n">
        <f aca="true">RAND()</f>
        <v>0.755105409207309</v>
      </c>
      <c r="IM2" s="0" t="n">
        <f aca="true">RAND()</f>
        <v>0.372108219770047</v>
      </c>
      <c r="IN2" s="0" t="n">
        <f aca="true">RAND()</f>
        <v>0.781256498262221</v>
      </c>
      <c r="IO2" s="0" t="n">
        <f aca="true">RAND()</f>
        <v>0.979917657829452</v>
      </c>
      <c r="IP2" s="0" t="n">
        <f aca="true">RAND()</f>
        <v>0.723232155473762</v>
      </c>
      <c r="IQ2" s="0" t="n">
        <f aca="true">RAND()</f>
        <v>0.617608658206519</v>
      </c>
      <c r="IR2" s="0" t="n">
        <f aca="true">RAND()</f>
        <v>0.194088489156769</v>
      </c>
      <c r="IS2" s="0" t="n">
        <f aca="true">RAND()</f>
        <v>0.459007940346041</v>
      </c>
      <c r="IT2" s="0" t="n">
        <f aca="true">RAND()</f>
        <v>0.415936359544952</v>
      </c>
      <c r="IU2" s="0" t="n">
        <f aca="true">RAND()</f>
        <v>0.0641804974845342</v>
      </c>
      <c r="IV2" s="0" t="n">
        <f aca="true">RAND()</f>
        <v>0.831613282366612</v>
      </c>
    </row>
    <row r="3" customFormat="false" ht="15" hidden="false" customHeight="false" outlineLevel="0" collapsed="false">
      <c r="A3" s="0" t="n">
        <f aca="true">RAND()</f>
        <v>0.0618325775608876</v>
      </c>
      <c r="B3" s="0" t="n">
        <f aca="true">RAND()</f>
        <v>0.763690101119625</v>
      </c>
      <c r="C3" s="0" t="n">
        <f aca="true">RAND()</f>
        <v>0.958409072043896</v>
      </c>
      <c r="D3" s="0" t="n">
        <f aca="true">RAND()</f>
        <v>0.00855447072834509</v>
      </c>
      <c r="E3" s="0" t="n">
        <f aca="true">RAND()</f>
        <v>0.944990183723293</v>
      </c>
      <c r="F3" s="0" t="n">
        <f aca="true">RAND()</f>
        <v>0.331272755158743</v>
      </c>
      <c r="G3" s="0" t="n">
        <f aca="true">RAND()</f>
        <v>0.034030326523921</v>
      </c>
      <c r="H3" s="0" t="n">
        <f aca="true">RAND()</f>
        <v>0.15853251999701</v>
      </c>
      <c r="I3" s="0" t="n">
        <f aca="true">RAND()</f>
        <v>0.222271895069481</v>
      </c>
      <c r="J3" s="0" t="n">
        <f aca="true">RAND()</f>
        <v>0.561726693709232</v>
      </c>
      <c r="K3" s="0" t="n">
        <f aca="true">RAND()</f>
        <v>0.697106393823381</v>
      </c>
      <c r="L3" s="0" t="n">
        <f aca="true">RAND()</f>
        <v>0.641825468754662</v>
      </c>
      <c r="M3" s="0" t="n">
        <f aca="true">RAND()</f>
        <v>0.0211053210216219</v>
      </c>
      <c r="N3" s="0" t="n">
        <f aca="true">RAND()</f>
        <v>0.0924315191896534</v>
      </c>
      <c r="O3" s="0" t="n">
        <f aca="true">RAND()</f>
        <v>0.274051557654358</v>
      </c>
      <c r="P3" s="0" t="n">
        <f aca="true">RAND()</f>
        <v>0.768452755405886</v>
      </c>
      <c r="Q3" s="0" t="n">
        <f aca="true">RAND()</f>
        <v>0.56700421407288</v>
      </c>
      <c r="R3" s="0" t="n">
        <f aca="true">RAND()</f>
        <v>0.302088052969334</v>
      </c>
      <c r="S3" s="0" t="n">
        <f aca="true">RAND()</f>
        <v>0.843860979995732</v>
      </c>
      <c r="T3" s="0" t="n">
        <f aca="true">RAND()</f>
        <v>0.852156667788916</v>
      </c>
      <c r="U3" s="0" t="n">
        <f aca="true">RAND()</f>
        <v>0.754178238476878</v>
      </c>
      <c r="V3" s="0" t="n">
        <f aca="true">RAND()</f>
        <v>0.34654239019868</v>
      </c>
      <c r="W3" s="0" t="n">
        <f aca="true">RAND()</f>
        <v>0.872236192630696</v>
      </c>
      <c r="X3" s="0" t="n">
        <f aca="true">RAND()</f>
        <v>0.872279704843092</v>
      </c>
      <c r="Y3" s="0" t="n">
        <f aca="true">RAND()</f>
        <v>0.227014884357385</v>
      </c>
      <c r="Z3" s="0" t="n">
        <f aca="true">RAND()</f>
        <v>0.672572011736017</v>
      </c>
      <c r="AA3" s="0" t="n">
        <f aca="true">RAND()</f>
        <v>0.907858855527093</v>
      </c>
      <c r="AB3" s="0" t="n">
        <f aca="true">RAND()</f>
        <v>0.267296638282673</v>
      </c>
      <c r="AC3" s="0" t="n">
        <f aca="true">RAND()</f>
        <v>0.565595511492638</v>
      </c>
      <c r="AD3" s="0" t="n">
        <f aca="true">RAND()</f>
        <v>0.449257693215548</v>
      </c>
      <c r="AE3" s="0" t="n">
        <f aca="true">RAND()</f>
        <v>0.303328215172314</v>
      </c>
      <c r="AF3" s="0" t="n">
        <f aca="true">RAND()</f>
        <v>0.431507283895391</v>
      </c>
      <c r="AG3" s="0" t="n">
        <f aca="true">RAND()</f>
        <v>0.719924586333476</v>
      </c>
      <c r="AH3" s="0" t="n">
        <f aca="true">RAND()</f>
        <v>0.258351408892945</v>
      </c>
      <c r="AI3" s="0" t="n">
        <f aca="true">RAND()</f>
        <v>0.650971418270468</v>
      </c>
      <c r="AJ3" s="0" t="n">
        <f aca="true">RAND()</f>
        <v>0.242249603773629</v>
      </c>
      <c r="AK3" s="0" t="n">
        <f aca="true">RAND()</f>
        <v>0.175578972371939</v>
      </c>
      <c r="AL3" s="0" t="n">
        <f aca="true">RAND()</f>
        <v>0.800334735142605</v>
      </c>
      <c r="AM3" s="0" t="n">
        <f aca="true">RAND()</f>
        <v>0.0509768054126831</v>
      </c>
      <c r="AN3" s="0" t="n">
        <f aca="true">RAND()</f>
        <v>0.651161573208529</v>
      </c>
      <c r="AO3" s="0" t="n">
        <f aca="true">RAND()</f>
        <v>0.28211789581679</v>
      </c>
      <c r="AP3" s="0" t="n">
        <f aca="true">RAND()</f>
        <v>0.570478109668441</v>
      </c>
      <c r="AQ3" s="0" t="n">
        <f aca="true">RAND()</f>
        <v>0.64060125960184</v>
      </c>
      <c r="AR3" s="0" t="n">
        <f aca="true">RAND()</f>
        <v>0.49928140293916</v>
      </c>
      <c r="AS3" s="0" t="n">
        <f aca="true">RAND()</f>
        <v>0.635300924366271</v>
      </c>
      <c r="AT3" s="0" t="n">
        <f aca="true">RAND()</f>
        <v>0.531441317959026</v>
      </c>
      <c r="AU3" s="0" t="n">
        <f aca="true">RAND()</f>
        <v>0.298583832969687</v>
      </c>
      <c r="AV3" s="0" t="n">
        <f aca="true">RAND()</f>
        <v>0.605322403586744</v>
      </c>
      <c r="AW3" s="0" t="n">
        <f aca="true">RAND()</f>
        <v>0.275766972335867</v>
      </c>
      <c r="AX3" s="0" t="n">
        <f aca="true">RAND()</f>
        <v>0.244688388590719</v>
      </c>
      <c r="AY3" s="0" t="n">
        <f aca="true">RAND()</f>
        <v>0.861505559193104</v>
      </c>
      <c r="AZ3" s="0" t="n">
        <f aca="true">RAND()</f>
        <v>0.579327999713562</v>
      </c>
      <c r="BA3" s="0" t="n">
        <f aca="true">RAND()</f>
        <v>0.928059387475741</v>
      </c>
      <c r="BB3" s="0" t="n">
        <f aca="true">RAND()</f>
        <v>0.735812042278886</v>
      </c>
      <c r="BC3" s="0" t="n">
        <f aca="true">RAND()</f>
        <v>0.26454671616981</v>
      </c>
      <c r="BD3" s="0" t="n">
        <f aca="true">RAND()</f>
        <v>0.301034185028336</v>
      </c>
      <c r="BE3" s="0" t="n">
        <f aca="true">RAND()</f>
        <v>0.193050670206738</v>
      </c>
      <c r="BF3" s="0" t="n">
        <f aca="true">RAND()</f>
        <v>0.887092768231884</v>
      </c>
      <c r="BG3" s="0" t="n">
        <f aca="true">RAND()</f>
        <v>0.965945634742218</v>
      </c>
      <c r="BH3" s="0" t="n">
        <f aca="true">RAND()</f>
        <v>0.577594793565176</v>
      </c>
      <c r="BI3" s="0" t="n">
        <f aca="true">RAND()</f>
        <v>0.366157133627075</v>
      </c>
      <c r="BJ3" s="0" t="n">
        <f aca="true">RAND()</f>
        <v>0.599250643151304</v>
      </c>
      <c r="BK3" s="0" t="n">
        <f aca="true">RAND()</f>
        <v>0.190532836743632</v>
      </c>
      <c r="BL3" s="0" t="n">
        <f aca="true">RAND()</f>
        <v>0.414583023307288</v>
      </c>
      <c r="BM3" s="0" t="n">
        <f aca="true">RAND()</f>
        <v>0.243465981348533</v>
      </c>
      <c r="BN3" s="0" t="n">
        <f aca="true">RAND()</f>
        <v>0.983893218311112</v>
      </c>
      <c r="BO3" s="0" t="n">
        <f aca="true">RAND()</f>
        <v>0.313149106526038</v>
      </c>
      <c r="BP3" s="0" t="n">
        <f aca="true">RAND()</f>
        <v>0.774851313220423</v>
      </c>
      <c r="BQ3" s="0" t="n">
        <f aca="true">RAND()</f>
        <v>0.0597138435717644</v>
      </c>
      <c r="BR3" s="0" t="n">
        <f aca="true">RAND()</f>
        <v>0.454096510143353</v>
      </c>
      <c r="BS3" s="0" t="n">
        <f aca="true">RAND()</f>
        <v>0.241640254281039</v>
      </c>
      <c r="BT3" s="0" t="n">
        <f aca="true">RAND()</f>
        <v>0.470636857007527</v>
      </c>
      <c r="BU3" s="0" t="n">
        <f aca="true">RAND()</f>
        <v>0.783597613843235</v>
      </c>
      <c r="BV3" s="0" t="n">
        <f aca="true">RAND()</f>
        <v>0.573715580454311</v>
      </c>
      <c r="BW3" s="0" t="n">
        <f aca="true">RAND()</f>
        <v>0.848598901850909</v>
      </c>
      <c r="BX3" s="0" t="n">
        <f aca="true">RAND()</f>
        <v>0.463319278821818</v>
      </c>
      <c r="BY3" s="0" t="n">
        <f aca="true">RAND()</f>
        <v>0.702137676300196</v>
      </c>
      <c r="BZ3" s="0" t="n">
        <f aca="true">RAND()</f>
        <v>0.478220733265772</v>
      </c>
      <c r="CA3" s="0" t="n">
        <f aca="true">RAND()</f>
        <v>0.85803548385737</v>
      </c>
      <c r="CB3" s="0" t="n">
        <f aca="true">RAND()</f>
        <v>0.4638748187517</v>
      </c>
      <c r="CC3" s="0" t="n">
        <f aca="true">RAND()</f>
        <v>0.338998299653786</v>
      </c>
      <c r="CD3" s="0" t="n">
        <f aca="true">RAND()</f>
        <v>0.371527698585361</v>
      </c>
      <c r="CE3" s="0" t="n">
        <f aca="true">RAND()</f>
        <v>0.156097880258462</v>
      </c>
      <c r="CF3" s="0" t="n">
        <f aca="true">RAND()</f>
        <v>0.76030156594043</v>
      </c>
      <c r="CG3" s="0" t="n">
        <f aca="true">RAND()</f>
        <v>0.382539872228992</v>
      </c>
      <c r="CH3" s="0" t="n">
        <f aca="true">RAND()</f>
        <v>0.382134738232312</v>
      </c>
      <c r="CI3" s="0" t="n">
        <f aca="true">RAND()</f>
        <v>0.96352786574632</v>
      </c>
      <c r="CJ3" s="0" t="n">
        <f aca="true">RAND()</f>
        <v>0.146290373348497</v>
      </c>
      <c r="CK3" s="0" t="n">
        <f aca="true">RAND()</f>
        <v>0.553626488527038</v>
      </c>
      <c r="CL3" s="0" t="n">
        <f aca="true">RAND()</f>
        <v>0.556211261167349</v>
      </c>
      <c r="CM3" s="0" t="n">
        <f aca="true">RAND()</f>
        <v>0.548231995680277</v>
      </c>
      <c r="CN3" s="0" t="n">
        <f aca="true">RAND()</f>
        <v>0.330303410298161</v>
      </c>
      <c r="CO3" s="0" t="n">
        <f aca="true">RAND()</f>
        <v>0.861674556507851</v>
      </c>
      <c r="CP3" s="0" t="n">
        <f aca="true">RAND()</f>
        <v>0.312860831235365</v>
      </c>
      <c r="CQ3" s="0" t="n">
        <f aca="true">RAND()</f>
        <v>0.755475493976532</v>
      </c>
      <c r="CR3" s="0" t="n">
        <f aca="true">RAND()</f>
        <v>0.547811956420478</v>
      </c>
      <c r="CS3" s="0" t="n">
        <f aca="true">RAND()</f>
        <v>0.251566169816916</v>
      </c>
      <c r="CT3" s="0" t="n">
        <f aca="true">RAND()</f>
        <v>0.395626947469029</v>
      </c>
      <c r="CU3" s="0" t="n">
        <f aca="true">RAND()</f>
        <v>0.111591878426705</v>
      </c>
      <c r="CV3" s="0" t="n">
        <f aca="true">RAND()</f>
        <v>0.59590394592514</v>
      </c>
      <c r="CW3" s="0" t="n">
        <f aca="true">RAND()</f>
        <v>0.783328770865926</v>
      </c>
      <c r="CX3" s="0" t="n">
        <f aca="true">RAND()</f>
        <v>0.0496446668091894</v>
      </c>
      <c r="CY3" s="0" t="n">
        <f aca="true">RAND()</f>
        <v>0.588502639296328</v>
      </c>
      <c r="CZ3" s="0" t="n">
        <f aca="true">RAND()</f>
        <v>0.0381695260023057</v>
      </c>
      <c r="DA3" s="0" t="n">
        <f aca="true">RAND()</f>
        <v>0.168790554827882</v>
      </c>
      <c r="DB3" s="0" t="n">
        <f aca="true">RAND()</f>
        <v>0.0807429957864229</v>
      </c>
      <c r="DC3" s="0" t="n">
        <f aca="true">RAND()</f>
        <v>0.389680810943157</v>
      </c>
      <c r="DD3" s="0" t="n">
        <f aca="true">RAND()</f>
        <v>0.839978153367346</v>
      </c>
      <c r="DE3" s="0" t="n">
        <f aca="true">RAND()</f>
        <v>0.483345236339005</v>
      </c>
      <c r="DF3" s="0" t="n">
        <f aca="true">RAND()</f>
        <v>0.337154716181261</v>
      </c>
      <c r="DG3" s="0" t="n">
        <f aca="true">RAND()</f>
        <v>0.305066040054131</v>
      </c>
      <c r="DH3" s="0" t="n">
        <f aca="true">RAND()</f>
        <v>0.173765919234907</v>
      </c>
      <c r="DI3" s="0" t="n">
        <f aca="true">RAND()</f>
        <v>0.106059169807245</v>
      </c>
      <c r="DJ3" s="0" t="n">
        <f aca="true">RAND()</f>
        <v>0.556556278246078</v>
      </c>
      <c r="DK3" s="0" t="n">
        <f aca="true">RAND()</f>
        <v>0.926827332039469</v>
      </c>
      <c r="DL3" s="0" t="n">
        <f aca="true">RAND()</f>
        <v>0.45525233725378</v>
      </c>
      <c r="DM3" s="0" t="n">
        <f aca="true">RAND()</f>
        <v>0.746879661133892</v>
      </c>
      <c r="DN3" s="0" t="n">
        <f aca="true">RAND()</f>
        <v>0.726604150284565</v>
      </c>
      <c r="DO3" s="0" t="n">
        <f aca="true">RAND()</f>
        <v>0.445950916632569</v>
      </c>
      <c r="DP3" s="0" t="n">
        <f aca="true">RAND()</f>
        <v>0.444105538069167</v>
      </c>
      <c r="DQ3" s="0" t="n">
        <f aca="true">RAND()</f>
        <v>0.663205388384776</v>
      </c>
      <c r="DR3" s="0" t="n">
        <f aca="true">RAND()</f>
        <v>0.237308665000126</v>
      </c>
      <c r="DS3" s="0" t="n">
        <f aca="true">RAND()</f>
        <v>0.202369763922315</v>
      </c>
      <c r="DT3" s="0" t="n">
        <f aca="true">RAND()</f>
        <v>0.0126841528823483</v>
      </c>
      <c r="DU3" s="0" t="n">
        <f aca="true">RAND()</f>
        <v>0.649953043085965</v>
      </c>
      <c r="DV3" s="0" t="n">
        <f aca="true">RAND()</f>
        <v>0.970536741260057</v>
      </c>
      <c r="DW3" s="0" t="n">
        <f aca="true">RAND()</f>
        <v>0.549536050945029</v>
      </c>
      <c r="DX3" s="0" t="n">
        <f aca="true">RAND()</f>
        <v>0.371514572198434</v>
      </c>
      <c r="DY3" s="0" t="n">
        <f aca="true">RAND()</f>
        <v>0.43163270482873</v>
      </c>
      <c r="DZ3" s="0" t="n">
        <f aca="true">RAND()</f>
        <v>0.850800559398651</v>
      </c>
      <c r="EA3" s="0" t="n">
        <f aca="true">RAND()</f>
        <v>0.621909881928099</v>
      </c>
      <c r="EB3" s="0" t="n">
        <f aca="true">RAND()</f>
        <v>0.148554925104349</v>
      </c>
      <c r="EC3" s="0" t="n">
        <f aca="true">RAND()</f>
        <v>0.714686660543478</v>
      </c>
      <c r="ED3" s="0" t="n">
        <f aca="true">RAND()</f>
        <v>0.682729326441182</v>
      </c>
      <c r="EE3" s="0" t="n">
        <f aca="true">RAND()</f>
        <v>0.317731316706323</v>
      </c>
      <c r="EF3" s="0" t="n">
        <f aca="true">RAND()</f>
        <v>0.0925650393454701</v>
      </c>
      <c r="EG3" s="0" t="n">
        <f aca="true">RAND()</f>
        <v>0.438221756970641</v>
      </c>
      <c r="EH3" s="0" t="n">
        <f aca="true">RAND()</f>
        <v>0.380607741507107</v>
      </c>
      <c r="EI3" s="0" t="n">
        <f aca="true">RAND()</f>
        <v>0.975146003750174</v>
      </c>
      <c r="EJ3" s="0" t="n">
        <f aca="true">RAND()</f>
        <v>0.114836638134623</v>
      </c>
      <c r="EK3" s="0" t="n">
        <f aca="true">RAND()</f>
        <v>0.0147045224675985</v>
      </c>
      <c r="EL3" s="0" t="n">
        <f aca="true">RAND()</f>
        <v>0.0364660387692323</v>
      </c>
      <c r="EM3" s="0" t="n">
        <f aca="true">RAND()</f>
        <v>0.42929774032848</v>
      </c>
      <c r="EN3" s="0" t="n">
        <f aca="true">RAND()</f>
        <v>0.533523922382939</v>
      </c>
      <c r="EO3" s="0" t="n">
        <f aca="true">RAND()</f>
        <v>0.255749693404966</v>
      </c>
      <c r="EP3" s="0" t="n">
        <f aca="true">RAND()</f>
        <v>0.804820151433236</v>
      </c>
      <c r="EQ3" s="0" t="n">
        <f aca="true">RAND()</f>
        <v>0.575814576343886</v>
      </c>
      <c r="ER3" s="0" t="n">
        <f aca="true">RAND()</f>
        <v>0.186357534362484</v>
      </c>
      <c r="ES3" s="0" t="n">
        <f aca="true">RAND()</f>
        <v>0.737013098045004</v>
      </c>
      <c r="ET3" s="0" t="n">
        <f aca="true">RAND()</f>
        <v>0.831083208013582</v>
      </c>
      <c r="EU3" s="0" t="n">
        <f aca="true">RAND()</f>
        <v>0.368734696620751</v>
      </c>
      <c r="EV3" s="0" t="n">
        <f aca="true">RAND()</f>
        <v>0.0343569762905988</v>
      </c>
      <c r="EW3" s="0" t="n">
        <f aca="true">RAND()</f>
        <v>0.384749332046157</v>
      </c>
      <c r="EX3" s="0" t="n">
        <f aca="true">RAND()</f>
        <v>0.0519727176390276</v>
      </c>
      <c r="EY3" s="0" t="n">
        <f aca="true">RAND()</f>
        <v>0.46443062921499</v>
      </c>
      <c r="EZ3" s="0" t="n">
        <f aca="true">RAND()</f>
        <v>0.949773969483219</v>
      </c>
      <c r="FA3" s="0" t="n">
        <f aca="true">RAND()</f>
        <v>0.246793469089747</v>
      </c>
      <c r="FB3" s="0" t="n">
        <f aca="true">RAND()</f>
        <v>0.789586366379961</v>
      </c>
      <c r="FC3" s="0" t="n">
        <f aca="true">RAND()</f>
        <v>0.878718706679614</v>
      </c>
      <c r="FD3" s="0" t="n">
        <f aca="true">RAND()</f>
        <v>0.993502943570046</v>
      </c>
      <c r="FE3" s="0" t="n">
        <f aca="true">RAND()</f>
        <v>0.962863551839096</v>
      </c>
      <c r="FF3" s="0" t="n">
        <f aca="true">RAND()</f>
        <v>0.705370362292198</v>
      </c>
      <c r="FG3" s="0" t="n">
        <f aca="true">RAND()</f>
        <v>0.502346721370534</v>
      </c>
      <c r="FH3" s="0" t="n">
        <f aca="true">RAND()</f>
        <v>0.5564314815444</v>
      </c>
      <c r="FI3" s="0" t="n">
        <f aca="true">RAND()</f>
        <v>0.72064062288489</v>
      </c>
      <c r="FJ3" s="0" t="n">
        <f aca="true">RAND()</f>
        <v>0.474832699968245</v>
      </c>
      <c r="FK3" s="0" t="n">
        <f aca="true">RAND()</f>
        <v>0.732405555155136</v>
      </c>
      <c r="FL3" s="0" t="n">
        <f aca="true">RAND()</f>
        <v>0.104052594910488</v>
      </c>
      <c r="FM3" s="0" t="n">
        <f aca="true">RAND()</f>
        <v>0.958698603567522</v>
      </c>
      <c r="FN3" s="0" t="n">
        <f aca="true">RAND()</f>
        <v>0.755138652746175</v>
      </c>
      <c r="FO3" s="0" t="n">
        <f aca="true">RAND()</f>
        <v>0.227132542824782</v>
      </c>
      <c r="FP3" s="0" t="n">
        <f aca="true">RAND()</f>
        <v>0.226986536167122</v>
      </c>
      <c r="FQ3" s="0" t="n">
        <f aca="true">RAND()</f>
        <v>0.475552042148952</v>
      </c>
      <c r="FR3" s="0" t="n">
        <f aca="true">RAND()</f>
        <v>0.726386606177513</v>
      </c>
      <c r="FS3" s="0" t="n">
        <f aca="true">RAND()</f>
        <v>0.766301750032041</v>
      </c>
      <c r="FT3" s="0" t="n">
        <f aca="true">RAND()</f>
        <v>0.453056433940692</v>
      </c>
      <c r="FU3" s="0" t="n">
        <f aca="true">RAND()</f>
        <v>0.970777039554047</v>
      </c>
      <c r="FV3" s="0" t="n">
        <f aca="true">RAND()</f>
        <v>0.00502579372718789</v>
      </c>
      <c r="FW3" s="0" t="n">
        <f aca="true">RAND()</f>
        <v>0.714519910390141</v>
      </c>
      <c r="FX3" s="0" t="n">
        <f aca="true">RAND()</f>
        <v>0.300708923686619</v>
      </c>
      <c r="FY3" s="0" t="n">
        <f aca="true">RAND()</f>
        <v>0.672634903191514</v>
      </c>
      <c r="FZ3" s="0" t="n">
        <f aca="true">RAND()</f>
        <v>0.608991374516317</v>
      </c>
      <c r="GA3" s="0" t="n">
        <f aca="true">RAND()</f>
        <v>0.435291445609211</v>
      </c>
      <c r="GB3" s="0" t="n">
        <f aca="true">RAND()</f>
        <v>0.421300421587466</v>
      </c>
      <c r="GC3" s="0" t="n">
        <f aca="true">RAND()</f>
        <v>0.822090376574401</v>
      </c>
      <c r="GD3" s="0" t="n">
        <f aca="true">RAND()</f>
        <v>0.933065638371199</v>
      </c>
      <c r="GE3" s="0" t="n">
        <f aca="true">RAND()</f>
        <v>0.268192249541099</v>
      </c>
      <c r="GF3" s="0" t="n">
        <f aca="true">RAND()</f>
        <v>0.025957724835527</v>
      </c>
      <c r="GG3" s="0" t="n">
        <f aca="true">RAND()</f>
        <v>0.62140762541</v>
      </c>
      <c r="GH3" s="0" t="n">
        <f aca="true">RAND()</f>
        <v>0.711769148403789</v>
      </c>
      <c r="GI3" s="0" t="n">
        <f aca="true">RAND()</f>
        <v>0.404547292729524</v>
      </c>
      <c r="GJ3" s="0" t="n">
        <f aca="true">RAND()</f>
        <v>0.0211592155498316</v>
      </c>
      <c r="GK3" s="0" t="n">
        <f aca="true">RAND()</f>
        <v>0.845885339843689</v>
      </c>
      <c r="GL3" s="0" t="n">
        <f aca="true">RAND()</f>
        <v>0.0690485861701598</v>
      </c>
      <c r="GM3" s="0" t="n">
        <f aca="true">RAND()</f>
        <v>0.772281149720738</v>
      </c>
      <c r="GN3" s="0" t="n">
        <f aca="true">RAND()</f>
        <v>0.657155063860345</v>
      </c>
      <c r="GO3" s="0" t="n">
        <f aca="true">RAND()</f>
        <v>0.979752983193674</v>
      </c>
      <c r="GP3" s="0" t="n">
        <f aca="true">RAND()</f>
        <v>0.433931866773123</v>
      </c>
      <c r="GQ3" s="0" t="n">
        <f aca="true">RAND()</f>
        <v>0.952897223612802</v>
      </c>
      <c r="GR3" s="0" t="n">
        <f aca="true">RAND()</f>
        <v>0.682373534425739</v>
      </c>
      <c r="GS3" s="0" t="n">
        <f aca="true">RAND()</f>
        <v>0.0317274951481805</v>
      </c>
      <c r="GT3" s="0" t="n">
        <f aca="true">RAND()</f>
        <v>0.593986291857715</v>
      </c>
      <c r="GU3" s="0" t="n">
        <f aca="true">RAND()</f>
        <v>0.28764175439389</v>
      </c>
      <c r="GV3" s="0" t="n">
        <f aca="true">RAND()</f>
        <v>0.74779813250059</v>
      </c>
      <c r="GW3" s="0" t="n">
        <f aca="true">RAND()</f>
        <v>0.545107478453279</v>
      </c>
      <c r="GX3" s="0" t="n">
        <f aca="true">RAND()</f>
        <v>0.365401464667978</v>
      </c>
      <c r="GY3" s="0" t="n">
        <f aca="true">RAND()</f>
        <v>0.783008808491143</v>
      </c>
      <c r="GZ3" s="0" t="n">
        <f aca="true">RAND()</f>
        <v>0.228654827631932</v>
      </c>
      <c r="HA3" s="0" t="n">
        <f aca="true">RAND()</f>
        <v>0.779160960125092</v>
      </c>
      <c r="HB3" s="0" t="n">
        <f aca="true">RAND()</f>
        <v>0.648605554142653</v>
      </c>
      <c r="HC3" s="0" t="n">
        <f aca="true">RAND()</f>
        <v>0.702273347182751</v>
      </c>
      <c r="HD3" s="0" t="n">
        <f aca="true">RAND()</f>
        <v>0.466075334969012</v>
      </c>
      <c r="HE3" s="0" t="n">
        <f aca="true">RAND()</f>
        <v>0.370891299002936</v>
      </c>
      <c r="HF3" s="0" t="n">
        <f aca="true">RAND()</f>
        <v>0.424450519376671</v>
      </c>
      <c r="HG3" s="0" t="n">
        <f aca="true">RAND()</f>
        <v>0.135775516696909</v>
      </c>
      <c r="HH3" s="0" t="n">
        <f aca="true">RAND()</f>
        <v>0.953170154169487</v>
      </c>
      <c r="HI3" s="0" t="n">
        <f aca="true">RAND()</f>
        <v>0.941953860078986</v>
      </c>
      <c r="HJ3" s="0" t="n">
        <f aca="true">RAND()</f>
        <v>0.0963919512905612</v>
      </c>
      <c r="HK3" s="0" t="n">
        <f aca="true">RAND()</f>
        <v>0.226276105718332</v>
      </c>
      <c r="HL3" s="0" t="n">
        <f aca="true">RAND()</f>
        <v>0.468765785747064</v>
      </c>
      <c r="HM3" s="0" t="n">
        <f aca="true">RAND()</f>
        <v>0.0690139018489722</v>
      </c>
      <c r="HN3" s="0" t="n">
        <f aca="true">RAND()</f>
        <v>0.0629648327099185</v>
      </c>
      <c r="HO3" s="0" t="n">
        <f aca="true">RAND()</f>
        <v>0.507975996604335</v>
      </c>
      <c r="HP3" s="0" t="n">
        <f aca="true">RAND()</f>
        <v>0.285131320280124</v>
      </c>
      <c r="HQ3" s="0" t="n">
        <f aca="true">RAND()</f>
        <v>0.546011363676163</v>
      </c>
      <c r="HR3" s="0" t="n">
        <f aca="true">RAND()</f>
        <v>0.59857227760875</v>
      </c>
      <c r="HS3" s="0" t="n">
        <f aca="true">RAND()</f>
        <v>0.918106957727983</v>
      </c>
      <c r="HT3" s="0" t="n">
        <f aca="true">RAND()</f>
        <v>0.228698544669999</v>
      </c>
      <c r="HU3" s="0" t="n">
        <f aca="true">RAND()</f>
        <v>0.865334867202749</v>
      </c>
      <c r="HV3" s="0" t="n">
        <f aca="true">RAND()</f>
        <v>0.593343034371839</v>
      </c>
      <c r="HW3" s="0" t="n">
        <f aca="true">RAND()</f>
        <v>0.486601330430379</v>
      </c>
      <c r="HX3" s="0" t="n">
        <f aca="true">RAND()</f>
        <v>0.990731906691535</v>
      </c>
      <c r="HY3" s="0" t="n">
        <f aca="true">RAND()</f>
        <v>0.113149050109213</v>
      </c>
      <c r="HZ3" s="0" t="n">
        <f aca="true">RAND()</f>
        <v>0.471087026987333</v>
      </c>
      <c r="IA3" s="0" t="n">
        <f aca="true">RAND()</f>
        <v>0.947003707657448</v>
      </c>
      <c r="IB3" s="0" t="n">
        <f aca="true">RAND()</f>
        <v>0.695901819422779</v>
      </c>
      <c r="IC3" s="0" t="n">
        <f aca="true">RAND()</f>
        <v>0.737100575072128</v>
      </c>
      <c r="ID3" s="0" t="n">
        <f aca="true">RAND()</f>
        <v>0.176986025693738</v>
      </c>
      <c r="IE3" s="0" t="n">
        <f aca="true">RAND()</f>
        <v>0.944420675409863</v>
      </c>
      <c r="IF3" s="0" t="n">
        <f aca="true">RAND()</f>
        <v>0.119074119727885</v>
      </c>
      <c r="IG3" s="0" t="n">
        <f aca="true">RAND()</f>
        <v>0.121844189595879</v>
      </c>
      <c r="IH3" s="0" t="n">
        <f aca="true">RAND()</f>
        <v>0.0853679638598986</v>
      </c>
      <c r="II3" s="0" t="n">
        <f aca="true">RAND()</f>
        <v>0.241290630745823</v>
      </c>
      <c r="IJ3" s="0" t="n">
        <f aca="true">RAND()</f>
        <v>0.547183808890107</v>
      </c>
      <c r="IK3" s="0" t="n">
        <f aca="true">RAND()</f>
        <v>0.58808036763308</v>
      </c>
      <c r="IL3" s="0" t="n">
        <f aca="true">RAND()</f>
        <v>0.906234911385692</v>
      </c>
      <c r="IM3" s="0" t="n">
        <f aca="true">RAND()</f>
        <v>0.786908616020458</v>
      </c>
      <c r="IN3" s="0" t="n">
        <f aca="true">RAND()</f>
        <v>0.166978464890571</v>
      </c>
      <c r="IO3" s="0" t="n">
        <f aca="true">RAND()</f>
        <v>0.134880452076177</v>
      </c>
      <c r="IP3" s="0" t="n">
        <f aca="true">RAND()</f>
        <v>0.357918316253003</v>
      </c>
      <c r="IQ3" s="0" t="n">
        <f aca="true">RAND()</f>
        <v>0.422239084766334</v>
      </c>
      <c r="IR3" s="0" t="n">
        <f aca="true">RAND()</f>
        <v>0.0159933009245449</v>
      </c>
      <c r="IS3" s="0" t="n">
        <f aca="true">RAND()</f>
        <v>0.914864918505463</v>
      </c>
      <c r="IT3" s="0" t="n">
        <f aca="true">RAND()</f>
        <v>0.85391317274097</v>
      </c>
      <c r="IU3" s="0" t="n">
        <f aca="true">RAND()</f>
        <v>0.0489835766779027</v>
      </c>
      <c r="IV3" s="0" t="n">
        <f aca="true">RAND()</f>
        <v>0.638552028692949</v>
      </c>
    </row>
    <row r="4" customFormat="false" ht="15" hidden="false" customHeight="false" outlineLevel="0" collapsed="false">
      <c r="A4" s="0" t="n">
        <f aca="true">RAND()</f>
        <v>0.345920538889873</v>
      </c>
      <c r="B4" s="0" t="n">
        <f aca="true">RAND()</f>
        <v>0.521498626327131</v>
      </c>
      <c r="C4" s="0" t="n">
        <f aca="true">RAND()</f>
        <v>0.415732166245426</v>
      </c>
      <c r="D4" s="0" t="n">
        <f aca="true">RAND()</f>
        <v>0.547563198149074</v>
      </c>
      <c r="E4" s="0" t="n">
        <f aca="true">RAND()</f>
        <v>0.885520795875542</v>
      </c>
      <c r="F4" s="0" t="n">
        <f aca="true">RAND()</f>
        <v>0.635664710045697</v>
      </c>
      <c r="G4" s="0" t="n">
        <f aca="true">RAND()</f>
        <v>0.0251078081455239</v>
      </c>
      <c r="H4" s="0" t="n">
        <f aca="true">RAND()</f>
        <v>0.0340695357310436</v>
      </c>
      <c r="I4" s="0" t="n">
        <f aca="true">RAND()</f>
        <v>0.401418627117662</v>
      </c>
      <c r="J4" s="0" t="n">
        <f aca="true">RAND()</f>
        <v>0.417269078249823</v>
      </c>
      <c r="K4" s="0" t="n">
        <f aca="true">RAND()</f>
        <v>0.940528955883072</v>
      </c>
      <c r="L4" s="0" t="n">
        <f aca="true">RAND()</f>
        <v>0.755771372488139</v>
      </c>
      <c r="M4" s="0" t="n">
        <f aca="true">RAND()</f>
        <v>0.13252426964411</v>
      </c>
      <c r="N4" s="0" t="n">
        <f aca="true">RAND()</f>
        <v>0.158451032709562</v>
      </c>
      <c r="O4" s="0" t="n">
        <f aca="true">RAND()</f>
        <v>0.0131850649956125</v>
      </c>
      <c r="P4" s="0" t="n">
        <f aca="true">RAND()</f>
        <v>0.61413496124224</v>
      </c>
      <c r="Q4" s="0" t="n">
        <f aca="true">RAND()</f>
        <v>0.9224974058456</v>
      </c>
      <c r="R4" s="0" t="n">
        <f aca="true">RAND()</f>
        <v>0.965282307868991</v>
      </c>
      <c r="S4" s="0" t="n">
        <f aca="true">RAND()</f>
        <v>0.556026574156115</v>
      </c>
      <c r="T4" s="0" t="n">
        <f aca="true">RAND()</f>
        <v>0.8417951716983</v>
      </c>
      <c r="U4" s="0" t="n">
        <f aca="true">RAND()</f>
        <v>0.4512861955801</v>
      </c>
      <c r="V4" s="0" t="n">
        <f aca="true">RAND()</f>
        <v>0.296397722648674</v>
      </c>
      <c r="W4" s="0" t="n">
        <f aca="true">RAND()</f>
        <v>0.950859850307706</v>
      </c>
      <c r="X4" s="0" t="n">
        <f aca="true">RAND()</f>
        <v>0.757121318207716</v>
      </c>
      <c r="Y4" s="0" t="n">
        <f aca="true">RAND()</f>
        <v>0.176898787518143</v>
      </c>
      <c r="Z4" s="0" t="n">
        <f aca="true">RAND()</f>
        <v>0.235175540379971</v>
      </c>
      <c r="AA4" s="0" t="n">
        <f aca="true">RAND()</f>
        <v>0.273415733331808</v>
      </c>
      <c r="AB4" s="0" t="n">
        <f aca="true">RAND()</f>
        <v>0.213912654519459</v>
      </c>
      <c r="AC4" s="0" t="n">
        <f aca="true">RAND()</f>
        <v>0.606332586587262</v>
      </c>
      <c r="AD4" s="0" t="n">
        <f aca="true">RAND()</f>
        <v>0.758979222541271</v>
      </c>
      <c r="AE4" s="0" t="n">
        <f aca="true">RAND()</f>
        <v>0.170593800586861</v>
      </c>
      <c r="AF4" s="0" t="n">
        <f aca="true">RAND()</f>
        <v>0.714936890522294</v>
      </c>
      <c r="AG4" s="0" t="n">
        <f aca="true">RAND()</f>
        <v>0.224298938731145</v>
      </c>
      <c r="AH4" s="0" t="n">
        <f aca="true">RAND()</f>
        <v>0.534793969309765</v>
      </c>
      <c r="AI4" s="0" t="n">
        <f aca="true">RAND()</f>
        <v>0.069544919467479</v>
      </c>
      <c r="AJ4" s="0" t="n">
        <f aca="true">RAND()</f>
        <v>0.611202829584081</v>
      </c>
      <c r="AK4" s="0" t="n">
        <f aca="true">RAND()</f>
        <v>0.488233967212777</v>
      </c>
      <c r="AL4" s="0" t="n">
        <f aca="true">RAND()</f>
        <v>0.97446955079034</v>
      </c>
      <c r="AM4" s="0" t="n">
        <f aca="true">RAND()</f>
        <v>0.968013514886372</v>
      </c>
      <c r="AN4" s="0" t="n">
        <f aca="true">RAND()</f>
        <v>0.808807948503124</v>
      </c>
      <c r="AO4" s="0" t="n">
        <f aca="true">RAND()</f>
        <v>0.690131555373587</v>
      </c>
      <c r="AP4" s="0" t="n">
        <f aca="true">RAND()</f>
        <v>0.787179310647057</v>
      </c>
      <c r="AQ4" s="0" t="n">
        <f aca="true">RAND()</f>
        <v>0.801464786401011</v>
      </c>
      <c r="AR4" s="0" t="n">
        <f aca="true">RAND()</f>
        <v>0.742887860887448</v>
      </c>
      <c r="AS4" s="0" t="n">
        <f aca="true">RAND()</f>
        <v>0.919396450838558</v>
      </c>
      <c r="AT4" s="0" t="n">
        <f aca="true">RAND()</f>
        <v>0.508204665877322</v>
      </c>
      <c r="AU4" s="0" t="n">
        <f aca="true">RAND()</f>
        <v>0.220535234032606</v>
      </c>
      <c r="AV4" s="0" t="n">
        <f aca="true">RAND()</f>
        <v>0.923377685846788</v>
      </c>
      <c r="AW4" s="0" t="n">
        <f aca="true">RAND()</f>
        <v>0.0623666325953368</v>
      </c>
      <c r="AX4" s="0" t="n">
        <f aca="true">RAND()</f>
        <v>0.33865734126999</v>
      </c>
      <c r="AY4" s="0" t="n">
        <f aca="true">RAND()</f>
        <v>0.734387257545903</v>
      </c>
      <c r="AZ4" s="0" t="n">
        <f aca="true">RAND()</f>
        <v>0.214511751487026</v>
      </c>
      <c r="BA4" s="0" t="n">
        <f aca="true">RAND()</f>
        <v>0.759570191704638</v>
      </c>
      <c r="BB4" s="0" t="n">
        <f aca="true">RAND()</f>
        <v>0.685277481182308</v>
      </c>
      <c r="BC4" s="0" t="n">
        <f aca="true">RAND()</f>
        <v>0.561635581087318</v>
      </c>
      <c r="BD4" s="0" t="n">
        <f aca="true">RAND()</f>
        <v>0.867567912217365</v>
      </c>
      <c r="BE4" s="0" t="n">
        <f aca="true">RAND()</f>
        <v>0.65023611060644</v>
      </c>
      <c r="BF4" s="0" t="n">
        <f aca="true">RAND()</f>
        <v>0.589046783705471</v>
      </c>
      <c r="BG4" s="0" t="n">
        <f aca="true">RAND()</f>
        <v>0.196425206686887</v>
      </c>
      <c r="BH4" s="0" t="n">
        <f aca="true">RAND()</f>
        <v>0.180127525205856</v>
      </c>
      <c r="BI4" s="0" t="n">
        <f aca="true">RAND()</f>
        <v>0.99778452997014</v>
      </c>
      <c r="BJ4" s="0" t="n">
        <f aca="true">RAND()</f>
        <v>0.806500848148431</v>
      </c>
      <c r="BK4" s="0" t="n">
        <f aca="true">RAND()</f>
        <v>0.882353945486389</v>
      </c>
      <c r="BL4" s="0" t="n">
        <f aca="true">RAND()</f>
        <v>0.791956792921626</v>
      </c>
      <c r="BM4" s="0" t="n">
        <f aca="true">RAND()</f>
        <v>0.733012476475983</v>
      </c>
      <c r="BN4" s="0" t="n">
        <f aca="true">RAND()</f>
        <v>0.749197551519898</v>
      </c>
      <c r="BO4" s="0" t="n">
        <f aca="true">RAND()</f>
        <v>0.904581827742018</v>
      </c>
      <c r="BP4" s="0" t="n">
        <f aca="true">RAND()</f>
        <v>0.608439106545791</v>
      </c>
      <c r="BQ4" s="0" t="n">
        <f aca="true">RAND()</f>
        <v>0.226752804215686</v>
      </c>
      <c r="BR4" s="0" t="n">
        <f aca="true">RAND()</f>
        <v>0.613630960882886</v>
      </c>
      <c r="BS4" s="0" t="n">
        <f aca="true">RAND()</f>
        <v>0.773898276930378</v>
      </c>
      <c r="BT4" s="0" t="n">
        <f aca="true">RAND()</f>
        <v>0.252345945812533</v>
      </c>
      <c r="BU4" s="0" t="n">
        <f aca="true">RAND()</f>
        <v>0.667935435206896</v>
      </c>
      <c r="BV4" s="0" t="n">
        <f aca="true">RAND()</f>
        <v>0.290775435188459</v>
      </c>
      <c r="BW4" s="0" t="n">
        <f aca="true">RAND()</f>
        <v>0.567160142755041</v>
      </c>
      <c r="BX4" s="0" t="n">
        <f aca="true">RAND()</f>
        <v>0.98351340033344</v>
      </c>
      <c r="BY4" s="0" t="n">
        <f aca="true">RAND()</f>
        <v>0.475439134943438</v>
      </c>
      <c r="BZ4" s="0" t="n">
        <f aca="true">RAND()</f>
        <v>0.691020126622368</v>
      </c>
      <c r="CA4" s="0" t="n">
        <f aca="true">RAND()</f>
        <v>0.812196149555079</v>
      </c>
      <c r="CB4" s="0" t="n">
        <f aca="true">RAND()</f>
        <v>0.735626701187874</v>
      </c>
      <c r="CC4" s="0" t="n">
        <f aca="true">RAND()</f>
        <v>0.388649360470957</v>
      </c>
      <c r="CD4" s="0" t="n">
        <f aca="true">RAND()</f>
        <v>0.342578187654357</v>
      </c>
      <c r="CE4" s="0" t="n">
        <f aca="true">RAND()</f>
        <v>0.660436332886868</v>
      </c>
      <c r="CF4" s="0" t="n">
        <f aca="true">RAND()</f>
        <v>0.111481399422841</v>
      </c>
      <c r="CG4" s="0" t="n">
        <f aca="true">RAND()</f>
        <v>0.0633384280226964</v>
      </c>
      <c r="CH4" s="0" t="n">
        <f aca="true">RAND()</f>
        <v>0.360451267086482</v>
      </c>
      <c r="CI4" s="0" t="n">
        <f aca="true">RAND()</f>
        <v>0.45541392535434</v>
      </c>
      <c r="CJ4" s="0" t="n">
        <f aca="true">RAND()</f>
        <v>0.998685030039063</v>
      </c>
      <c r="CK4" s="0" t="n">
        <f aca="true">RAND()</f>
        <v>0.886554646993447</v>
      </c>
      <c r="CL4" s="0" t="n">
        <f aca="true">RAND()</f>
        <v>0.66088093934054</v>
      </c>
      <c r="CM4" s="0" t="n">
        <f aca="true">RAND()</f>
        <v>0.878674433918289</v>
      </c>
      <c r="CN4" s="0" t="n">
        <f aca="true">RAND()</f>
        <v>0.651052638650948</v>
      </c>
      <c r="CO4" s="0" t="n">
        <f aca="true">RAND()</f>
        <v>0.46821755262878</v>
      </c>
      <c r="CP4" s="0" t="n">
        <f aca="true">RAND()</f>
        <v>0.178597020041496</v>
      </c>
      <c r="CQ4" s="0" t="n">
        <f aca="true">RAND()</f>
        <v>0.456922171583855</v>
      </c>
      <c r="CR4" s="0" t="n">
        <f aca="true">RAND()</f>
        <v>0.948380975508743</v>
      </c>
      <c r="CS4" s="0" t="n">
        <f aca="true">RAND()</f>
        <v>0.544339671868334</v>
      </c>
      <c r="CT4" s="0" t="n">
        <f aca="true">RAND()</f>
        <v>0.497126614081742</v>
      </c>
      <c r="CU4" s="0" t="n">
        <f aca="true">RAND()</f>
        <v>0.175176360441973</v>
      </c>
      <c r="CV4" s="0" t="n">
        <f aca="true">RAND()</f>
        <v>0.441059827182453</v>
      </c>
      <c r="CW4" s="0" t="n">
        <f aca="true">RAND()</f>
        <v>0.346787255514426</v>
      </c>
      <c r="CX4" s="0" t="n">
        <f aca="true">RAND()</f>
        <v>0.0916807394378223</v>
      </c>
      <c r="CY4" s="0" t="n">
        <f aca="true">RAND()</f>
        <v>0.561584118979659</v>
      </c>
      <c r="CZ4" s="0" t="n">
        <f aca="true">RAND()</f>
        <v>0.174212313066193</v>
      </c>
      <c r="DA4" s="0" t="n">
        <f aca="true">RAND()</f>
        <v>0.200116566711764</v>
      </c>
      <c r="DB4" s="0" t="n">
        <f aca="true">RAND()</f>
        <v>0.31082468969948</v>
      </c>
      <c r="DC4" s="0" t="n">
        <f aca="true">RAND()</f>
        <v>0.832952173940674</v>
      </c>
      <c r="DD4" s="0" t="n">
        <f aca="true">RAND()</f>
        <v>0.798098412489374</v>
      </c>
      <c r="DE4" s="0" t="n">
        <f aca="true">RAND()</f>
        <v>0.0883659650626962</v>
      </c>
      <c r="DF4" s="0" t="n">
        <f aca="true">RAND()</f>
        <v>0.9136509217213</v>
      </c>
      <c r="DG4" s="0" t="n">
        <f aca="true">RAND()</f>
        <v>0.13581253781933</v>
      </c>
      <c r="DH4" s="0" t="n">
        <f aca="true">RAND()</f>
        <v>0.630494361861252</v>
      </c>
      <c r="DI4" s="0" t="n">
        <f aca="true">RAND()</f>
        <v>0.345352337480289</v>
      </c>
      <c r="DJ4" s="0" t="n">
        <f aca="true">RAND()</f>
        <v>0.804906275071261</v>
      </c>
      <c r="DK4" s="0" t="n">
        <f aca="true">RAND()</f>
        <v>0.872007010006302</v>
      </c>
      <c r="DL4" s="0" t="n">
        <f aca="true">RAND()</f>
        <v>0.895531865093847</v>
      </c>
      <c r="DM4" s="0" t="n">
        <f aca="true">RAND()</f>
        <v>0.0357831655137701</v>
      </c>
      <c r="DN4" s="0" t="n">
        <f aca="true">RAND()</f>
        <v>0.266928883075375</v>
      </c>
      <c r="DO4" s="0" t="n">
        <f aca="true">RAND()</f>
        <v>0.375560437400028</v>
      </c>
      <c r="DP4" s="0" t="n">
        <f aca="true">RAND()</f>
        <v>0.515202798669503</v>
      </c>
      <c r="DQ4" s="0" t="n">
        <f aca="true">RAND()</f>
        <v>0.975316105025457</v>
      </c>
      <c r="DR4" s="0" t="n">
        <f aca="true">RAND()</f>
        <v>0.812589259490522</v>
      </c>
      <c r="DS4" s="0" t="n">
        <f aca="true">RAND()</f>
        <v>0.0242360729644399</v>
      </c>
      <c r="DT4" s="0" t="n">
        <f aca="true">RAND()</f>
        <v>0.879127239384813</v>
      </c>
      <c r="DU4" s="0" t="n">
        <f aca="true">RAND()</f>
        <v>0.0899670433999726</v>
      </c>
      <c r="DV4" s="0" t="n">
        <f aca="true">RAND()</f>
        <v>0.120866424177765</v>
      </c>
      <c r="DW4" s="0" t="n">
        <f aca="true">RAND()</f>
        <v>0.683863926309378</v>
      </c>
      <c r="DX4" s="0" t="n">
        <f aca="true">RAND()</f>
        <v>0.0573485914617468</v>
      </c>
      <c r="DY4" s="0" t="n">
        <f aca="true">RAND()</f>
        <v>0.0266030899175074</v>
      </c>
      <c r="DZ4" s="0" t="n">
        <f aca="true">RAND()</f>
        <v>0.868059812067467</v>
      </c>
      <c r="EA4" s="0" t="n">
        <f aca="true">RAND()</f>
        <v>0.298083066830075</v>
      </c>
      <c r="EB4" s="0" t="n">
        <f aca="true">RAND()</f>
        <v>0.706266143449377</v>
      </c>
      <c r="EC4" s="0" t="n">
        <f aca="true">RAND()</f>
        <v>0.474900584189235</v>
      </c>
      <c r="ED4" s="0" t="n">
        <f aca="true">RAND()</f>
        <v>0.156718015607528</v>
      </c>
      <c r="EE4" s="0" t="n">
        <f aca="true">RAND()</f>
        <v>0.847177902980262</v>
      </c>
      <c r="EF4" s="0" t="n">
        <f aca="true">RAND()</f>
        <v>0.0209466866347336</v>
      </c>
      <c r="EG4" s="0" t="n">
        <f aca="true">RAND()</f>
        <v>0.285255440521607</v>
      </c>
      <c r="EH4" s="0" t="n">
        <f aca="true">RAND()</f>
        <v>0.844883354150167</v>
      </c>
      <c r="EI4" s="0" t="n">
        <f aca="true">RAND()</f>
        <v>0.135498143897986</v>
      </c>
      <c r="EJ4" s="0" t="n">
        <f aca="true">RAND()</f>
        <v>0.351020004065817</v>
      </c>
      <c r="EK4" s="0" t="n">
        <f aca="true">RAND()</f>
        <v>0.603632655120247</v>
      </c>
      <c r="EL4" s="0" t="n">
        <f aca="true">RAND()</f>
        <v>0.589942611421134</v>
      </c>
      <c r="EM4" s="0" t="n">
        <f aca="true">RAND()</f>
        <v>0.418242837460826</v>
      </c>
      <c r="EN4" s="0" t="n">
        <f aca="true">RAND()</f>
        <v>0.786038514435043</v>
      </c>
      <c r="EO4" s="0" t="n">
        <f aca="true">RAND()</f>
        <v>0.787063059859844</v>
      </c>
      <c r="EP4" s="0" t="n">
        <f aca="true">RAND()</f>
        <v>0.0165632186721279</v>
      </c>
      <c r="EQ4" s="0" t="n">
        <f aca="true">RAND()</f>
        <v>0.644717882024919</v>
      </c>
      <c r="ER4" s="0" t="n">
        <f aca="true">RAND()</f>
        <v>0.226175387958502</v>
      </c>
      <c r="ES4" s="0" t="n">
        <f aca="true">RAND()</f>
        <v>0.636141216743766</v>
      </c>
      <c r="ET4" s="0" t="n">
        <f aca="true">RAND()</f>
        <v>0.278742293831189</v>
      </c>
      <c r="EU4" s="0" t="n">
        <f aca="true">RAND()</f>
        <v>0.876036330032159</v>
      </c>
      <c r="EV4" s="0" t="n">
        <f aca="true">RAND()</f>
        <v>0.679804373212396</v>
      </c>
      <c r="EW4" s="0" t="n">
        <f aca="true">RAND()</f>
        <v>0.744481043923717</v>
      </c>
      <c r="EX4" s="0" t="n">
        <f aca="true">RAND()</f>
        <v>0.211778821874546</v>
      </c>
      <c r="EY4" s="0" t="n">
        <f aca="true">RAND()</f>
        <v>0.844626270221089</v>
      </c>
      <c r="EZ4" s="0" t="n">
        <f aca="true">RAND()</f>
        <v>0.186236553844889</v>
      </c>
      <c r="FA4" s="0" t="n">
        <f aca="true">RAND()</f>
        <v>0.971794103810458</v>
      </c>
      <c r="FB4" s="0" t="n">
        <f aca="true">RAND()</f>
        <v>0.759209768690846</v>
      </c>
      <c r="FC4" s="0" t="n">
        <f aca="true">RAND()</f>
        <v>0.981552638290014</v>
      </c>
      <c r="FD4" s="0" t="n">
        <f aca="true">RAND()</f>
        <v>0.114999813484655</v>
      </c>
      <c r="FE4" s="0" t="n">
        <f aca="true">RAND()</f>
        <v>0.221107339280188</v>
      </c>
      <c r="FF4" s="0" t="n">
        <f aca="true">RAND()</f>
        <v>0.538110745933326</v>
      </c>
      <c r="FG4" s="0" t="n">
        <f aca="true">RAND()</f>
        <v>0.768837948603904</v>
      </c>
      <c r="FH4" s="0" t="n">
        <f aca="true">RAND()</f>
        <v>0.409110080613598</v>
      </c>
      <c r="FI4" s="0" t="n">
        <f aca="true">RAND()</f>
        <v>0.637614636056382</v>
      </c>
      <c r="FJ4" s="0" t="n">
        <f aca="true">RAND()</f>
        <v>0.230436477277356</v>
      </c>
      <c r="FK4" s="0" t="n">
        <f aca="true">RAND()</f>
        <v>0.224473768139235</v>
      </c>
      <c r="FL4" s="0" t="n">
        <f aca="true">RAND()</f>
        <v>0.542479618267498</v>
      </c>
      <c r="FM4" s="0" t="n">
        <f aca="true">RAND()</f>
        <v>0.0511648618366774</v>
      </c>
      <c r="FN4" s="0" t="n">
        <f aca="true">RAND()</f>
        <v>0.294242479337278</v>
      </c>
      <c r="FO4" s="0" t="n">
        <f aca="true">RAND()</f>
        <v>0.330988192513618</v>
      </c>
      <c r="FP4" s="0" t="n">
        <f aca="true">RAND()</f>
        <v>0.898008067433303</v>
      </c>
      <c r="FQ4" s="0" t="n">
        <f aca="true">RAND()</f>
        <v>0.383066323627012</v>
      </c>
      <c r="FR4" s="0" t="n">
        <f aca="true">RAND()</f>
        <v>0.256556850821544</v>
      </c>
      <c r="FS4" s="0" t="n">
        <f aca="true">RAND()</f>
        <v>0.701857670395681</v>
      </c>
      <c r="FT4" s="0" t="n">
        <f aca="true">RAND()</f>
        <v>0.23952676875657</v>
      </c>
      <c r="FU4" s="0" t="n">
        <f aca="true">RAND()</f>
        <v>0.814201712660472</v>
      </c>
      <c r="FV4" s="0" t="n">
        <f aca="true">RAND()</f>
        <v>0.385955148620458</v>
      </c>
      <c r="FW4" s="0" t="n">
        <f aca="true">RAND()</f>
        <v>0.358614401146102</v>
      </c>
      <c r="FX4" s="0" t="n">
        <f aca="true">RAND()</f>
        <v>0.452263383905531</v>
      </c>
      <c r="FY4" s="0" t="n">
        <f aca="true">RAND()</f>
        <v>0.100781576587367</v>
      </c>
      <c r="FZ4" s="0" t="n">
        <f aca="true">RAND()</f>
        <v>0.138228647720354</v>
      </c>
      <c r="GA4" s="0" t="n">
        <f aca="true">RAND()</f>
        <v>0.429610597952587</v>
      </c>
      <c r="GB4" s="0" t="n">
        <f aca="true">RAND()</f>
        <v>0.400264038243589</v>
      </c>
      <c r="GC4" s="0" t="n">
        <f aca="true">RAND()</f>
        <v>0.692512378141284</v>
      </c>
      <c r="GD4" s="0" t="n">
        <f aca="true">RAND()</f>
        <v>0.462146442474248</v>
      </c>
      <c r="GE4" s="0" t="n">
        <f aca="true">RAND()</f>
        <v>0.958241672183133</v>
      </c>
      <c r="GF4" s="0" t="n">
        <f aca="true">RAND()</f>
        <v>0.124272533911953</v>
      </c>
      <c r="GG4" s="0" t="n">
        <f aca="true">RAND()</f>
        <v>0.914196421401848</v>
      </c>
      <c r="GH4" s="0" t="n">
        <f aca="true">RAND()</f>
        <v>0.276014721277618</v>
      </c>
      <c r="GI4" s="0" t="n">
        <f aca="true">RAND()</f>
        <v>0.495830476022478</v>
      </c>
      <c r="GJ4" s="0" t="n">
        <f aca="true">RAND()</f>
        <v>0.29191709236884</v>
      </c>
      <c r="GK4" s="0" t="n">
        <f aca="true">RAND()</f>
        <v>0.868018525511708</v>
      </c>
      <c r="GL4" s="0" t="n">
        <f aca="true">RAND()</f>
        <v>0.329024196099121</v>
      </c>
      <c r="GM4" s="0" t="n">
        <f aca="true">RAND()</f>
        <v>0.543673112597375</v>
      </c>
      <c r="GN4" s="0" t="n">
        <f aca="true">RAND()</f>
        <v>0.676696174428432</v>
      </c>
      <c r="GO4" s="0" t="n">
        <f aca="true">RAND()</f>
        <v>0.150215773516194</v>
      </c>
      <c r="GP4" s="0" t="n">
        <f aca="true">RAND()</f>
        <v>0.401830961015131</v>
      </c>
      <c r="GQ4" s="0" t="n">
        <f aca="true">RAND()</f>
        <v>0.523666620909359</v>
      </c>
      <c r="GR4" s="0" t="n">
        <f aca="true">RAND()</f>
        <v>0.584381862001392</v>
      </c>
      <c r="GS4" s="0" t="n">
        <f aca="true">RAND()</f>
        <v>0.106289751281026</v>
      </c>
      <c r="GT4" s="0" t="n">
        <f aca="true">RAND()</f>
        <v>0.0248164945240018</v>
      </c>
      <c r="GU4" s="0" t="n">
        <f aca="true">RAND()</f>
        <v>0.33506229049089</v>
      </c>
      <c r="GV4" s="0" t="n">
        <f aca="true">RAND()</f>
        <v>0.226691743549963</v>
      </c>
      <c r="GW4" s="0" t="n">
        <f aca="true">RAND()</f>
        <v>0.124255623365532</v>
      </c>
      <c r="GX4" s="0" t="n">
        <f aca="true">RAND()</f>
        <v>0.639208607746873</v>
      </c>
      <c r="GY4" s="0" t="n">
        <f aca="true">RAND()</f>
        <v>0.845470336310039</v>
      </c>
      <c r="GZ4" s="0" t="n">
        <f aca="true">RAND()</f>
        <v>0.816510901149655</v>
      </c>
      <c r="HA4" s="0" t="n">
        <f aca="true">RAND()</f>
        <v>0.33653404543543</v>
      </c>
      <c r="HB4" s="0" t="n">
        <f aca="true">RAND()</f>
        <v>0.325294902293465</v>
      </c>
      <c r="HC4" s="0" t="n">
        <f aca="true">RAND()</f>
        <v>0.111761000658325</v>
      </c>
      <c r="HD4" s="0" t="n">
        <f aca="true">RAND()</f>
        <v>0.261213968851721</v>
      </c>
      <c r="HE4" s="0" t="n">
        <f aca="true">RAND()</f>
        <v>0.892042607361566</v>
      </c>
      <c r="HF4" s="0" t="n">
        <f aca="true">RAND()</f>
        <v>0.606029669758696</v>
      </c>
      <c r="HG4" s="0" t="n">
        <f aca="true">RAND()</f>
        <v>0.550411720897803</v>
      </c>
      <c r="HH4" s="0" t="n">
        <f aca="true">RAND()</f>
        <v>0.716845408437848</v>
      </c>
      <c r="HI4" s="0" t="n">
        <f aca="true">RAND()</f>
        <v>0.822113099881554</v>
      </c>
      <c r="HJ4" s="0" t="n">
        <f aca="true">RAND()</f>
        <v>0.518989542560301</v>
      </c>
      <c r="HK4" s="0" t="n">
        <f aca="true">RAND()</f>
        <v>0.815693478358221</v>
      </c>
      <c r="HL4" s="0" t="n">
        <f aca="true">RAND()</f>
        <v>0.798605134710363</v>
      </c>
      <c r="HM4" s="0" t="n">
        <f aca="true">RAND()</f>
        <v>0.149909061977124</v>
      </c>
      <c r="HN4" s="0" t="n">
        <f aca="true">RAND()</f>
        <v>0.713551714920187</v>
      </c>
      <c r="HO4" s="0" t="n">
        <f aca="true">RAND()</f>
        <v>0.227946172266245</v>
      </c>
      <c r="HP4" s="0" t="n">
        <f aca="true">RAND()</f>
        <v>0.677518199847306</v>
      </c>
      <c r="HQ4" s="0" t="n">
        <f aca="true">RAND()</f>
        <v>0.117141444252472</v>
      </c>
      <c r="HR4" s="0" t="n">
        <f aca="true">RAND()</f>
        <v>0.608561613051656</v>
      </c>
      <c r="HS4" s="0" t="n">
        <f aca="true">RAND()</f>
        <v>0.504233186671829</v>
      </c>
      <c r="HT4" s="0" t="n">
        <f aca="true">RAND()</f>
        <v>0.401003027415176</v>
      </c>
      <c r="HU4" s="0" t="n">
        <f aca="true">RAND()</f>
        <v>0.582918715289909</v>
      </c>
      <c r="HV4" s="0" t="n">
        <f aca="true">RAND()</f>
        <v>0.310967849170973</v>
      </c>
      <c r="HW4" s="0" t="n">
        <f aca="true">RAND()</f>
        <v>0.324213221586825</v>
      </c>
      <c r="HX4" s="0" t="n">
        <f aca="true">RAND()</f>
        <v>0.501190112995857</v>
      </c>
      <c r="HY4" s="0" t="n">
        <f aca="true">RAND()</f>
        <v>0.395896830504637</v>
      </c>
      <c r="HZ4" s="0" t="n">
        <f aca="true">RAND()</f>
        <v>0.970881738191297</v>
      </c>
      <c r="IA4" s="0" t="n">
        <f aca="true">RAND()</f>
        <v>0.866342745572947</v>
      </c>
      <c r="IB4" s="0" t="n">
        <f aca="true">RAND()</f>
        <v>0.982091293418043</v>
      </c>
      <c r="IC4" s="0" t="n">
        <f aca="true">RAND()</f>
        <v>0.194255381208179</v>
      </c>
      <c r="ID4" s="0" t="n">
        <f aca="true">RAND()</f>
        <v>0.607173651316921</v>
      </c>
      <c r="IE4" s="0" t="n">
        <f aca="true">RAND()</f>
        <v>0.0240251496806037</v>
      </c>
      <c r="IF4" s="0" t="n">
        <f aca="true">RAND()</f>
        <v>0.82948131287154</v>
      </c>
      <c r="IG4" s="0" t="n">
        <f aca="true">RAND()</f>
        <v>0.699121082261025</v>
      </c>
      <c r="IH4" s="0" t="n">
        <f aca="true">RAND()</f>
        <v>0.403481187855362</v>
      </c>
      <c r="II4" s="0" t="n">
        <f aca="true">RAND()</f>
        <v>0.30307639813981</v>
      </c>
      <c r="IJ4" s="0" t="n">
        <f aca="true">RAND()</f>
        <v>0.515155206879429</v>
      </c>
      <c r="IK4" s="0" t="n">
        <f aca="true">RAND()</f>
        <v>0.0218591026330008</v>
      </c>
      <c r="IL4" s="0" t="n">
        <f aca="true">RAND()</f>
        <v>0.730262768935687</v>
      </c>
      <c r="IM4" s="0" t="n">
        <f aca="true">RAND()</f>
        <v>0.0357727706619976</v>
      </c>
      <c r="IN4" s="0" t="n">
        <f aca="true">RAND()</f>
        <v>0.875044768505612</v>
      </c>
      <c r="IO4" s="0" t="n">
        <f aca="true">RAND()</f>
        <v>0.31163888265753</v>
      </c>
      <c r="IP4" s="0" t="n">
        <f aca="true">RAND()</f>
        <v>0.676701847377903</v>
      </c>
      <c r="IQ4" s="0" t="n">
        <f aca="true">RAND()</f>
        <v>0.523692504095795</v>
      </c>
      <c r="IR4" s="0" t="n">
        <f aca="true">RAND()</f>
        <v>0.0212886121549915</v>
      </c>
      <c r="IS4" s="0" t="n">
        <f aca="true">RAND()</f>
        <v>0.330729885890044</v>
      </c>
      <c r="IT4" s="0" t="n">
        <f aca="true">RAND()</f>
        <v>0.937404000402501</v>
      </c>
      <c r="IU4" s="0" t="n">
        <f aca="true">RAND()</f>
        <v>0.693305912229017</v>
      </c>
      <c r="IV4" s="0" t="n">
        <f aca="true">RAND()</f>
        <v>0.548929832191406</v>
      </c>
    </row>
    <row r="5" customFormat="false" ht="15" hidden="false" customHeight="false" outlineLevel="0" collapsed="false">
      <c r="A5" s="0" t="n">
        <f aca="true">RAND()</f>
        <v>0.95070884163415</v>
      </c>
      <c r="B5" s="0" t="n">
        <f aca="true">RAND()</f>
        <v>0.811066166041567</v>
      </c>
      <c r="C5" s="0" t="n">
        <f aca="true">RAND()</f>
        <v>0.848432456354909</v>
      </c>
      <c r="D5" s="0" t="n">
        <f aca="true">RAND()</f>
        <v>0.294047042887605</v>
      </c>
      <c r="E5" s="0" t="n">
        <f aca="true">RAND()</f>
        <v>0.649147932966678</v>
      </c>
      <c r="F5" s="0" t="n">
        <f aca="true">RAND()</f>
        <v>0.468068323427691</v>
      </c>
      <c r="G5" s="0" t="n">
        <f aca="true">RAND()</f>
        <v>0.00382297341927202</v>
      </c>
      <c r="H5" s="0" t="n">
        <f aca="true">RAND()</f>
        <v>0.545572744189868</v>
      </c>
      <c r="I5" s="0" t="n">
        <f aca="true">RAND()</f>
        <v>0.591159429307845</v>
      </c>
      <c r="J5" s="0" t="n">
        <f aca="true">RAND()</f>
        <v>0.775312886064736</v>
      </c>
      <c r="K5" s="0" t="n">
        <f aca="true">RAND()</f>
        <v>0.687777001210142</v>
      </c>
      <c r="L5" s="0" t="n">
        <f aca="true">RAND()</f>
        <v>0.0956929940348331</v>
      </c>
      <c r="M5" s="0" t="n">
        <f aca="true">RAND()</f>
        <v>0.717524501410872</v>
      </c>
      <c r="N5" s="0" t="n">
        <f aca="true">RAND()</f>
        <v>0.163495138464577</v>
      </c>
      <c r="O5" s="0" t="n">
        <f aca="true">RAND()</f>
        <v>0.811812063278837</v>
      </c>
      <c r="P5" s="0" t="n">
        <f aca="true">RAND()</f>
        <v>0.831590329080749</v>
      </c>
      <c r="Q5" s="0" t="n">
        <f aca="true">RAND()</f>
        <v>0.919056166625869</v>
      </c>
      <c r="R5" s="0" t="n">
        <f aca="true">RAND()</f>
        <v>0.0666206844837518</v>
      </c>
      <c r="S5" s="0" t="n">
        <f aca="true">RAND()</f>
        <v>0.974899865694048</v>
      </c>
      <c r="T5" s="0" t="n">
        <f aca="true">RAND()</f>
        <v>0.177301281560747</v>
      </c>
      <c r="U5" s="0" t="n">
        <f aca="true">RAND()</f>
        <v>0.554955107509177</v>
      </c>
      <c r="V5" s="0" t="n">
        <f aca="true">RAND()</f>
        <v>0.387271282109123</v>
      </c>
      <c r="W5" s="0" t="n">
        <f aca="true">RAND()</f>
        <v>0.29635229904863</v>
      </c>
      <c r="X5" s="0" t="n">
        <f aca="true">RAND()</f>
        <v>0.879595404866154</v>
      </c>
      <c r="Y5" s="0" t="n">
        <f aca="true">RAND()</f>
        <v>0.78071224971045</v>
      </c>
      <c r="Z5" s="0" t="n">
        <f aca="true">RAND()</f>
        <v>0.537140680872271</v>
      </c>
      <c r="AA5" s="0" t="n">
        <f aca="true">RAND()</f>
        <v>0.274824828312584</v>
      </c>
      <c r="AB5" s="0" t="n">
        <f aca="true">RAND()</f>
        <v>0.0941697459193173</v>
      </c>
      <c r="AC5" s="0" t="n">
        <f aca="true">RAND()</f>
        <v>0.210696704675515</v>
      </c>
      <c r="AD5" s="0" t="n">
        <f aca="true">RAND()</f>
        <v>0.356292716487867</v>
      </c>
      <c r="AE5" s="0" t="n">
        <f aca="true">RAND()</f>
        <v>0.152997557327405</v>
      </c>
      <c r="AF5" s="0" t="n">
        <f aca="true">RAND()</f>
        <v>0.467167634169835</v>
      </c>
      <c r="AG5" s="0" t="n">
        <f aca="true">RAND()</f>
        <v>0.305671715124669</v>
      </c>
      <c r="AH5" s="0" t="n">
        <f aca="true">RAND()</f>
        <v>0.99287670239894</v>
      </c>
      <c r="AI5" s="0" t="n">
        <f aca="true">RAND()</f>
        <v>0.831091566459432</v>
      </c>
      <c r="AJ5" s="0" t="n">
        <f aca="true">RAND()</f>
        <v>0.969039925604872</v>
      </c>
      <c r="AK5" s="0" t="n">
        <f aca="true">RAND()</f>
        <v>0.759320642718565</v>
      </c>
      <c r="AL5" s="0" t="n">
        <f aca="true">RAND()</f>
        <v>0.697728590065089</v>
      </c>
      <c r="AM5" s="0" t="n">
        <f aca="true">RAND()</f>
        <v>0.834832302883973</v>
      </c>
      <c r="AN5" s="0" t="n">
        <f aca="true">RAND()</f>
        <v>0.390453092240781</v>
      </c>
      <c r="AO5" s="0" t="n">
        <f aca="true">RAND()</f>
        <v>0.605053543813538</v>
      </c>
      <c r="AP5" s="0" t="n">
        <f aca="true">RAND()</f>
        <v>0.508680618005393</v>
      </c>
      <c r="AQ5" s="0" t="n">
        <f aca="true">RAND()</f>
        <v>0.604329465806884</v>
      </c>
      <c r="AR5" s="0" t="n">
        <f aca="true">RAND()</f>
        <v>0.0108485331384106</v>
      </c>
      <c r="AS5" s="0" t="n">
        <f aca="true">RAND()</f>
        <v>0.181797511396907</v>
      </c>
      <c r="AT5" s="0" t="n">
        <f aca="true">RAND()</f>
        <v>0.295106089447973</v>
      </c>
      <c r="AU5" s="0" t="n">
        <f aca="true">RAND()</f>
        <v>0.943271118249141</v>
      </c>
      <c r="AV5" s="0" t="n">
        <f aca="true">RAND()</f>
        <v>0.356166567782577</v>
      </c>
      <c r="AW5" s="0" t="n">
        <f aca="true">RAND()</f>
        <v>0.925652445409165</v>
      </c>
      <c r="AX5" s="0" t="n">
        <f aca="true">RAND()</f>
        <v>0.363205876175084</v>
      </c>
      <c r="AY5" s="0" t="n">
        <f aca="true">RAND()</f>
        <v>0.321057514224386</v>
      </c>
      <c r="AZ5" s="0" t="n">
        <f aca="true">RAND()</f>
        <v>0.790587663455409</v>
      </c>
      <c r="BA5" s="0" t="n">
        <f aca="true">RAND()</f>
        <v>0.196945035315679</v>
      </c>
      <c r="BB5" s="0" t="n">
        <f aca="true">RAND()</f>
        <v>0.131379210802908</v>
      </c>
      <c r="BC5" s="0" t="n">
        <f aca="true">RAND()</f>
        <v>0.287997234118316</v>
      </c>
      <c r="BD5" s="0" t="n">
        <f aca="true">RAND()</f>
        <v>0.91294488488421</v>
      </c>
      <c r="BE5" s="0" t="n">
        <f aca="true">RAND()</f>
        <v>0.704418025789325</v>
      </c>
      <c r="BF5" s="0" t="n">
        <f aca="true">RAND()</f>
        <v>0.508619811568048</v>
      </c>
      <c r="BG5" s="0" t="n">
        <f aca="true">RAND()</f>
        <v>0.580007453186172</v>
      </c>
      <c r="BH5" s="0" t="n">
        <f aca="true">RAND()</f>
        <v>0.678194555960423</v>
      </c>
      <c r="BI5" s="0" t="n">
        <f aca="true">RAND()</f>
        <v>0.558121572836631</v>
      </c>
      <c r="BJ5" s="0" t="n">
        <f aca="true">RAND()</f>
        <v>0.203362845813517</v>
      </c>
      <c r="BK5" s="0" t="n">
        <f aca="true">RAND()</f>
        <v>0.578624039697245</v>
      </c>
      <c r="BL5" s="0" t="n">
        <f aca="true">RAND()</f>
        <v>0.795529327670086</v>
      </c>
      <c r="BM5" s="0" t="n">
        <f aca="true">RAND()</f>
        <v>0.536870532126886</v>
      </c>
      <c r="BN5" s="0" t="n">
        <f aca="true">RAND()</f>
        <v>0.854499300860888</v>
      </c>
      <c r="BO5" s="0" t="n">
        <f aca="true">RAND()</f>
        <v>0.0835017832428261</v>
      </c>
      <c r="BP5" s="0" t="n">
        <f aca="true">RAND()</f>
        <v>0.666626702836669</v>
      </c>
      <c r="BQ5" s="0" t="n">
        <f aca="true">RAND()</f>
        <v>0.764349998388801</v>
      </c>
      <c r="BR5" s="0" t="n">
        <f aca="true">RAND()</f>
        <v>0.777864917156162</v>
      </c>
      <c r="BS5" s="0" t="n">
        <f aca="true">RAND()</f>
        <v>0.79027127754507</v>
      </c>
      <c r="BT5" s="0" t="n">
        <f aca="true">RAND()</f>
        <v>0.307372609259857</v>
      </c>
      <c r="BU5" s="0" t="n">
        <f aca="true">RAND()</f>
        <v>0.46860196405299</v>
      </c>
      <c r="BV5" s="0" t="n">
        <f aca="true">RAND()</f>
        <v>0.192920723572448</v>
      </c>
      <c r="BW5" s="0" t="n">
        <f aca="true">RAND()</f>
        <v>0.514264373976433</v>
      </c>
      <c r="BX5" s="0" t="n">
        <f aca="true">RAND()</f>
        <v>0.665342434366111</v>
      </c>
      <c r="BY5" s="0" t="n">
        <f aca="true">RAND()</f>
        <v>0.507773711535595</v>
      </c>
      <c r="BZ5" s="0" t="n">
        <f aca="true">RAND()</f>
        <v>0.736174380338609</v>
      </c>
      <c r="CA5" s="0" t="n">
        <f aca="true">RAND()</f>
        <v>0.813552108568573</v>
      </c>
      <c r="CB5" s="0" t="n">
        <f aca="true">RAND()</f>
        <v>0.950369014578302</v>
      </c>
      <c r="CC5" s="0" t="n">
        <f aca="true">RAND()</f>
        <v>0.752832730691857</v>
      </c>
      <c r="CD5" s="0" t="n">
        <f aca="true">RAND()</f>
        <v>0.0228056015452083</v>
      </c>
      <c r="CE5" s="0" t="n">
        <f aca="true">RAND()</f>
        <v>0.875400116907106</v>
      </c>
      <c r="CF5" s="0" t="n">
        <f aca="true">RAND()</f>
        <v>0.604356765160247</v>
      </c>
      <c r="CG5" s="0" t="n">
        <f aca="true">RAND()</f>
        <v>0.921717675844117</v>
      </c>
      <c r="CH5" s="0" t="n">
        <f aca="true">RAND()</f>
        <v>0.67531378423827</v>
      </c>
      <c r="CI5" s="0" t="n">
        <f aca="true">RAND()</f>
        <v>0.0717182943977738</v>
      </c>
      <c r="CJ5" s="0" t="n">
        <f aca="true">RAND()</f>
        <v>0.101382615882208</v>
      </c>
      <c r="CK5" s="0" t="n">
        <f aca="true">RAND()</f>
        <v>0.562939814689227</v>
      </c>
      <c r="CL5" s="0" t="n">
        <f aca="true">RAND()</f>
        <v>0.264201337906492</v>
      </c>
      <c r="CM5" s="0" t="n">
        <f aca="true">RAND()</f>
        <v>0.984813530190146</v>
      </c>
      <c r="CN5" s="0" t="n">
        <f aca="true">RAND()</f>
        <v>0.673336724632937</v>
      </c>
      <c r="CO5" s="0" t="n">
        <f aca="true">RAND()</f>
        <v>0.921351107104577</v>
      </c>
      <c r="CP5" s="0" t="n">
        <f aca="true">RAND()</f>
        <v>0.870671510526509</v>
      </c>
      <c r="CQ5" s="0" t="n">
        <f aca="true">RAND()</f>
        <v>0.885270336806025</v>
      </c>
      <c r="CR5" s="0" t="n">
        <f aca="true">RAND()</f>
        <v>0.643173818032585</v>
      </c>
      <c r="CS5" s="0" t="n">
        <f aca="true">RAND()</f>
        <v>0.569377603234984</v>
      </c>
      <c r="CT5" s="0" t="n">
        <f aca="true">RAND()</f>
        <v>0.114054082768056</v>
      </c>
      <c r="CU5" s="0" t="n">
        <f aca="true">RAND()</f>
        <v>0.948069114103283</v>
      </c>
      <c r="CV5" s="0" t="n">
        <f aca="true">RAND()</f>
        <v>0.332783295214631</v>
      </c>
      <c r="CW5" s="0" t="n">
        <f aca="true">RAND()</f>
        <v>0.496337035077209</v>
      </c>
      <c r="CX5" s="0" t="n">
        <f aca="true">RAND()</f>
        <v>0.584520311272824</v>
      </c>
      <c r="CY5" s="0" t="n">
        <f aca="true">RAND()</f>
        <v>0.570869929735122</v>
      </c>
      <c r="CZ5" s="0" t="n">
        <f aca="true">RAND()</f>
        <v>0.423898317887992</v>
      </c>
      <c r="DA5" s="0" t="n">
        <f aca="true">RAND()</f>
        <v>0.228631346832725</v>
      </c>
      <c r="DB5" s="0" t="n">
        <f aca="true">RAND()</f>
        <v>0.297013014918571</v>
      </c>
      <c r="DC5" s="0" t="n">
        <f aca="true">RAND()</f>
        <v>0.43571745219551</v>
      </c>
      <c r="DD5" s="0" t="n">
        <f aca="true">RAND()</f>
        <v>0.510733428420103</v>
      </c>
      <c r="DE5" s="0" t="n">
        <f aca="true">RAND()</f>
        <v>0.394281352449274</v>
      </c>
      <c r="DF5" s="0" t="n">
        <f aca="true">RAND()</f>
        <v>0.262503473122843</v>
      </c>
      <c r="DG5" s="0" t="n">
        <f aca="true">RAND()</f>
        <v>0.433479157375361</v>
      </c>
      <c r="DH5" s="0" t="n">
        <f aca="true">RAND()</f>
        <v>0.335288150808963</v>
      </c>
      <c r="DI5" s="0" t="n">
        <f aca="true">RAND()</f>
        <v>0.383297833824245</v>
      </c>
      <c r="DJ5" s="0" t="n">
        <f aca="true">RAND()</f>
        <v>0.350457764650385</v>
      </c>
      <c r="DK5" s="0" t="n">
        <f aca="true">RAND()</f>
        <v>0.843134672936995</v>
      </c>
      <c r="DL5" s="0" t="n">
        <f aca="true">RAND()</f>
        <v>0.0163872483394002</v>
      </c>
      <c r="DM5" s="0" t="n">
        <f aca="true">RAND()</f>
        <v>0.152527691063788</v>
      </c>
      <c r="DN5" s="0" t="n">
        <f aca="true">RAND()</f>
        <v>0.158123450239747</v>
      </c>
      <c r="DO5" s="0" t="n">
        <f aca="true">RAND()</f>
        <v>0.0380033607481868</v>
      </c>
      <c r="DP5" s="0" t="n">
        <f aca="true">RAND()</f>
        <v>0.907682146643665</v>
      </c>
      <c r="DQ5" s="0" t="n">
        <f aca="true">RAND()</f>
        <v>0.933713546071222</v>
      </c>
      <c r="DR5" s="0" t="n">
        <f aca="true">RAND()</f>
        <v>0.891138964325999</v>
      </c>
      <c r="DS5" s="0" t="n">
        <f aca="true">RAND()</f>
        <v>0.381118964030741</v>
      </c>
      <c r="DT5" s="0" t="n">
        <f aca="true">RAND()</f>
        <v>0.752339362607161</v>
      </c>
      <c r="DU5" s="0" t="n">
        <f aca="true">RAND()</f>
        <v>0.684062605872756</v>
      </c>
      <c r="DV5" s="0" t="n">
        <f aca="true">RAND()</f>
        <v>0.711867998529534</v>
      </c>
      <c r="DW5" s="0" t="n">
        <f aca="true">RAND()</f>
        <v>0.841189254336093</v>
      </c>
      <c r="DX5" s="0" t="n">
        <f aca="true">RAND()</f>
        <v>0.410045903909567</v>
      </c>
      <c r="DY5" s="0" t="n">
        <f aca="true">RAND()</f>
        <v>0.412160251980472</v>
      </c>
      <c r="DZ5" s="0" t="n">
        <f aca="true">RAND()</f>
        <v>0.170223372074015</v>
      </c>
      <c r="EA5" s="0" t="n">
        <f aca="true">RAND()</f>
        <v>0.439143704369035</v>
      </c>
      <c r="EB5" s="0" t="n">
        <f aca="true">RAND()</f>
        <v>0.122405002367928</v>
      </c>
      <c r="EC5" s="0" t="n">
        <f aca="true">RAND()</f>
        <v>0.823334915061337</v>
      </c>
      <c r="ED5" s="0" t="n">
        <f aca="true">RAND()</f>
        <v>0.852402025391326</v>
      </c>
      <c r="EE5" s="0" t="n">
        <f aca="true">RAND()</f>
        <v>0.824736965901595</v>
      </c>
      <c r="EF5" s="0" t="n">
        <f aca="true">RAND()</f>
        <v>0.434066269245556</v>
      </c>
      <c r="EG5" s="0" t="n">
        <f aca="true">RAND()</f>
        <v>0.410884143445154</v>
      </c>
      <c r="EH5" s="0" t="n">
        <f aca="true">RAND()</f>
        <v>0.182833923663423</v>
      </c>
      <c r="EI5" s="0" t="n">
        <f aca="true">RAND()</f>
        <v>0.0675327155720977</v>
      </c>
      <c r="EJ5" s="0" t="n">
        <f aca="true">RAND()</f>
        <v>0.30089644430626</v>
      </c>
      <c r="EK5" s="0" t="n">
        <f aca="true">RAND()</f>
        <v>0.185884487193438</v>
      </c>
      <c r="EL5" s="0" t="n">
        <f aca="true">RAND()</f>
        <v>0.422424311510949</v>
      </c>
      <c r="EM5" s="0" t="n">
        <f aca="true">RAND()</f>
        <v>0.426869484028811</v>
      </c>
      <c r="EN5" s="0" t="n">
        <f aca="true">RAND()</f>
        <v>0.753983088929648</v>
      </c>
      <c r="EO5" s="0" t="n">
        <f aca="true">RAND()</f>
        <v>0.732387708676098</v>
      </c>
      <c r="EP5" s="0" t="n">
        <f aca="true">RAND()</f>
        <v>0.743554094620026</v>
      </c>
      <c r="EQ5" s="0" t="n">
        <f aca="true">RAND()</f>
        <v>0.0873470125958747</v>
      </c>
      <c r="ER5" s="0" t="n">
        <f aca="true">RAND()</f>
        <v>0.124380193504554</v>
      </c>
      <c r="ES5" s="0" t="n">
        <f aca="true">RAND()</f>
        <v>0.497666876086049</v>
      </c>
      <c r="ET5" s="0" t="n">
        <f aca="true">RAND()</f>
        <v>0.76681297672434</v>
      </c>
      <c r="EU5" s="0" t="n">
        <f aca="true">RAND()</f>
        <v>0.0227031408154433</v>
      </c>
      <c r="EV5" s="0" t="n">
        <f aca="true">RAND()</f>
        <v>0.889928729896122</v>
      </c>
      <c r="EW5" s="0" t="n">
        <f aca="true">RAND()</f>
        <v>0.140673468277403</v>
      </c>
      <c r="EX5" s="0" t="n">
        <f aca="true">RAND()</f>
        <v>0.262671116621036</v>
      </c>
      <c r="EY5" s="0" t="n">
        <f aca="true">RAND()</f>
        <v>0.18059402499312</v>
      </c>
      <c r="EZ5" s="0" t="n">
        <f aca="true">RAND()</f>
        <v>0.992459463725344</v>
      </c>
      <c r="FA5" s="0" t="n">
        <f aca="true">RAND()</f>
        <v>0.687199112510441</v>
      </c>
      <c r="FB5" s="0" t="n">
        <f aca="true">RAND()</f>
        <v>0.743370043640656</v>
      </c>
      <c r="FC5" s="0" t="n">
        <f aca="true">RAND()</f>
        <v>0.247542780202144</v>
      </c>
      <c r="FD5" s="0" t="n">
        <f aca="true">RAND()</f>
        <v>0.211338523089347</v>
      </c>
      <c r="FE5" s="0" t="n">
        <f aca="true">RAND()</f>
        <v>0.915805071818413</v>
      </c>
      <c r="FF5" s="0" t="n">
        <f aca="true">RAND()</f>
        <v>0.214262329668928</v>
      </c>
      <c r="FG5" s="0" t="n">
        <f aca="true">RAND()</f>
        <v>0.679864136466938</v>
      </c>
      <c r="FH5" s="0" t="n">
        <f aca="true">RAND()</f>
        <v>0.864745283428262</v>
      </c>
      <c r="FI5" s="0" t="n">
        <f aca="true">RAND()</f>
        <v>0.734396196216653</v>
      </c>
      <c r="FJ5" s="0" t="n">
        <f aca="true">RAND()</f>
        <v>0.167206434280292</v>
      </c>
      <c r="FK5" s="0" t="n">
        <f aca="true">RAND()</f>
        <v>0.275034918068986</v>
      </c>
      <c r="FL5" s="0" t="n">
        <f aca="true">RAND()</f>
        <v>0.571410003520216</v>
      </c>
      <c r="FM5" s="0" t="n">
        <f aca="true">RAND()</f>
        <v>0.784345401764841</v>
      </c>
      <c r="FN5" s="0" t="n">
        <f aca="true">RAND()</f>
        <v>0.243021059666885</v>
      </c>
      <c r="FO5" s="0" t="n">
        <f aca="true">RAND()</f>
        <v>0.404308473752394</v>
      </c>
      <c r="FP5" s="0" t="n">
        <f aca="true">RAND()</f>
        <v>0.91529822527029</v>
      </c>
      <c r="FQ5" s="0" t="n">
        <f aca="true">RAND()</f>
        <v>0.439221008355505</v>
      </c>
      <c r="FR5" s="0" t="n">
        <f aca="true">RAND()</f>
        <v>0.248571406933944</v>
      </c>
      <c r="FS5" s="0" t="n">
        <f aca="true">RAND()</f>
        <v>0.894422602740923</v>
      </c>
      <c r="FT5" s="0" t="n">
        <f aca="true">RAND()</f>
        <v>0.943715300523178</v>
      </c>
      <c r="FU5" s="0" t="n">
        <f aca="true">RAND()</f>
        <v>0.454890848670515</v>
      </c>
      <c r="FV5" s="0" t="n">
        <f aca="true">RAND()</f>
        <v>0.737951734365939</v>
      </c>
      <c r="FW5" s="0" t="n">
        <f aca="true">RAND()</f>
        <v>0.597308298023192</v>
      </c>
      <c r="FX5" s="0" t="n">
        <f aca="true">RAND()</f>
        <v>0.2399162409369</v>
      </c>
      <c r="FY5" s="0" t="n">
        <f aca="true">RAND()</f>
        <v>0.32899107352118</v>
      </c>
      <c r="FZ5" s="0" t="n">
        <f aca="true">RAND()</f>
        <v>0.81562276543333</v>
      </c>
      <c r="GA5" s="0" t="n">
        <f aca="true">RAND()</f>
        <v>0.0465356342271694</v>
      </c>
      <c r="GB5" s="0" t="n">
        <f aca="true">RAND()</f>
        <v>0.143108931313252</v>
      </c>
      <c r="GC5" s="0" t="n">
        <f aca="true">RAND()</f>
        <v>0.230986116182657</v>
      </c>
      <c r="GD5" s="0" t="n">
        <f aca="true">RAND()</f>
        <v>0.313449640336295</v>
      </c>
      <c r="GE5" s="0" t="n">
        <f aca="true">RAND()</f>
        <v>0.914451108434712</v>
      </c>
      <c r="GF5" s="0" t="n">
        <f aca="true">RAND()</f>
        <v>0.132448205782582</v>
      </c>
      <c r="GG5" s="0" t="n">
        <f aca="true">RAND()</f>
        <v>0.830919599619475</v>
      </c>
      <c r="GH5" s="0" t="n">
        <f aca="true">RAND()</f>
        <v>0.129173039966701</v>
      </c>
      <c r="GI5" s="0" t="n">
        <f aca="true">RAND()</f>
        <v>0.272773928595773</v>
      </c>
      <c r="GJ5" s="0" t="n">
        <f aca="true">RAND()</f>
        <v>0.184841443074468</v>
      </c>
      <c r="GK5" s="0" t="n">
        <f aca="true">RAND()</f>
        <v>0.460365442243033</v>
      </c>
      <c r="GL5" s="0" t="n">
        <f aca="true">RAND()</f>
        <v>0.584760124748703</v>
      </c>
      <c r="GM5" s="0" t="n">
        <f aca="true">RAND()</f>
        <v>0.707101567721766</v>
      </c>
      <c r="GN5" s="0" t="n">
        <f aca="true">RAND()</f>
        <v>0.357292396421201</v>
      </c>
      <c r="GO5" s="0" t="n">
        <f aca="true">RAND()</f>
        <v>0.289883507931264</v>
      </c>
      <c r="GP5" s="0" t="n">
        <f aca="true">RAND()</f>
        <v>0.0777334776145461</v>
      </c>
      <c r="GQ5" s="0" t="n">
        <f aca="true">RAND()</f>
        <v>0.00961651058755681</v>
      </c>
      <c r="GR5" s="0" t="n">
        <f aca="true">RAND()</f>
        <v>0.728507695674944</v>
      </c>
      <c r="GS5" s="0" t="n">
        <f aca="true">RAND()</f>
        <v>0.71608434403203</v>
      </c>
      <c r="GT5" s="0" t="n">
        <f aca="true">RAND()</f>
        <v>0.271499716542343</v>
      </c>
      <c r="GU5" s="0" t="n">
        <f aca="true">RAND()</f>
        <v>0.929901110819662</v>
      </c>
      <c r="GV5" s="0" t="n">
        <f aca="true">RAND()</f>
        <v>0.985909942134064</v>
      </c>
      <c r="GW5" s="0" t="n">
        <f aca="true">RAND()</f>
        <v>0.194974691194621</v>
      </c>
      <c r="GX5" s="0" t="n">
        <f aca="true">RAND()</f>
        <v>0.370162157810811</v>
      </c>
      <c r="GY5" s="0" t="n">
        <f aca="true">RAND()</f>
        <v>0.267255302416406</v>
      </c>
      <c r="GZ5" s="0" t="n">
        <f aca="true">RAND()</f>
        <v>0.14964074938424</v>
      </c>
      <c r="HA5" s="0" t="n">
        <f aca="true">RAND()</f>
        <v>0.768394147816826</v>
      </c>
      <c r="HB5" s="0" t="n">
        <f aca="true">RAND()</f>
        <v>0.108975907174378</v>
      </c>
      <c r="HC5" s="0" t="n">
        <f aca="true">RAND()</f>
        <v>0.291738806690095</v>
      </c>
      <c r="HD5" s="0" t="n">
        <f aca="true">RAND()</f>
        <v>0.678584682730204</v>
      </c>
      <c r="HE5" s="0" t="n">
        <f aca="true">RAND()</f>
        <v>0.782051574172369</v>
      </c>
      <c r="HF5" s="0" t="n">
        <f aca="true">RAND()</f>
        <v>0.887194004226813</v>
      </c>
      <c r="HG5" s="0" t="n">
        <f aca="true">RAND()</f>
        <v>0.642513522551256</v>
      </c>
      <c r="HH5" s="0" t="n">
        <f aca="true">RAND()</f>
        <v>0.288873387381858</v>
      </c>
      <c r="HI5" s="0" t="n">
        <f aca="true">RAND()</f>
        <v>0.84985254855152</v>
      </c>
      <c r="HJ5" s="0" t="n">
        <f aca="true">RAND()</f>
        <v>0.0738392018718709</v>
      </c>
      <c r="HK5" s="0" t="n">
        <f aca="true">RAND()</f>
        <v>0.132909758295926</v>
      </c>
      <c r="HL5" s="0" t="n">
        <f aca="true">RAND()</f>
        <v>0.827167407667361</v>
      </c>
      <c r="HM5" s="0" t="n">
        <f aca="true">RAND()</f>
        <v>0.0715538366524488</v>
      </c>
      <c r="HN5" s="0" t="n">
        <f aca="true">RAND()</f>
        <v>0.285526910735061</v>
      </c>
      <c r="HO5" s="0" t="n">
        <f aca="true">RAND()</f>
        <v>0.455693930092259</v>
      </c>
      <c r="HP5" s="0" t="n">
        <f aca="true">RAND()</f>
        <v>0.46826946628868</v>
      </c>
      <c r="HQ5" s="0" t="n">
        <f aca="true">RAND()</f>
        <v>0.236771234236324</v>
      </c>
      <c r="HR5" s="0" t="n">
        <f aca="true">RAND()</f>
        <v>0.89831918276582</v>
      </c>
      <c r="HS5" s="0" t="n">
        <f aca="true">RAND()</f>
        <v>0.720927271392389</v>
      </c>
      <c r="HT5" s="0" t="n">
        <f aca="true">RAND()</f>
        <v>0.0298282112656687</v>
      </c>
      <c r="HU5" s="0" t="n">
        <f aca="true">RAND()</f>
        <v>0.373860595044779</v>
      </c>
      <c r="HV5" s="0" t="n">
        <f aca="true">RAND()</f>
        <v>0.87791666408634</v>
      </c>
      <c r="HW5" s="0" t="n">
        <f aca="true">RAND()</f>
        <v>0.919236492640351</v>
      </c>
      <c r="HX5" s="0" t="n">
        <f aca="true">RAND()</f>
        <v>0.340974133325908</v>
      </c>
      <c r="HY5" s="0" t="n">
        <f aca="true">RAND()</f>
        <v>0.788248341705609</v>
      </c>
      <c r="HZ5" s="0" t="n">
        <f aca="true">RAND()</f>
        <v>0.74952097051891</v>
      </c>
      <c r="IA5" s="0" t="n">
        <f aca="true">RAND()</f>
        <v>0.672133230677484</v>
      </c>
      <c r="IB5" s="0" t="n">
        <f aca="true">RAND()</f>
        <v>0.40769304612216</v>
      </c>
      <c r="IC5" s="0" t="n">
        <f aca="true">RAND()</f>
        <v>0.548532636979188</v>
      </c>
      <c r="ID5" s="0" t="n">
        <f aca="true">RAND()</f>
        <v>0.131368832112402</v>
      </c>
      <c r="IE5" s="0" t="n">
        <f aca="true">RAND()</f>
        <v>0.633703075243044</v>
      </c>
      <c r="IF5" s="0" t="n">
        <f aca="true">RAND()</f>
        <v>0.837963477280388</v>
      </c>
      <c r="IG5" s="0" t="n">
        <f aca="true">RAND()</f>
        <v>0.0700604828772833</v>
      </c>
      <c r="IH5" s="0" t="n">
        <f aca="true">RAND()</f>
        <v>0.0386969208657744</v>
      </c>
      <c r="II5" s="0" t="n">
        <f aca="true">RAND()</f>
        <v>0.796939664241423</v>
      </c>
      <c r="IJ5" s="0" t="n">
        <f aca="true">RAND()</f>
        <v>0.651549375203226</v>
      </c>
      <c r="IK5" s="0" t="n">
        <f aca="true">RAND()</f>
        <v>0.20708199148494</v>
      </c>
      <c r="IL5" s="0" t="n">
        <f aca="true">RAND()</f>
        <v>0.276014479162737</v>
      </c>
      <c r="IM5" s="0" t="n">
        <f aca="true">RAND()</f>
        <v>0.798808231144884</v>
      </c>
      <c r="IN5" s="0" t="n">
        <f aca="true">RAND()</f>
        <v>0.446058521737257</v>
      </c>
      <c r="IO5" s="0" t="n">
        <f aca="true">RAND()</f>
        <v>0.760410919370888</v>
      </c>
      <c r="IP5" s="0" t="n">
        <f aca="true">RAND()</f>
        <v>0.0868168291728998</v>
      </c>
      <c r="IQ5" s="0" t="n">
        <f aca="true">RAND()</f>
        <v>0.841950773742112</v>
      </c>
      <c r="IR5" s="0" t="n">
        <f aca="true">RAND()</f>
        <v>0.541139863295241</v>
      </c>
      <c r="IS5" s="0" t="n">
        <f aca="true">RAND()</f>
        <v>0.329843063600361</v>
      </c>
      <c r="IT5" s="0" t="n">
        <f aca="true">RAND()</f>
        <v>0.602839483977165</v>
      </c>
      <c r="IU5" s="0" t="n">
        <f aca="true">RAND()</f>
        <v>0.834735026190032</v>
      </c>
      <c r="IV5" s="0" t="n">
        <f aca="true">RAND()</f>
        <v>0.543165218841154</v>
      </c>
    </row>
    <row r="6" customFormat="false" ht="15" hidden="false" customHeight="false" outlineLevel="0" collapsed="false">
      <c r="A6" s="0" t="n">
        <f aca="true">RAND()</f>
        <v>0.209815822312132</v>
      </c>
      <c r="B6" s="0" t="n">
        <f aca="true">RAND()</f>
        <v>0.573222453483534</v>
      </c>
      <c r="C6" s="0" t="n">
        <f aca="true">RAND()</f>
        <v>0.723808905069442</v>
      </c>
      <c r="D6" s="0" t="n">
        <f aca="true">RAND()</f>
        <v>0.252636809908741</v>
      </c>
      <c r="E6" s="0" t="n">
        <f aca="true">RAND()</f>
        <v>0.791893036031306</v>
      </c>
      <c r="F6" s="0" t="n">
        <f aca="true">RAND()</f>
        <v>0.0301840684905065</v>
      </c>
      <c r="G6" s="0" t="n">
        <f aca="true">RAND()</f>
        <v>0.389377412799805</v>
      </c>
      <c r="H6" s="0" t="n">
        <f aca="true">RAND()</f>
        <v>0.221806723930238</v>
      </c>
      <c r="I6" s="0" t="n">
        <f aca="true">RAND()</f>
        <v>0.981840646939698</v>
      </c>
      <c r="J6" s="0" t="n">
        <f aca="true">RAND()</f>
        <v>0.758009985713515</v>
      </c>
      <c r="K6" s="0" t="n">
        <f aca="true">RAND()</f>
        <v>0.8969927987358</v>
      </c>
      <c r="L6" s="0" t="n">
        <f aca="true">RAND()</f>
        <v>0.955552308688417</v>
      </c>
      <c r="M6" s="0" t="n">
        <f aca="true">RAND()</f>
        <v>0.288964412173049</v>
      </c>
      <c r="N6" s="0" t="n">
        <f aca="true">RAND()</f>
        <v>0.312537970846896</v>
      </c>
      <c r="O6" s="0" t="n">
        <f aca="true">RAND()</f>
        <v>0.820865472283804</v>
      </c>
      <c r="P6" s="0" t="n">
        <f aca="true">RAND()</f>
        <v>0.696988937449694</v>
      </c>
      <c r="Q6" s="0" t="n">
        <f aca="true">RAND()</f>
        <v>0.327941962684994</v>
      </c>
      <c r="R6" s="0" t="n">
        <f aca="true">RAND()</f>
        <v>0.552033629986422</v>
      </c>
      <c r="S6" s="0" t="n">
        <f aca="true">RAND()</f>
        <v>0.141246652536748</v>
      </c>
      <c r="T6" s="0" t="n">
        <f aca="true">RAND()</f>
        <v>0.897660668501128</v>
      </c>
      <c r="U6" s="0" t="n">
        <f aca="true">RAND()</f>
        <v>0.450181038415023</v>
      </c>
      <c r="V6" s="0" t="n">
        <f aca="true">RAND()</f>
        <v>0.670065537455347</v>
      </c>
      <c r="W6" s="0" t="n">
        <f aca="true">RAND()</f>
        <v>0.210147932438745</v>
      </c>
      <c r="X6" s="0" t="n">
        <f aca="true">RAND()</f>
        <v>0.626044697889899</v>
      </c>
      <c r="Y6" s="0" t="n">
        <f aca="true">RAND()</f>
        <v>0.0964581904245926</v>
      </c>
      <c r="Z6" s="0" t="n">
        <f aca="true">RAND()</f>
        <v>0.470629745649912</v>
      </c>
      <c r="AA6" s="0" t="n">
        <f aca="true">RAND()</f>
        <v>0.427509317328663</v>
      </c>
      <c r="AB6" s="0" t="n">
        <f aca="true">RAND()</f>
        <v>0.233023115851588</v>
      </c>
      <c r="AC6" s="0" t="n">
        <f aca="true">RAND()</f>
        <v>0.785901227673648</v>
      </c>
      <c r="AD6" s="0" t="n">
        <f aca="true">RAND()</f>
        <v>0.251100222289942</v>
      </c>
      <c r="AE6" s="0" t="n">
        <f aca="true">RAND()</f>
        <v>0.836267074884719</v>
      </c>
      <c r="AF6" s="0" t="n">
        <f aca="true">RAND()</f>
        <v>0.290767064739104</v>
      </c>
      <c r="AG6" s="0" t="n">
        <f aca="true">RAND()</f>
        <v>0.177455145633859</v>
      </c>
      <c r="AH6" s="0" t="n">
        <f aca="true">RAND()</f>
        <v>0.147837915581061</v>
      </c>
      <c r="AI6" s="0" t="n">
        <f aca="true">RAND()</f>
        <v>0.813085187318111</v>
      </c>
      <c r="AJ6" s="0" t="n">
        <f aca="true">RAND()</f>
        <v>0.379234491698691</v>
      </c>
      <c r="AK6" s="0" t="n">
        <f aca="true">RAND()</f>
        <v>0.162768549431155</v>
      </c>
      <c r="AL6" s="0" t="n">
        <f aca="true">RAND()</f>
        <v>0.472760116893916</v>
      </c>
      <c r="AM6" s="0" t="n">
        <f aca="true">RAND()</f>
        <v>0.694086075276305</v>
      </c>
      <c r="AN6" s="0" t="n">
        <f aca="true">RAND()</f>
        <v>0.541644144732905</v>
      </c>
      <c r="AO6" s="0" t="n">
        <f aca="true">RAND()</f>
        <v>0.412369871739772</v>
      </c>
      <c r="AP6" s="0" t="n">
        <f aca="true">RAND()</f>
        <v>0.79230854290432</v>
      </c>
      <c r="AQ6" s="0" t="n">
        <f aca="true">RAND()</f>
        <v>0.324028213994655</v>
      </c>
      <c r="AR6" s="0" t="n">
        <f aca="true">RAND()</f>
        <v>0.560700462685828</v>
      </c>
      <c r="AS6" s="0" t="n">
        <f aca="true">RAND()</f>
        <v>0.648700258192819</v>
      </c>
      <c r="AT6" s="0" t="n">
        <f aca="true">RAND()</f>
        <v>0.632492174666102</v>
      </c>
      <c r="AU6" s="0" t="n">
        <f aca="true">RAND()</f>
        <v>0.224752095121893</v>
      </c>
      <c r="AV6" s="0" t="n">
        <f aca="true">RAND()</f>
        <v>0.148020628663518</v>
      </c>
      <c r="AW6" s="0" t="n">
        <f aca="true">RAND()</f>
        <v>0.527092541054642</v>
      </c>
      <c r="AX6" s="0" t="n">
        <f aca="true">RAND()</f>
        <v>0.721121663565654</v>
      </c>
      <c r="AY6" s="0" t="n">
        <f aca="true">RAND()</f>
        <v>0.261618608244362</v>
      </c>
      <c r="AZ6" s="0" t="n">
        <f aca="true">RAND()</f>
        <v>0.851976374709369</v>
      </c>
      <c r="BA6" s="0" t="n">
        <f aca="true">RAND()</f>
        <v>0.621092092639528</v>
      </c>
      <c r="BB6" s="0" t="n">
        <f aca="true">RAND()</f>
        <v>0.520224111265676</v>
      </c>
      <c r="BC6" s="0" t="n">
        <f aca="true">RAND()</f>
        <v>0.514498167490257</v>
      </c>
      <c r="BD6" s="0" t="n">
        <f aca="true">RAND()</f>
        <v>0.502340359133166</v>
      </c>
      <c r="BE6" s="0" t="n">
        <f aca="true">RAND()</f>
        <v>0.559282073530629</v>
      </c>
      <c r="BF6" s="0" t="n">
        <f aca="true">RAND()</f>
        <v>0.315280442409966</v>
      </c>
      <c r="BG6" s="0" t="n">
        <f aca="true">RAND()</f>
        <v>0.188495659759077</v>
      </c>
      <c r="BH6" s="0" t="n">
        <f aca="true">RAND()</f>
        <v>0.364849523999779</v>
      </c>
      <c r="BI6" s="0" t="n">
        <f aca="true">RAND()</f>
        <v>0.867101095989893</v>
      </c>
      <c r="BJ6" s="0" t="n">
        <f aca="true">RAND()</f>
        <v>0.588173243850444</v>
      </c>
      <c r="BK6" s="0" t="n">
        <f aca="true">RAND()</f>
        <v>0.106188681700436</v>
      </c>
      <c r="BL6" s="0" t="n">
        <f aca="true">RAND()</f>
        <v>0.809420286271592</v>
      </c>
      <c r="BM6" s="0" t="n">
        <f aca="true">RAND()</f>
        <v>0.202650725680206</v>
      </c>
      <c r="BN6" s="0" t="n">
        <f aca="true">RAND()</f>
        <v>0.98968487926497</v>
      </c>
      <c r="BO6" s="0" t="n">
        <f aca="true">RAND()</f>
        <v>0.383659929415859</v>
      </c>
      <c r="BP6" s="0" t="n">
        <f aca="true">RAND()</f>
        <v>0.547058021644897</v>
      </c>
      <c r="BQ6" s="0" t="n">
        <f aca="true">RAND()</f>
        <v>0.621037936330986</v>
      </c>
      <c r="BR6" s="0" t="n">
        <f aca="true">RAND()</f>
        <v>0.342953228660299</v>
      </c>
      <c r="BS6" s="0" t="n">
        <f aca="true">RAND()</f>
        <v>0.418384792163567</v>
      </c>
      <c r="BT6" s="0" t="n">
        <f aca="true">RAND()</f>
        <v>0.850836401680327</v>
      </c>
      <c r="BU6" s="0" t="n">
        <f aca="true">RAND()</f>
        <v>0.418287527122832</v>
      </c>
      <c r="BV6" s="0" t="n">
        <f aca="true">RAND()</f>
        <v>0.660521429250716</v>
      </c>
      <c r="BW6" s="0" t="n">
        <f aca="true">RAND()</f>
        <v>0.994679492794473</v>
      </c>
      <c r="BX6" s="0" t="n">
        <f aca="true">RAND()</f>
        <v>0.677579112789055</v>
      </c>
      <c r="BY6" s="0" t="n">
        <f aca="true">RAND()</f>
        <v>0.235366984131837</v>
      </c>
      <c r="BZ6" s="0" t="n">
        <f aca="true">RAND()</f>
        <v>0.0413825788050945</v>
      </c>
      <c r="CA6" s="0" t="n">
        <f aca="true">RAND()</f>
        <v>0.899468116805828</v>
      </c>
      <c r="CB6" s="0" t="n">
        <f aca="true">RAND()</f>
        <v>0.303075151704368</v>
      </c>
      <c r="CC6" s="0" t="n">
        <f aca="true">RAND()</f>
        <v>0.552832050525706</v>
      </c>
      <c r="CD6" s="0" t="n">
        <f aca="true">RAND()</f>
        <v>0.626942726039839</v>
      </c>
      <c r="CE6" s="0" t="n">
        <f aca="true">RAND()</f>
        <v>0.0424921600778481</v>
      </c>
      <c r="CF6" s="0" t="n">
        <f aca="true">RAND()</f>
        <v>0.868106041481898</v>
      </c>
      <c r="CG6" s="0" t="n">
        <f aca="true">RAND()</f>
        <v>0.799815106968277</v>
      </c>
      <c r="CH6" s="0" t="n">
        <f aca="true">RAND()</f>
        <v>0.201292446777214</v>
      </c>
      <c r="CI6" s="0" t="n">
        <f aca="true">RAND()</f>
        <v>0.139092962376711</v>
      </c>
      <c r="CJ6" s="0" t="n">
        <f aca="true">RAND()</f>
        <v>0.373668242481414</v>
      </c>
      <c r="CK6" s="0" t="n">
        <f aca="true">RAND()</f>
        <v>0.470247269183052</v>
      </c>
      <c r="CL6" s="0" t="n">
        <f aca="true">RAND()</f>
        <v>0.829392276551074</v>
      </c>
      <c r="CM6" s="0" t="n">
        <f aca="true">RAND()</f>
        <v>0.30185766989246</v>
      </c>
      <c r="CN6" s="0" t="n">
        <f aca="true">RAND()</f>
        <v>0.796319349927078</v>
      </c>
      <c r="CO6" s="0" t="n">
        <f aca="true">RAND()</f>
        <v>0.32524125453708</v>
      </c>
      <c r="CP6" s="0" t="n">
        <f aca="true">RAND()</f>
        <v>0.0896817994506088</v>
      </c>
      <c r="CQ6" s="0" t="n">
        <f aca="true">RAND()</f>
        <v>0.886120984921904</v>
      </c>
      <c r="CR6" s="0" t="n">
        <f aca="true">RAND()</f>
        <v>0.517262450207262</v>
      </c>
      <c r="CS6" s="0" t="n">
        <f aca="true">RAND()</f>
        <v>0.252739156277432</v>
      </c>
      <c r="CT6" s="0" t="n">
        <f aca="true">RAND()</f>
        <v>0.212289966255657</v>
      </c>
      <c r="CU6" s="0" t="n">
        <f aca="true">RAND()</f>
        <v>0.758758036956815</v>
      </c>
      <c r="CV6" s="0" t="n">
        <f aca="true">RAND()</f>
        <v>0.0465600458973485</v>
      </c>
      <c r="CW6" s="0" t="n">
        <f aca="true">RAND()</f>
        <v>0.856642361327655</v>
      </c>
      <c r="CX6" s="0" t="n">
        <f aca="true">RAND()</f>
        <v>0.282954348139651</v>
      </c>
      <c r="CY6" s="0" t="n">
        <f aca="true">RAND()</f>
        <v>0.422490917014497</v>
      </c>
      <c r="CZ6" s="0" t="n">
        <f aca="true">RAND()</f>
        <v>0.829870215385515</v>
      </c>
      <c r="DA6" s="0" t="n">
        <f aca="true">RAND()</f>
        <v>0.506030915503198</v>
      </c>
      <c r="DB6" s="0" t="n">
        <f aca="true">RAND()</f>
        <v>0.392577410388629</v>
      </c>
      <c r="DC6" s="0" t="n">
        <f aca="true">RAND()</f>
        <v>0.0772236223350174</v>
      </c>
      <c r="DD6" s="0" t="n">
        <f aca="true">RAND()</f>
        <v>0.381060989660747</v>
      </c>
      <c r="DE6" s="0" t="n">
        <f aca="true">RAND()</f>
        <v>0.367800057022274</v>
      </c>
      <c r="DF6" s="0" t="n">
        <f aca="true">RAND()</f>
        <v>0.526683182750045</v>
      </c>
      <c r="DG6" s="0" t="n">
        <f aca="true">RAND()</f>
        <v>0.493290183877134</v>
      </c>
      <c r="DH6" s="0" t="n">
        <f aca="true">RAND()</f>
        <v>0.874171046097527</v>
      </c>
      <c r="DI6" s="0" t="n">
        <f aca="true">RAND()</f>
        <v>0.6150951535654</v>
      </c>
      <c r="DJ6" s="0" t="n">
        <f aca="true">RAND()</f>
        <v>0.895690478440394</v>
      </c>
      <c r="DK6" s="0" t="n">
        <f aca="true">RAND()</f>
        <v>0.148737692056316</v>
      </c>
      <c r="DL6" s="0" t="n">
        <f aca="true">RAND()</f>
        <v>0.306825030022982</v>
      </c>
      <c r="DM6" s="0" t="n">
        <f aca="true">RAND()</f>
        <v>0.745819486893067</v>
      </c>
      <c r="DN6" s="0" t="n">
        <f aca="true">RAND()</f>
        <v>0.409456453740386</v>
      </c>
      <c r="DO6" s="0" t="n">
        <f aca="true">RAND()</f>
        <v>0.572538822420676</v>
      </c>
      <c r="DP6" s="0" t="n">
        <f aca="true">RAND()</f>
        <v>0.396616156417204</v>
      </c>
      <c r="DQ6" s="0" t="n">
        <f aca="true">RAND()</f>
        <v>0.211407815030375</v>
      </c>
      <c r="DR6" s="0" t="n">
        <f aca="true">RAND()</f>
        <v>0.114524121808623</v>
      </c>
      <c r="DS6" s="0" t="n">
        <f aca="true">RAND()</f>
        <v>0.407531219139334</v>
      </c>
      <c r="DT6" s="0" t="n">
        <f aca="true">RAND()</f>
        <v>0.669417967783359</v>
      </c>
      <c r="DU6" s="0" t="n">
        <f aca="true">RAND()</f>
        <v>0.860845379029722</v>
      </c>
      <c r="DV6" s="0" t="n">
        <f aca="true">RAND()</f>
        <v>0.729545132464395</v>
      </c>
      <c r="DW6" s="0" t="n">
        <f aca="true">RAND()</f>
        <v>0.379904480551518</v>
      </c>
      <c r="DX6" s="0" t="n">
        <f aca="true">RAND()</f>
        <v>0.556040418546865</v>
      </c>
      <c r="DY6" s="0" t="n">
        <f aca="true">RAND()</f>
        <v>0.614631440144055</v>
      </c>
      <c r="DZ6" s="0" t="n">
        <f aca="true">RAND()</f>
        <v>0.748199252181344</v>
      </c>
      <c r="EA6" s="0" t="n">
        <f aca="true">RAND()</f>
        <v>0.073238302797727</v>
      </c>
      <c r="EB6" s="0" t="n">
        <f aca="true">RAND()</f>
        <v>0.817054028982956</v>
      </c>
      <c r="EC6" s="0" t="n">
        <f aca="true">RAND()</f>
        <v>0.790944669028411</v>
      </c>
      <c r="ED6" s="0" t="n">
        <f aca="true">RAND()</f>
        <v>0.0262917803480348</v>
      </c>
      <c r="EE6" s="0" t="n">
        <f aca="true">RAND()</f>
        <v>0.254942788648663</v>
      </c>
      <c r="EF6" s="0" t="n">
        <f aca="true">RAND()</f>
        <v>0.491918299269269</v>
      </c>
      <c r="EG6" s="0" t="n">
        <f aca="true">RAND()</f>
        <v>0.316750711674346</v>
      </c>
      <c r="EH6" s="0" t="n">
        <f aca="true">RAND()</f>
        <v>0.717577537643497</v>
      </c>
      <c r="EI6" s="0" t="n">
        <f aca="true">RAND()</f>
        <v>0.160295414626954</v>
      </c>
      <c r="EJ6" s="0" t="n">
        <f aca="true">RAND()</f>
        <v>0.618547750260858</v>
      </c>
      <c r="EK6" s="0" t="n">
        <f aca="true">RAND()</f>
        <v>0.760454260974401</v>
      </c>
      <c r="EL6" s="0" t="n">
        <f aca="true">RAND()</f>
        <v>0.869726456724552</v>
      </c>
      <c r="EM6" s="0" t="n">
        <f aca="true">RAND()</f>
        <v>0.0296254349152645</v>
      </c>
      <c r="EN6" s="0" t="n">
        <f aca="true">RAND()</f>
        <v>0.0576661890065289</v>
      </c>
      <c r="EO6" s="0" t="n">
        <f aca="true">RAND()</f>
        <v>0.176825644159509</v>
      </c>
      <c r="EP6" s="0" t="n">
        <f aca="true">RAND()</f>
        <v>0.0387679319989742</v>
      </c>
      <c r="EQ6" s="0" t="n">
        <f aca="true">RAND()</f>
        <v>0.266978269018472</v>
      </c>
      <c r="ER6" s="0" t="n">
        <f aca="true">RAND()</f>
        <v>0.303957194033465</v>
      </c>
      <c r="ES6" s="0" t="n">
        <f aca="true">RAND()</f>
        <v>0.576374576020985</v>
      </c>
      <c r="ET6" s="0" t="n">
        <f aca="true">RAND()</f>
        <v>0.255870808813525</v>
      </c>
      <c r="EU6" s="0" t="n">
        <f aca="true">RAND()</f>
        <v>0.592493870360887</v>
      </c>
      <c r="EV6" s="0" t="n">
        <f aca="true">RAND()</f>
        <v>0.896315526544852</v>
      </c>
      <c r="EW6" s="0" t="n">
        <f aca="true">RAND()</f>
        <v>0.945693010528375</v>
      </c>
      <c r="EX6" s="0" t="n">
        <f aca="true">RAND()</f>
        <v>0.153208596676757</v>
      </c>
      <c r="EY6" s="0" t="n">
        <f aca="true">RAND()</f>
        <v>0.156460492024049</v>
      </c>
      <c r="EZ6" s="0" t="n">
        <f aca="true">RAND()</f>
        <v>0.960840940989128</v>
      </c>
      <c r="FA6" s="0" t="n">
        <f aca="true">RAND()</f>
        <v>0.330869924972141</v>
      </c>
      <c r="FB6" s="0" t="n">
        <f aca="true">RAND()</f>
        <v>0.803215719399241</v>
      </c>
      <c r="FC6" s="0" t="n">
        <f aca="true">RAND()</f>
        <v>0.336708985243367</v>
      </c>
      <c r="FD6" s="0" t="n">
        <f aca="true">RAND()</f>
        <v>0.203366094669244</v>
      </c>
      <c r="FE6" s="0" t="n">
        <f aca="true">RAND()</f>
        <v>0.732381014946663</v>
      </c>
      <c r="FF6" s="0" t="n">
        <f aca="true">RAND()</f>
        <v>0.955018492109688</v>
      </c>
      <c r="FG6" s="0" t="n">
        <f aca="true">RAND()</f>
        <v>0.1451944396454</v>
      </c>
      <c r="FH6" s="0" t="n">
        <f aca="true">RAND()</f>
        <v>0.36165666212144</v>
      </c>
      <c r="FI6" s="0" t="n">
        <f aca="true">RAND()</f>
        <v>0.624915129264981</v>
      </c>
      <c r="FJ6" s="0" t="n">
        <f aca="true">RAND()</f>
        <v>0.321353038829417</v>
      </c>
      <c r="FK6" s="0" t="n">
        <f aca="true">RAND()</f>
        <v>0.0489725811033146</v>
      </c>
      <c r="FL6" s="0" t="n">
        <f aca="true">RAND()</f>
        <v>0.231127517274048</v>
      </c>
      <c r="FM6" s="0" t="n">
        <f aca="true">RAND()</f>
        <v>0.526926069384924</v>
      </c>
      <c r="FN6" s="0" t="n">
        <f aca="true">RAND()</f>
        <v>0.333824026478288</v>
      </c>
      <c r="FO6" s="0" t="n">
        <f aca="true">RAND()</f>
        <v>0.585282426623548</v>
      </c>
      <c r="FP6" s="0" t="n">
        <f aca="true">RAND()</f>
        <v>0.791633801964182</v>
      </c>
      <c r="FQ6" s="0" t="n">
        <f aca="true">RAND()</f>
        <v>0.981434541307681</v>
      </c>
      <c r="FR6" s="0" t="n">
        <f aca="true">RAND()</f>
        <v>0.678061792496223</v>
      </c>
      <c r="FS6" s="0" t="n">
        <f aca="true">RAND()</f>
        <v>0.842392796064147</v>
      </c>
      <c r="FT6" s="0" t="n">
        <f aca="true">RAND()</f>
        <v>0.568868652213596</v>
      </c>
      <c r="FU6" s="0" t="n">
        <f aca="true">RAND()</f>
        <v>0.315354418710301</v>
      </c>
      <c r="FV6" s="0" t="n">
        <f aca="true">RAND()</f>
        <v>0.374354975579719</v>
      </c>
      <c r="FW6" s="0" t="n">
        <f aca="true">RAND()</f>
        <v>0.17408916809162</v>
      </c>
      <c r="FX6" s="0" t="n">
        <f aca="true">RAND()</f>
        <v>0.966222742834413</v>
      </c>
      <c r="FY6" s="0" t="n">
        <f aca="true">RAND()</f>
        <v>0.874465395731208</v>
      </c>
      <c r="FZ6" s="0" t="n">
        <f aca="true">RAND()</f>
        <v>0.85934034581643</v>
      </c>
      <c r="GA6" s="0" t="n">
        <f aca="true">RAND()</f>
        <v>0.361642204076291</v>
      </c>
      <c r="GB6" s="0" t="n">
        <f aca="true">RAND()</f>
        <v>0.287705419079065</v>
      </c>
      <c r="GC6" s="0" t="n">
        <f aca="true">RAND()</f>
        <v>0.664883246312697</v>
      </c>
      <c r="GD6" s="0" t="n">
        <f aca="true">RAND()</f>
        <v>0.64075351524643</v>
      </c>
      <c r="GE6" s="0" t="n">
        <f aca="true">RAND()</f>
        <v>0.00665707786309511</v>
      </c>
      <c r="GF6" s="0" t="n">
        <f aca="true">RAND()</f>
        <v>0.268068474924943</v>
      </c>
      <c r="GG6" s="0" t="n">
        <f aca="true">RAND()</f>
        <v>0.978712297849559</v>
      </c>
      <c r="GH6" s="0" t="n">
        <f aca="true">RAND()</f>
        <v>0.500467072852154</v>
      </c>
      <c r="GI6" s="0" t="n">
        <f aca="true">RAND()</f>
        <v>0.177166664711401</v>
      </c>
      <c r="GJ6" s="0" t="n">
        <f aca="true">RAND()</f>
        <v>0.101127776557628</v>
      </c>
      <c r="GK6" s="0" t="n">
        <f aca="true">RAND()</f>
        <v>0.50685751199069</v>
      </c>
      <c r="GL6" s="0" t="n">
        <f aca="true">RAND()</f>
        <v>0.998205051708213</v>
      </c>
      <c r="GM6" s="0" t="n">
        <f aca="true">RAND()</f>
        <v>0.714042766815056</v>
      </c>
      <c r="GN6" s="0" t="n">
        <f aca="true">RAND()</f>
        <v>0.793539078312539</v>
      </c>
      <c r="GO6" s="0" t="n">
        <f aca="true">RAND()</f>
        <v>0.51265382055041</v>
      </c>
      <c r="GP6" s="0" t="n">
        <f aca="true">RAND()</f>
        <v>0.210813144312791</v>
      </c>
      <c r="GQ6" s="0" t="n">
        <f aca="true">RAND()</f>
        <v>0.0911850219799733</v>
      </c>
      <c r="GR6" s="0" t="n">
        <f aca="true">RAND()</f>
        <v>0.324665580561769</v>
      </c>
      <c r="GS6" s="0" t="n">
        <f aca="true">RAND()</f>
        <v>0.512723006893894</v>
      </c>
      <c r="GT6" s="0" t="n">
        <f aca="true">RAND()</f>
        <v>0.260851433572094</v>
      </c>
      <c r="GU6" s="0" t="n">
        <f aca="true">RAND()</f>
        <v>0.338043003254193</v>
      </c>
      <c r="GV6" s="0" t="n">
        <f aca="true">RAND()</f>
        <v>0.80606949914892</v>
      </c>
      <c r="GW6" s="0" t="n">
        <f aca="true">RAND()</f>
        <v>0.152573643377082</v>
      </c>
      <c r="GX6" s="0" t="n">
        <f aca="true">RAND()</f>
        <v>0.309864807060479</v>
      </c>
      <c r="GY6" s="0" t="n">
        <f aca="true">RAND()</f>
        <v>0.25483236883563</v>
      </c>
      <c r="GZ6" s="0" t="n">
        <f aca="true">RAND()</f>
        <v>0.86050946328444</v>
      </c>
      <c r="HA6" s="0" t="n">
        <f aca="true">RAND()</f>
        <v>0.538286092415329</v>
      </c>
      <c r="HB6" s="0" t="n">
        <f aca="true">RAND()</f>
        <v>0.0485987689744158</v>
      </c>
      <c r="HC6" s="0" t="n">
        <f aca="true">RAND()</f>
        <v>0.403323230024619</v>
      </c>
      <c r="HD6" s="0" t="n">
        <f aca="true">RAND()</f>
        <v>0.369631661086777</v>
      </c>
      <c r="HE6" s="0" t="n">
        <f aca="true">RAND()</f>
        <v>0.211578043687784</v>
      </c>
      <c r="HF6" s="0" t="n">
        <f aca="true">RAND()</f>
        <v>0.782693600010619</v>
      </c>
      <c r="HG6" s="0" t="n">
        <f aca="true">RAND()</f>
        <v>0.0264445789118284</v>
      </c>
      <c r="HH6" s="0" t="n">
        <f aca="true">RAND()</f>
        <v>0.933680967146589</v>
      </c>
      <c r="HI6" s="0" t="n">
        <f aca="true">RAND()</f>
        <v>0.652245708761923</v>
      </c>
      <c r="HJ6" s="0" t="n">
        <f aca="true">RAND()</f>
        <v>0.777428019046273</v>
      </c>
      <c r="HK6" s="0" t="n">
        <f aca="true">RAND()</f>
        <v>0.913383674140594</v>
      </c>
      <c r="HL6" s="0" t="n">
        <f aca="true">RAND()</f>
        <v>0.475274175843857</v>
      </c>
      <c r="HM6" s="0" t="n">
        <f aca="true">RAND()</f>
        <v>0.302517037307858</v>
      </c>
      <c r="HN6" s="0" t="n">
        <f aca="true">RAND()</f>
        <v>0.201881063295547</v>
      </c>
      <c r="HO6" s="0" t="n">
        <f aca="true">RAND()</f>
        <v>0.548816846537944</v>
      </c>
      <c r="HP6" s="0" t="n">
        <f aca="true">RAND()</f>
        <v>0.473350952306737</v>
      </c>
      <c r="HQ6" s="0" t="n">
        <f aca="true">RAND()</f>
        <v>0.0810080745123491</v>
      </c>
      <c r="HR6" s="0" t="n">
        <f aca="true">RAND()</f>
        <v>0.351896813658858</v>
      </c>
      <c r="HS6" s="0" t="n">
        <f aca="true">RAND()</f>
        <v>0.740342780205929</v>
      </c>
      <c r="HT6" s="0" t="n">
        <f aca="true">RAND()</f>
        <v>0.845822002462185</v>
      </c>
      <c r="HU6" s="0" t="n">
        <f aca="true">RAND()</f>
        <v>0.978823026405345</v>
      </c>
      <c r="HV6" s="0" t="n">
        <f aca="true">RAND()</f>
        <v>0.90744314305018</v>
      </c>
      <c r="HW6" s="0" t="n">
        <f aca="true">RAND()</f>
        <v>0.0794359158473504</v>
      </c>
      <c r="HX6" s="0" t="n">
        <f aca="true">RAND()</f>
        <v>0.98811245718892</v>
      </c>
      <c r="HY6" s="0" t="n">
        <f aca="true">RAND()</f>
        <v>0.286636072317168</v>
      </c>
      <c r="HZ6" s="0" t="n">
        <f aca="true">RAND()</f>
        <v>0.597881237338429</v>
      </c>
      <c r="IA6" s="0" t="n">
        <f aca="true">RAND()</f>
        <v>0.159584959046593</v>
      </c>
      <c r="IB6" s="0" t="n">
        <f aca="true">RAND()</f>
        <v>0.605100152743461</v>
      </c>
      <c r="IC6" s="0" t="n">
        <f aca="true">RAND()</f>
        <v>0.27967926810866</v>
      </c>
      <c r="ID6" s="0" t="n">
        <f aca="true">RAND()</f>
        <v>0.555041794046467</v>
      </c>
      <c r="IE6" s="0" t="n">
        <f aca="true">RAND()</f>
        <v>0.327272025753211</v>
      </c>
      <c r="IF6" s="0" t="n">
        <f aca="true">RAND()</f>
        <v>0.00056484957338281</v>
      </c>
      <c r="IG6" s="0" t="n">
        <f aca="true">RAND()</f>
        <v>0.432206151497239</v>
      </c>
      <c r="IH6" s="0" t="n">
        <f aca="true">RAND()</f>
        <v>0.259349654547106</v>
      </c>
      <c r="II6" s="0" t="n">
        <f aca="true">RAND()</f>
        <v>0.555602034458208</v>
      </c>
      <c r="IJ6" s="0" t="n">
        <f aca="true">RAND()</f>
        <v>0.605850407785044</v>
      </c>
      <c r="IK6" s="0" t="n">
        <f aca="true">RAND()</f>
        <v>0.26123811887074</v>
      </c>
      <c r="IL6" s="0" t="n">
        <f aca="true">RAND()</f>
        <v>0.158970108049473</v>
      </c>
      <c r="IM6" s="0" t="n">
        <f aca="true">RAND()</f>
        <v>0.662708527922299</v>
      </c>
      <c r="IN6" s="0" t="n">
        <f aca="true">RAND()</f>
        <v>0.0977074397015679</v>
      </c>
      <c r="IO6" s="0" t="n">
        <f aca="true">RAND()</f>
        <v>0.937068763324205</v>
      </c>
      <c r="IP6" s="0" t="n">
        <f aca="true">RAND()</f>
        <v>0.506512341131671</v>
      </c>
      <c r="IQ6" s="0" t="n">
        <f aca="true">RAND()</f>
        <v>0.867814394225477</v>
      </c>
      <c r="IR6" s="0" t="n">
        <f aca="true">RAND()</f>
        <v>0.921570638835555</v>
      </c>
      <c r="IS6" s="0" t="n">
        <f aca="true">RAND()</f>
        <v>0.890635541973312</v>
      </c>
      <c r="IT6" s="0" t="n">
        <f aca="true">RAND()</f>
        <v>0.0269515586760263</v>
      </c>
      <c r="IU6" s="0" t="n">
        <f aca="true">RAND()</f>
        <v>0.207427380262657</v>
      </c>
      <c r="IV6" s="0" t="n">
        <f aca="true">RAND()</f>
        <v>0.539396536436647</v>
      </c>
    </row>
    <row r="7" customFormat="false" ht="15" hidden="false" customHeight="false" outlineLevel="0" collapsed="false">
      <c r="A7" s="0" t="n">
        <f aca="true">RAND()</f>
        <v>0.62467848309663</v>
      </c>
      <c r="B7" s="0" t="n">
        <f aca="true">RAND()</f>
        <v>0.677705760887775</v>
      </c>
      <c r="C7" s="0" t="n">
        <f aca="true">RAND()</f>
        <v>0.570071249496051</v>
      </c>
      <c r="D7" s="0" t="n">
        <f aca="true">RAND()</f>
        <v>0.646418896818672</v>
      </c>
      <c r="E7" s="0" t="n">
        <f aca="true">RAND()</f>
        <v>0.368102875501867</v>
      </c>
      <c r="F7" s="0" t="n">
        <f aca="true">RAND()</f>
        <v>0.455138453881398</v>
      </c>
      <c r="G7" s="0" t="n">
        <f aca="true">RAND()</f>
        <v>0.521899400187905</v>
      </c>
      <c r="H7" s="0" t="n">
        <f aca="true">RAND()</f>
        <v>0.181431919281856</v>
      </c>
      <c r="I7" s="0" t="n">
        <f aca="true">RAND()</f>
        <v>0.383017341635683</v>
      </c>
      <c r="J7" s="0" t="n">
        <f aca="true">RAND()</f>
        <v>0.562322728099853</v>
      </c>
      <c r="K7" s="0" t="n">
        <f aca="true">RAND()</f>
        <v>0.661447792376318</v>
      </c>
      <c r="L7" s="0" t="n">
        <f aca="true">RAND()</f>
        <v>0.772922401082145</v>
      </c>
      <c r="M7" s="0" t="n">
        <f aca="true">RAND()</f>
        <v>0.104456185786159</v>
      </c>
      <c r="N7" s="0" t="n">
        <f aca="true">RAND()</f>
        <v>0.658911656359686</v>
      </c>
      <c r="O7" s="0" t="n">
        <f aca="true">RAND()</f>
        <v>0.438726568687955</v>
      </c>
      <c r="P7" s="0" t="n">
        <f aca="true">RAND()</f>
        <v>0.546806061046766</v>
      </c>
      <c r="Q7" s="0" t="n">
        <f aca="true">RAND()</f>
        <v>0.314104812083846</v>
      </c>
      <c r="R7" s="0" t="n">
        <f aca="true">RAND()</f>
        <v>0.471882133504668</v>
      </c>
      <c r="S7" s="0" t="n">
        <f aca="true">RAND()</f>
        <v>0.383331379448987</v>
      </c>
      <c r="T7" s="0" t="n">
        <f aca="true">RAND()</f>
        <v>0.908795636096833</v>
      </c>
      <c r="U7" s="0" t="n">
        <f aca="true">RAND()</f>
        <v>0.922806304784962</v>
      </c>
      <c r="V7" s="0" t="n">
        <f aca="true">RAND()</f>
        <v>0.97061900332045</v>
      </c>
      <c r="W7" s="0" t="n">
        <f aca="true">RAND()</f>
        <v>0.00107233938417326</v>
      </c>
      <c r="X7" s="0" t="n">
        <f aca="true">RAND()</f>
        <v>0.655762118783068</v>
      </c>
      <c r="Y7" s="0" t="n">
        <f aca="true">RAND()</f>
        <v>0.583142408826171</v>
      </c>
      <c r="Z7" s="0" t="n">
        <f aca="true">RAND()</f>
        <v>0.252094984827396</v>
      </c>
      <c r="AA7" s="0" t="n">
        <f aca="true">RAND()</f>
        <v>0.921915316577469</v>
      </c>
      <c r="AB7" s="0" t="n">
        <f aca="true">RAND()</f>
        <v>0.727881352452935</v>
      </c>
      <c r="AC7" s="0" t="n">
        <f aca="true">RAND()</f>
        <v>0.216366957284245</v>
      </c>
      <c r="AD7" s="0" t="n">
        <f aca="true">RAND()</f>
        <v>0.532199061534082</v>
      </c>
      <c r="AE7" s="0" t="n">
        <f aca="true">RAND()</f>
        <v>0.621076810719397</v>
      </c>
      <c r="AF7" s="0" t="n">
        <f aca="true">RAND()</f>
        <v>0.901518530913428</v>
      </c>
      <c r="AG7" s="0" t="n">
        <f aca="true">RAND()</f>
        <v>0.136517367085851</v>
      </c>
      <c r="AH7" s="0" t="n">
        <f aca="true">RAND()</f>
        <v>0.553021553042778</v>
      </c>
      <c r="AI7" s="0" t="n">
        <f aca="true">RAND()</f>
        <v>0.427432260497548</v>
      </c>
      <c r="AJ7" s="0" t="n">
        <f aca="true">RAND()</f>
        <v>0.205718010195041</v>
      </c>
      <c r="AK7" s="0" t="n">
        <f aca="true">RAND()</f>
        <v>0.303466896167626</v>
      </c>
      <c r="AL7" s="0" t="n">
        <f aca="true">RAND()</f>
        <v>0.828094225868423</v>
      </c>
      <c r="AM7" s="0" t="n">
        <f aca="true">RAND()</f>
        <v>0.0381720773869993</v>
      </c>
      <c r="AN7" s="0" t="n">
        <f aca="true">RAND()</f>
        <v>0.953293702063427</v>
      </c>
      <c r="AO7" s="0" t="n">
        <f aca="true">RAND()</f>
        <v>0.335602497615722</v>
      </c>
      <c r="AP7" s="0" t="n">
        <f aca="true">RAND()</f>
        <v>0.326197133212597</v>
      </c>
      <c r="AQ7" s="0" t="n">
        <f aca="true">RAND()</f>
        <v>0.96017294655316</v>
      </c>
      <c r="AR7" s="0" t="n">
        <f aca="true">RAND()</f>
        <v>0.363517742280303</v>
      </c>
      <c r="AS7" s="0" t="n">
        <f aca="true">RAND()</f>
        <v>0.277983970202618</v>
      </c>
      <c r="AT7" s="0" t="n">
        <f aca="true">RAND()</f>
        <v>0.912076197228523</v>
      </c>
      <c r="AU7" s="0" t="n">
        <f aca="true">RAND()</f>
        <v>0.64728042059395</v>
      </c>
      <c r="AV7" s="0" t="n">
        <f aca="true">RAND()</f>
        <v>0.497987610622257</v>
      </c>
      <c r="AW7" s="0" t="n">
        <f aca="true">RAND()</f>
        <v>0.867523690521279</v>
      </c>
      <c r="AX7" s="0" t="n">
        <f aca="true">RAND()</f>
        <v>0.249122923012677</v>
      </c>
      <c r="AY7" s="0" t="n">
        <f aca="true">RAND()</f>
        <v>0.760264418499954</v>
      </c>
      <c r="AZ7" s="0" t="n">
        <f aca="true">RAND()</f>
        <v>0.048545052668944</v>
      </c>
      <c r="BA7" s="0" t="n">
        <f aca="true">RAND()</f>
        <v>0.748445320926721</v>
      </c>
      <c r="BB7" s="0" t="n">
        <f aca="true">RAND()</f>
        <v>0.995368610985766</v>
      </c>
      <c r="BC7" s="0" t="n">
        <f aca="true">RAND()</f>
        <v>0.931997498919144</v>
      </c>
      <c r="BD7" s="0" t="n">
        <f aca="true">RAND()</f>
        <v>0.0118877118605845</v>
      </c>
      <c r="BE7" s="0" t="n">
        <f aca="true">RAND()</f>
        <v>0.0162600598145172</v>
      </c>
      <c r="BF7" s="0" t="n">
        <f aca="true">RAND()</f>
        <v>0.430407988813328</v>
      </c>
      <c r="BG7" s="0" t="n">
        <f aca="true">RAND()</f>
        <v>0.240012061223044</v>
      </c>
      <c r="BH7" s="0" t="n">
        <f aca="true">RAND()</f>
        <v>0.12401832168166</v>
      </c>
      <c r="BI7" s="0" t="n">
        <f aca="true">RAND()</f>
        <v>0.957118079742692</v>
      </c>
      <c r="BJ7" s="0" t="n">
        <f aca="true">RAND()</f>
        <v>0.732126529977862</v>
      </c>
      <c r="BK7" s="0" t="n">
        <f aca="true">RAND()</f>
        <v>0.112534175264251</v>
      </c>
      <c r="BL7" s="0" t="n">
        <f aca="true">RAND()</f>
        <v>0.0509436368150022</v>
      </c>
      <c r="BM7" s="0" t="n">
        <f aca="true">RAND()</f>
        <v>0.806486626883236</v>
      </c>
      <c r="BN7" s="0" t="n">
        <f aca="true">RAND()</f>
        <v>0.760181074890062</v>
      </c>
      <c r="BO7" s="0" t="n">
        <f aca="true">RAND()</f>
        <v>0.262335964025854</v>
      </c>
      <c r="BP7" s="0" t="n">
        <f aca="true">RAND()</f>
        <v>0.781914846675885</v>
      </c>
      <c r="BQ7" s="0" t="n">
        <f aca="true">RAND()</f>
        <v>0.871782111454688</v>
      </c>
      <c r="BR7" s="0" t="n">
        <f aca="true">RAND()</f>
        <v>0.793785237115533</v>
      </c>
      <c r="BS7" s="0" t="n">
        <f aca="true">RAND()</f>
        <v>0.395809101051069</v>
      </c>
      <c r="BT7" s="0" t="n">
        <f aca="true">RAND()</f>
        <v>0.483731519729184</v>
      </c>
      <c r="BU7" s="0" t="n">
        <f aca="true">RAND()</f>
        <v>0.461505736844552</v>
      </c>
      <c r="BV7" s="0" t="n">
        <f aca="true">RAND()</f>
        <v>0.111039660162047</v>
      </c>
      <c r="BW7" s="0" t="n">
        <f aca="true">RAND()</f>
        <v>0.515766784577109</v>
      </c>
      <c r="BX7" s="0" t="n">
        <f aca="true">RAND()</f>
        <v>0.523786494844595</v>
      </c>
      <c r="BY7" s="0" t="n">
        <f aca="true">RAND()</f>
        <v>0.980673547865957</v>
      </c>
      <c r="BZ7" s="0" t="n">
        <f aca="true">RAND()</f>
        <v>0.201066260594746</v>
      </c>
      <c r="CA7" s="0" t="n">
        <f aca="true">RAND()</f>
        <v>0.820358256271654</v>
      </c>
      <c r="CB7" s="0" t="n">
        <f aca="true">RAND()</f>
        <v>0.539981888040858</v>
      </c>
      <c r="CC7" s="0" t="n">
        <f aca="true">RAND()</f>
        <v>0.378166486163359</v>
      </c>
      <c r="CD7" s="0" t="n">
        <f aca="true">RAND()</f>
        <v>0.0487375796132237</v>
      </c>
      <c r="CE7" s="0" t="n">
        <f aca="true">RAND()</f>
        <v>0.195483565937845</v>
      </c>
      <c r="CF7" s="0" t="n">
        <f aca="true">RAND()</f>
        <v>0.695829940417769</v>
      </c>
      <c r="CG7" s="0" t="n">
        <f aca="true">RAND()</f>
        <v>0.0416428191693568</v>
      </c>
      <c r="CH7" s="0" t="n">
        <f aca="true">RAND()</f>
        <v>0.591917502673647</v>
      </c>
      <c r="CI7" s="0" t="n">
        <f aca="true">RAND()</f>
        <v>0.844143007409835</v>
      </c>
      <c r="CJ7" s="0" t="n">
        <f aca="true">RAND()</f>
        <v>0.277759162567071</v>
      </c>
      <c r="CK7" s="0" t="n">
        <f aca="true">RAND()</f>
        <v>0.595152812226717</v>
      </c>
      <c r="CL7" s="0" t="n">
        <f aca="true">RAND()</f>
        <v>0.149370873855795</v>
      </c>
      <c r="CM7" s="0" t="n">
        <f aca="true">RAND()</f>
        <v>0.345766489195034</v>
      </c>
      <c r="CN7" s="0" t="n">
        <f aca="true">RAND()</f>
        <v>0.318012438960586</v>
      </c>
      <c r="CO7" s="0" t="n">
        <f aca="true">RAND()</f>
        <v>0.648137661726441</v>
      </c>
      <c r="CP7" s="0" t="n">
        <f aca="true">RAND()</f>
        <v>0.5342891603409</v>
      </c>
      <c r="CQ7" s="0" t="n">
        <f aca="true">RAND()</f>
        <v>0.797848276229943</v>
      </c>
      <c r="CR7" s="0" t="n">
        <f aca="true">RAND()</f>
        <v>0.309708865058704</v>
      </c>
      <c r="CS7" s="0" t="n">
        <f aca="true">RAND()</f>
        <v>0.306937678045877</v>
      </c>
      <c r="CT7" s="0" t="n">
        <f aca="true">RAND()</f>
        <v>0.0107191741473558</v>
      </c>
      <c r="CU7" s="0" t="n">
        <f aca="true">RAND()</f>
        <v>0.219332702970839</v>
      </c>
      <c r="CV7" s="0" t="n">
        <f aca="true">RAND()</f>
        <v>0.493766599422362</v>
      </c>
      <c r="CW7" s="0" t="n">
        <f aca="true">RAND()</f>
        <v>0.56035910601182</v>
      </c>
      <c r="CX7" s="0" t="n">
        <f aca="true">RAND()</f>
        <v>0.235995169328904</v>
      </c>
      <c r="CY7" s="0" t="n">
        <f aca="true">RAND()</f>
        <v>0.788677038639217</v>
      </c>
      <c r="CZ7" s="0" t="n">
        <f aca="true">RAND()</f>
        <v>0.00806473346501706</v>
      </c>
      <c r="DA7" s="0" t="n">
        <f aca="true">RAND()</f>
        <v>0.251901712633065</v>
      </c>
      <c r="DB7" s="0" t="n">
        <f aca="true">RAND()</f>
        <v>0.583725490900727</v>
      </c>
      <c r="DC7" s="0" t="n">
        <f aca="true">RAND()</f>
        <v>0.379107910560529</v>
      </c>
      <c r="DD7" s="0" t="n">
        <f aca="true">RAND()</f>
        <v>0.224098284847855</v>
      </c>
      <c r="DE7" s="0" t="n">
        <f aca="true">RAND()</f>
        <v>0.587417402410267</v>
      </c>
      <c r="DF7" s="0" t="n">
        <f aca="true">RAND()</f>
        <v>0.5688536268735</v>
      </c>
      <c r="DG7" s="0" t="n">
        <f aca="true">RAND()</f>
        <v>0.0132661081786345</v>
      </c>
      <c r="DH7" s="0" t="n">
        <f aca="true">RAND()</f>
        <v>0.069244262152376</v>
      </c>
      <c r="DI7" s="0" t="n">
        <f aca="true">RAND()</f>
        <v>0.617137526846048</v>
      </c>
      <c r="DJ7" s="0" t="n">
        <f aca="true">RAND()</f>
        <v>0.615416650124627</v>
      </c>
      <c r="DK7" s="0" t="n">
        <f aca="true">RAND()</f>
        <v>0.641760327858901</v>
      </c>
      <c r="DL7" s="0" t="n">
        <f aca="true">RAND()</f>
        <v>0.989571206892415</v>
      </c>
      <c r="DM7" s="0" t="n">
        <f aca="true">RAND()</f>
        <v>0.200300878425553</v>
      </c>
      <c r="DN7" s="0" t="n">
        <f aca="true">RAND()</f>
        <v>0.452779641556598</v>
      </c>
      <c r="DO7" s="0" t="n">
        <f aca="true">RAND()</f>
        <v>0.562768681130202</v>
      </c>
      <c r="DP7" s="0" t="n">
        <f aca="true">RAND()</f>
        <v>0.974028005630189</v>
      </c>
      <c r="DQ7" s="0" t="n">
        <f aca="true">RAND()</f>
        <v>0.10061123836134</v>
      </c>
      <c r="DR7" s="0" t="n">
        <f aca="true">RAND()</f>
        <v>0.049296708984925</v>
      </c>
      <c r="DS7" s="0" t="n">
        <f aca="true">RAND()</f>
        <v>0.386336749000661</v>
      </c>
      <c r="DT7" s="0" t="n">
        <f aca="true">RAND()</f>
        <v>0.616140533830927</v>
      </c>
      <c r="DU7" s="0" t="n">
        <f aca="true">RAND()</f>
        <v>0.621423911433511</v>
      </c>
      <c r="DV7" s="0" t="n">
        <f aca="true">RAND()</f>
        <v>0.899287116283617</v>
      </c>
      <c r="DW7" s="0" t="n">
        <f aca="true">RAND()</f>
        <v>0.78377237332039</v>
      </c>
      <c r="DX7" s="0" t="n">
        <f aca="true">RAND()</f>
        <v>0.116849517168934</v>
      </c>
      <c r="DY7" s="0" t="n">
        <f aca="true">RAND()</f>
        <v>0.184886705754254</v>
      </c>
      <c r="DZ7" s="0" t="n">
        <f aca="true">RAND()</f>
        <v>0.818238439530243</v>
      </c>
      <c r="EA7" s="0" t="n">
        <f aca="true">RAND()</f>
        <v>0.179714539768282</v>
      </c>
      <c r="EB7" s="0" t="n">
        <f aca="true">RAND()</f>
        <v>0.564977876738843</v>
      </c>
      <c r="EC7" s="0" t="n">
        <f aca="true">RAND()</f>
        <v>0.269114030364778</v>
      </c>
      <c r="ED7" s="0" t="n">
        <f aca="true">RAND()</f>
        <v>0.357439196539652</v>
      </c>
      <c r="EE7" s="0" t="n">
        <f aca="true">RAND()</f>
        <v>0.386281449817731</v>
      </c>
      <c r="EF7" s="0" t="n">
        <f aca="true">RAND()</f>
        <v>0.744785073921527</v>
      </c>
      <c r="EG7" s="0" t="n">
        <f aca="true">RAND()</f>
        <v>0.134694024661885</v>
      </c>
      <c r="EH7" s="0" t="n">
        <f aca="true">RAND()</f>
        <v>0.187919766916602</v>
      </c>
      <c r="EI7" s="0" t="n">
        <f aca="true">RAND()</f>
        <v>0.466227839968887</v>
      </c>
      <c r="EJ7" s="0" t="n">
        <f aca="true">RAND()</f>
        <v>0.511731407470038</v>
      </c>
      <c r="EK7" s="0" t="n">
        <f aca="true">RAND()</f>
        <v>0.27652296626644</v>
      </c>
      <c r="EL7" s="0" t="n">
        <f aca="true">RAND()</f>
        <v>0.632995642409309</v>
      </c>
      <c r="EM7" s="0" t="n">
        <f aca="true">RAND()</f>
        <v>0.842594568497304</v>
      </c>
      <c r="EN7" s="0" t="n">
        <f aca="true">RAND()</f>
        <v>0.290637305970684</v>
      </c>
      <c r="EO7" s="0" t="n">
        <f aca="true">RAND()</f>
        <v>0.49694280051503</v>
      </c>
      <c r="EP7" s="0" t="n">
        <f aca="true">RAND()</f>
        <v>0.471174590035847</v>
      </c>
      <c r="EQ7" s="0" t="n">
        <f aca="true">RAND()</f>
        <v>0.708678747722871</v>
      </c>
      <c r="ER7" s="0" t="n">
        <f aca="true">RAND()</f>
        <v>0.913265575606876</v>
      </c>
      <c r="ES7" s="0" t="n">
        <f aca="true">RAND()</f>
        <v>0.121852245915659</v>
      </c>
      <c r="ET7" s="0" t="n">
        <f aca="true">RAND()</f>
        <v>0.684907214780189</v>
      </c>
      <c r="EU7" s="0" t="n">
        <f aca="true">RAND()</f>
        <v>0.138782851522879</v>
      </c>
      <c r="EV7" s="0" t="n">
        <f aca="true">RAND()</f>
        <v>0.850054226069473</v>
      </c>
      <c r="EW7" s="0" t="n">
        <f aca="true">RAND()</f>
        <v>0.0469950866100231</v>
      </c>
      <c r="EX7" s="0" t="n">
        <f aca="true">RAND()</f>
        <v>0.862373354409946</v>
      </c>
      <c r="EY7" s="0" t="n">
        <f aca="true">RAND()</f>
        <v>0.0883878483230469</v>
      </c>
      <c r="EZ7" s="0" t="n">
        <f aca="true">RAND()</f>
        <v>0.731004605468241</v>
      </c>
      <c r="FA7" s="0" t="n">
        <f aca="true">RAND()</f>
        <v>0.0670623582829326</v>
      </c>
      <c r="FB7" s="0" t="n">
        <f aca="true">RAND()</f>
        <v>0.66163889650875</v>
      </c>
      <c r="FC7" s="0" t="n">
        <f aca="true">RAND()</f>
        <v>0.491530284252456</v>
      </c>
      <c r="FD7" s="0" t="n">
        <f aca="true">RAND()</f>
        <v>0.213439242456662</v>
      </c>
      <c r="FE7" s="0" t="n">
        <f aca="true">RAND()</f>
        <v>0.90970501855554</v>
      </c>
      <c r="FF7" s="0" t="n">
        <f aca="true">RAND()</f>
        <v>0.194415182017987</v>
      </c>
      <c r="FG7" s="0" t="n">
        <f aca="true">RAND()</f>
        <v>0.0499553292395341</v>
      </c>
      <c r="FH7" s="0" t="n">
        <f aca="true">RAND()</f>
        <v>0.00784422017617331</v>
      </c>
      <c r="FI7" s="0" t="n">
        <f aca="true">RAND()</f>
        <v>0.272751938945209</v>
      </c>
      <c r="FJ7" s="0" t="n">
        <f aca="true">RAND()</f>
        <v>0.753466988672539</v>
      </c>
      <c r="FK7" s="0" t="n">
        <f aca="true">RAND()</f>
        <v>0.226823339072421</v>
      </c>
      <c r="FL7" s="0" t="n">
        <f aca="true">RAND()</f>
        <v>0.149461027318253</v>
      </c>
      <c r="FM7" s="0" t="n">
        <f aca="true">RAND()</f>
        <v>0.753583091396049</v>
      </c>
      <c r="FN7" s="0" t="n">
        <f aca="true">RAND()</f>
        <v>0.731386077696963</v>
      </c>
      <c r="FO7" s="0" t="n">
        <f aca="true">RAND()</f>
        <v>0.403426474085246</v>
      </c>
      <c r="FP7" s="0" t="n">
        <f aca="true">RAND()</f>
        <v>0.718323545576949</v>
      </c>
      <c r="FQ7" s="0" t="n">
        <f aca="true">RAND()</f>
        <v>0.824804379333199</v>
      </c>
      <c r="FR7" s="0" t="n">
        <f aca="true">RAND()</f>
        <v>0.973443262820873</v>
      </c>
      <c r="FS7" s="0" t="n">
        <f aca="true">RAND()</f>
        <v>0.21524034700824</v>
      </c>
      <c r="FT7" s="0" t="n">
        <f aca="true">RAND()</f>
        <v>0.473568989878901</v>
      </c>
      <c r="FU7" s="0" t="n">
        <f aca="true">RAND()</f>
        <v>0.112029767636687</v>
      </c>
      <c r="FV7" s="0" t="n">
        <f aca="true">RAND()</f>
        <v>0.811942927348955</v>
      </c>
      <c r="FW7" s="0" t="n">
        <f aca="true">RAND()</f>
        <v>0.104859235183728</v>
      </c>
      <c r="FX7" s="0" t="n">
        <f aca="true">RAND()</f>
        <v>0.975119558586412</v>
      </c>
      <c r="FY7" s="0" t="n">
        <f aca="true">RAND()</f>
        <v>0.0828378657555704</v>
      </c>
      <c r="FZ7" s="0" t="n">
        <f aca="true">RAND()</f>
        <v>0.86262314916796</v>
      </c>
      <c r="GA7" s="0" t="n">
        <f aca="true">RAND()</f>
        <v>0.882588066654553</v>
      </c>
      <c r="GB7" s="0" t="n">
        <f aca="true">RAND()</f>
        <v>0.633213928287499</v>
      </c>
      <c r="GC7" s="0" t="n">
        <f aca="true">RAND()</f>
        <v>0.594908912668822</v>
      </c>
      <c r="GD7" s="0" t="n">
        <f aca="true">RAND()</f>
        <v>0.993855089899972</v>
      </c>
      <c r="GE7" s="0" t="n">
        <f aca="true">RAND()</f>
        <v>0.0994107791032777</v>
      </c>
      <c r="GF7" s="0" t="n">
        <f aca="true">RAND()</f>
        <v>0.219594190536629</v>
      </c>
      <c r="GG7" s="0" t="n">
        <f aca="true">RAND()</f>
        <v>0.354585874766489</v>
      </c>
      <c r="GH7" s="0" t="n">
        <f aca="true">RAND()</f>
        <v>0.340704594745075</v>
      </c>
      <c r="GI7" s="0" t="n">
        <f aca="true">RAND()</f>
        <v>0.503425817112678</v>
      </c>
      <c r="GJ7" s="0" t="n">
        <f aca="true">RAND()</f>
        <v>0.890057186645925</v>
      </c>
      <c r="GK7" s="0" t="n">
        <f aca="true">RAND()</f>
        <v>0.269697020937694</v>
      </c>
      <c r="GL7" s="0" t="n">
        <f aca="true">RAND()</f>
        <v>0.746207926169328</v>
      </c>
      <c r="GM7" s="0" t="n">
        <f aca="true">RAND()</f>
        <v>0.0600208773483117</v>
      </c>
      <c r="GN7" s="0" t="n">
        <f aca="true">RAND()</f>
        <v>0.157527518674071</v>
      </c>
      <c r="GO7" s="0" t="n">
        <f aca="true">RAND()</f>
        <v>0.309933305844033</v>
      </c>
      <c r="GP7" s="0" t="n">
        <f aca="true">RAND()</f>
        <v>0.957983744063602</v>
      </c>
      <c r="GQ7" s="0" t="n">
        <f aca="true">RAND()</f>
        <v>0.516494151071148</v>
      </c>
      <c r="GR7" s="0" t="n">
        <f aca="true">RAND()</f>
        <v>0.764285440899352</v>
      </c>
      <c r="GS7" s="0" t="n">
        <f aca="true">RAND()</f>
        <v>0.260229131784345</v>
      </c>
      <c r="GT7" s="0" t="n">
        <f aca="true">RAND()</f>
        <v>0.314315165987929</v>
      </c>
      <c r="GU7" s="0" t="n">
        <f aca="true">RAND()</f>
        <v>0.335246685774123</v>
      </c>
      <c r="GV7" s="0" t="n">
        <f aca="true">RAND()</f>
        <v>0.937665598010072</v>
      </c>
      <c r="GW7" s="0" t="n">
        <f aca="true">RAND()</f>
        <v>0.685079638248782</v>
      </c>
      <c r="GX7" s="0" t="n">
        <f aca="true">RAND()</f>
        <v>0.156528475694178</v>
      </c>
      <c r="GY7" s="0" t="n">
        <f aca="true">RAND()</f>
        <v>0.192173163190337</v>
      </c>
      <c r="GZ7" s="0" t="n">
        <f aca="true">RAND()</f>
        <v>0.0437490931515336</v>
      </c>
      <c r="HA7" s="0" t="n">
        <f aca="true">RAND()</f>
        <v>0.590667653362795</v>
      </c>
      <c r="HB7" s="0" t="n">
        <f aca="true">RAND()</f>
        <v>0.606773774906667</v>
      </c>
      <c r="HC7" s="0" t="n">
        <f aca="true">RAND()</f>
        <v>0.635653008055004</v>
      </c>
      <c r="HD7" s="0" t="n">
        <f aca="true">RAND()</f>
        <v>0.0112985977755038</v>
      </c>
      <c r="HE7" s="0" t="n">
        <f aca="true">RAND()</f>
        <v>0.154848393213851</v>
      </c>
      <c r="HF7" s="0" t="n">
        <f aca="true">RAND()</f>
        <v>0.576446647089833</v>
      </c>
      <c r="HG7" s="0" t="n">
        <f aca="true">RAND()</f>
        <v>0.701526927796773</v>
      </c>
      <c r="HH7" s="0" t="n">
        <f aca="true">RAND()</f>
        <v>0.603669600270194</v>
      </c>
      <c r="HI7" s="0" t="n">
        <f aca="true">RAND()</f>
        <v>0.911300679948181</v>
      </c>
      <c r="HJ7" s="0" t="n">
        <f aca="true">RAND()</f>
        <v>0.42494941772588</v>
      </c>
      <c r="HK7" s="0" t="n">
        <f aca="true">RAND()</f>
        <v>0.369422168421858</v>
      </c>
      <c r="HL7" s="0" t="n">
        <f aca="true">RAND()</f>
        <v>0.652369309859357</v>
      </c>
      <c r="HM7" s="0" t="n">
        <f aca="true">RAND()</f>
        <v>0.768493114266889</v>
      </c>
      <c r="HN7" s="0" t="n">
        <f aca="true">RAND()</f>
        <v>0.279882917554494</v>
      </c>
      <c r="HO7" s="0" t="n">
        <f aca="true">RAND()</f>
        <v>0.613599056408273</v>
      </c>
      <c r="HP7" s="0" t="n">
        <f aca="true">RAND()</f>
        <v>0.491177655608993</v>
      </c>
      <c r="HQ7" s="0" t="n">
        <f aca="true">RAND()</f>
        <v>0.633895135217584</v>
      </c>
      <c r="HR7" s="0" t="n">
        <f aca="true">RAND()</f>
        <v>0.792584297134212</v>
      </c>
      <c r="HS7" s="0" t="n">
        <f aca="true">RAND()</f>
        <v>0.558766751462351</v>
      </c>
      <c r="HT7" s="0" t="n">
        <f aca="true">RAND()</f>
        <v>0.397120922855321</v>
      </c>
      <c r="HU7" s="0" t="n">
        <f aca="true">RAND()</f>
        <v>0.443860962123132</v>
      </c>
      <c r="HV7" s="0" t="n">
        <f aca="true">RAND()</f>
        <v>0.487072065847558</v>
      </c>
      <c r="HW7" s="0" t="n">
        <f aca="true">RAND()</f>
        <v>0.93695376900327</v>
      </c>
      <c r="HX7" s="0" t="n">
        <f aca="true">RAND()</f>
        <v>0.975334849632132</v>
      </c>
      <c r="HY7" s="0" t="n">
        <f aca="true">RAND()</f>
        <v>0.614873013154593</v>
      </c>
      <c r="HZ7" s="0" t="n">
        <f aca="true">RAND()</f>
        <v>0.545496306577194</v>
      </c>
      <c r="IA7" s="0" t="n">
        <f aca="true">RAND()</f>
        <v>0.207942341887789</v>
      </c>
      <c r="IB7" s="0" t="n">
        <f aca="true">RAND()</f>
        <v>0.117184606861001</v>
      </c>
      <c r="IC7" s="0" t="n">
        <f aca="true">RAND()</f>
        <v>0.12241594286407</v>
      </c>
      <c r="ID7" s="0" t="n">
        <f aca="true">RAND()</f>
        <v>0.41173678514258</v>
      </c>
      <c r="IE7" s="0" t="n">
        <f aca="true">RAND()</f>
        <v>0.788689276522248</v>
      </c>
      <c r="IF7" s="0" t="n">
        <f aca="true">RAND()</f>
        <v>0.882076167381631</v>
      </c>
      <c r="IG7" s="0" t="n">
        <f aca="true">RAND()</f>
        <v>0.488319030295671</v>
      </c>
      <c r="IH7" s="0" t="n">
        <f aca="true">RAND()</f>
        <v>0.925617218940378</v>
      </c>
      <c r="II7" s="0" t="n">
        <f aca="true">RAND()</f>
        <v>0.931928098671323</v>
      </c>
      <c r="IJ7" s="0" t="n">
        <f aca="true">RAND()</f>
        <v>0.264554874499305</v>
      </c>
      <c r="IK7" s="0" t="n">
        <f aca="true">RAND()</f>
        <v>0.921751835311194</v>
      </c>
      <c r="IL7" s="0" t="n">
        <f aca="true">RAND()</f>
        <v>0.150213461440972</v>
      </c>
      <c r="IM7" s="0" t="n">
        <f aca="true">RAND()</f>
        <v>0.593934359884775</v>
      </c>
      <c r="IN7" s="0" t="n">
        <f aca="true">RAND()</f>
        <v>0.112895318975774</v>
      </c>
      <c r="IO7" s="0" t="n">
        <f aca="true">RAND()</f>
        <v>0.795720560312392</v>
      </c>
      <c r="IP7" s="0" t="n">
        <f aca="true">RAND()</f>
        <v>0.402166607370248</v>
      </c>
      <c r="IQ7" s="0" t="n">
        <f aca="true">RAND()</f>
        <v>0.561920663278386</v>
      </c>
      <c r="IR7" s="0" t="n">
        <f aca="true">RAND()</f>
        <v>0.6479272615671</v>
      </c>
      <c r="IS7" s="0" t="n">
        <f aca="true">RAND()</f>
        <v>0.934578268154449</v>
      </c>
      <c r="IT7" s="0" t="n">
        <f aca="true">RAND()</f>
        <v>0.615972667960061</v>
      </c>
      <c r="IU7" s="0" t="n">
        <f aca="true">RAND()</f>
        <v>0.911929190206264</v>
      </c>
      <c r="IV7" s="0" t="n">
        <f aca="true">RAND()</f>
        <v>0.54925630953703</v>
      </c>
    </row>
    <row r="8" customFormat="false" ht="15" hidden="false" customHeight="false" outlineLevel="0" collapsed="false">
      <c r="A8" s="0" t="n">
        <f aca="true">RAND()</f>
        <v>0.803753016465411</v>
      </c>
      <c r="B8" s="0" t="n">
        <f aca="true">RAND()</f>
        <v>0.974432668078701</v>
      </c>
      <c r="C8" s="0" t="n">
        <f aca="true">RAND()</f>
        <v>0.946441984559278</v>
      </c>
      <c r="D8" s="0" t="n">
        <f aca="true">RAND()</f>
        <v>0.825304176844725</v>
      </c>
      <c r="E8" s="0" t="n">
        <f aca="true">RAND()</f>
        <v>0.051665881124617</v>
      </c>
      <c r="F8" s="0" t="n">
        <f aca="true">RAND()</f>
        <v>0.894639507794983</v>
      </c>
      <c r="G8" s="0" t="n">
        <f aca="true">RAND()</f>
        <v>0.95726645677182</v>
      </c>
      <c r="H8" s="0" t="n">
        <f aca="true">RAND()</f>
        <v>0.837920483666579</v>
      </c>
      <c r="I8" s="0" t="n">
        <f aca="true">RAND()</f>
        <v>0.619196791713689</v>
      </c>
      <c r="J8" s="0" t="n">
        <f aca="true">RAND()</f>
        <v>0.157628722927386</v>
      </c>
      <c r="K8" s="0" t="n">
        <f aca="true">RAND()</f>
        <v>0.38260911145087</v>
      </c>
      <c r="L8" s="0" t="n">
        <f aca="true">RAND()</f>
        <v>0.631184530734846</v>
      </c>
      <c r="M8" s="0" t="n">
        <f aca="true">RAND()</f>
        <v>0.155815999679724</v>
      </c>
      <c r="N8" s="0" t="n">
        <f aca="true">RAND()</f>
        <v>0.920403602128375</v>
      </c>
      <c r="O8" s="0" t="n">
        <f aca="true">RAND()</f>
        <v>0.393621315181656</v>
      </c>
      <c r="P8" s="0" t="n">
        <f aca="true">RAND()</f>
        <v>0.273089598819285</v>
      </c>
      <c r="Q8" s="0" t="n">
        <f aca="true">RAND()</f>
        <v>0.151883865684353</v>
      </c>
      <c r="R8" s="0" t="n">
        <f aca="true">RAND()</f>
        <v>0.380257395129169</v>
      </c>
      <c r="S8" s="0" t="n">
        <f aca="true">RAND()</f>
        <v>0.94444267174477</v>
      </c>
      <c r="T8" s="0" t="n">
        <f aca="true">RAND()</f>
        <v>0.696563678874012</v>
      </c>
      <c r="U8" s="0" t="n">
        <f aca="true">RAND()</f>
        <v>0.699833748362985</v>
      </c>
      <c r="V8" s="0" t="n">
        <f aca="true">RAND()</f>
        <v>0.100626101489657</v>
      </c>
      <c r="W8" s="0" t="n">
        <f aca="true">RAND()</f>
        <v>0.00609751001047656</v>
      </c>
      <c r="X8" s="0" t="n">
        <f aca="true">RAND()</f>
        <v>0.629654064134058</v>
      </c>
      <c r="Y8" s="0" t="n">
        <f aca="true">RAND()</f>
        <v>0.502967892039805</v>
      </c>
      <c r="Z8" s="0" t="n">
        <f aca="true">RAND()</f>
        <v>0.0359262794949998</v>
      </c>
      <c r="AA8" s="0" t="n">
        <f aca="true">RAND()</f>
        <v>0.256653008223906</v>
      </c>
      <c r="AB8" s="0" t="n">
        <f aca="true">RAND()</f>
        <v>0.932354371074672</v>
      </c>
      <c r="AC8" s="0" t="n">
        <f aca="true">RAND()</f>
        <v>0.515569277125114</v>
      </c>
      <c r="AD8" s="0" t="n">
        <f aca="true">RAND()</f>
        <v>0.117824891199593</v>
      </c>
      <c r="AE8" s="0" t="n">
        <f aca="true">RAND()</f>
        <v>0.177515581372477</v>
      </c>
      <c r="AF8" s="0" t="n">
        <f aca="true">RAND()</f>
        <v>0.0329344940379458</v>
      </c>
      <c r="AG8" s="0" t="n">
        <f aca="true">RAND()</f>
        <v>0.445636217191468</v>
      </c>
      <c r="AH8" s="0" t="n">
        <f aca="true">RAND()</f>
        <v>0.274904791106064</v>
      </c>
      <c r="AI8" s="0" t="n">
        <f aca="true">RAND()</f>
        <v>0.60067402742201</v>
      </c>
      <c r="AJ8" s="0" t="n">
        <f aca="true">RAND()</f>
        <v>0.430582554774161</v>
      </c>
      <c r="AK8" s="0" t="n">
        <f aca="true">RAND()</f>
        <v>0.751402232379276</v>
      </c>
      <c r="AL8" s="0" t="n">
        <f aca="true">RAND()</f>
        <v>0.268946858865402</v>
      </c>
      <c r="AM8" s="0" t="n">
        <f aca="true">RAND()</f>
        <v>0.0352758792577701</v>
      </c>
      <c r="AN8" s="0" t="n">
        <f aca="true">RAND()</f>
        <v>0.258500638581025</v>
      </c>
      <c r="AO8" s="0" t="n">
        <f aca="true">RAND()</f>
        <v>0.0344282546112832</v>
      </c>
      <c r="AP8" s="0" t="n">
        <f aca="true">RAND()</f>
        <v>0.396241620285107</v>
      </c>
      <c r="AQ8" s="0" t="n">
        <f aca="true">RAND()</f>
        <v>0.331183292254861</v>
      </c>
      <c r="AR8" s="0" t="n">
        <f aca="true">RAND()</f>
        <v>0.198581350628135</v>
      </c>
      <c r="AS8" s="0" t="n">
        <f aca="true">RAND()</f>
        <v>0.297382881137546</v>
      </c>
      <c r="AT8" s="0" t="n">
        <f aca="true">RAND()</f>
        <v>0.273253770924103</v>
      </c>
      <c r="AU8" s="0" t="n">
        <f aca="true">RAND()</f>
        <v>0.269679799289181</v>
      </c>
      <c r="AV8" s="0" t="n">
        <f aca="true">RAND()</f>
        <v>0.423493953758113</v>
      </c>
      <c r="AW8" s="0" t="n">
        <f aca="true">RAND()</f>
        <v>0.819311484376747</v>
      </c>
      <c r="AX8" s="0" t="n">
        <f aca="true">RAND()</f>
        <v>0.876361811207167</v>
      </c>
      <c r="AY8" s="0" t="n">
        <f aca="true">RAND()</f>
        <v>0.936173194438546</v>
      </c>
      <c r="AZ8" s="0" t="n">
        <f aca="true">RAND()</f>
        <v>0.747284908219333</v>
      </c>
      <c r="BA8" s="0" t="n">
        <f aca="true">RAND()</f>
        <v>0.140537520070191</v>
      </c>
      <c r="BB8" s="0" t="n">
        <f aca="true">RAND()</f>
        <v>0.247881063393288</v>
      </c>
      <c r="BC8" s="0" t="n">
        <f aca="true">RAND()</f>
        <v>0.512194316103122</v>
      </c>
      <c r="BD8" s="0" t="n">
        <f aca="true">RAND()</f>
        <v>0.0347222390529997</v>
      </c>
      <c r="BE8" s="0" t="n">
        <f aca="true">RAND()</f>
        <v>0.0371892901481559</v>
      </c>
      <c r="BF8" s="0" t="n">
        <f aca="true">RAND()</f>
        <v>0.5718450424906</v>
      </c>
      <c r="BG8" s="0" t="n">
        <f aca="true">RAND()</f>
        <v>0.751163519305449</v>
      </c>
      <c r="BH8" s="0" t="n">
        <f aca="true">RAND()</f>
        <v>0.75670891905041</v>
      </c>
      <c r="BI8" s="0" t="n">
        <f aca="true">RAND()</f>
        <v>0.747501695819415</v>
      </c>
      <c r="BJ8" s="0" t="n">
        <f aca="true">RAND()</f>
        <v>0.703898308829127</v>
      </c>
      <c r="BK8" s="0" t="n">
        <f aca="true">RAND()</f>
        <v>0.0624831480661007</v>
      </c>
      <c r="BL8" s="0" t="n">
        <f aca="true">RAND()</f>
        <v>0.000984146435910137</v>
      </c>
      <c r="BM8" s="0" t="n">
        <f aca="true">RAND()</f>
        <v>0.661664913042711</v>
      </c>
      <c r="BN8" s="0" t="n">
        <f aca="true">RAND()</f>
        <v>0.64432586724487</v>
      </c>
      <c r="BO8" s="0" t="n">
        <f aca="true">RAND()</f>
        <v>0.391066744909487</v>
      </c>
      <c r="BP8" s="0" t="n">
        <f aca="true">RAND()</f>
        <v>0.183837291678222</v>
      </c>
      <c r="BQ8" s="0" t="n">
        <f aca="true">RAND()</f>
        <v>0.026091025093266</v>
      </c>
      <c r="BR8" s="0" t="n">
        <f aca="true">RAND()</f>
        <v>0.468913093367551</v>
      </c>
      <c r="BS8" s="0" t="n">
        <f aca="true">RAND()</f>
        <v>0.861669848032627</v>
      </c>
      <c r="BT8" s="0" t="n">
        <f aca="true">RAND()</f>
        <v>0.92435889836507</v>
      </c>
      <c r="BU8" s="0" t="n">
        <f aca="true">RAND()</f>
        <v>0.0514735596697091</v>
      </c>
      <c r="BV8" s="0" t="n">
        <f aca="true">RAND()</f>
        <v>0.601622229920801</v>
      </c>
      <c r="BW8" s="0" t="n">
        <f aca="true">RAND()</f>
        <v>0.176019080423057</v>
      </c>
      <c r="BX8" s="0" t="n">
        <f aca="true">RAND()</f>
        <v>0.351151121495713</v>
      </c>
      <c r="BY8" s="0" t="n">
        <f aca="true">RAND()</f>
        <v>0.756963977089317</v>
      </c>
      <c r="BZ8" s="0" t="n">
        <f aca="true">RAND()</f>
        <v>0.112261121481267</v>
      </c>
      <c r="CA8" s="0" t="n">
        <f aca="true">RAND()</f>
        <v>0.402810284751798</v>
      </c>
      <c r="CB8" s="0" t="n">
        <f aca="true">RAND()</f>
        <v>0.0775648166602054</v>
      </c>
      <c r="CC8" s="0" t="n">
        <f aca="true">RAND()</f>
        <v>0.917479134175785</v>
      </c>
      <c r="CD8" s="0" t="n">
        <f aca="true">RAND()</f>
        <v>0.655142159999324</v>
      </c>
      <c r="CE8" s="0" t="n">
        <f aca="true">RAND()</f>
        <v>0.657846377622505</v>
      </c>
      <c r="CF8" s="0" t="n">
        <f aca="true">RAND()</f>
        <v>0.618290872466399</v>
      </c>
      <c r="CG8" s="0" t="n">
        <f aca="true">RAND()</f>
        <v>0.70591215972929</v>
      </c>
      <c r="CH8" s="0" t="n">
        <f aca="true">RAND()</f>
        <v>0.41042655078342</v>
      </c>
      <c r="CI8" s="0" t="n">
        <f aca="true">RAND()</f>
        <v>0.249751273658369</v>
      </c>
      <c r="CJ8" s="0" t="n">
        <f aca="true">RAND()</f>
        <v>0.570087600797747</v>
      </c>
      <c r="CK8" s="0" t="n">
        <f aca="true">RAND()</f>
        <v>0.515127026745887</v>
      </c>
      <c r="CL8" s="0" t="n">
        <f aca="true">RAND()</f>
        <v>0.313957083834342</v>
      </c>
      <c r="CM8" s="0" t="n">
        <f aca="true">RAND()</f>
        <v>0.658231248579292</v>
      </c>
      <c r="CN8" s="0" t="n">
        <f aca="true">RAND()</f>
        <v>0.536754953338143</v>
      </c>
      <c r="CO8" s="0" t="n">
        <f aca="true">RAND()</f>
        <v>0.541274215874853</v>
      </c>
      <c r="CP8" s="0" t="n">
        <f aca="true">RAND()</f>
        <v>0.633214719948025</v>
      </c>
      <c r="CQ8" s="0" t="n">
        <f aca="true">RAND()</f>
        <v>0.80689420187177</v>
      </c>
      <c r="CR8" s="0" t="n">
        <f aca="true">RAND()</f>
        <v>0.401858861761888</v>
      </c>
      <c r="CS8" s="0" t="n">
        <f aca="true">RAND()</f>
        <v>0.06093352520407</v>
      </c>
      <c r="CT8" s="0" t="n">
        <f aca="true">RAND()</f>
        <v>0.66302252105109</v>
      </c>
      <c r="CU8" s="0" t="n">
        <f aca="true">RAND()</f>
        <v>0.0185659763041514</v>
      </c>
      <c r="CV8" s="0" t="n">
        <f aca="true">RAND()</f>
        <v>0.950497361992968</v>
      </c>
      <c r="CW8" s="0" t="n">
        <f aca="true">RAND()</f>
        <v>0.676162745540218</v>
      </c>
      <c r="CX8" s="0" t="n">
        <f aca="true">RAND()</f>
        <v>0.857382323736997</v>
      </c>
      <c r="CY8" s="0" t="n">
        <f aca="true">RAND()</f>
        <v>0.670986878267177</v>
      </c>
      <c r="CZ8" s="0" t="n">
        <f aca="true">RAND()</f>
        <v>0.794784803341328</v>
      </c>
      <c r="DA8" s="0" t="n">
        <f aca="true">RAND()</f>
        <v>0.267215083966823</v>
      </c>
      <c r="DB8" s="0" t="n">
        <f aca="true">RAND()</f>
        <v>0.235367407189282</v>
      </c>
      <c r="DC8" s="0" t="n">
        <f aca="true">RAND()</f>
        <v>0.851172723891265</v>
      </c>
      <c r="DD8" s="0" t="n">
        <f aca="true">RAND()</f>
        <v>0.824827125206955</v>
      </c>
      <c r="DE8" s="0" t="n">
        <f aca="true">RAND()</f>
        <v>0.906403398639094</v>
      </c>
      <c r="DF8" s="0" t="n">
        <f aca="true">RAND()</f>
        <v>0.736008069007953</v>
      </c>
      <c r="DG8" s="0" t="n">
        <f aca="true">RAND()</f>
        <v>0.408067121567237</v>
      </c>
      <c r="DH8" s="0" t="n">
        <f aca="true">RAND()</f>
        <v>0.711807844348381</v>
      </c>
      <c r="DI8" s="0" t="n">
        <f aca="true">RAND()</f>
        <v>0.835211712401217</v>
      </c>
      <c r="DJ8" s="0" t="n">
        <f aca="true">RAND()</f>
        <v>0.977849703074614</v>
      </c>
      <c r="DK8" s="0" t="n">
        <f aca="true">RAND()</f>
        <v>0.57843389281853</v>
      </c>
      <c r="DL8" s="0" t="n">
        <f aca="true">RAND()</f>
        <v>0.0853004345460771</v>
      </c>
      <c r="DM8" s="0" t="n">
        <f aca="true">RAND()</f>
        <v>0.711746028166491</v>
      </c>
      <c r="DN8" s="0" t="n">
        <f aca="true">RAND()</f>
        <v>0.951269670550982</v>
      </c>
      <c r="DO8" s="0" t="n">
        <f aca="true">RAND()</f>
        <v>0.946967382223174</v>
      </c>
      <c r="DP8" s="0" t="n">
        <f aca="true">RAND()</f>
        <v>0.733102511214197</v>
      </c>
      <c r="DQ8" s="0" t="n">
        <f aca="true">RAND()</f>
        <v>0.501977705363303</v>
      </c>
      <c r="DR8" s="0" t="n">
        <f aca="true">RAND()</f>
        <v>0.678226619245077</v>
      </c>
      <c r="DS8" s="0" t="n">
        <f aca="true">RAND()</f>
        <v>0.865640977297178</v>
      </c>
      <c r="DT8" s="0" t="n">
        <f aca="true">RAND()</f>
        <v>0.550580803783611</v>
      </c>
      <c r="DU8" s="0" t="n">
        <f aca="true">RAND()</f>
        <v>0.797775576341071</v>
      </c>
      <c r="DV8" s="0" t="n">
        <f aca="true">RAND()</f>
        <v>0.628066728368672</v>
      </c>
      <c r="DW8" s="0" t="n">
        <f aca="true">RAND()</f>
        <v>0.403345197917428</v>
      </c>
      <c r="DX8" s="0" t="n">
        <f aca="true">RAND()</f>
        <v>0.999078526759654</v>
      </c>
      <c r="DY8" s="0" t="n">
        <f aca="true">RAND()</f>
        <v>0.390794538887478</v>
      </c>
      <c r="DZ8" s="0" t="n">
        <f aca="true">RAND()</f>
        <v>0.747540885888687</v>
      </c>
      <c r="EA8" s="0" t="n">
        <f aca="true">RAND()</f>
        <v>0.443859205824654</v>
      </c>
      <c r="EB8" s="0" t="n">
        <f aca="true">RAND()</f>
        <v>0.561430136979016</v>
      </c>
      <c r="EC8" s="0" t="n">
        <f aca="true">RAND()</f>
        <v>0.816737141060373</v>
      </c>
      <c r="ED8" s="0" t="n">
        <f aca="true">RAND()</f>
        <v>0.922697771878194</v>
      </c>
      <c r="EE8" s="0" t="n">
        <f aca="true">RAND()</f>
        <v>0.656075187030439</v>
      </c>
      <c r="EF8" s="0" t="n">
        <f aca="true">RAND()</f>
        <v>0.0896286010913855</v>
      </c>
      <c r="EG8" s="0" t="n">
        <f aca="true">RAND()</f>
        <v>0.730108398832989</v>
      </c>
      <c r="EH8" s="0" t="n">
        <f aca="true">RAND()</f>
        <v>0.0799911677168666</v>
      </c>
      <c r="EI8" s="0" t="n">
        <f aca="true">RAND()</f>
        <v>0.72960257823438</v>
      </c>
      <c r="EJ8" s="0" t="n">
        <f aca="true">RAND()</f>
        <v>0.730293193621601</v>
      </c>
      <c r="EK8" s="0" t="n">
        <f aca="true">RAND()</f>
        <v>0.369754626684638</v>
      </c>
      <c r="EL8" s="0" t="n">
        <f aca="true">RAND()</f>
        <v>0.627542714339843</v>
      </c>
      <c r="EM8" s="0" t="n">
        <f aca="true">RAND()</f>
        <v>0.974976233530292</v>
      </c>
      <c r="EN8" s="0" t="n">
        <f aca="true">RAND()</f>
        <v>0.555991878101267</v>
      </c>
      <c r="EO8" s="0" t="n">
        <f aca="true">RAND()</f>
        <v>0.0855437509759007</v>
      </c>
      <c r="EP8" s="0" t="n">
        <f aca="true">RAND()</f>
        <v>0.287898884739599</v>
      </c>
      <c r="EQ8" s="0" t="n">
        <f aca="true">RAND()</f>
        <v>0.0559626077268932</v>
      </c>
      <c r="ER8" s="0" t="n">
        <f aca="true">RAND()</f>
        <v>0.145580492998634</v>
      </c>
      <c r="ES8" s="0" t="n">
        <f aca="true">RAND()</f>
        <v>0.0494417417597344</v>
      </c>
      <c r="ET8" s="0" t="n">
        <f aca="true">RAND()</f>
        <v>0.934463001649849</v>
      </c>
      <c r="EU8" s="0" t="n">
        <f aca="true">RAND()</f>
        <v>0.182108764049836</v>
      </c>
      <c r="EV8" s="0" t="n">
        <f aca="true">RAND()</f>
        <v>0.316425243924379</v>
      </c>
      <c r="EW8" s="0" t="n">
        <f aca="true">RAND()</f>
        <v>0.811209195729123</v>
      </c>
      <c r="EX8" s="0" t="n">
        <f aca="true">RAND()</f>
        <v>0.763000087619474</v>
      </c>
      <c r="EY8" s="0" t="n">
        <f aca="true">RAND()</f>
        <v>0.714353127370901</v>
      </c>
      <c r="EZ8" s="0" t="n">
        <f aca="true">RAND()</f>
        <v>0.501417091666462</v>
      </c>
      <c r="FA8" s="0" t="n">
        <f aca="true">RAND()</f>
        <v>0.361955157888126</v>
      </c>
      <c r="FB8" s="0" t="n">
        <f aca="true">RAND()</f>
        <v>0.261008125372833</v>
      </c>
      <c r="FC8" s="0" t="n">
        <f aca="true">RAND()</f>
        <v>0.373733263082747</v>
      </c>
      <c r="FD8" s="0" t="n">
        <f aca="true">RAND()</f>
        <v>0.673579728523898</v>
      </c>
      <c r="FE8" s="0" t="n">
        <f aca="true">RAND()</f>
        <v>0.930428973711044</v>
      </c>
      <c r="FF8" s="0" t="n">
        <f aca="true">RAND()</f>
        <v>0.923987061106031</v>
      </c>
      <c r="FG8" s="0" t="n">
        <f aca="true">RAND()</f>
        <v>0.4180770792345</v>
      </c>
      <c r="FH8" s="0" t="n">
        <f aca="true">RAND()</f>
        <v>0.108369794837745</v>
      </c>
      <c r="FI8" s="0" t="n">
        <f aca="true">RAND()</f>
        <v>0.797791650157196</v>
      </c>
      <c r="FJ8" s="0" t="n">
        <f aca="true">RAND()</f>
        <v>0.963921587702456</v>
      </c>
      <c r="FK8" s="0" t="n">
        <f aca="true">RAND()</f>
        <v>0.285416741313374</v>
      </c>
      <c r="FL8" s="0" t="n">
        <f aca="true">RAND()</f>
        <v>0.621620941697778</v>
      </c>
      <c r="FM8" s="0" t="n">
        <f aca="true">RAND()</f>
        <v>0.429630513509513</v>
      </c>
      <c r="FN8" s="0" t="n">
        <f aca="true">RAND()</f>
        <v>0.0220216954425413</v>
      </c>
      <c r="FO8" s="0" t="n">
        <f aca="true">RAND()</f>
        <v>0.597614906388528</v>
      </c>
      <c r="FP8" s="0" t="n">
        <f aca="true">RAND()</f>
        <v>0.323926100399864</v>
      </c>
      <c r="FQ8" s="0" t="n">
        <f aca="true">RAND()</f>
        <v>0.751599850683179</v>
      </c>
      <c r="FR8" s="0" t="n">
        <f aca="true">RAND()</f>
        <v>0.0999393397195819</v>
      </c>
      <c r="FS8" s="0" t="n">
        <f aca="true">RAND()</f>
        <v>0.081850822086395</v>
      </c>
      <c r="FT8" s="0" t="n">
        <f aca="true">RAND()</f>
        <v>0.356863465845791</v>
      </c>
      <c r="FU8" s="0" t="n">
        <f aca="true">RAND()</f>
        <v>0.907708658633859</v>
      </c>
      <c r="FV8" s="0" t="n">
        <f aca="true">RAND()</f>
        <v>0.815313893840397</v>
      </c>
      <c r="FW8" s="0" t="n">
        <f aca="true">RAND()</f>
        <v>0.68684639268049</v>
      </c>
      <c r="FX8" s="0" t="n">
        <f aca="true">RAND()</f>
        <v>0.0546342610476265</v>
      </c>
      <c r="FY8" s="0" t="n">
        <f aca="true">RAND()</f>
        <v>0.0225559114823132</v>
      </c>
      <c r="FZ8" s="0" t="n">
        <f aca="true">RAND()</f>
        <v>0.81035917195462</v>
      </c>
      <c r="GA8" s="0" t="n">
        <f aca="true">RAND()</f>
        <v>0.389310561448598</v>
      </c>
      <c r="GB8" s="0" t="n">
        <f aca="true">RAND()</f>
        <v>0.393583916694276</v>
      </c>
      <c r="GC8" s="0" t="n">
        <f aca="true">RAND()</f>
        <v>0.944262902975726</v>
      </c>
      <c r="GD8" s="0" t="n">
        <f aca="true">RAND()</f>
        <v>0.0326651603536093</v>
      </c>
      <c r="GE8" s="0" t="n">
        <f aca="true">RAND()</f>
        <v>0.908309775251045</v>
      </c>
      <c r="GF8" s="0" t="n">
        <f aca="true">RAND()</f>
        <v>0.455083129071386</v>
      </c>
      <c r="GG8" s="0" t="n">
        <f aca="true">RAND()</f>
        <v>0.16690797369899</v>
      </c>
      <c r="GH8" s="0" t="n">
        <f aca="true">RAND()</f>
        <v>0.763055041720595</v>
      </c>
      <c r="GI8" s="0" t="n">
        <f aca="true">RAND()</f>
        <v>0.594008644168766</v>
      </c>
      <c r="GJ8" s="0" t="n">
        <f aca="true">RAND()</f>
        <v>0.712195002025538</v>
      </c>
      <c r="GK8" s="0" t="n">
        <f aca="true">RAND()</f>
        <v>0.630779911442688</v>
      </c>
      <c r="GL8" s="0" t="n">
        <f aca="true">RAND()</f>
        <v>0.803763411880678</v>
      </c>
      <c r="GM8" s="0" t="n">
        <f aca="true">RAND()</f>
        <v>0.230942633761292</v>
      </c>
      <c r="GN8" s="0" t="n">
        <f aca="true">RAND()</f>
        <v>0.319300246413453</v>
      </c>
      <c r="GO8" s="0" t="n">
        <f aca="true">RAND()</f>
        <v>0.585718446334305</v>
      </c>
      <c r="GP8" s="0" t="n">
        <f aca="true">RAND()</f>
        <v>0.683138406723024</v>
      </c>
      <c r="GQ8" s="0" t="n">
        <f aca="true">RAND()</f>
        <v>0.374320420754554</v>
      </c>
      <c r="GR8" s="0" t="n">
        <f aca="true">RAND()</f>
        <v>0.482534428916971</v>
      </c>
      <c r="GS8" s="0" t="n">
        <f aca="true">RAND()</f>
        <v>0.752699171332865</v>
      </c>
      <c r="GT8" s="0" t="n">
        <f aca="true">RAND()</f>
        <v>0.945082416477844</v>
      </c>
      <c r="GU8" s="0" t="n">
        <f aca="true">RAND()</f>
        <v>0.367900769479652</v>
      </c>
      <c r="GV8" s="0" t="n">
        <f aca="true">RAND()</f>
        <v>0.818239194231262</v>
      </c>
      <c r="GW8" s="0" t="n">
        <f aca="true">RAND()</f>
        <v>0.619999910213401</v>
      </c>
      <c r="GX8" s="0" t="n">
        <f aca="true">RAND()</f>
        <v>0.691406148786394</v>
      </c>
      <c r="GY8" s="0" t="n">
        <f aca="true">RAND()</f>
        <v>0.753689882935341</v>
      </c>
      <c r="GZ8" s="0" t="n">
        <f aca="true">RAND()</f>
        <v>0.198045192773018</v>
      </c>
      <c r="HA8" s="0" t="n">
        <f aca="true">RAND()</f>
        <v>0.966253012821918</v>
      </c>
      <c r="HB8" s="0" t="n">
        <f aca="true">RAND()</f>
        <v>0.89369872748606</v>
      </c>
      <c r="HC8" s="0" t="n">
        <f aca="true">RAND()</f>
        <v>0.156497304759314</v>
      </c>
      <c r="HD8" s="0" t="n">
        <f aca="true">RAND()</f>
        <v>0.192841401419217</v>
      </c>
      <c r="HE8" s="0" t="n">
        <f aca="true">RAND()</f>
        <v>0.920077201998173</v>
      </c>
      <c r="HF8" s="0" t="n">
        <f aca="true">RAND()</f>
        <v>0.861169716443788</v>
      </c>
      <c r="HG8" s="0" t="n">
        <f aca="true">RAND()</f>
        <v>0.796741723702556</v>
      </c>
      <c r="HH8" s="0" t="n">
        <f aca="true">RAND()</f>
        <v>0.603904268334122</v>
      </c>
      <c r="HI8" s="0" t="n">
        <f aca="true">RAND()</f>
        <v>0.730935999376065</v>
      </c>
      <c r="HJ8" s="0" t="n">
        <f aca="true">RAND()</f>
        <v>0.501848281452259</v>
      </c>
      <c r="HK8" s="0" t="n">
        <f aca="true">RAND()</f>
        <v>0.944778207629502</v>
      </c>
      <c r="HL8" s="0" t="n">
        <f aca="true">RAND()</f>
        <v>0.130461264180422</v>
      </c>
      <c r="HM8" s="0" t="n">
        <f aca="true">RAND()</f>
        <v>0.572316052413014</v>
      </c>
      <c r="HN8" s="0" t="n">
        <f aca="true">RAND()</f>
        <v>0.226711837498511</v>
      </c>
      <c r="HO8" s="0" t="n">
        <f aca="true">RAND()</f>
        <v>0.0307594449644326</v>
      </c>
      <c r="HP8" s="0" t="n">
        <f aca="true">RAND()</f>
        <v>0.849931698313676</v>
      </c>
      <c r="HQ8" s="0" t="n">
        <f aca="true">RAND()</f>
        <v>0.760654545832659</v>
      </c>
      <c r="HR8" s="0" t="n">
        <f aca="true">RAND()</f>
        <v>0.1319148460039</v>
      </c>
      <c r="HS8" s="0" t="n">
        <f aca="true">RAND()</f>
        <v>0.662258650814189</v>
      </c>
      <c r="HT8" s="0" t="n">
        <f aca="true">RAND()</f>
        <v>0.219340930194363</v>
      </c>
      <c r="HU8" s="0" t="n">
        <f aca="true">RAND()</f>
        <v>0.236592923386583</v>
      </c>
      <c r="HV8" s="0" t="n">
        <f aca="true">RAND()</f>
        <v>0.641828058664215</v>
      </c>
      <c r="HW8" s="0" t="n">
        <f aca="true">RAND()</f>
        <v>0.352567149867756</v>
      </c>
      <c r="HX8" s="0" t="n">
        <f aca="true">RAND()</f>
        <v>0.961589794712932</v>
      </c>
      <c r="HY8" s="0" t="n">
        <f aca="true">RAND()</f>
        <v>0.833980613536704</v>
      </c>
      <c r="HZ8" s="0" t="n">
        <f aca="true">RAND()</f>
        <v>0.139497698199826</v>
      </c>
      <c r="IA8" s="0" t="n">
        <f aca="true">RAND()</f>
        <v>0.710859043593987</v>
      </c>
      <c r="IB8" s="0" t="n">
        <f aca="true">RAND()</f>
        <v>0.420252768734659</v>
      </c>
      <c r="IC8" s="0" t="n">
        <f aca="true">RAND()</f>
        <v>0.0265337397806622</v>
      </c>
      <c r="ID8" s="0" t="n">
        <f aca="true">RAND()</f>
        <v>0.656391720391645</v>
      </c>
      <c r="IE8" s="0" t="n">
        <f aca="true">RAND()</f>
        <v>0.623239314454381</v>
      </c>
      <c r="IF8" s="0" t="n">
        <f aca="true">RAND()</f>
        <v>0.251841256951981</v>
      </c>
      <c r="IG8" s="0" t="n">
        <f aca="true">RAND()</f>
        <v>0.687673676464277</v>
      </c>
      <c r="IH8" s="0" t="n">
        <f aca="true">RAND()</f>
        <v>0.609939059080493</v>
      </c>
      <c r="II8" s="0" t="n">
        <f aca="true">RAND()</f>
        <v>0.303016497619822</v>
      </c>
      <c r="IJ8" s="0" t="n">
        <f aca="true">RAND()</f>
        <v>0.714569527899394</v>
      </c>
      <c r="IK8" s="0" t="n">
        <f aca="true">RAND()</f>
        <v>0.130315176644533</v>
      </c>
      <c r="IL8" s="0" t="n">
        <f aca="true">RAND()</f>
        <v>0.766218443680575</v>
      </c>
      <c r="IM8" s="0" t="n">
        <f aca="true">RAND()</f>
        <v>0.287864490937513</v>
      </c>
      <c r="IN8" s="0" t="n">
        <f aca="true">RAND()</f>
        <v>0.355436606111836</v>
      </c>
      <c r="IO8" s="0" t="n">
        <f aca="true">RAND()</f>
        <v>0.428901563378916</v>
      </c>
      <c r="IP8" s="0" t="n">
        <f aca="true">RAND()</f>
        <v>0.568937513441345</v>
      </c>
      <c r="IQ8" s="0" t="n">
        <f aca="true">RAND()</f>
        <v>0.840069678675778</v>
      </c>
      <c r="IR8" s="0" t="n">
        <f aca="true">RAND()</f>
        <v>0.539740475099589</v>
      </c>
      <c r="IS8" s="0" t="n">
        <f aca="true">RAND()</f>
        <v>0.909627693573136</v>
      </c>
      <c r="IT8" s="0" t="n">
        <f aca="true">RAND()</f>
        <v>0.503840519434542</v>
      </c>
      <c r="IU8" s="0" t="n">
        <f aca="true">RAND()</f>
        <v>0.632662948705772</v>
      </c>
      <c r="IV8" s="0" t="n">
        <f aca="true">RAND()</f>
        <v>0.988551939623871</v>
      </c>
    </row>
    <row r="9" customFormat="false" ht="15" hidden="false" customHeight="false" outlineLevel="0" collapsed="false">
      <c r="A9" s="0" t="n">
        <f aca="true">RAND()</f>
        <v>0.26433347722199</v>
      </c>
      <c r="B9" s="0" t="n">
        <f aca="true">RAND()</f>
        <v>0.877379607108583</v>
      </c>
      <c r="C9" s="0" t="n">
        <f aca="true">RAND()</f>
        <v>0.498021472481872</v>
      </c>
      <c r="D9" s="0" t="n">
        <f aca="true">RAND()</f>
        <v>0.830352043965208</v>
      </c>
      <c r="E9" s="0" t="n">
        <f aca="true">RAND()</f>
        <v>0.101978610251631</v>
      </c>
      <c r="F9" s="0" t="n">
        <f aca="true">RAND()</f>
        <v>0.93055378876548</v>
      </c>
      <c r="G9" s="0" t="n">
        <f aca="true">RAND()</f>
        <v>0.835251372208191</v>
      </c>
      <c r="H9" s="0" t="n">
        <f aca="true">RAND()</f>
        <v>0.775371380367137</v>
      </c>
      <c r="I9" s="0" t="n">
        <f aca="true">RAND()</f>
        <v>0.766793372102301</v>
      </c>
      <c r="J9" s="0" t="n">
        <f aca="true">RAND()</f>
        <v>0.488794754350736</v>
      </c>
      <c r="K9" s="0" t="n">
        <f aca="true">RAND()</f>
        <v>0.639058609336075</v>
      </c>
      <c r="L9" s="0" t="n">
        <f aca="true">RAND()</f>
        <v>0.138274591536322</v>
      </c>
      <c r="M9" s="0" t="n">
        <f aca="true">RAND()</f>
        <v>0.220693163687962</v>
      </c>
      <c r="N9" s="0" t="n">
        <f aca="true">RAND()</f>
        <v>0.323836870955837</v>
      </c>
      <c r="O9" s="0" t="n">
        <f aca="true">RAND()</f>
        <v>0.558614401815344</v>
      </c>
      <c r="P9" s="0" t="n">
        <f aca="true">RAND()</f>
        <v>0.332628134020058</v>
      </c>
      <c r="Q9" s="0" t="n">
        <f aca="true">RAND()</f>
        <v>0.0236125816161649</v>
      </c>
      <c r="R9" s="0" t="n">
        <f aca="true">RAND()</f>
        <v>0.223935658699922</v>
      </c>
      <c r="S9" s="0" t="n">
        <f aca="true">RAND()</f>
        <v>0.171368750602662</v>
      </c>
      <c r="T9" s="0" t="n">
        <f aca="true">RAND()</f>
        <v>0.901029185332616</v>
      </c>
      <c r="U9" s="0" t="n">
        <f aca="true">RAND()</f>
        <v>0.286400004277095</v>
      </c>
      <c r="V9" s="0" t="n">
        <f aca="true">RAND()</f>
        <v>0.69166892630024</v>
      </c>
      <c r="W9" s="0" t="n">
        <f aca="true">RAND()</f>
        <v>0.330838594809368</v>
      </c>
      <c r="X9" s="0" t="n">
        <f aca="true">RAND()</f>
        <v>0.780194499925538</v>
      </c>
      <c r="Y9" s="0" t="n">
        <f aca="true">RAND()</f>
        <v>0.78500456749709</v>
      </c>
      <c r="Z9" s="0" t="n">
        <f aca="true">RAND()</f>
        <v>0.329985354323438</v>
      </c>
      <c r="AA9" s="0" t="n">
        <f aca="true">RAND()</f>
        <v>0.94806147010189</v>
      </c>
      <c r="AB9" s="0" t="n">
        <f aca="true">RAND()</f>
        <v>0.671839908046105</v>
      </c>
      <c r="AC9" s="0" t="n">
        <f aca="true">RAND()</f>
        <v>0.89304528485687</v>
      </c>
      <c r="AD9" s="0" t="n">
        <f aca="true">RAND()</f>
        <v>0.0696351083041503</v>
      </c>
      <c r="AE9" s="0" t="n">
        <f aca="true">RAND()</f>
        <v>0.371330648755821</v>
      </c>
      <c r="AF9" s="0" t="n">
        <f aca="true">RAND()</f>
        <v>0.865177860852074</v>
      </c>
      <c r="AG9" s="0" t="n">
        <f aca="true">RAND()</f>
        <v>0.909287657647058</v>
      </c>
      <c r="AH9" s="0" t="n">
        <f aca="true">RAND()</f>
        <v>0.652900049385587</v>
      </c>
      <c r="AI9" s="0" t="n">
        <f aca="true">RAND()</f>
        <v>0.460095586974369</v>
      </c>
      <c r="AJ9" s="0" t="n">
        <f aca="true">RAND()</f>
        <v>0.0797787716303385</v>
      </c>
      <c r="AK9" s="0" t="n">
        <f aca="true">RAND()</f>
        <v>0.824989420569435</v>
      </c>
      <c r="AL9" s="0" t="n">
        <f aca="true">RAND()</f>
        <v>0.292869108357302</v>
      </c>
      <c r="AM9" s="0" t="n">
        <f aca="true">RAND()</f>
        <v>0.560594830665451</v>
      </c>
      <c r="AN9" s="0" t="n">
        <f aca="true">RAND()</f>
        <v>0.0755014320687595</v>
      </c>
      <c r="AO9" s="0" t="n">
        <f aca="true">RAND()</f>
        <v>0.446861697175612</v>
      </c>
      <c r="AP9" s="0" t="n">
        <f aca="true">RAND()</f>
        <v>0.37597659881862</v>
      </c>
      <c r="AQ9" s="0" t="n">
        <f aca="true">RAND()</f>
        <v>0.925006655038444</v>
      </c>
      <c r="AR9" s="0" t="n">
        <f aca="true">RAND()</f>
        <v>0.524747982328646</v>
      </c>
      <c r="AS9" s="0" t="n">
        <f aca="true">RAND()</f>
        <v>0.843954477827756</v>
      </c>
      <c r="AT9" s="0" t="n">
        <f aca="true">RAND()</f>
        <v>0.240396081646259</v>
      </c>
      <c r="AU9" s="0" t="n">
        <f aca="true">RAND()</f>
        <v>0.169405378293488</v>
      </c>
      <c r="AV9" s="0" t="n">
        <f aca="true">RAND()</f>
        <v>0.26900373191632</v>
      </c>
      <c r="AW9" s="0" t="n">
        <f aca="true">RAND()</f>
        <v>0.137114464706747</v>
      </c>
      <c r="AX9" s="0" t="n">
        <f aca="true">RAND()</f>
        <v>0.152846917357423</v>
      </c>
      <c r="AY9" s="0" t="n">
        <f aca="true">RAND()</f>
        <v>0.576745069482323</v>
      </c>
      <c r="AZ9" s="0" t="n">
        <f aca="true">RAND()</f>
        <v>0.485549635270157</v>
      </c>
      <c r="BA9" s="0" t="n">
        <f aca="true">RAND()</f>
        <v>0.407465406348631</v>
      </c>
      <c r="BB9" s="0" t="n">
        <f aca="true">RAND()</f>
        <v>0.471685335894323</v>
      </c>
      <c r="BC9" s="0" t="n">
        <f aca="true">RAND()</f>
        <v>0.128617977739918</v>
      </c>
      <c r="BD9" s="0" t="n">
        <f aca="true">RAND()</f>
        <v>0.897638963794331</v>
      </c>
      <c r="BE9" s="0" t="n">
        <f aca="true">RAND()</f>
        <v>0.606604758617566</v>
      </c>
      <c r="BF9" s="0" t="n">
        <f aca="true">RAND()</f>
        <v>0.570355363585679</v>
      </c>
      <c r="BG9" s="0" t="n">
        <f aca="true">RAND()</f>
        <v>0.812775070108705</v>
      </c>
      <c r="BH9" s="0" t="n">
        <f aca="true">RAND()</f>
        <v>0.0297937030167262</v>
      </c>
      <c r="BI9" s="0" t="n">
        <f aca="true">RAND()</f>
        <v>0.340414640243303</v>
      </c>
      <c r="BJ9" s="0" t="n">
        <f aca="true">RAND()</f>
        <v>0.263200397052357</v>
      </c>
      <c r="BK9" s="0" t="n">
        <f aca="true">RAND()</f>
        <v>0.942010062820294</v>
      </c>
      <c r="BL9" s="0" t="n">
        <f aca="true">RAND()</f>
        <v>0.698179920638402</v>
      </c>
      <c r="BM9" s="0" t="n">
        <f aca="true">RAND()</f>
        <v>0.882627206672547</v>
      </c>
      <c r="BN9" s="0" t="n">
        <f aca="true">RAND()</f>
        <v>0.405850970891268</v>
      </c>
      <c r="BO9" s="0" t="n">
        <f aca="true">RAND()</f>
        <v>0.0533673805417762</v>
      </c>
      <c r="BP9" s="0" t="n">
        <f aca="true">RAND()</f>
        <v>0.475879478258601</v>
      </c>
      <c r="BQ9" s="0" t="n">
        <f aca="true">RAND()</f>
        <v>0.921521689148884</v>
      </c>
      <c r="BR9" s="0" t="n">
        <f aca="true">RAND()</f>
        <v>0.571358815899196</v>
      </c>
      <c r="BS9" s="0" t="n">
        <f aca="true">RAND()</f>
        <v>0.177309790181676</v>
      </c>
      <c r="BT9" s="0" t="n">
        <f aca="true">RAND()</f>
        <v>0.448145360021693</v>
      </c>
      <c r="BU9" s="0" t="n">
        <f aca="true">RAND()</f>
        <v>0.413320884540207</v>
      </c>
      <c r="BV9" s="0" t="n">
        <f aca="true">RAND()</f>
        <v>0.673097987306085</v>
      </c>
      <c r="BW9" s="0" t="n">
        <f aca="true">RAND()</f>
        <v>0.199176652940266</v>
      </c>
      <c r="BX9" s="0" t="n">
        <f aca="true">RAND()</f>
        <v>0.275706831363313</v>
      </c>
      <c r="BY9" s="0" t="n">
        <f aca="true">RAND()</f>
        <v>0.542266694097395</v>
      </c>
      <c r="BZ9" s="0" t="n">
        <f aca="true">RAND()</f>
        <v>0.950116634427771</v>
      </c>
      <c r="CA9" s="0" t="n">
        <f aca="true">RAND()</f>
        <v>0.160447227824602</v>
      </c>
      <c r="CB9" s="0" t="n">
        <f aca="true">RAND()</f>
        <v>0.576138635201198</v>
      </c>
      <c r="CC9" s="0" t="n">
        <f aca="true">RAND()</f>
        <v>0.708418082273892</v>
      </c>
      <c r="CD9" s="0" t="n">
        <f aca="true">RAND()</f>
        <v>0.961760609735857</v>
      </c>
      <c r="CE9" s="0" t="n">
        <f aca="true">RAND()</f>
        <v>0.639750189388403</v>
      </c>
      <c r="CF9" s="0" t="n">
        <f aca="true">RAND()</f>
        <v>0.511766948349199</v>
      </c>
      <c r="CG9" s="0" t="n">
        <f aca="true">RAND()</f>
        <v>0.606285805311756</v>
      </c>
      <c r="CH9" s="0" t="n">
        <f aca="true">RAND()</f>
        <v>0.940144728893107</v>
      </c>
      <c r="CI9" s="0" t="n">
        <f aca="true">RAND()</f>
        <v>0.295747097259942</v>
      </c>
      <c r="CJ9" s="0" t="n">
        <f aca="true">RAND()</f>
        <v>0.659018529112098</v>
      </c>
      <c r="CK9" s="0" t="n">
        <f aca="true">RAND()</f>
        <v>0.151281614078244</v>
      </c>
      <c r="CL9" s="0" t="n">
        <f aca="true">RAND()</f>
        <v>0.367264643311104</v>
      </c>
      <c r="CM9" s="0" t="n">
        <f aca="true">RAND()</f>
        <v>0.625950013171212</v>
      </c>
      <c r="CN9" s="0" t="n">
        <f aca="true">RAND()</f>
        <v>0.713089033999464</v>
      </c>
      <c r="CO9" s="0" t="n">
        <f aca="true">RAND()</f>
        <v>0.453506627676544</v>
      </c>
      <c r="CP9" s="0" t="n">
        <f aca="true">RAND()</f>
        <v>0.602082051208962</v>
      </c>
      <c r="CQ9" s="0" t="n">
        <f aca="true">RAND()</f>
        <v>0.421212697176929</v>
      </c>
      <c r="CR9" s="0" t="n">
        <f aca="true">RAND()</f>
        <v>0.166701230337341</v>
      </c>
      <c r="CS9" s="0" t="n">
        <f aca="true">RAND()</f>
        <v>0.324857091750921</v>
      </c>
      <c r="CT9" s="0" t="n">
        <f aca="true">RAND()</f>
        <v>0.018975724318788</v>
      </c>
      <c r="CU9" s="0" t="n">
        <f aca="true">RAND()</f>
        <v>0.306055322604036</v>
      </c>
      <c r="CV9" s="0" t="n">
        <f aca="true">RAND()</f>
        <v>0.690619846678167</v>
      </c>
      <c r="CW9" s="0" t="n">
        <f aca="true">RAND()</f>
        <v>0.341385704530949</v>
      </c>
      <c r="CX9" s="0" t="n">
        <f aca="true">RAND()</f>
        <v>0.882173621977146</v>
      </c>
      <c r="CY9" s="0" t="n">
        <f aca="true">RAND()</f>
        <v>0.675282001485158</v>
      </c>
      <c r="CZ9" s="0" t="n">
        <f aca="true">RAND()</f>
        <v>0.394523940883028</v>
      </c>
      <c r="DA9" s="0" t="n">
        <f aca="true">RAND()</f>
        <v>0.851425992779708</v>
      </c>
      <c r="DB9" s="0" t="n">
        <f aca="true">RAND()</f>
        <v>0.188565979920305</v>
      </c>
      <c r="DC9" s="0" t="n">
        <f aca="true">RAND()</f>
        <v>0.789826093728895</v>
      </c>
      <c r="DD9" s="0" t="n">
        <f aca="true">RAND()</f>
        <v>0.0561071040071727</v>
      </c>
      <c r="DE9" s="0" t="n">
        <f aca="true">RAND()</f>
        <v>0.0336915424971003</v>
      </c>
      <c r="DF9" s="0" t="n">
        <f aca="true">RAND()</f>
        <v>0.414856042097642</v>
      </c>
      <c r="DG9" s="0" t="n">
        <f aca="true">RAND()</f>
        <v>0.990684828830352</v>
      </c>
      <c r="DH9" s="0" t="n">
        <f aca="true">RAND()</f>
        <v>0.928070634253712</v>
      </c>
      <c r="DI9" s="0" t="n">
        <f aca="true">RAND()</f>
        <v>0.401357184756763</v>
      </c>
      <c r="DJ9" s="0" t="n">
        <f aca="true">RAND()</f>
        <v>0.278265316586133</v>
      </c>
      <c r="DK9" s="0" t="n">
        <f aca="true">RAND()</f>
        <v>0.696746571814305</v>
      </c>
      <c r="DL9" s="0" t="n">
        <f aca="true">RAND()</f>
        <v>0.302741197332263</v>
      </c>
      <c r="DM9" s="0" t="n">
        <f aca="true">RAND()</f>
        <v>0.521115705779568</v>
      </c>
      <c r="DN9" s="0" t="n">
        <f aca="true">RAND()</f>
        <v>0.298939810804128</v>
      </c>
      <c r="DO9" s="0" t="n">
        <f aca="true">RAND()</f>
        <v>0.49926974933094</v>
      </c>
      <c r="DP9" s="0" t="n">
        <f aca="true">RAND()</f>
        <v>0.117212586392092</v>
      </c>
      <c r="DQ9" s="0" t="n">
        <f aca="true">RAND()</f>
        <v>0.412052737295548</v>
      </c>
      <c r="DR9" s="0" t="n">
        <f aca="true">RAND()</f>
        <v>0.948338014066244</v>
      </c>
      <c r="DS9" s="0" t="n">
        <f aca="true">RAND()</f>
        <v>0.141465022647278</v>
      </c>
      <c r="DT9" s="0" t="n">
        <f aca="true">RAND()</f>
        <v>0.85825462197068</v>
      </c>
      <c r="DU9" s="0" t="n">
        <f aca="true">RAND()</f>
        <v>0.106021499410324</v>
      </c>
      <c r="DV9" s="0" t="n">
        <f aca="true">RAND()</f>
        <v>0.946867553993694</v>
      </c>
      <c r="DW9" s="0" t="n">
        <f aca="true">RAND()</f>
        <v>0.820148823287847</v>
      </c>
      <c r="DX9" s="0" t="n">
        <f aca="true">RAND()</f>
        <v>0.407357519006215</v>
      </c>
      <c r="DY9" s="0" t="n">
        <f aca="true">RAND()</f>
        <v>0.878027982642228</v>
      </c>
      <c r="DZ9" s="0" t="n">
        <f aca="true">RAND()</f>
        <v>0.340045346248568</v>
      </c>
      <c r="EA9" s="0" t="n">
        <f aca="true">RAND()</f>
        <v>0.396152910157214</v>
      </c>
      <c r="EB9" s="0" t="n">
        <f aca="true">RAND()</f>
        <v>0.989795413055884</v>
      </c>
      <c r="EC9" s="0" t="n">
        <f aca="true">RAND()</f>
        <v>0.850185245582587</v>
      </c>
      <c r="ED9" s="0" t="n">
        <f aca="true">RAND()</f>
        <v>0.66436752076371</v>
      </c>
      <c r="EE9" s="0" t="n">
        <f aca="true">RAND()</f>
        <v>0.495150095386339</v>
      </c>
      <c r="EF9" s="0" t="n">
        <f aca="true">RAND()</f>
        <v>0.00550801651545186</v>
      </c>
      <c r="EG9" s="0" t="n">
        <f aca="true">RAND()</f>
        <v>0.69741427390275</v>
      </c>
      <c r="EH9" s="0" t="n">
        <f aca="true">RAND()</f>
        <v>0.354910322126603</v>
      </c>
      <c r="EI9" s="0" t="n">
        <f aca="true">RAND()</f>
        <v>0.0439080225750221</v>
      </c>
      <c r="EJ9" s="0" t="n">
        <f aca="true">RAND()</f>
        <v>0.478462996284289</v>
      </c>
      <c r="EK9" s="0" t="n">
        <f aca="true">RAND()</f>
        <v>0.557728663840076</v>
      </c>
      <c r="EL9" s="0" t="n">
        <f aca="true">RAND()</f>
        <v>0.770029030107829</v>
      </c>
      <c r="EM9" s="0" t="n">
        <f aca="true">RAND()</f>
        <v>0.653333097160883</v>
      </c>
      <c r="EN9" s="0" t="n">
        <f aca="true">RAND()</f>
        <v>0.790632008535905</v>
      </c>
      <c r="EO9" s="0" t="n">
        <f aca="true">RAND()</f>
        <v>0.10762363289985</v>
      </c>
      <c r="EP9" s="0" t="n">
        <f aca="true">RAND()</f>
        <v>0.383103283914424</v>
      </c>
      <c r="EQ9" s="0" t="n">
        <f aca="true">RAND()</f>
        <v>0.779107430639876</v>
      </c>
      <c r="ER9" s="0" t="n">
        <f aca="true">RAND()</f>
        <v>0.365651505071171</v>
      </c>
      <c r="ES9" s="0" t="n">
        <f aca="true">RAND()</f>
        <v>0.421936696135675</v>
      </c>
      <c r="ET9" s="0" t="n">
        <f aca="true">RAND()</f>
        <v>0.900276928000444</v>
      </c>
      <c r="EU9" s="0" t="n">
        <f aca="true">RAND()</f>
        <v>0.838143365394617</v>
      </c>
      <c r="EV9" s="0" t="n">
        <f aca="true">RAND()</f>
        <v>0.183559993780435</v>
      </c>
      <c r="EW9" s="0" t="n">
        <f aca="true">RAND()</f>
        <v>0.789228746959128</v>
      </c>
      <c r="EX9" s="0" t="n">
        <f aca="true">RAND()</f>
        <v>0.59182449913573</v>
      </c>
      <c r="EY9" s="0" t="n">
        <f aca="true">RAND()</f>
        <v>0.00510539040767547</v>
      </c>
      <c r="EZ9" s="0" t="n">
        <f aca="true">RAND()</f>
        <v>0.766056795703515</v>
      </c>
      <c r="FA9" s="0" t="n">
        <f aca="true">RAND()</f>
        <v>0.838553672599168</v>
      </c>
      <c r="FB9" s="0" t="n">
        <f aca="true">RAND()</f>
        <v>0.460882317770395</v>
      </c>
      <c r="FC9" s="0" t="n">
        <f aca="true">RAND()</f>
        <v>0.101317525727076</v>
      </c>
      <c r="FD9" s="0" t="n">
        <f aca="true">RAND()</f>
        <v>0.50912480984138</v>
      </c>
      <c r="FE9" s="0" t="n">
        <f aca="true">RAND()</f>
        <v>0.819168034350135</v>
      </c>
      <c r="FF9" s="0" t="n">
        <f aca="true">RAND()</f>
        <v>0.615521103896579</v>
      </c>
      <c r="FG9" s="0" t="n">
        <f aca="true">RAND()</f>
        <v>0.721459955145157</v>
      </c>
      <c r="FH9" s="0" t="n">
        <f aca="true">RAND()</f>
        <v>0.560189542972076</v>
      </c>
      <c r="FI9" s="0" t="n">
        <f aca="true">RAND()</f>
        <v>0.261181717191014</v>
      </c>
      <c r="FJ9" s="0" t="n">
        <f aca="true">RAND()</f>
        <v>0.776303218815148</v>
      </c>
      <c r="FK9" s="0" t="n">
        <f aca="true">RAND()</f>
        <v>0.410037886262256</v>
      </c>
      <c r="FL9" s="0" t="n">
        <f aca="true">RAND()</f>
        <v>0.109220516564067</v>
      </c>
      <c r="FM9" s="0" t="n">
        <f aca="true">RAND()</f>
        <v>0.422449298786503</v>
      </c>
      <c r="FN9" s="0" t="n">
        <f aca="true">RAND()</f>
        <v>0.890572328531194</v>
      </c>
      <c r="FO9" s="0" t="n">
        <f aca="true">RAND()</f>
        <v>0.454328881372308</v>
      </c>
      <c r="FP9" s="0" t="n">
        <f aca="true">RAND()</f>
        <v>0.675545210636119</v>
      </c>
      <c r="FQ9" s="0" t="n">
        <f aca="true">RAND()</f>
        <v>0.660443033495258</v>
      </c>
      <c r="FR9" s="0" t="n">
        <f aca="true">RAND()</f>
        <v>0.641230436964726</v>
      </c>
      <c r="FS9" s="0" t="n">
        <f aca="true">RAND()</f>
        <v>0.182483874156004</v>
      </c>
      <c r="FT9" s="0" t="n">
        <f aca="true">RAND()</f>
        <v>0.780035261802542</v>
      </c>
      <c r="FU9" s="0" t="n">
        <f aca="true">RAND()</f>
        <v>0.217135366574206</v>
      </c>
      <c r="FV9" s="0" t="n">
        <f aca="true">RAND()</f>
        <v>0.848065395233704</v>
      </c>
      <c r="FW9" s="0" t="n">
        <f aca="true">RAND()</f>
        <v>0.483283943434023</v>
      </c>
      <c r="FX9" s="0" t="n">
        <f aca="true">RAND()</f>
        <v>0.559444021190769</v>
      </c>
      <c r="FY9" s="0" t="n">
        <f aca="true">RAND()</f>
        <v>0.761190827976707</v>
      </c>
      <c r="FZ9" s="0" t="n">
        <f aca="true">RAND()</f>
        <v>0.222557634349356</v>
      </c>
      <c r="GA9" s="0" t="n">
        <f aca="true">RAND()</f>
        <v>0.213795735270965</v>
      </c>
      <c r="GB9" s="0" t="n">
        <f aca="true">RAND()</f>
        <v>0.0314031403106877</v>
      </c>
      <c r="GC9" s="0" t="n">
        <f aca="true">RAND()</f>
        <v>0.811600347603801</v>
      </c>
      <c r="GD9" s="0" t="n">
        <f aca="true">RAND()</f>
        <v>0.0307624196258958</v>
      </c>
      <c r="GE9" s="0" t="n">
        <f aca="true">RAND()</f>
        <v>0.712241511890473</v>
      </c>
      <c r="GF9" s="0" t="n">
        <f aca="true">RAND()</f>
        <v>0.878445330387471</v>
      </c>
      <c r="GG9" s="0" t="n">
        <f aca="true">RAND()</f>
        <v>0.439308866711869</v>
      </c>
      <c r="GH9" s="0" t="n">
        <f aca="true">RAND()</f>
        <v>0.647632099678824</v>
      </c>
      <c r="GI9" s="0" t="n">
        <f aca="true">RAND()</f>
        <v>0.670117344921951</v>
      </c>
      <c r="GJ9" s="0" t="n">
        <f aca="true">RAND()</f>
        <v>0.512527249507386</v>
      </c>
      <c r="GK9" s="0" t="n">
        <f aca="true">RAND()</f>
        <v>0.403686118850008</v>
      </c>
      <c r="GL9" s="0" t="n">
        <f aca="true">RAND()</f>
        <v>0.519463808017281</v>
      </c>
      <c r="GM9" s="0" t="n">
        <f aca="true">RAND()</f>
        <v>0.561871064677806</v>
      </c>
      <c r="GN9" s="0" t="n">
        <f aca="true">RAND()</f>
        <v>0.19897783259387</v>
      </c>
      <c r="GO9" s="0" t="n">
        <f aca="true">RAND()</f>
        <v>0.993865688079413</v>
      </c>
      <c r="GP9" s="0" t="n">
        <f aca="true">RAND()</f>
        <v>0.274118854583031</v>
      </c>
      <c r="GQ9" s="0" t="n">
        <f aca="true">RAND()</f>
        <v>0.101477420365325</v>
      </c>
      <c r="GR9" s="0" t="n">
        <f aca="true">RAND()</f>
        <v>0.392313130221514</v>
      </c>
      <c r="GS9" s="0" t="n">
        <f aca="true">RAND()</f>
        <v>0.073852617714638</v>
      </c>
      <c r="GT9" s="0" t="n">
        <f aca="true">RAND()</f>
        <v>0.989894171325413</v>
      </c>
      <c r="GU9" s="0" t="n">
        <f aca="true">RAND()</f>
        <v>0.121504345844434</v>
      </c>
      <c r="GV9" s="0" t="n">
        <f aca="true">RAND()</f>
        <v>0.875635646388095</v>
      </c>
      <c r="GW9" s="0" t="n">
        <f aca="true">RAND()</f>
        <v>0.60743088163924</v>
      </c>
      <c r="GX9" s="0" t="n">
        <f aca="true">RAND()</f>
        <v>0.946074027690473</v>
      </c>
      <c r="GY9" s="0" t="n">
        <f aca="true">RAND()</f>
        <v>0.00935727382193128</v>
      </c>
      <c r="GZ9" s="0" t="n">
        <f aca="true">RAND()</f>
        <v>0.883780736017071</v>
      </c>
      <c r="HA9" s="0" t="n">
        <f aca="true">RAND()</f>
        <v>0.441995945379303</v>
      </c>
      <c r="HB9" s="0" t="n">
        <f aca="true">RAND()</f>
        <v>0.325183124269444</v>
      </c>
      <c r="HC9" s="0" t="n">
        <f aca="true">RAND()</f>
        <v>0.0916162006693668</v>
      </c>
      <c r="HD9" s="0" t="n">
        <f aca="true">RAND()</f>
        <v>0.819532713009555</v>
      </c>
      <c r="HE9" s="0" t="n">
        <f aca="true">RAND()</f>
        <v>0.0334307753393207</v>
      </c>
      <c r="HF9" s="0" t="n">
        <f aca="true">RAND()</f>
        <v>0.649188021835313</v>
      </c>
      <c r="HG9" s="0" t="n">
        <f aca="true">RAND()</f>
        <v>0.468375556540515</v>
      </c>
      <c r="HH9" s="0" t="n">
        <f aca="true">RAND()</f>
        <v>0.206207077791084</v>
      </c>
      <c r="HI9" s="0" t="n">
        <f aca="true">RAND()</f>
        <v>0.80914720548619</v>
      </c>
      <c r="HJ9" s="0" t="n">
        <f aca="true">RAND()</f>
        <v>0.983520728813255</v>
      </c>
      <c r="HK9" s="0" t="n">
        <f aca="true">RAND()</f>
        <v>0.75859394238216</v>
      </c>
      <c r="HL9" s="0" t="n">
        <f aca="true">RAND()</f>
        <v>0.305326408228417</v>
      </c>
      <c r="HM9" s="0" t="n">
        <f aca="true">RAND()</f>
        <v>0.546309575526941</v>
      </c>
      <c r="HN9" s="0" t="n">
        <f aca="true">RAND()</f>
        <v>0.147116069407446</v>
      </c>
      <c r="HO9" s="0" t="n">
        <f aca="true">RAND()</f>
        <v>0.838060318277395</v>
      </c>
      <c r="HP9" s="0" t="n">
        <f aca="true">RAND()</f>
        <v>0.140854338862654</v>
      </c>
      <c r="HQ9" s="0" t="n">
        <f aca="true">RAND()</f>
        <v>0.148400238197795</v>
      </c>
      <c r="HR9" s="0" t="n">
        <f aca="true">RAND()</f>
        <v>0.933857316403714</v>
      </c>
      <c r="HS9" s="0" t="n">
        <f aca="true">RAND()</f>
        <v>0.881060676607384</v>
      </c>
      <c r="HT9" s="0" t="n">
        <f aca="true">RAND()</f>
        <v>0.680357084909925</v>
      </c>
      <c r="HU9" s="0" t="n">
        <f aca="true">RAND()</f>
        <v>0.753747962006981</v>
      </c>
      <c r="HV9" s="0" t="n">
        <f aca="true">RAND()</f>
        <v>0.851756967883987</v>
      </c>
      <c r="HW9" s="0" t="n">
        <f aca="true">RAND()</f>
        <v>0.212385905153066</v>
      </c>
      <c r="HX9" s="0" t="n">
        <f aca="true">RAND()</f>
        <v>0.511523447338433</v>
      </c>
      <c r="HY9" s="0" t="n">
        <f aca="true">RAND()</f>
        <v>0.35487342828118</v>
      </c>
      <c r="HZ9" s="0" t="n">
        <f aca="true">RAND()</f>
        <v>0.801654495081714</v>
      </c>
      <c r="IA9" s="0" t="n">
        <f aca="true">RAND()</f>
        <v>0.475519734847938</v>
      </c>
      <c r="IB9" s="0" t="n">
        <f aca="true">RAND()</f>
        <v>0.887318721227078</v>
      </c>
      <c r="IC9" s="0" t="n">
        <f aca="true">RAND()</f>
        <v>0.0807167477532987</v>
      </c>
      <c r="ID9" s="0" t="n">
        <f aca="true">RAND()</f>
        <v>0.188518069830174</v>
      </c>
      <c r="IE9" s="0" t="n">
        <f aca="true">RAND()</f>
        <v>0.14639116353748</v>
      </c>
      <c r="IF9" s="0" t="n">
        <f aca="true">RAND()</f>
        <v>0.580411242030053</v>
      </c>
      <c r="IG9" s="0" t="n">
        <f aca="true">RAND()</f>
        <v>0.678800437302346</v>
      </c>
      <c r="IH9" s="0" t="n">
        <f aca="true">RAND()</f>
        <v>0.37215664411656</v>
      </c>
      <c r="II9" s="0" t="n">
        <f aca="true">RAND()</f>
        <v>0.0885019499701581</v>
      </c>
      <c r="IJ9" s="0" t="n">
        <f aca="true">RAND()</f>
        <v>0.51234208392014</v>
      </c>
      <c r="IK9" s="0" t="n">
        <f aca="true">RAND()</f>
        <v>0.440971153589196</v>
      </c>
      <c r="IL9" s="0" t="n">
        <f aca="true">RAND()</f>
        <v>0.675099610705676</v>
      </c>
      <c r="IM9" s="0" t="n">
        <f aca="true">RAND()</f>
        <v>0.732341210094256</v>
      </c>
      <c r="IN9" s="0" t="n">
        <f aca="true">RAND()</f>
        <v>0.267739992139243</v>
      </c>
      <c r="IO9" s="0" t="n">
        <f aca="true">RAND()</f>
        <v>0.0241360212028219</v>
      </c>
      <c r="IP9" s="0" t="n">
        <f aca="true">RAND()</f>
        <v>0.54408126133485</v>
      </c>
      <c r="IQ9" s="0" t="n">
        <f aca="true">RAND()</f>
        <v>0.36830826851281</v>
      </c>
      <c r="IR9" s="0" t="n">
        <f aca="true">RAND()</f>
        <v>0.751547534774286</v>
      </c>
      <c r="IS9" s="0" t="n">
        <f aca="true">RAND()</f>
        <v>0.371166121695205</v>
      </c>
      <c r="IT9" s="0" t="n">
        <f aca="true">RAND()</f>
        <v>0.234644534809877</v>
      </c>
      <c r="IU9" s="0" t="n">
        <f aca="true">RAND()</f>
        <v>0.579556421887873</v>
      </c>
      <c r="IV9" s="0" t="n">
        <f aca="true">RAND()</f>
        <v>0.552787949355219</v>
      </c>
    </row>
    <row r="10" customFormat="false" ht="15" hidden="false" customHeight="false" outlineLevel="0" collapsed="false">
      <c r="A10" s="0" t="n">
        <f aca="true">RAND()</f>
        <v>0.711610844749239</v>
      </c>
      <c r="B10" s="0" t="n">
        <f aca="true">RAND()</f>
        <v>0.102199190825967</v>
      </c>
      <c r="C10" s="0" t="n">
        <f aca="true">RAND()</f>
        <v>0.213679626636802</v>
      </c>
      <c r="D10" s="0" t="n">
        <f aca="true">RAND()</f>
        <v>0.687476371067375</v>
      </c>
      <c r="E10" s="0" t="n">
        <f aca="true">RAND()</f>
        <v>0.291610846377898</v>
      </c>
      <c r="F10" s="0" t="n">
        <f aca="true">RAND()</f>
        <v>0.0239858027833513</v>
      </c>
      <c r="G10" s="0" t="n">
        <f aca="true">RAND()</f>
        <v>0.825703937449855</v>
      </c>
      <c r="H10" s="0" t="n">
        <f aca="true">RAND()</f>
        <v>0.945035247310061</v>
      </c>
      <c r="I10" s="0" t="n">
        <f aca="true">RAND()</f>
        <v>0.635347976729828</v>
      </c>
      <c r="J10" s="0" t="n">
        <f aca="true">RAND()</f>
        <v>0.873044712297061</v>
      </c>
      <c r="K10" s="0" t="n">
        <f aca="true">RAND()</f>
        <v>0.408925362865028</v>
      </c>
      <c r="L10" s="0" t="n">
        <f aca="true">RAND()</f>
        <v>0.584426416908864</v>
      </c>
      <c r="M10" s="0" t="n">
        <f aca="true">RAND()</f>
        <v>0.0093403934137309</v>
      </c>
      <c r="N10" s="0" t="n">
        <f aca="true">RAND()</f>
        <v>0.918499960648136</v>
      </c>
      <c r="O10" s="0" t="n">
        <f aca="true">RAND()</f>
        <v>0.0310141981173391</v>
      </c>
      <c r="P10" s="0" t="n">
        <f aca="true">RAND()</f>
        <v>0.290874561691116</v>
      </c>
      <c r="Q10" s="0" t="n">
        <f aca="true">RAND()</f>
        <v>0.817603750870576</v>
      </c>
      <c r="R10" s="0" t="n">
        <f aca="true">RAND()</f>
        <v>0.593913243921148</v>
      </c>
      <c r="S10" s="0" t="n">
        <f aca="true">RAND()</f>
        <v>0.575551094365576</v>
      </c>
      <c r="T10" s="0" t="n">
        <f aca="true">RAND()</f>
        <v>0.398784230830778</v>
      </c>
      <c r="U10" s="0" t="n">
        <f aca="true">RAND()</f>
        <v>0.158242170521475</v>
      </c>
      <c r="V10" s="0" t="n">
        <f aca="true">RAND()</f>
        <v>0.479621394808052</v>
      </c>
      <c r="W10" s="0" t="n">
        <f aca="true">RAND()</f>
        <v>0.926072193961652</v>
      </c>
      <c r="X10" s="0" t="n">
        <f aca="true">RAND()</f>
        <v>0.950470089052144</v>
      </c>
      <c r="Y10" s="0" t="n">
        <f aca="true">RAND()</f>
        <v>0.40017724754074</v>
      </c>
      <c r="Z10" s="0" t="n">
        <f aca="true">RAND()</f>
        <v>0.0692811072705548</v>
      </c>
      <c r="AA10" s="0" t="n">
        <f aca="true">RAND()</f>
        <v>0.124268675833123</v>
      </c>
      <c r="AB10" s="0" t="n">
        <f aca="true">RAND()</f>
        <v>0.98735184600017</v>
      </c>
      <c r="AC10" s="0" t="n">
        <f aca="true">RAND()</f>
        <v>0.0777701525355782</v>
      </c>
      <c r="AD10" s="0" t="n">
        <f aca="true">RAND()</f>
        <v>0.7488269756892</v>
      </c>
      <c r="AE10" s="0" t="n">
        <f aca="true">RAND()</f>
        <v>0.560406657429235</v>
      </c>
      <c r="AF10" s="0" t="n">
        <f aca="true">RAND()</f>
        <v>0.341612165749551</v>
      </c>
      <c r="AG10" s="0" t="n">
        <f aca="true">RAND()</f>
        <v>0.626070887659811</v>
      </c>
      <c r="AH10" s="0" t="n">
        <f aca="true">RAND()</f>
        <v>0.678158580510496</v>
      </c>
      <c r="AI10" s="0" t="n">
        <f aca="true">RAND()</f>
        <v>0.761901899515847</v>
      </c>
      <c r="AJ10" s="0" t="n">
        <f aca="true">RAND()</f>
        <v>0.784824395513158</v>
      </c>
      <c r="AK10" s="0" t="n">
        <f aca="true">RAND()</f>
        <v>0.152431938979208</v>
      </c>
      <c r="AL10" s="0" t="n">
        <f aca="true">RAND()</f>
        <v>0.601962781140457</v>
      </c>
      <c r="AM10" s="0" t="n">
        <f aca="true">RAND()</f>
        <v>0.233921599493267</v>
      </c>
      <c r="AN10" s="0" t="n">
        <f aca="true">RAND()</f>
        <v>0.833556470139581</v>
      </c>
      <c r="AO10" s="0" t="n">
        <f aca="true">RAND()</f>
        <v>0.452054760704025</v>
      </c>
      <c r="AP10" s="0" t="n">
        <f aca="true">RAND()</f>
        <v>0.171428112385978</v>
      </c>
      <c r="AQ10" s="0" t="n">
        <f aca="true">RAND()</f>
        <v>0.109065718232559</v>
      </c>
      <c r="AR10" s="0" t="n">
        <f aca="true">RAND()</f>
        <v>0.149807605418632</v>
      </c>
      <c r="AS10" s="0" t="n">
        <f aca="true">RAND()</f>
        <v>0.0723484013967226</v>
      </c>
      <c r="AT10" s="0" t="n">
        <f aca="true">RAND()</f>
        <v>0.666622421257648</v>
      </c>
      <c r="AU10" s="0" t="n">
        <f aca="true">RAND()</f>
        <v>0.357861244638416</v>
      </c>
      <c r="AV10" s="0" t="n">
        <f aca="true">RAND()</f>
        <v>0.132538099163951</v>
      </c>
      <c r="AW10" s="0" t="n">
        <f aca="true">RAND()</f>
        <v>0.495158845077049</v>
      </c>
      <c r="AX10" s="0" t="n">
        <f aca="true">RAND()</f>
        <v>0.736963720106546</v>
      </c>
      <c r="AY10" s="0" t="n">
        <f aca="true">RAND()</f>
        <v>0.590061030146217</v>
      </c>
      <c r="AZ10" s="0" t="n">
        <f aca="true">RAND()</f>
        <v>0.0554986488033102</v>
      </c>
      <c r="BA10" s="0" t="n">
        <f aca="true">RAND()</f>
        <v>0.371420441746665</v>
      </c>
      <c r="BB10" s="0" t="n">
        <f aca="true">RAND()</f>
        <v>0.925566015701604</v>
      </c>
      <c r="BC10" s="0" t="n">
        <f aca="true">RAND()</f>
        <v>0.974663998729725</v>
      </c>
      <c r="BD10" s="0" t="n">
        <f aca="true">RAND()</f>
        <v>0.364301389960307</v>
      </c>
      <c r="BE10" s="0" t="n">
        <f aca="true">RAND()</f>
        <v>0.985042423207507</v>
      </c>
      <c r="BF10" s="0" t="n">
        <f aca="true">RAND()</f>
        <v>0.428831463932743</v>
      </c>
      <c r="BG10" s="0" t="n">
        <f aca="true">RAND()</f>
        <v>0.587999384368087</v>
      </c>
      <c r="BH10" s="0" t="n">
        <f aca="true">RAND()</f>
        <v>0.483010790287128</v>
      </c>
      <c r="BI10" s="0" t="n">
        <f aca="true">RAND()</f>
        <v>0.120311261777466</v>
      </c>
      <c r="BJ10" s="0" t="n">
        <f aca="true">RAND()</f>
        <v>0.745213693189621</v>
      </c>
      <c r="BK10" s="0" t="n">
        <f aca="true">RAND()</f>
        <v>0.502725738282897</v>
      </c>
      <c r="BL10" s="0" t="n">
        <f aca="true">RAND()</f>
        <v>0.611073842965928</v>
      </c>
      <c r="BM10" s="0" t="n">
        <f aca="true">RAND()</f>
        <v>0.277028400060535</v>
      </c>
      <c r="BN10" s="0" t="n">
        <f aca="true">RAND()</f>
        <v>0.725440000227683</v>
      </c>
      <c r="BO10" s="0" t="n">
        <f aca="true">RAND()</f>
        <v>0.32160128759026</v>
      </c>
      <c r="BP10" s="0" t="n">
        <f aca="true">RAND()</f>
        <v>0.0725980041854671</v>
      </c>
      <c r="BQ10" s="0" t="n">
        <f aca="true">RAND()</f>
        <v>0.606014269260712</v>
      </c>
      <c r="BR10" s="0" t="n">
        <f aca="true">RAND()</f>
        <v>0.530504554271634</v>
      </c>
      <c r="BS10" s="0" t="n">
        <f aca="true">RAND()</f>
        <v>0.0334889465833775</v>
      </c>
      <c r="BT10" s="0" t="n">
        <f aca="true">RAND()</f>
        <v>0.208909563179793</v>
      </c>
      <c r="BU10" s="0" t="n">
        <f aca="true">RAND()</f>
        <v>0.656077100608994</v>
      </c>
      <c r="BV10" s="0" t="n">
        <f aca="true">RAND()</f>
        <v>0.66477189080033</v>
      </c>
      <c r="BW10" s="0" t="n">
        <f aca="true">RAND()</f>
        <v>0.901874655730956</v>
      </c>
      <c r="BX10" s="0" t="n">
        <f aca="true">RAND()</f>
        <v>0.482021507150427</v>
      </c>
      <c r="BY10" s="0" t="n">
        <f aca="true">RAND()</f>
        <v>0.040179934433597</v>
      </c>
      <c r="BZ10" s="0" t="n">
        <f aca="true">RAND()</f>
        <v>0.827647311215111</v>
      </c>
      <c r="CA10" s="0" t="n">
        <f aca="true">RAND()</f>
        <v>0.142784556132166</v>
      </c>
      <c r="CB10" s="0" t="n">
        <f aca="true">RAND()</f>
        <v>0.602319153796675</v>
      </c>
      <c r="CC10" s="0" t="n">
        <f aca="true">RAND()</f>
        <v>0.582648687099121</v>
      </c>
      <c r="CD10" s="0" t="n">
        <f aca="true">RAND()</f>
        <v>0.754073139490308</v>
      </c>
      <c r="CE10" s="0" t="n">
        <f aca="true">RAND()</f>
        <v>0.155998282851741</v>
      </c>
      <c r="CF10" s="0" t="n">
        <f aca="true">RAND()</f>
        <v>0.473300801557286</v>
      </c>
      <c r="CG10" s="0" t="n">
        <f aca="true">RAND()</f>
        <v>0.153674324694271</v>
      </c>
      <c r="CH10" s="0" t="n">
        <f aca="true">RAND()</f>
        <v>0.901565789354837</v>
      </c>
      <c r="CI10" s="0" t="n">
        <f aca="true">RAND()</f>
        <v>0.423513076253756</v>
      </c>
      <c r="CJ10" s="0" t="n">
        <f aca="true">RAND()</f>
        <v>0.284584773172085</v>
      </c>
      <c r="CK10" s="0" t="n">
        <f aca="true">RAND()</f>
        <v>0.745917085994941</v>
      </c>
      <c r="CL10" s="0" t="n">
        <f aca="true">RAND()</f>
        <v>0.68347757137301</v>
      </c>
      <c r="CM10" s="0" t="n">
        <f aca="true">RAND()</f>
        <v>0.0117196521731354</v>
      </c>
      <c r="CN10" s="0" t="n">
        <f aca="true">RAND()</f>
        <v>0.970237167224893</v>
      </c>
      <c r="CO10" s="0" t="n">
        <f aca="true">RAND()</f>
        <v>0.511233188236781</v>
      </c>
      <c r="CP10" s="0" t="n">
        <f aca="true">RAND()</f>
        <v>0.913364692912976</v>
      </c>
      <c r="CQ10" s="0" t="n">
        <f aca="true">RAND()</f>
        <v>0.830555191029837</v>
      </c>
      <c r="CR10" s="0" t="n">
        <f aca="true">RAND()</f>
        <v>0.34741134637897</v>
      </c>
      <c r="CS10" s="0" t="n">
        <f aca="true">RAND()</f>
        <v>0.556737172885036</v>
      </c>
      <c r="CT10" s="0" t="n">
        <f aca="true">RAND()</f>
        <v>0.673136995189378</v>
      </c>
      <c r="CU10" s="0" t="n">
        <f aca="true">RAND()</f>
        <v>0.414527956519969</v>
      </c>
      <c r="CV10" s="0" t="n">
        <f aca="true">RAND()</f>
        <v>0.145244333205388</v>
      </c>
      <c r="CW10" s="0" t="n">
        <f aca="true">RAND()</f>
        <v>0.163887007946951</v>
      </c>
      <c r="CX10" s="0" t="n">
        <f aca="true">RAND()</f>
        <v>0.809381721719253</v>
      </c>
      <c r="CY10" s="0" t="n">
        <f aca="true">RAND()</f>
        <v>0.0662770618618401</v>
      </c>
      <c r="CZ10" s="0" t="n">
        <f aca="true">RAND()</f>
        <v>0.34781444887928</v>
      </c>
      <c r="DA10" s="0" t="n">
        <f aca="true">RAND()</f>
        <v>0.706765562933577</v>
      </c>
      <c r="DB10" s="0" t="n">
        <f aca="true">RAND()</f>
        <v>0.623183798069062</v>
      </c>
      <c r="DC10" s="0" t="n">
        <f aca="true">RAND()</f>
        <v>0.0682393790105942</v>
      </c>
      <c r="DD10" s="0" t="n">
        <f aca="true">RAND()</f>
        <v>0.581250026159974</v>
      </c>
      <c r="DE10" s="0" t="n">
        <f aca="true">RAND()</f>
        <v>0.773937968589548</v>
      </c>
      <c r="DF10" s="0" t="n">
        <f aca="true">RAND()</f>
        <v>0.0498585210426273</v>
      </c>
      <c r="DG10" s="0" t="n">
        <f aca="true">RAND()</f>
        <v>0.478849957653802</v>
      </c>
      <c r="DH10" s="0" t="n">
        <f aca="true">RAND()</f>
        <v>0.183998223542803</v>
      </c>
      <c r="DI10" s="0" t="n">
        <f aca="true">RAND()</f>
        <v>0.0279273399340098</v>
      </c>
      <c r="DJ10" s="0" t="n">
        <f aca="true">RAND()</f>
        <v>0.441195603894671</v>
      </c>
      <c r="DK10" s="0" t="n">
        <f aca="true">RAND()</f>
        <v>0.562094270948259</v>
      </c>
      <c r="DL10" s="0" t="n">
        <f aca="true">RAND()</f>
        <v>0.363136743179327</v>
      </c>
      <c r="DM10" s="0" t="n">
        <f aca="true">RAND()</f>
        <v>0.557305334718041</v>
      </c>
      <c r="DN10" s="0" t="n">
        <f aca="true">RAND()</f>
        <v>0.334778757209061</v>
      </c>
      <c r="DO10" s="0" t="n">
        <f aca="true">RAND()</f>
        <v>0.993051024649587</v>
      </c>
      <c r="DP10" s="0" t="n">
        <f aca="true">RAND()</f>
        <v>0.879032953006798</v>
      </c>
      <c r="DQ10" s="0" t="n">
        <f aca="true">RAND()</f>
        <v>0.627524645174925</v>
      </c>
      <c r="DR10" s="0" t="n">
        <f aca="true">RAND()</f>
        <v>0.780804314972081</v>
      </c>
      <c r="DS10" s="0" t="n">
        <f aca="true">RAND()</f>
        <v>0.701357739368183</v>
      </c>
      <c r="DT10" s="0" t="n">
        <f aca="true">RAND()</f>
        <v>0.95183693434453</v>
      </c>
      <c r="DU10" s="0" t="n">
        <f aca="true">RAND()</f>
        <v>0.853001358413067</v>
      </c>
      <c r="DV10" s="0" t="n">
        <f aca="true">RAND()</f>
        <v>0.496839159249874</v>
      </c>
      <c r="DW10" s="0" t="n">
        <f aca="true">RAND()</f>
        <v>0.335389692483795</v>
      </c>
      <c r="DX10" s="0" t="n">
        <f aca="true">RAND()</f>
        <v>0.517277059290907</v>
      </c>
      <c r="DY10" s="0" t="n">
        <f aca="true">RAND()</f>
        <v>0.503051674636615</v>
      </c>
      <c r="DZ10" s="0" t="n">
        <f aca="true">RAND()</f>
        <v>0.915996737028871</v>
      </c>
      <c r="EA10" s="0" t="n">
        <f aca="true">RAND()</f>
        <v>0.0460727400557725</v>
      </c>
      <c r="EB10" s="0" t="n">
        <f aca="true">RAND()</f>
        <v>0.325859940820341</v>
      </c>
      <c r="EC10" s="0" t="n">
        <f aca="true">RAND()</f>
        <v>0.0412664516623122</v>
      </c>
      <c r="ED10" s="0" t="n">
        <f aca="true">RAND()</f>
        <v>0.280083928203708</v>
      </c>
      <c r="EE10" s="0" t="n">
        <f aca="true">RAND()</f>
        <v>0.435168249061809</v>
      </c>
      <c r="EF10" s="0" t="n">
        <f aca="true">RAND()</f>
        <v>0.646083186800533</v>
      </c>
      <c r="EG10" s="0" t="n">
        <f aca="true">RAND()</f>
        <v>0.886803002147454</v>
      </c>
      <c r="EH10" s="0" t="n">
        <f aca="true">RAND()</f>
        <v>0.523339438370368</v>
      </c>
      <c r="EI10" s="0" t="n">
        <f aca="true">RAND()</f>
        <v>0.0659812771262728</v>
      </c>
      <c r="EJ10" s="0" t="n">
        <f aca="true">RAND()</f>
        <v>0.0873868480341265</v>
      </c>
      <c r="EK10" s="0" t="n">
        <f aca="true">RAND()</f>
        <v>0.983773712657856</v>
      </c>
      <c r="EL10" s="0" t="n">
        <f aca="true">RAND()</f>
        <v>0.732545825524266</v>
      </c>
      <c r="EM10" s="0" t="n">
        <f aca="true">RAND()</f>
        <v>0.918766556954123</v>
      </c>
      <c r="EN10" s="0" t="n">
        <f aca="true">RAND()</f>
        <v>0.794205145304781</v>
      </c>
      <c r="EO10" s="0" t="n">
        <f aca="true">RAND()</f>
        <v>0.1013442938282</v>
      </c>
      <c r="EP10" s="0" t="n">
        <f aca="true">RAND()</f>
        <v>0.0834197020009186</v>
      </c>
      <c r="EQ10" s="0" t="n">
        <f aca="true">RAND()</f>
        <v>0.412417590253037</v>
      </c>
      <c r="ER10" s="0" t="n">
        <f aca="true">RAND()</f>
        <v>0.794816064589422</v>
      </c>
      <c r="ES10" s="0" t="n">
        <f aca="true">RAND()</f>
        <v>0.696490038420243</v>
      </c>
      <c r="ET10" s="0" t="n">
        <f aca="true">RAND()</f>
        <v>0.783632258741026</v>
      </c>
      <c r="EU10" s="0" t="n">
        <f aca="true">RAND()</f>
        <v>0.420306693257056</v>
      </c>
      <c r="EV10" s="0" t="n">
        <f aca="true">RAND()</f>
        <v>0.0929584054849153</v>
      </c>
      <c r="EW10" s="0" t="n">
        <f aca="true">RAND()</f>
        <v>0.124748739723056</v>
      </c>
      <c r="EX10" s="0" t="n">
        <f aca="true">RAND()</f>
        <v>0.718385070325959</v>
      </c>
      <c r="EY10" s="0" t="n">
        <f aca="true">RAND()</f>
        <v>0.86718788910321</v>
      </c>
      <c r="EZ10" s="0" t="n">
        <f aca="true">RAND()</f>
        <v>0.412342184901815</v>
      </c>
      <c r="FA10" s="0" t="n">
        <f aca="true">RAND()</f>
        <v>0.29123942406479</v>
      </c>
      <c r="FB10" s="0" t="n">
        <f aca="true">RAND()</f>
        <v>0.64955148278612</v>
      </c>
      <c r="FC10" s="0" t="n">
        <f aca="true">RAND()</f>
        <v>0.0329938414987561</v>
      </c>
      <c r="FD10" s="0" t="n">
        <f aca="true">RAND()</f>
        <v>0.924004695328318</v>
      </c>
      <c r="FE10" s="0" t="n">
        <f aca="true">RAND()</f>
        <v>0.554520201198572</v>
      </c>
      <c r="FF10" s="0" t="n">
        <f aca="true">RAND()</f>
        <v>0.505516384380259</v>
      </c>
      <c r="FG10" s="0" t="n">
        <f aca="true">RAND()</f>
        <v>0.209117449471752</v>
      </c>
      <c r="FH10" s="0" t="n">
        <f aca="true">RAND()</f>
        <v>0.415818348292452</v>
      </c>
      <c r="FI10" s="0" t="n">
        <f aca="true">RAND()</f>
        <v>0.371826025821579</v>
      </c>
      <c r="FJ10" s="0" t="n">
        <f aca="true">RAND()</f>
        <v>0.595243978397713</v>
      </c>
      <c r="FK10" s="0" t="n">
        <f aca="true">RAND()</f>
        <v>0.664057089127373</v>
      </c>
      <c r="FL10" s="0" t="n">
        <f aca="true">RAND()</f>
        <v>0.352056375553941</v>
      </c>
      <c r="FM10" s="0" t="n">
        <f aca="true">RAND()</f>
        <v>0.762785293508825</v>
      </c>
      <c r="FN10" s="0" t="n">
        <f aca="true">RAND()</f>
        <v>0.917952139493898</v>
      </c>
      <c r="FO10" s="0" t="n">
        <f aca="true">RAND()</f>
        <v>0.179979469202136</v>
      </c>
      <c r="FP10" s="0" t="n">
        <f aca="true">RAND()</f>
        <v>0.806167803106449</v>
      </c>
      <c r="FQ10" s="0" t="n">
        <f aca="true">RAND()</f>
        <v>0.368736335249537</v>
      </c>
      <c r="FR10" s="0" t="n">
        <f aca="true">RAND()</f>
        <v>0.318140681701133</v>
      </c>
      <c r="FS10" s="0" t="n">
        <f aca="true">RAND()</f>
        <v>0.416408291711491</v>
      </c>
      <c r="FT10" s="0" t="n">
        <f aca="true">RAND()</f>
        <v>0.016222792351716</v>
      </c>
      <c r="FU10" s="0" t="n">
        <f aca="true">RAND()</f>
        <v>0.658736882605093</v>
      </c>
      <c r="FV10" s="0" t="n">
        <f aca="true">RAND()</f>
        <v>0.419665138739686</v>
      </c>
      <c r="FW10" s="0" t="n">
        <f aca="true">RAND()</f>
        <v>0.738599660641692</v>
      </c>
      <c r="FX10" s="0" t="n">
        <f aca="true">RAND()</f>
        <v>0.219434086369833</v>
      </c>
      <c r="FY10" s="0" t="n">
        <f aca="true">RAND()</f>
        <v>0.624074761528593</v>
      </c>
      <c r="FZ10" s="0" t="n">
        <f aca="true">RAND()</f>
        <v>0.531141255214411</v>
      </c>
      <c r="GA10" s="0" t="n">
        <f aca="true">RAND()</f>
        <v>0.586297137316726</v>
      </c>
      <c r="GB10" s="0" t="n">
        <f aca="true">RAND()</f>
        <v>0.693469847584888</v>
      </c>
      <c r="GC10" s="0" t="n">
        <f aca="true">RAND()</f>
        <v>0.679741794835557</v>
      </c>
      <c r="GD10" s="0" t="n">
        <f aca="true">RAND()</f>
        <v>0.0620264801269448</v>
      </c>
      <c r="GE10" s="0" t="n">
        <f aca="true">RAND()</f>
        <v>0.202803504573287</v>
      </c>
      <c r="GF10" s="0" t="n">
        <f aca="true">RAND()</f>
        <v>0.681266958699546</v>
      </c>
      <c r="GG10" s="0" t="n">
        <f aca="true">RAND()</f>
        <v>0.997436922102704</v>
      </c>
      <c r="GH10" s="0" t="n">
        <f aca="true">RAND()</f>
        <v>0.509207439204416</v>
      </c>
      <c r="GI10" s="0" t="n">
        <f aca="true">RAND()</f>
        <v>0.593318755760586</v>
      </c>
      <c r="GJ10" s="0" t="n">
        <f aca="true">RAND()</f>
        <v>0.465656102964852</v>
      </c>
      <c r="GK10" s="0" t="n">
        <f aca="true">RAND()</f>
        <v>0.430029114478203</v>
      </c>
      <c r="GL10" s="0" t="n">
        <f aca="true">RAND()</f>
        <v>0.233783497708353</v>
      </c>
      <c r="GM10" s="0" t="n">
        <f aca="true">RAND()</f>
        <v>0.704586757799085</v>
      </c>
      <c r="GN10" s="0" t="n">
        <f aca="true">RAND()</f>
        <v>0.494714921601024</v>
      </c>
      <c r="GO10" s="0" t="n">
        <f aca="true">RAND()</f>
        <v>0.3927231687594</v>
      </c>
      <c r="GP10" s="0" t="n">
        <f aca="true">RAND()</f>
        <v>0.993231737472282</v>
      </c>
      <c r="GQ10" s="0" t="n">
        <f aca="true">RAND()</f>
        <v>0.153869475854758</v>
      </c>
      <c r="GR10" s="0" t="n">
        <f aca="true">RAND()</f>
        <v>0.74890937180909</v>
      </c>
      <c r="GS10" s="0" t="n">
        <f aca="true">RAND()</f>
        <v>0.456991933971325</v>
      </c>
      <c r="GT10" s="0" t="n">
        <f aca="true">RAND()</f>
        <v>0.974908664097573</v>
      </c>
      <c r="GU10" s="0" t="n">
        <f aca="true">RAND()</f>
        <v>0.61868367359407</v>
      </c>
      <c r="GV10" s="0" t="n">
        <f aca="true">RAND()</f>
        <v>0.294618017086808</v>
      </c>
      <c r="GW10" s="0" t="n">
        <f aca="true">RAND()</f>
        <v>0.606144733009359</v>
      </c>
      <c r="GX10" s="0" t="n">
        <f aca="true">RAND()</f>
        <v>0.714601521791182</v>
      </c>
      <c r="GY10" s="0" t="n">
        <f aca="true">RAND()</f>
        <v>0.108511212720301</v>
      </c>
      <c r="GZ10" s="0" t="n">
        <f aca="true">RAND()</f>
        <v>0.0369626441229962</v>
      </c>
      <c r="HA10" s="0" t="n">
        <f aca="true">RAND()</f>
        <v>0.437524591666747</v>
      </c>
      <c r="HB10" s="0" t="n">
        <f aca="true">RAND()</f>
        <v>0.787745799254948</v>
      </c>
      <c r="HC10" s="0" t="n">
        <f aca="true">RAND()</f>
        <v>0.77499858955858</v>
      </c>
      <c r="HD10" s="0" t="n">
        <f aca="true">RAND()</f>
        <v>0.884843821958345</v>
      </c>
      <c r="HE10" s="0" t="n">
        <f aca="true">RAND()</f>
        <v>0.0674580571992631</v>
      </c>
      <c r="HF10" s="0" t="n">
        <f aca="true">RAND()</f>
        <v>0.810742895933222</v>
      </c>
      <c r="HG10" s="0" t="n">
        <f aca="true">RAND()</f>
        <v>0.190323675959743</v>
      </c>
      <c r="HH10" s="0" t="n">
        <f aca="true">RAND()</f>
        <v>0.779345072834265</v>
      </c>
      <c r="HI10" s="0" t="n">
        <f aca="true">RAND()</f>
        <v>0.893724078181226</v>
      </c>
      <c r="HJ10" s="0" t="n">
        <f aca="true">RAND()</f>
        <v>0.259893911647891</v>
      </c>
      <c r="HK10" s="0" t="n">
        <f aca="true">RAND()</f>
        <v>0.0970924591753194</v>
      </c>
      <c r="HL10" s="0" t="n">
        <f aca="true">RAND()</f>
        <v>0.960332167405588</v>
      </c>
      <c r="HM10" s="0" t="n">
        <f aca="true">RAND()</f>
        <v>0.0958672150662032</v>
      </c>
      <c r="HN10" s="0" t="n">
        <f aca="true">RAND()</f>
        <v>0.694135315779431</v>
      </c>
      <c r="HO10" s="0" t="n">
        <f aca="true">RAND()</f>
        <v>0.238611385388325</v>
      </c>
      <c r="HP10" s="0" t="n">
        <f aca="true">RAND()</f>
        <v>0.425422168779777</v>
      </c>
      <c r="HQ10" s="0" t="n">
        <f aca="true">RAND()</f>
        <v>0.904273556362548</v>
      </c>
      <c r="HR10" s="0" t="n">
        <f aca="true">RAND()</f>
        <v>0.354133602626706</v>
      </c>
      <c r="HS10" s="0" t="n">
        <f aca="true">RAND()</f>
        <v>0.237842344716588</v>
      </c>
      <c r="HT10" s="0" t="n">
        <f aca="true">RAND()</f>
        <v>0.844472950792255</v>
      </c>
      <c r="HU10" s="0" t="n">
        <f aca="true">RAND()</f>
        <v>0.707664378393028</v>
      </c>
      <c r="HV10" s="0" t="n">
        <f aca="true">RAND()</f>
        <v>0.781431829073575</v>
      </c>
      <c r="HW10" s="0" t="n">
        <f aca="true">RAND()</f>
        <v>0.727723656408864</v>
      </c>
      <c r="HX10" s="0" t="n">
        <f aca="true">RAND()</f>
        <v>0.344374927364984</v>
      </c>
      <c r="HY10" s="0" t="n">
        <f aca="true">RAND()</f>
        <v>0.944649257399723</v>
      </c>
      <c r="HZ10" s="0" t="n">
        <f aca="true">RAND()</f>
        <v>0.83294856777111</v>
      </c>
      <c r="IA10" s="0" t="n">
        <f aca="true">RAND()</f>
        <v>0.038570951063404</v>
      </c>
      <c r="IB10" s="0" t="n">
        <f aca="true">RAND()</f>
        <v>0.246726275524577</v>
      </c>
      <c r="IC10" s="0" t="n">
        <f aca="true">RAND()</f>
        <v>0.354612031886052</v>
      </c>
      <c r="ID10" s="0" t="n">
        <f aca="true">RAND()</f>
        <v>0.841064029957971</v>
      </c>
      <c r="IE10" s="0" t="n">
        <f aca="true">RAND()</f>
        <v>0.2865580851137</v>
      </c>
      <c r="IF10" s="0" t="n">
        <f aca="true">RAND()</f>
        <v>0.0338708899219931</v>
      </c>
      <c r="IG10" s="0" t="n">
        <f aca="true">RAND()</f>
        <v>0.690098226366289</v>
      </c>
      <c r="IH10" s="0" t="n">
        <f aca="true">RAND()</f>
        <v>0.343146781037005</v>
      </c>
      <c r="II10" s="0" t="n">
        <f aca="true">RAND()</f>
        <v>0.632163359904707</v>
      </c>
      <c r="IJ10" s="0" t="n">
        <f aca="true">RAND()</f>
        <v>0.167596530409845</v>
      </c>
      <c r="IK10" s="0" t="n">
        <f aca="true">RAND()</f>
        <v>0.696802391972851</v>
      </c>
      <c r="IL10" s="0" t="n">
        <f aca="true">RAND()</f>
        <v>0.948084480449968</v>
      </c>
      <c r="IM10" s="0" t="n">
        <f aca="true">RAND()</f>
        <v>0.407004462090737</v>
      </c>
      <c r="IN10" s="0" t="n">
        <f aca="true">RAND()</f>
        <v>0.755295251137666</v>
      </c>
      <c r="IO10" s="0" t="n">
        <f aca="true">RAND()</f>
        <v>0.590596324656359</v>
      </c>
      <c r="IP10" s="0" t="n">
        <f aca="true">RAND()</f>
        <v>0.724478431978833</v>
      </c>
      <c r="IQ10" s="0" t="n">
        <f aca="true">RAND()</f>
        <v>0.794053330218974</v>
      </c>
      <c r="IR10" s="0" t="n">
        <f aca="true">RAND()</f>
        <v>0.617926422816504</v>
      </c>
      <c r="IS10" s="0" t="n">
        <f aca="true">RAND()</f>
        <v>0.858741035490047</v>
      </c>
      <c r="IT10" s="0" t="n">
        <f aca="true">RAND()</f>
        <v>0.949915899173836</v>
      </c>
      <c r="IU10" s="0" t="n">
        <f aca="true">RAND()</f>
        <v>0.0932593374724772</v>
      </c>
      <c r="IV10" s="0" t="n">
        <f aca="true">RAND()</f>
        <v>0.791344584506169</v>
      </c>
    </row>
    <row r="11" customFormat="false" ht="15" hidden="false" customHeight="false" outlineLevel="0" collapsed="false">
      <c r="A11" s="0" t="n">
        <f aca="true">RAND()</f>
        <v>0.49188621710283</v>
      </c>
      <c r="B11" s="0" t="n">
        <f aca="true">RAND()</f>
        <v>0.0523177572431026</v>
      </c>
      <c r="C11" s="0" t="n">
        <f aca="true">RAND()</f>
        <v>0.661434073654691</v>
      </c>
      <c r="D11" s="0" t="n">
        <f aca="true">RAND()</f>
        <v>0.122459233786284</v>
      </c>
      <c r="E11" s="0" t="n">
        <f aca="true">RAND()</f>
        <v>0.662721359724586</v>
      </c>
      <c r="F11" s="0" t="n">
        <f aca="true">RAND()</f>
        <v>0.289903260446075</v>
      </c>
      <c r="G11" s="0" t="n">
        <f aca="true">RAND()</f>
        <v>0.701414666714447</v>
      </c>
      <c r="H11" s="0" t="n">
        <f aca="true">RAND()</f>
        <v>0.380707443653076</v>
      </c>
      <c r="I11" s="0" t="n">
        <f aca="true">RAND()</f>
        <v>0.0250159860010239</v>
      </c>
      <c r="J11" s="0" t="n">
        <f aca="true">RAND()</f>
        <v>0.0961129677862277</v>
      </c>
      <c r="K11" s="0" t="n">
        <f aca="true">RAND()</f>
        <v>0.67029914648274</v>
      </c>
      <c r="L11" s="0" t="n">
        <f aca="true">RAND()</f>
        <v>0.416807916818618</v>
      </c>
      <c r="M11" s="0" t="n">
        <f aca="true">RAND()</f>
        <v>0.147305631828278</v>
      </c>
      <c r="N11" s="0" t="n">
        <f aca="true">RAND()</f>
        <v>0.246236917002514</v>
      </c>
      <c r="O11" s="0" t="n">
        <f aca="true">RAND()</f>
        <v>0.975430961064152</v>
      </c>
      <c r="P11" s="0" t="n">
        <f aca="true">RAND()</f>
        <v>0.409790192091017</v>
      </c>
      <c r="Q11" s="0" t="n">
        <f aca="true">RAND()</f>
        <v>0.204432581718924</v>
      </c>
      <c r="R11" s="0" t="n">
        <f aca="true">RAND()</f>
        <v>0.917073929630462</v>
      </c>
      <c r="S11" s="0" t="n">
        <f aca="true">RAND()</f>
        <v>0.0768649084125459</v>
      </c>
      <c r="T11" s="0" t="n">
        <f aca="true">RAND()</f>
        <v>0.278295501000835</v>
      </c>
      <c r="U11" s="0" t="n">
        <f aca="true">RAND()</f>
        <v>0.980817919156179</v>
      </c>
      <c r="V11" s="0" t="n">
        <f aca="true">RAND()</f>
        <v>0.104500395340755</v>
      </c>
      <c r="W11" s="0" t="n">
        <f aca="true">RAND()</f>
        <v>0.822925441886759</v>
      </c>
      <c r="X11" s="0" t="n">
        <f aca="true">RAND()</f>
        <v>0.631978104930797</v>
      </c>
      <c r="Y11" s="0" t="n">
        <f aca="true">RAND()</f>
        <v>0.613969223905182</v>
      </c>
      <c r="Z11" s="0" t="n">
        <f aca="true">RAND()</f>
        <v>0.749784910992362</v>
      </c>
      <c r="AA11" s="0" t="n">
        <f aca="true">RAND()</f>
        <v>0.419825616242239</v>
      </c>
      <c r="AB11" s="0" t="n">
        <f aca="true">RAND()</f>
        <v>0.442693744699844</v>
      </c>
      <c r="AC11" s="0" t="n">
        <f aca="true">RAND()</f>
        <v>0.247469191343481</v>
      </c>
      <c r="AD11" s="0" t="n">
        <f aca="true">RAND()</f>
        <v>0.507224758530514</v>
      </c>
      <c r="AE11" s="0" t="n">
        <f aca="true">RAND()</f>
        <v>0.456127377285527</v>
      </c>
      <c r="AF11" s="0" t="n">
        <f aca="true">RAND()</f>
        <v>0.416580706646802</v>
      </c>
      <c r="AG11" s="0" t="n">
        <f aca="true">RAND()</f>
        <v>0.787714504823173</v>
      </c>
      <c r="AH11" s="0" t="n">
        <f aca="true">RAND()</f>
        <v>0.57206504607903</v>
      </c>
      <c r="AI11" s="0" t="n">
        <f aca="true">RAND()</f>
        <v>0.0909568929430441</v>
      </c>
      <c r="AJ11" s="0" t="n">
        <f aca="true">RAND()</f>
        <v>0.73300592008065</v>
      </c>
      <c r="AK11" s="0" t="n">
        <f aca="true">RAND()</f>
        <v>0.158317499963843</v>
      </c>
      <c r="AL11" s="0" t="n">
        <f aca="true">RAND()</f>
        <v>0.498124374322746</v>
      </c>
      <c r="AM11" s="0" t="n">
        <f aca="true">RAND()</f>
        <v>0.408587752841619</v>
      </c>
      <c r="AN11" s="0" t="n">
        <f aca="true">RAND()</f>
        <v>0.509869159001528</v>
      </c>
      <c r="AO11" s="0" t="n">
        <f aca="true">RAND()</f>
        <v>0.997346400210073</v>
      </c>
      <c r="AP11" s="0" t="n">
        <f aca="true">RAND()</f>
        <v>0.708000946099212</v>
      </c>
      <c r="AQ11" s="0" t="n">
        <f aca="true">RAND()</f>
        <v>0.0865235830707672</v>
      </c>
      <c r="AR11" s="0" t="n">
        <f aca="true">RAND()</f>
        <v>0.297498520614844</v>
      </c>
      <c r="AS11" s="0" t="n">
        <f aca="true">RAND()</f>
        <v>0.189490880584553</v>
      </c>
      <c r="AT11" s="0" t="n">
        <f aca="true">RAND()</f>
        <v>0.287082397122044</v>
      </c>
      <c r="AU11" s="0" t="n">
        <f aca="true">RAND()</f>
        <v>0.885492809544444</v>
      </c>
      <c r="AV11" s="0" t="n">
        <f aca="true">RAND()</f>
        <v>0.98406738084964</v>
      </c>
      <c r="AW11" s="0" t="n">
        <f aca="true">RAND()</f>
        <v>0.370529920764614</v>
      </c>
      <c r="AX11" s="0" t="n">
        <f aca="true">RAND()</f>
        <v>0.140544410100328</v>
      </c>
      <c r="AY11" s="0" t="n">
        <f aca="true">RAND()</f>
        <v>0.200699452669557</v>
      </c>
      <c r="AZ11" s="0" t="n">
        <f aca="true">RAND()</f>
        <v>0.624146922413623</v>
      </c>
      <c r="BA11" s="0" t="n">
        <f aca="true">RAND()</f>
        <v>0.716163757543816</v>
      </c>
      <c r="BB11" s="0" t="n">
        <f aca="true">RAND()</f>
        <v>0.492207860797163</v>
      </c>
      <c r="BC11" s="0" t="n">
        <f aca="true">RAND()</f>
        <v>0.172343071412073</v>
      </c>
      <c r="BD11" s="0" t="n">
        <f aca="true">RAND()</f>
        <v>0.203774889914143</v>
      </c>
      <c r="BE11" s="0" t="n">
        <f aca="true">RAND()</f>
        <v>0.124853151162864</v>
      </c>
      <c r="BF11" s="0" t="n">
        <f aca="true">RAND()</f>
        <v>0.204589694128263</v>
      </c>
      <c r="BG11" s="0" t="n">
        <f aca="true">RAND()</f>
        <v>0.270175948072681</v>
      </c>
      <c r="BH11" s="0" t="n">
        <f aca="true">RAND()</f>
        <v>0.846695384377446</v>
      </c>
      <c r="BI11" s="0" t="n">
        <f aca="true">RAND()</f>
        <v>0.902851087421137</v>
      </c>
      <c r="BJ11" s="0" t="n">
        <f aca="true">RAND()</f>
        <v>0.504940593558112</v>
      </c>
      <c r="BK11" s="0" t="n">
        <f aca="true">RAND()</f>
        <v>0.0626894759802679</v>
      </c>
      <c r="BL11" s="0" t="n">
        <f aca="true">RAND()</f>
        <v>0.346607143378513</v>
      </c>
      <c r="BM11" s="0" t="n">
        <f aca="true">RAND()</f>
        <v>0.00612751524320427</v>
      </c>
      <c r="BN11" s="0" t="n">
        <f aca="true">RAND()</f>
        <v>0.223146786053978</v>
      </c>
      <c r="BO11" s="0" t="n">
        <f aca="true">RAND()</f>
        <v>0.818098163087292</v>
      </c>
      <c r="BP11" s="0" t="n">
        <f aca="true">RAND()</f>
        <v>0.920751848284543</v>
      </c>
      <c r="BQ11" s="0" t="n">
        <f aca="true">RAND()</f>
        <v>0.656641998073501</v>
      </c>
      <c r="BR11" s="0" t="n">
        <f aca="true">RAND()</f>
        <v>0.589821122407205</v>
      </c>
      <c r="BS11" s="0" t="n">
        <f aca="true">RAND()</f>
        <v>0.161611511556514</v>
      </c>
      <c r="BT11" s="0" t="n">
        <f aca="true">RAND()</f>
        <v>0.376974505296694</v>
      </c>
      <c r="BU11" s="0" t="n">
        <f aca="true">RAND()</f>
        <v>0.48892768917398</v>
      </c>
      <c r="BV11" s="0" t="n">
        <f aca="true">RAND()</f>
        <v>0.033799695315449</v>
      </c>
      <c r="BW11" s="0" t="n">
        <f aca="true">RAND()</f>
        <v>0.432798176852438</v>
      </c>
      <c r="BX11" s="0" t="n">
        <f aca="true">RAND()</f>
        <v>0.432851415274355</v>
      </c>
      <c r="BY11" s="0" t="n">
        <f aca="true">RAND()</f>
        <v>0.961380816788877</v>
      </c>
      <c r="BZ11" s="0" t="n">
        <f aca="true">RAND()</f>
        <v>0.137385475182094</v>
      </c>
      <c r="CA11" s="0" t="n">
        <f aca="true">RAND()</f>
        <v>0.339477313115866</v>
      </c>
      <c r="CB11" s="0" t="n">
        <f aca="true">RAND()</f>
        <v>0.558870319972208</v>
      </c>
      <c r="CC11" s="0" t="n">
        <f aca="true">RAND()</f>
        <v>0.601580727687897</v>
      </c>
      <c r="CD11" s="0" t="n">
        <f aca="true">RAND()</f>
        <v>0.231427434762306</v>
      </c>
      <c r="CE11" s="0" t="n">
        <f aca="true">RAND()</f>
        <v>0.108123253218123</v>
      </c>
      <c r="CF11" s="0" t="n">
        <f aca="true">RAND()</f>
        <v>0.431096832650244</v>
      </c>
      <c r="CG11" s="0" t="n">
        <f aca="true">RAND()</f>
        <v>0.300238515918047</v>
      </c>
      <c r="CH11" s="0" t="n">
        <f aca="true">RAND()</f>
        <v>0.300027035102467</v>
      </c>
      <c r="CI11" s="0" t="n">
        <f aca="true">RAND()</f>
        <v>0.168730822718861</v>
      </c>
      <c r="CJ11" s="0" t="n">
        <f aca="true">RAND()</f>
        <v>0.895989448540551</v>
      </c>
      <c r="CK11" s="0" t="n">
        <f aca="true">RAND()</f>
        <v>0.105270566201097</v>
      </c>
      <c r="CL11" s="0" t="n">
        <f aca="true">RAND()</f>
        <v>0.406020013927399</v>
      </c>
      <c r="CM11" s="0" t="n">
        <f aca="true">RAND()</f>
        <v>0.0974538508968321</v>
      </c>
      <c r="CN11" s="0" t="n">
        <f aca="true">RAND()</f>
        <v>0.0273707634033803</v>
      </c>
      <c r="CO11" s="0" t="n">
        <f aca="true">RAND()</f>
        <v>0.33750557154193</v>
      </c>
      <c r="CP11" s="0" t="n">
        <f aca="true">RAND()</f>
        <v>0.570247840770643</v>
      </c>
      <c r="CQ11" s="0" t="n">
        <f aca="true">RAND()</f>
        <v>0.778747378249798</v>
      </c>
      <c r="CR11" s="0" t="n">
        <f aca="true">RAND()</f>
        <v>0.0058039146076744</v>
      </c>
      <c r="CS11" s="0" t="n">
        <f aca="true">RAND()</f>
        <v>0.812879455299455</v>
      </c>
      <c r="CT11" s="0" t="n">
        <f aca="true">RAND()</f>
        <v>0.890524509435398</v>
      </c>
      <c r="CU11" s="0" t="n">
        <f aca="true">RAND()</f>
        <v>0.157733772366521</v>
      </c>
      <c r="CV11" s="0" t="n">
        <f aca="true">RAND()</f>
        <v>0.785791490207889</v>
      </c>
      <c r="CW11" s="0" t="n">
        <f aca="true">RAND()</f>
        <v>0.558917977014753</v>
      </c>
      <c r="CX11" s="0" t="n">
        <f aca="true">RAND()</f>
        <v>0.474819309327127</v>
      </c>
      <c r="CY11" s="0" t="n">
        <f aca="true">RAND()</f>
        <v>0.0466968736876093</v>
      </c>
      <c r="CZ11" s="0" t="n">
        <f aca="true">RAND()</f>
        <v>0.977352283560259</v>
      </c>
      <c r="DA11" s="0" t="n">
        <f aca="true">RAND()</f>
        <v>0.0703589463137218</v>
      </c>
      <c r="DB11" s="0" t="n">
        <f aca="true">RAND()</f>
        <v>0.740536756119111</v>
      </c>
      <c r="DC11" s="0" t="n">
        <f aca="true">RAND()</f>
        <v>0.762302790008502</v>
      </c>
      <c r="DD11" s="0" t="n">
        <f aca="true">RAND()</f>
        <v>0.697806367007119</v>
      </c>
      <c r="DE11" s="0" t="n">
        <f aca="true">RAND()</f>
        <v>0.621716985328267</v>
      </c>
      <c r="DF11" s="0" t="n">
        <f aca="true">RAND()</f>
        <v>0.923522879920425</v>
      </c>
      <c r="DG11" s="0" t="n">
        <f aca="true">RAND()</f>
        <v>0.596413086167349</v>
      </c>
      <c r="DH11" s="0" t="n">
        <f aca="true">RAND()</f>
        <v>0.876729173616355</v>
      </c>
      <c r="DI11" s="0" t="n">
        <f aca="true">RAND()</f>
        <v>0.523112417261882</v>
      </c>
      <c r="DJ11" s="0" t="n">
        <f aca="true">RAND()</f>
        <v>0.876589678359</v>
      </c>
      <c r="DK11" s="0" t="n">
        <f aca="true">RAND()</f>
        <v>0.817015719026371</v>
      </c>
      <c r="DL11" s="0" t="n">
        <f aca="true">RAND()</f>
        <v>0.118261408946975</v>
      </c>
      <c r="DM11" s="0" t="n">
        <f aca="true">RAND()</f>
        <v>0.525721987337885</v>
      </c>
      <c r="DN11" s="0" t="n">
        <f aca="true">RAND()</f>
        <v>0.752034807393982</v>
      </c>
      <c r="DO11" s="0" t="n">
        <f aca="true">RAND()</f>
        <v>0.685622119717646</v>
      </c>
      <c r="DP11" s="0" t="n">
        <f aca="true">RAND()</f>
        <v>0.928572714287565</v>
      </c>
      <c r="DQ11" s="0" t="n">
        <f aca="true">RAND()</f>
        <v>0.333489157500482</v>
      </c>
      <c r="DR11" s="0" t="n">
        <f aca="true">RAND()</f>
        <v>0.420321299024198</v>
      </c>
      <c r="DS11" s="0" t="n">
        <f aca="true">RAND()</f>
        <v>0.498884782879696</v>
      </c>
      <c r="DT11" s="0" t="n">
        <f aca="true">RAND()</f>
        <v>0.127613067928479</v>
      </c>
      <c r="DU11" s="0" t="n">
        <f aca="true">RAND()</f>
        <v>0.967742800472549</v>
      </c>
      <c r="DV11" s="0" t="n">
        <f aca="true">RAND()</f>
        <v>0.00904426333559577</v>
      </c>
      <c r="DW11" s="0" t="n">
        <f aca="true">RAND()</f>
        <v>0.22593135211355</v>
      </c>
      <c r="DX11" s="0" t="n">
        <f aca="true">RAND()</f>
        <v>0.995616608154726</v>
      </c>
      <c r="DY11" s="0" t="n">
        <f aca="true">RAND()</f>
        <v>0.815071647769892</v>
      </c>
      <c r="DZ11" s="0" t="n">
        <f aca="true">RAND()</f>
        <v>0.361153379212178</v>
      </c>
      <c r="EA11" s="0" t="n">
        <f aca="true">RAND()</f>
        <v>0.0767930487792115</v>
      </c>
      <c r="EB11" s="0" t="n">
        <f aca="true">RAND()</f>
        <v>0.824408462374994</v>
      </c>
      <c r="EC11" s="0" t="n">
        <f aca="true">RAND()</f>
        <v>0.938805257642006</v>
      </c>
      <c r="ED11" s="0" t="n">
        <f aca="true">RAND()</f>
        <v>0.567078236365839</v>
      </c>
      <c r="EE11" s="0" t="n">
        <f aca="true">RAND()</f>
        <v>0.566334824718471</v>
      </c>
      <c r="EF11" s="0" t="n">
        <f aca="true">RAND()</f>
        <v>0.525544757161375</v>
      </c>
      <c r="EG11" s="0" t="n">
        <f aca="true">RAND()</f>
        <v>0.0505198733187097</v>
      </c>
      <c r="EH11" s="0" t="n">
        <f aca="true">RAND()</f>
        <v>0.978586551863585</v>
      </c>
      <c r="EI11" s="0" t="n">
        <f aca="true">RAND()</f>
        <v>0.429053791967021</v>
      </c>
      <c r="EJ11" s="0" t="n">
        <f aca="true">RAND()</f>
        <v>0.0145736326960149</v>
      </c>
      <c r="EK11" s="0" t="n">
        <f aca="true">RAND()</f>
        <v>0.433025724327527</v>
      </c>
      <c r="EL11" s="0" t="n">
        <f aca="true">RAND()</f>
        <v>0.683145334258894</v>
      </c>
      <c r="EM11" s="0" t="n">
        <f aca="true">RAND()</f>
        <v>0.165755224515388</v>
      </c>
      <c r="EN11" s="0" t="n">
        <f aca="true">RAND()</f>
        <v>0.899049586790617</v>
      </c>
      <c r="EO11" s="0" t="n">
        <f aca="true">RAND()</f>
        <v>0.497151108093118</v>
      </c>
      <c r="EP11" s="0" t="n">
        <f aca="true">RAND()</f>
        <v>0.746988513371357</v>
      </c>
      <c r="EQ11" s="0" t="n">
        <f aca="true">RAND()</f>
        <v>0.392558059277081</v>
      </c>
      <c r="ER11" s="0" t="n">
        <f aca="true">RAND()</f>
        <v>0.730783770887842</v>
      </c>
      <c r="ES11" s="0" t="n">
        <f aca="true">RAND()</f>
        <v>0.864606082256187</v>
      </c>
      <c r="ET11" s="0" t="n">
        <f aca="true">RAND()</f>
        <v>0.640632910853443</v>
      </c>
      <c r="EU11" s="0" t="n">
        <f aca="true">RAND()</f>
        <v>0.0159107684863971</v>
      </c>
      <c r="EV11" s="0" t="n">
        <f aca="true">RAND()</f>
        <v>0.999930140904676</v>
      </c>
      <c r="EW11" s="0" t="n">
        <f aca="true">RAND()</f>
        <v>0.954334477516145</v>
      </c>
      <c r="EX11" s="0" t="n">
        <f aca="true">RAND()</f>
        <v>0.229681447353184</v>
      </c>
      <c r="EY11" s="0" t="n">
        <f aca="true">RAND()</f>
        <v>0.0646379938428423</v>
      </c>
      <c r="EZ11" s="0" t="n">
        <f aca="true">RAND()</f>
        <v>0.917046582421957</v>
      </c>
      <c r="FA11" s="0" t="n">
        <f aca="true">RAND()</f>
        <v>0.572037247540758</v>
      </c>
      <c r="FB11" s="0" t="n">
        <f aca="true">RAND()</f>
        <v>0.524682306277637</v>
      </c>
      <c r="FC11" s="0" t="n">
        <f aca="true">RAND()</f>
        <v>0.252006949049178</v>
      </c>
      <c r="FD11" s="0" t="n">
        <f aca="true">RAND()</f>
        <v>0.339735969485213</v>
      </c>
      <c r="FE11" s="0" t="n">
        <f aca="true">RAND()</f>
        <v>0.539690175568361</v>
      </c>
      <c r="FF11" s="0" t="n">
        <f aca="true">RAND()</f>
        <v>0.654444572707385</v>
      </c>
      <c r="FG11" s="0" t="n">
        <f aca="true">RAND()</f>
        <v>0.601259822185725</v>
      </c>
      <c r="FH11" s="0" t="n">
        <f aca="true">RAND()</f>
        <v>0.827529953126474</v>
      </c>
      <c r="FI11" s="0" t="n">
        <f aca="true">RAND()</f>
        <v>0.664585139000993</v>
      </c>
      <c r="FJ11" s="0" t="n">
        <f aca="true">RAND()</f>
        <v>0.989703025170219</v>
      </c>
      <c r="FK11" s="0" t="n">
        <f aca="true">RAND()</f>
        <v>0.976478253672124</v>
      </c>
      <c r="FL11" s="0" t="n">
        <f aca="true">RAND()</f>
        <v>0.90777556360839</v>
      </c>
      <c r="FM11" s="0" t="n">
        <f aca="true">RAND()</f>
        <v>0.909428572920832</v>
      </c>
      <c r="FN11" s="0" t="n">
        <f aca="true">RAND()</f>
        <v>0.341735754049515</v>
      </c>
      <c r="FO11" s="0" t="n">
        <f aca="true">RAND()</f>
        <v>0.83180173373697</v>
      </c>
      <c r="FP11" s="0" t="n">
        <f aca="true">RAND()</f>
        <v>0.100889268294053</v>
      </c>
      <c r="FQ11" s="0" t="n">
        <f aca="true">RAND()</f>
        <v>0.301980676254059</v>
      </c>
      <c r="FR11" s="0" t="n">
        <f aca="true">RAND()</f>
        <v>0.0924091844938908</v>
      </c>
      <c r="FS11" s="0" t="n">
        <f aca="true">RAND()</f>
        <v>0.317898101580905</v>
      </c>
      <c r="FT11" s="0" t="n">
        <f aca="true">RAND()</f>
        <v>0.655744555711413</v>
      </c>
      <c r="FU11" s="0" t="n">
        <f aca="true">RAND()</f>
        <v>0.805451412486757</v>
      </c>
      <c r="FV11" s="0" t="n">
        <f aca="true">RAND()</f>
        <v>0.288692956694042</v>
      </c>
      <c r="FW11" s="0" t="n">
        <f aca="true">RAND()</f>
        <v>0.730876252431698</v>
      </c>
      <c r="FX11" s="0" t="n">
        <f aca="true">RAND()</f>
        <v>0.336515113956868</v>
      </c>
      <c r="FY11" s="0" t="n">
        <f aca="true">RAND()</f>
        <v>0.111712559617954</v>
      </c>
      <c r="FZ11" s="0" t="n">
        <f aca="true">RAND()</f>
        <v>0.486230394881319</v>
      </c>
      <c r="GA11" s="0" t="n">
        <f aca="true">RAND()</f>
        <v>0.955571836493886</v>
      </c>
      <c r="GB11" s="0" t="n">
        <f aca="true">RAND()</f>
        <v>0.249735442602604</v>
      </c>
      <c r="GC11" s="0" t="n">
        <f aca="true">RAND()</f>
        <v>0.699847054136419</v>
      </c>
      <c r="GD11" s="0" t="n">
        <f aca="true">RAND()</f>
        <v>0.19189273376236</v>
      </c>
      <c r="GE11" s="0" t="n">
        <f aca="true">RAND()</f>
        <v>0.200005326446264</v>
      </c>
      <c r="GF11" s="0" t="n">
        <f aca="true">RAND()</f>
        <v>0.15765438205007</v>
      </c>
      <c r="GG11" s="0" t="n">
        <f aca="true">RAND()</f>
        <v>0.487671884251985</v>
      </c>
      <c r="GH11" s="0" t="n">
        <f aca="true">RAND()</f>
        <v>0.854863915005022</v>
      </c>
      <c r="GI11" s="0" t="n">
        <f aca="true">RAND()</f>
        <v>0.937859717517788</v>
      </c>
      <c r="GJ11" s="0" t="n">
        <f aca="true">RAND()</f>
        <v>0.457660500328561</v>
      </c>
      <c r="GK11" s="0" t="n">
        <f aca="true">RAND()</f>
        <v>0.0973299658660703</v>
      </c>
      <c r="GL11" s="0" t="n">
        <f aca="true">RAND()</f>
        <v>0.303375890445764</v>
      </c>
      <c r="GM11" s="0" t="n">
        <f aca="true">RAND()</f>
        <v>0.95274291307421</v>
      </c>
      <c r="GN11" s="0" t="n">
        <f aca="true">RAND()</f>
        <v>0.0321614592274982</v>
      </c>
      <c r="GO11" s="0" t="n">
        <f aca="true">RAND()</f>
        <v>0.906631014376888</v>
      </c>
      <c r="GP11" s="0" t="n">
        <f aca="true">RAND()</f>
        <v>0.275557479777216</v>
      </c>
      <c r="GQ11" s="0" t="n">
        <f aca="true">RAND()</f>
        <v>0.178306340166877</v>
      </c>
      <c r="GR11" s="0" t="n">
        <f aca="true">RAND()</f>
        <v>0.0451341257336417</v>
      </c>
      <c r="GS11" s="0" t="n">
        <f aca="true">RAND()</f>
        <v>0.0201088946139278</v>
      </c>
      <c r="GT11" s="0" t="n">
        <f aca="true">RAND()</f>
        <v>0.39714214388777</v>
      </c>
      <c r="GU11" s="0" t="n">
        <f aca="true">RAND()</f>
        <v>0.33609086902655</v>
      </c>
      <c r="GV11" s="0" t="n">
        <f aca="true">RAND()</f>
        <v>0.406474082312505</v>
      </c>
      <c r="GW11" s="0" t="n">
        <f aca="true">RAND()</f>
        <v>0.305262509258462</v>
      </c>
      <c r="GX11" s="0" t="n">
        <f aca="true">RAND()</f>
        <v>0.651092175749682</v>
      </c>
      <c r="GY11" s="0" t="n">
        <f aca="true">RAND()</f>
        <v>0.0708016230159808</v>
      </c>
      <c r="GZ11" s="0" t="n">
        <f aca="true">RAND()</f>
        <v>0.905528803465912</v>
      </c>
      <c r="HA11" s="0" t="n">
        <f aca="true">RAND()</f>
        <v>0.82325773392432</v>
      </c>
      <c r="HB11" s="0" t="n">
        <f aca="true">RAND()</f>
        <v>0.743467585056128</v>
      </c>
      <c r="HC11" s="0" t="n">
        <f aca="true">RAND()</f>
        <v>0.597676447469577</v>
      </c>
      <c r="HD11" s="0" t="n">
        <f aca="true">RAND()</f>
        <v>0.0775254079949177</v>
      </c>
      <c r="HE11" s="0" t="n">
        <f aca="true">RAND()</f>
        <v>0.00121704051009441</v>
      </c>
      <c r="HF11" s="0" t="n">
        <f aca="true">RAND()</f>
        <v>0.193837158610733</v>
      </c>
      <c r="HG11" s="0" t="n">
        <f aca="true">RAND()</f>
        <v>0.297809655042085</v>
      </c>
      <c r="HH11" s="0" t="n">
        <f aca="true">RAND()</f>
        <v>0.0975303179151774</v>
      </c>
      <c r="HI11" s="0" t="n">
        <f aca="true">RAND()</f>
        <v>0.420853411452352</v>
      </c>
      <c r="HJ11" s="0" t="n">
        <f aca="true">RAND()</f>
        <v>0.969730584673836</v>
      </c>
      <c r="HK11" s="0" t="n">
        <f aca="true">RAND()</f>
        <v>0.324792690569086</v>
      </c>
      <c r="HL11" s="0" t="n">
        <f aca="true">RAND()</f>
        <v>0.168920592219527</v>
      </c>
      <c r="HM11" s="0" t="n">
        <f aca="true">RAND()</f>
        <v>0.943571514479032</v>
      </c>
      <c r="HN11" s="0" t="n">
        <f aca="true">RAND()</f>
        <v>0.614366196235292</v>
      </c>
      <c r="HO11" s="0" t="n">
        <f aca="true">RAND()</f>
        <v>0.299919805476609</v>
      </c>
      <c r="HP11" s="0" t="n">
        <f aca="true">RAND()</f>
        <v>0.210090127606124</v>
      </c>
      <c r="HQ11" s="0" t="n">
        <f aca="true">RAND()</f>
        <v>0.958446981916641</v>
      </c>
      <c r="HR11" s="0" t="n">
        <f aca="true">RAND()</f>
        <v>0.152356816222839</v>
      </c>
      <c r="HS11" s="0" t="n">
        <f aca="true">RAND()</f>
        <v>0.290471127407516</v>
      </c>
      <c r="HT11" s="0" t="n">
        <f aca="true">RAND()</f>
        <v>0.365546605914457</v>
      </c>
      <c r="HU11" s="0" t="n">
        <f aca="true">RAND()</f>
        <v>0.745183627330366</v>
      </c>
      <c r="HV11" s="0" t="n">
        <f aca="true">RAND()</f>
        <v>0.269760967489118</v>
      </c>
      <c r="HW11" s="0" t="n">
        <f aca="true">RAND()</f>
        <v>0.288980682676152</v>
      </c>
      <c r="HX11" s="0" t="n">
        <f aca="true">RAND()</f>
        <v>0.4640440053998</v>
      </c>
      <c r="HY11" s="0" t="n">
        <f aca="true">RAND()</f>
        <v>0.725135653715124</v>
      </c>
      <c r="HZ11" s="0" t="n">
        <f aca="true">RAND()</f>
        <v>0.318072250130795</v>
      </c>
      <c r="IA11" s="0" t="n">
        <f aca="true">RAND()</f>
        <v>0.92691212862434</v>
      </c>
      <c r="IB11" s="0" t="n">
        <f aca="true">RAND()</f>
        <v>0.866255285303453</v>
      </c>
      <c r="IC11" s="0" t="n">
        <f aca="true">RAND()</f>
        <v>0.870055708397937</v>
      </c>
      <c r="ID11" s="0" t="n">
        <f aca="true">RAND()</f>
        <v>0.910562830026001</v>
      </c>
      <c r="IE11" s="0" t="n">
        <f aca="true">RAND()</f>
        <v>0.00544448728397592</v>
      </c>
      <c r="IF11" s="0" t="n">
        <f aca="true">RAND()</f>
        <v>0.287529586162954</v>
      </c>
      <c r="IG11" s="0" t="n">
        <f aca="true">RAND()</f>
        <v>0.0493194142975334</v>
      </c>
      <c r="IH11" s="0" t="n">
        <f aca="true">RAND()</f>
        <v>0.926676836854334</v>
      </c>
      <c r="II11" s="0" t="n">
        <f aca="true">RAND()</f>
        <v>0.121168943157202</v>
      </c>
      <c r="IJ11" s="0" t="n">
        <f aca="true">RAND()</f>
        <v>0.680405547601948</v>
      </c>
      <c r="IK11" s="0" t="n">
        <f aca="true">RAND()</f>
        <v>0.285135191100537</v>
      </c>
      <c r="IL11" s="0" t="n">
        <f aca="true">RAND()</f>
        <v>0.262092551961098</v>
      </c>
      <c r="IM11" s="0" t="n">
        <f aca="true">RAND()</f>
        <v>0.365762998935813</v>
      </c>
      <c r="IN11" s="0" t="n">
        <f aca="true">RAND()</f>
        <v>0.421894636723325</v>
      </c>
      <c r="IO11" s="0" t="n">
        <f aca="true">RAND()</f>
        <v>0.146393025600291</v>
      </c>
      <c r="IP11" s="0" t="n">
        <f aca="true">RAND()</f>
        <v>0.344634921960958</v>
      </c>
      <c r="IQ11" s="0" t="n">
        <f aca="true">RAND()</f>
        <v>0.984757835735401</v>
      </c>
      <c r="IR11" s="0" t="n">
        <f aca="true">RAND()</f>
        <v>0.913310396017775</v>
      </c>
      <c r="IS11" s="0" t="n">
        <f aca="true">RAND()</f>
        <v>0.833233639162932</v>
      </c>
      <c r="IT11" s="0" t="n">
        <f aca="true">RAND()</f>
        <v>0.628481219947679</v>
      </c>
      <c r="IU11" s="0" t="n">
        <f aca="true">RAND()</f>
        <v>0.894846115859841</v>
      </c>
      <c r="IV11" s="0" t="n">
        <f aca="true">RAND()</f>
        <v>0.222609327844081</v>
      </c>
    </row>
    <row r="12" customFormat="false" ht="15" hidden="false" customHeight="false" outlineLevel="0" collapsed="false">
      <c r="A12" s="0" t="n">
        <f aca="true">RAND()</f>
        <v>0.103204577680633</v>
      </c>
      <c r="B12" s="0" t="n">
        <f aca="true">RAND()</f>
        <v>0.0140281956377072</v>
      </c>
      <c r="C12" s="0" t="n">
        <f aca="true">RAND()</f>
        <v>0.429623938105453</v>
      </c>
      <c r="D12" s="0" t="n">
        <f aca="true">RAND()</f>
        <v>0.504270901718769</v>
      </c>
      <c r="E12" s="0" t="n">
        <f aca="true">RAND()</f>
        <v>0.199699195455391</v>
      </c>
      <c r="F12" s="0" t="n">
        <f aca="true">RAND()</f>
        <v>0.437334505891175</v>
      </c>
      <c r="G12" s="0" t="n">
        <f aca="true">RAND()</f>
        <v>0.709597064221839</v>
      </c>
      <c r="H12" s="0" t="n">
        <f aca="true">RAND()</f>
        <v>0.262767203610522</v>
      </c>
      <c r="I12" s="0" t="n">
        <f aca="true">RAND()</f>
        <v>0.382852434975055</v>
      </c>
      <c r="J12" s="0" t="n">
        <f aca="true">RAND()</f>
        <v>0.560302474566857</v>
      </c>
      <c r="K12" s="0" t="n">
        <f aca="true">RAND()</f>
        <v>0.0740033201282881</v>
      </c>
      <c r="L12" s="0" t="n">
        <f aca="true">RAND()</f>
        <v>0.988032449007103</v>
      </c>
      <c r="M12" s="0" t="n">
        <f aca="true">RAND()</f>
        <v>0.426599701759083</v>
      </c>
      <c r="N12" s="0" t="n">
        <f aca="true">RAND()</f>
        <v>0.684903126847615</v>
      </c>
      <c r="O12" s="0" t="n">
        <f aca="true">RAND()</f>
        <v>0.200096782300693</v>
      </c>
      <c r="P12" s="0" t="n">
        <f aca="true">RAND()</f>
        <v>0.530058055604403</v>
      </c>
      <c r="Q12" s="0" t="n">
        <f aca="true">RAND()</f>
        <v>0.450884147826594</v>
      </c>
      <c r="R12" s="0" t="n">
        <f aca="true">RAND()</f>
        <v>0.425060515445595</v>
      </c>
      <c r="S12" s="0" t="n">
        <f aca="true">RAND()</f>
        <v>0.695089288167706</v>
      </c>
      <c r="T12" s="0" t="n">
        <f aca="true">RAND()</f>
        <v>0.845465772308633</v>
      </c>
      <c r="U12" s="0" t="n">
        <f aca="true">RAND()</f>
        <v>0.899848243281438</v>
      </c>
      <c r="V12" s="0" t="n">
        <f aca="true">RAND()</f>
        <v>0.925151146737087</v>
      </c>
      <c r="W12" s="0" t="n">
        <f aca="true">RAND()</f>
        <v>0.635786940301444</v>
      </c>
      <c r="X12" s="0" t="n">
        <f aca="true">RAND()</f>
        <v>0.177940479478725</v>
      </c>
      <c r="Y12" s="0" t="n">
        <f aca="true">RAND()</f>
        <v>0.020645431018996</v>
      </c>
      <c r="Z12" s="0" t="n">
        <f aca="true">RAND()</f>
        <v>0.159844251790825</v>
      </c>
      <c r="AA12" s="0" t="n">
        <f aca="true">RAND()</f>
        <v>0.298787099533634</v>
      </c>
      <c r="AB12" s="0" t="n">
        <f aca="true">RAND()</f>
        <v>0.922974993421071</v>
      </c>
      <c r="AC12" s="0" t="n">
        <f aca="true">RAND()</f>
        <v>0.659306789128914</v>
      </c>
      <c r="AD12" s="0" t="n">
        <f aca="true">RAND()</f>
        <v>0.68933697672601</v>
      </c>
      <c r="AE12" s="0" t="n">
        <f aca="true">RAND()</f>
        <v>0.828526996341356</v>
      </c>
      <c r="AF12" s="0" t="n">
        <f aca="true">RAND()</f>
        <v>0.797252132869065</v>
      </c>
      <c r="AG12" s="0" t="n">
        <f aca="true">RAND()</f>
        <v>0.677551948903703</v>
      </c>
      <c r="AH12" s="0" t="n">
        <f aca="true">RAND()</f>
        <v>0.649573380911459</v>
      </c>
      <c r="AI12" s="0" t="n">
        <f aca="true">RAND()</f>
        <v>0.215275018702938</v>
      </c>
      <c r="AJ12" s="0" t="n">
        <f aca="true">RAND()</f>
        <v>0.32721299607522</v>
      </c>
      <c r="AK12" s="0" t="n">
        <f aca="true">RAND()</f>
        <v>0.0921393787275802</v>
      </c>
      <c r="AL12" s="0" t="n">
        <f aca="true">RAND()</f>
        <v>0.847093591785331</v>
      </c>
      <c r="AM12" s="0" t="n">
        <f aca="true">RAND()</f>
        <v>0.123087830781986</v>
      </c>
      <c r="AN12" s="0" t="n">
        <f aca="true">RAND()</f>
        <v>0.882282207811754</v>
      </c>
      <c r="AO12" s="0" t="n">
        <f aca="true">RAND()</f>
        <v>0.120739556544015</v>
      </c>
      <c r="AP12" s="0" t="n">
        <f aca="true">RAND()</f>
        <v>0.708384402063103</v>
      </c>
      <c r="AQ12" s="0" t="n">
        <f aca="true">RAND()</f>
        <v>0.174139144488243</v>
      </c>
      <c r="AR12" s="0" t="n">
        <f aca="true">RAND()</f>
        <v>0.735788367715172</v>
      </c>
      <c r="AS12" s="0" t="n">
        <f aca="true">RAND()</f>
        <v>0.269910139699499</v>
      </c>
      <c r="AT12" s="0" t="n">
        <f aca="true">RAND()</f>
        <v>0.682733062702075</v>
      </c>
      <c r="AU12" s="0" t="n">
        <f aca="true">RAND()</f>
        <v>0.757564509062447</v>
      </c>
      <c r="AV12" s="0" t="n">
        <f aca="true">RAND()</f>
        <v>0.799519365131222</v>
      </c>
      <c r="AW12" s="0" t="n">
        <f aca="true">RAND()</f>
        <v>0.281919166674693</v>
      </c>
      <c r="AX12" s="0" t="n">
        <f aca="true">RAND()</f>
        <v>0.266478155711894</v>
      </c>
      <c r="AY12" s="0" t="n">
        <f aca="true">RAND()</f>
        <v>0.978765144058629</v>
      </c>
      <c r="AZ12" s="0" t="n">
        <f aca="true">RAND()</f>
        <v>0.685941848997323</v>
      </c>
      <c r="BA12" s="0" t="n">
        <f aca="true">RAND()</f>
        <v>0.97353444184773</v>
      </c>
      <c r="BB12" s="0" t="n">
        <f aca="true">RAND()</f>
        <v>0.450111527839517</v>
      </c>
      <c r="BC12" s="0" t="n">
        <f aca="true">RAND()</f>
        <v>0.0890309304126825</v>
      </c>
      <c r="BD12" s="0" t="n">
        <f aca="true">RAND()</f>
        <v>0.0799816117624864</v>
      </c>
      <c r="BE12" s="0" t="n">
        <f aca="true">RAND()</f>
        <v>0.584604676711501</v>
      </c>
      <c r="BF12" s="0" t="n">
        <f aca="true">RAND()</f>
        <v>0.226994017756818</v>
      </c>
      <c r="BG12" s="0" t="n">
        <f aca="true">RAND()</f>
        <v>0.191929933218907</v>
      </c>
      <c r="BH12" s="0" t="n">
        <f aca="true">RAND()</f>
        <v>0.631479291581491</v>
      </c>
      <c r="BI12" s="0" t="n">
        <f aca="true">RAND()</f>
        <v>0.927332413457133</v>
      </c>
      <c r="BJ12" s="0" t="n">
        <f aca="true">RAND()</f>
        <v>0.429899571178248</v>
      </c>
      <c r="BK12" s="0" t="n">
        <f aca="true">RAND()</f>
        <v>0.580820823045491</v>
      </c>
      <c r="BL12" s="0" t="n">
        <f aca="true">RAND()</f>
        <v>0.435050683811764</v>
      </c>
      <c r="BM12" s="0" t="n">
        <f aca="true">RAND()</f>
        <v>0.410445437738501</v>
      </c>
      <c r="BN12" s="0" t="n">
        <f aca="true">RAND()</f>
        <v>0.258611933402074</v>
      </c>
      <c r="BO12" s="0" t="n">
        <f aca="true">RAND()</f>
        <v>0.889109267292477</v>
      </c>
      <c r="BP12" s="0" t="n">
        <f aca="true">RAND()</f>
        <v>0.0813209201339365</v>
      </c>
      <c r="BQ12" s="0" t="n">
        <f aca="true">RAND()</f>
        <v>0.914560878103672</v>
      </c>
      <c r="BR12" s="0" t="n">
        <f aca="true">RAND()</f>
        <v>0.0579924940170575</v>
      </c>
      <c r="BS12" s="0" t="n">
        <f aca="true">RAND()</f>
        <v>0.44962033943488</v>
      </c>
      <c r="BT12" s="0" t="n">
        <f aca="true">RAND()</f>
        <v>0.569034364062432</v>
      </c>
      <c r="BU12" s="0" t="n">
        <f aca="true">RAND()</f>
        <v>0.229415340830818</v>
      </c>
      <c r="BV12" s="0" t="n">
        <f aca="true">RAND()</f>
        <v>0.62027897978502</v>
      </c>
      <c r="BW12" s="0" t="n">
        <f aca="true">RAND()</f>
        <v>0.760283995664395</v>
      </c>
      <c r="BX12" s="0" t="n">
        <f aca="true">RAND()</f>
        <v>0.0144030175191374</v>
      </c>
      <c r="BY12" s="0" t="n">
        <f aca="true">RAND()</f>
        <v>0.492920776612582</v>
      </c>
      <c r="BZ12" s="0" t="n">
        <f aca="true">RAND()</f>
        <v>0.722351236911559</v>
      </c>
      <c r="CA12" s="0" t="n">
        <f aca="true">RAND()</f>
        <v>0.241556026283207</v>
      </c>
      <c r="CB12" s="0" t="n">
        <f aca="true">RAND()</f>
        <v>0.0316565146686471</v>
      </c>
      <c r="CC12" s="0" t="n">
        <f aca="true">RAND()</f>
        <v>0.571751585216408</v>
      </c>
      <c r="CD12" s="0" t="n">
        <f aca="true">RAND()</f>
        <v>0.159633151379861</v>
      </c>
      <c r="CE12" s="0" t="n">
        <f aca="true">RAND()</f>
        <v>0.787946011199604</v>
      </c>
      <c r="CF12" s="0" t="n">
        <f aca="true">RAND()</f>
        <v>0.395705776029149</v>
      </c>
      <c r="CG12" s="0" t="n">
        <f aca="true">RAND()</f>
        <v>0.804113843030449</v>
      </c>
      <c r="CH12" s="0" t="n">
        <f aca="true">RAND()</f>
        <v>0.735419150131969</v>
      </c>
      <c r="CI12" s="0" t="n">
        <f aca="true">RAND()</f>
        <v>0.547802267272966</v>
      </c>
      <c r="CJ12" s="0" t="n">
        <f aca="true">RAND()</f>
        <v>0.545558221450408</v>
      </c>
      <c r="CK12" s="0" t="n">
        <f aca="true">RAND()</f>
        <v>0.0818140971170471</v>
      </c>
      <c r="CL12" s="0" t="n">
        <f aca="true">RAND()</f>
        <v>0.0369269448923518</v>
      </c>
      <c r="CM12" s="0" t="n">
        <f aca="true">RAND()</f>
        <v>0.359754152635897</v>
      </c>
      <c r="CN12" s="0" t="n">
        <f aca="true">RAND()</f>
        <v>0.0525455870723133</v>
      </c>
      <c r="CO12" s="0" t="n">
        <f aca="true">RAND()</f>
        <v>0.80975995717324</v>
      </c>
      <c r="CP12" s="0" t="n">
        <f aca="true">RAND()</f>
        <v>0.133981480797137</v>
      </c>
      <c r="CQ12" s="0" t="n">
        <f aca="true">RAND()</f>
        <v>0.103535890844497</v>
      </c>
      <c r="CR12" s="0" t="n">
        <f aca="true">RAND()</f>
        <v>0.736897120966379</v>
      </c>
      <c r="CS12" s="0" t="n">
        <f aca="true">RAND()</f>
        <v>0.0835350902377151</v>
      </c>
      <c r="CT12" s="0" t="n">
        <f aca="true">RAND()</f>
        <v>0.0442389295815844</v>
      </c>
      <c r="CU12" s="0" t="n">
        <f aca="true">RAND()</f>
        <v>0.636616952316434</v>
      </c>
      <c r="CV12" s="0" t="n">
        <f aca="true">RAND()</f>
        <v>0.744033015596021</v>
      </c>
      <c r="CW12" s="0" t="n">
        <f aca="true">RAND()</f>
        <v>0.455776791095309</v>
      </c>
      <c r="CX12" s="0" t="n">
        <f aca="true">RAND()</f>
        <v>0.834607566960067</v>
      </c>
      <c r="CY12" s="0" t="n">
        <f aca="true">RAND()</f>
        <v>0.999194009278894</v>
      </c>
      <c r="CZ12" s="0" t="n">
        <f aca="true">RAND()</f>
        <v>0.325559840430239</v>
      </c>
      <c r="DA12" s="0" t="n">
        <f aca="true">RAND()</f>
        <v>0.0295663699463723</v>
      </c>
      <c r="DB12" s="0" t="n">
        <f aca="true">RAND()</f>
        <v>0.389049274160923</v>
      </c>
      <c r="DC12" s="0" t="n">
        <f aca="true">RAND()</f>
        <v>0.47004414145626</v>
      </c>
      <c r="DD12" s="0" t="n">
        <f aca="true">RAND()</f>
        <v>0.299326629665675</v>
      </c>
      <c r="DE12" s="0" t="n">
        <f aca="true">RAND()</f>
        <v>0.0791160507725537</v>
      </c>
      <c r="DF12" s="0" t="n">
        <f aca="true">RAND()</f>
        <v>0.292191606693514</v>
      </c>
      <c r="DG12" s="0" t="n">
        <f aca="true">RAND()</f>
        <v>0.594995329399688</v>
      </c>
      <c r="DH12" s="0" t="n">
        <f aca="true">RAND()</f>
        <v>0.239652358886265</v>
      </c>
      <c r="DI12" s="0" t="n">
        <f aca="true">RAND()</f>
        <v>0.966676363607313</v>
      </c>
      <c r="DJ12" s="0" t="n">
        <f aca="true">RAND()</f>
        <v>0.74874614000785</v>
      </c>
      <c r="DK12" s="0" t="n">
        <f aca="true">RAND()</f>
        <v>0.533941205166437</v>
      </c>
      <c r="DL12" s="0" t="n">
        <f aca="true">RAND()</f>
        <v>0.700081591947803</v>
      </c>
      <c r="DM12" s="0" t="n">
        <f aca="true">RAND()</f>
        <v>0.419932161631246</v>
      </c>
      <c r="DN12" s="0" t="n">
        <f aca="true">RAND()</f>
        <v>0.632940929766271</v>
      </c>
      <c r="DO12" s="0" t="n">
        <f aca="true">RAND()</f>
        <v>0.985850066447299</v>
      </c>
      <c r="DP12" s="0" t="n">
        <f aca="true">RAND()</f>
        <v>0.340428830076738</v>
      </c>
      <c r="DQ12" s="0" t="n">
        <f aca="true">RAND()</f>
        <v>0.427084486430375</v>
      </c>
      <c r="DR12" s="0" t="n">
        <f aca="true">RAND()</f>
        <v>0.855605874149978</v>
      </c>
      <c r="DS12" s="0" t="n">
        <f aca="true">RAND()</f>
        <v>0.310958951326509</v>
      </c>
      <c r="DT12" s="0" t="n">
        <f aca="true">RAND()</f>
        <v>0.19724641309793</v>
      </c>
      <c r="DU12" s="0" t="n">
        <f aca="true">RAND()</f>
        <v>0.72289618648198</v>
      </c>
      <c r="DV12" s="0" t="n">
        <f aca="true">RAND()</f>
        <v>0.436653272276471</v>
      </c>
      <c r="DW12" s="0" t="n">
        <f aca="true">RAND()</f>
        <v>0.403453823438624</v>
      </c>
      <c r="DX12" s="0" t="n">
        <f aca="true">RAND()</f>
        <v>0.318573455922466</v>
      </c>
      <c r="DY12" s="0" t="n">
        <f aca="true">RAND()</f>
        <v>0.266134549892874</v>
      </c>
      <c r="DZ12" s="0" t="n">
        <f aca="true">RAND()</f>
        <v>0.717325924012545</v>
      </c>
      <c r="EA12" s="0" t="n">
        <f aca="true">RAND()</f>
        <v>0.910194924071495</v>
      </c>
      <c r="EB12" s="0" t="n">
        <f aca="true">RAND()</f>
        <v>0.786120350712657</v>
      </c>
      <c r="EC12" s="0" t="n">
        <f aca="true">RAND()</f>
        <v>0.495889764747266</v>
      </c>
      <c r="ED12" s="0" t="n">
        <f aca="true">RAND()</f>
        <v>0.657791686173045</v>
      </c>
      <c r="EE12" s="0" t="n">
        <f aca="true">RAND()</f>
        <v>0.618626908902441</v>
      </c>
      <c r="EF12" s="0" t="n">
        <f aca="true">RAND()</f>
        <v>0.323136956797654</v>
      </c>
      <c r="EG12" s="0" t="n">
        <f aca="true">RAND()</f>
        <v>0.185940571999404</v>
      </c>
      <c r="EH12" s="0" t="n">
        <f aca="true">RAND()</f>
        <v>0.470407908009885</v>
      </c>
      <c r="EI12" s="0" t="n">
        <f aca="true">RAND()</f>
        <v>0.967697702314325</v>
      </c>
      <c r="EJ12" s="0" t="n">
        <f aca="true">RAND()</f>
        <v>0.461142551220475</v>
      </c>
      <c r="EK12" s="0" t="n">
        <f aca="true">RAND()</f>
        <v>0.0853065622565727</v>
      </c>
      <c r="EL12" s="0" t="n">
        <f aca="true">RAND()</f>
        <v>0.169746369210115</v>
      </c>
      <c r="EM12" s="0" t="n">
        <f aca="true">RAND()</f>
        <v>0.606152543031225</v>
      </c>
      <c r="EN12" s="0" t="n">
        <f aca="true">RAND()</f>
        <v>0.280290322856789</v>
      </c>
      <c r="EO12" s="0" t="n">
        <f aca="true">RAND()</f>
        <v>0.742880444782848</v>
      </c>
      <c r="EP12" s="0" t="n">
        <f aca="true">RAND()</f>
        <v>0.500806179428706</v>
      </c>
      <c r="EQ12" s="0" t="n">
        <f aca="true">RAND()</f>
        <v>0.827772567574344</v>
      </c>
      <c r="ER12" s="0" t="n">
        <f aca="true">RAND()</f>
        <v>0.145319274079783</v>
      </c>
      <c r="ES12" s="0" t="n">
        <f aca="true">RAND()</f>
        <v>0.194414090500835</v>
      </c>
      <c r="ET12" s="0" t="n">
        <f aca="true">RAND()</f>
        <v>0.263226058786186</v>
      </c>
      <c r="EU12" s="0" t="n">
        <f aca="true">RAND()</f>
        <v>0.206172920466162</v>
      </c>
      <c r="EV12" s="0" t="n">
        <f aca="true">RAND()</f>
        <v>0.675489724762796</v>
      </c>
      <c r="EW12" s="0" t="n">
        <f aca="true">RAND()</f>
        <v>0.304027564208677</v>
      </c>
      <c r="EX12" s="0" t="n">
        <f aca="true">RAND()</f>
        <v>0.057981528658758</v>
      </c>
      <c r="EY12" s="0" t="n">
        <f aca="true">RAND()</f>
        <v>0.113460620907077</v>
      </c>
      <c r="EZ12" s="0" t="n">
        <f aca="true">RAND()</f>
        <v>0.169900943361811</v>
      </c>
      <c r="FA12" s="0" t="n">
        <f aca="true">RAND()</f>
        <v>0.514450086760267</v>
      </c>
      <c r="FB12" s="0" t="n">
        <f aca="true">RAND()</f>
        <v>0.83580155288881</v>
      </c>
      <c r="FC12" s="0" t="n">
        <f aca="true">RAND()</f>
        <v>0.101317730631135</v>
      </c>
      <c r="FD12" s="0" t="n">
        <f aca="true">RAND()</f>
        <v>0.25785719714495</v>
      </c>
      <c r="FE12" s="0" t="n">
        <f aca="true">RAND()</f>
        <v>0.840776502141219</v>
      </c>
      <c r="FF12" s="0" t="n">
        <f aca="true">RAND()</f>
        <v>0.416997720254006</v>
      </c>
      <c r="FG12" s="0" t="n">
        <f aca="true">RAND()</f>
        <v>0.614850442116992</v>
      </c>
      <c r="FH12" s="0" t="n">
        <f aca="true">RAND()</f>
        <v>0.463015818448478</v>
      </c>
      <c r="FI12" s="0" t="n">
        <f aca="true">RAND()</f>
        <v>0.229549081483743</v>
      </c>
      <c r="FJ12" s="0" t="n">
        <f aca="true">RAND()</f>
        <v>0.290626125316767</v>
      </c>
      <c r="FK12" s="0" t="n">
        <f aca="true">RAND()</f>
        <v>0.711768190204899</v>
      </c>
      <c r="FL12" s="0" t="n">
        <f aca="true">RAND()</f>
        <v>0.103899196110949</v>
      </c>
      <c r="FM12" s="0" t="n">
        <f aca="true">RAND()</f>
        <v>0.318437989160353</v>
      </c>
      <c r="FN12" s="0" t="n">
        <f aca="true">RAND()</f>
        <v>0.175179972097326</v>
      </c>
      <c r="FO12" s="0" t="n">
        <f aca="true">RAND()</f>
        <v>0.950670395033345</v>
      </c>
      <c r="FP12" s="0" t="n">
        <f aca="true">RAND()</f>
        <v>0.798503829234921</v>
      </c>
      <c r="FQ12" s="0" t="n">
        <f aca="true">RAND()</f>
        <v>0.639026116216104</v>
      </c>
      <c r="FR12" s="0" t="n">
        <f aca="true">RAND()</f>
        <v>0.292822110045215</v>
      </c>
      <c r="FS12" s="0" t="n">
        <f aca="true">RAND()</f>
        <v>0.761676088699993</v>
      </c>
      <c r="FT12" s="0" t="n">
        <f aca="true">RAND()</f>
        <v>0.852766614106205</v>
      </c>
      <c r="FU12" s="0" t="n">
        <f aca="true">RAND()</f>
        <v>0.612251502819656</v>
      </c>
      <c r="FV12" s="0" t="n">
        <f aca="true">RAND()</f>
        <v>0.360148800629625</v>
      </c>
      <c r="FW12" s="0" t="n">
        <f aca="true">RAND()</f>
        <v>0.685378679780786</v>
      </c>
      <c r="FX12" s="0" t="n">
        <f aca="true">RAND()</f>
        <v>0.711323135804597</v>
      </c>
      <c r="FY12" s="0" t="n">
        <f aca="true">RAND()</f>
        <v>0.421098795911744</v>
      </c>
      <c r="FZ12" s="0" t="n">
        <f aca="true">RAND()</f>
        <v>0.583230594728093</v>
      </c>
      <c r="GA12" s="0" t="n">
        <f aca="true">RAND()</f>
        <v>0.347654063589403</v>
      </c>
      <c r="GB12" s="0" t="n">
        <f aca="true">RAND()</f>
        <v>0.233609225694738</v>
      </c>
      <c r="GC12" s="0" t="n">
        <f aca="true">RAND()</f>
        <v>0.960805066235669</v>
      </c>
      <c r="GD12" s="0" t="n">
        <f aca="true">RAND()</f>
        <v>0.71980466707094</v>
      </c>
      <c r="GE12" s="0" t="n">
        <f aca="true">RAND()</f>
        <v>0.684283725639737</v>
      </c>
      <c r="GF12" s="0" t="n">
        <f aca="true">RAND()</f>
        <v>0.301683427775745</v>
      </c>
      <c r="GG12" s="0" t="n">
        <f aca="true">RAND()</f>
        <v>0.166708135718142</v>
      </c>
      <c r="GH12" s="0" t="n">
        <f aca="true">RAND()</f>
        <v>0.633725585870975</v>
      </c>
      <c r="GI12" s="0" t="n">
        <f aca="true">RAND()</f>
        <v>0.189068706061086</v>
      </c>
      <c r="GJ12" s="0" t="n">
        <f aca="true">RAND()</f>
        <v>0.857498370331392</v>
      </c>
      <c r="GK12" s="0" t="n">
        <f aca="true">RAND()</f>
        <v>0.440926722297247</v>
      </c>
      <c r="GL12" s="0" t="n">
        <f aca="true">RAND()</f>
        <v>0.444411957765766</v>
      </c>
      <c r="GM12" s="0" t="n">
        <f aca="true">RAND()</f>
        <v>0.0422339039852145</v>
      </c>
      <c r="GN12" s="0" t="n">
        <f aca="true">RAND()</f>
        <v>0.566786156152693</v>
      </c>
      <c r="GO12" s="0" t="n">
        <f aca="true">RAND()</f>
        <v>0.924519888039629</v>
      </c>
      <c r="GP12" s="0" t="n">
        <f aca="true">RAND()</f>
        <v>0.391123435835201</v>
      </c>
      <c r="GQ12" s="0" t="n">
        <f aca="true">RAND()</f>
        <v>0.895856946364393</v>
      </c>
      <c r="GR12" s="0" t="n">
        <f aca="true">RAND()</f>
        <v>0.541060004358273</v>
      </c>
      <c r="GS12" s="0" t="n">
        <f aca="true">RAND()</f>
        <v>0.960416376556636</v>
      </c>
      <c r="GT12" s="0" t="n">
        <f aca="true">RAND()</f>
        <v>0.576828928017873</v>
      </c>
      <c r="GU12" s="0" t="n">
        <f aca="true">RAND()</f>
        <v>0.835000946442978</v>
      </c>
      <c r="GV12" s="0" t="n">
        <f aca="true">RAND()</f>
        <v>0.452931318310515</v>
      </c>
      <c r="GW12" s="0" t="n">
        <f aca="true">RAND()</f>
        <v>0.832055460090887</v>
      </c>
      <c r="GX12" s="0" t="n">
        <f aca="true">RAND()</f>
        <v>0.368338731956295</v>
      </c>
      <c r="GY12" s="0" t="n">
        <f aca="true">RAND()</f>
        <v>0.17957296131909</v>
      </c>
      <c r="GZ12" s="0" t="n">
        <f aca="true">RAND()</f>
        <v>0.926387077666504</v>
      </c>
      <c r="HA12" s="0" t="n">
        <f aca="true">RAND()</f>
        <v>0.170524341566445</v>
      </c>
      <c r="HB12" s="0" t="n">
        <f aca="true">RAND()</f>
        <v>0.464466689467523</v>
      </c>
      <c r="HC12" s="0" t="n">
        <f aca="true">RAND()</f>
        <v>0.690432237111905</v>
      </c>
      <c r="HD12" s="0" t="n">
        <f aca="true">RAND()</f>
        <v>0.738619535886698</v>
      </c>
      <c r="HE12" s="0" t="n">
        <f aca="true">RAND()</f>
        <v>0.460471703926434</v>
      </c>
      <c r="HF12" s="0" t="n">
        <f aca="true">RAND()</f>
        <v>0.809871949270276</v>
      </c>
      <c r="HG12" s="0" t="n">
        <f aca="true">RAND()</f>
        <v>0.503205302697904</v>
      </c>
      <c r="HH12" s="0" t="n">
        <f aca="true">RAND()</f>
        <v>0.841868942679343</v>
      </c>
      <c r="HI12" s="0" t="n">
        <f aca="true">RAND()</f>
        <v>0.819299542987465</v>
      </c>
      <c r="HJ12" s="0" t="n">
        <f aca="true">RAND()</f>
        <v>0.368250706835423</v>
      </c>
      <c r="HK12" s="0" t="n">
        <f aca="true">RAND()</f>
        <v>0.386784333804814</v>
      </c>
      <c r="HL12" s="0" t="n">
        <f aca="true">RAND()</f>
        <v>0.615994535821552</v>
      </c>
      <c r="HM12" s="0" t="n">
        <f aca="true">RAND()</f>
        <v>0.387235010918963</v>
      </c>
      <c r="HN12" s="0" t="n">
        <f aca="true">RAND()</f>
        <v>0.504673025652809</v>
      </c>
      <c r="HO12" s="0" t="n">
        <f aca="true">RAND()</f>
        <v>0.312625280396202</v>
      </c>
      <c r="HP12" s="0" t="n">
        <f aca="true">RAND()</f>
        <v>0.789501499113159</v>
      </c>
      <c r="HQ12" s="0" t="n">
        <f aca="true">RAND()</f>
        <v>0.942488367248771</v>
      </c>
      <c r="HR12" s="0" t="n">
        <f aca="true">RAND()</f>
        <v>0.933901917349997</v>
      </c>
      <c r="HS12" s="0" t="n">
        <f aca="true">RAND()</f>
        <v>0.265738258173562</v>
      </c>
      <c r="HT12" s="0" t="n">
        <f aca="true">RAND()</f>
        <v>0.685684464867279</v>
      </c>
      <c r="HU12" s="0" t="n">
        <f aca="true">RAND()</f>
        <v>0.770943309472272</v>
      </c>
      <c r="HV12" s="0" t="n">
        <f aca="true">RAND()</f>
        <v>0.852279052421461</v>
      </c>
      <c r="HW12" s="0" t="n">
        <f aca="true">RAND()</f>
        <v>0.617095570696649</v>
      </c>
      <c r="HX12" s="0" t="n">
        <f aca="true">RAND()</f>
        <v>0.199273817676606</v>
      </c>
      <c r="HY12" s="0" t="n">
        <f aca="true">RAND()</f>
        <v>0.316055654069444</v>
      </c>
      <c r="HZ12" s="0" t="n">
        <f aca="true">RAND()</f>
        <v>0.728699029156194</v>
      </c>
      <c r="IA12" s="0" t="n">
        <f aca="true">RAND()</f>
        <v>0.483990219619297</v>
      </c>
      <c r="IB12" s="0" t="n">
        <f aca="true">RAND()</f>
        <v>0.00969107011055116</v>
      </c>
      <c r="IC12" s="0" t="n">
        <f aca="true">RAND()</f>
        <v>0.350964306459707</v>
      </c>
      <c r="ID12" s="0" t="n">
        <f aca="true">RAND()</f>
        <v>0.854178322778749</v>
      </c>
      <c r="IE12" s="0" t="n">
        <f aca="true">RAND()</f>
        <v>0.608842935133675</v>
      </c>
      <c r="IF12" s="0" t="n">
        <f aca="true">RAND()</f>
        <v>0.823499886283782</v>
      </c>
      <c r="IG12" s="0" t="n">
        <f aca="true">RAND()</f>
        <v>0.925254701116466</v>
      </c>
      <c r="IH12" s="0" t="n">
        <f aca="true">RAND()</f>
        <v>0.4082321475877</v>
      </c>
      <c r="II12" s="0" t="n">
        <f aca="true">RAND()</f>
        <v>0.23516826815791</v>
      </c>
      <c r="IJ12" s="0" t="n">
        <f aca="true">RAND()</f>
        <v>0.635095456315877</v>
      </c>
      <c r="IK12" s="0" t="n">
        <f aca="true">RAND()</f>
        <v>0.942206638393946</v>
      </c>
      <c r="IL12" s="0" t="n">
        <f aca="true">RAND()</f>
        <v>0.116346667936073</v>
      </c>
      <c r="IM12" s="0" t="n">
        <f aca="true">RAND()</f>
        <v>0.130783605531591</v>
      </c>
      <c r="IN12" s="0" t="n">
        <f aca="true">RAND()</f>
        <v>0.568595964380983</v>
      </c>
      <c r="IO12" s="0" t="n">
        <f aca="true">RAND()</f>
        <v>0.810632994138838</v>
      </c>
      <c r="IP12" s="0" t="n">
        <f aca="true">RAND()</f>
        <v>0.00937496407509223</v>
      </c>
      <c r="IQ12" s="0" t="n">
        <f aca="true">RAND()</f>
        <v>0.97694176691391</v>
      </c>
      <c r="IR12" s="0" t="n">
        <f aca="true">RAND()</f>
        <v>0.868691854175817</v>
      </c>
      <c r="IS12" s="0" t="n">
        <f aca="true">RAND()</f>
        <v>0.0707294670694841</v>
      </c>
      <c r="IT12" s="0" t="n">
        <f aca="true">RAND()</f>
        <v>0.0917967212872246</v>
      </c>
      <c r="IU12" s="0" t="n">
        <f aca="true">RAND()</f>
        <v>0.772205430517345</v>
      </c>
      <c r="IV12" s="0" t="n">
        <f aca="true">RAND()</f>
        <v>0.663621595905466</v>
      </c>
    </row>
    <row r="13" customFormat="false" ht="15" hidden="false" customHeight="false" outlineLevel="0" collapsed="false">
      <c r="A13" s="0" t="n">
        <f aca="true">RAND()</f>
        <v>0.331205643544376</v>
      </c>
      <c r="B13" s="0" t="n">
        <f aca="true">RAND()</f>
        <v>0.368751512262414</v>
      </c>
      <c r="C13" s="0" t="n">
        <f aca="true">RAND()</f>
        <v>0.123485285247901</v>
      </c>
      <c r="D13" s="0" t="n">
        <f aca="true">RAND()</f>
        <v>0.130370171387258</v>
      </c>
      <c r="E13" s="0" t="n">
        <f aca="true">RAND()</f>
        <v>0.836080556986813</v>
      </c>
      <c r="F13" s="0" t="n">
        <f aca="true">RAND()</f>
        <v>0.449868892156512</v>
      </c>
      <c r="G13" s="0" t="n">
        <f aca="true">RAND()</f>
        <v>0.353952267295213</v>
      </c>
      <c r="H13" s="0" t="n">
        <f aca="true">RAND()</f>
        <v>0.197943106998526</v>
      </c>
      <c r="I13" s="0" t="n">
        <f aca="true">RAND()</f>
        <v>0.902330683433614</v>
      </c>
      <c r="J13" s="0" t="n">
        <f aca="true">RAND()</f>
        <v>0.917467950972955</v>
      </c>
      <c r="K13" s="0" t="n">
        <f aca="true">RAND()</f>
        <v>0.136149445638048</v>
      </c>
      <c r="L13" s="0" t="n">
        <f aca="true">RAND()</f>
        <v>0.323605258762882</v>
      </c>
      <c r="M13" s="0" t="n">
        <f aca="true">RAND()</f>
        <v>0.0338510770823686</v>
      </c>
      <c r="N13" s="0" t="n">
        <f aca="true">RAND()</f>
        <v>0.382955864501415</v>
      </c>
      <c r="O13" s="0" t="n">
        <f aca="true">RAND()</f>
        <v>0.346660219351648</v>
      </c>
      <c r="P13" s="0" t="n">
        <f aca="true">RAND()</f>
        <v>0.499223597809413</v>
      </c>
      <c r="Q13" s="0" t="n">
        <f aca="true">RAND()</f>
        <v>0.702208175958466</v>
      </c>
      <c r="R13" s="0" t="n">
        <f aca="true">RAND()</f>
        <v>0.274574386553373</v>
      </c>
      <c r="S13" s="0" t="n">
        <f aca="true">RAND()</f>
        <v>0.411788731399377</v>
      </c>
      <c r="T13" s="0" t="n">
        <f aca="true">RAND()</f>
        <v>0.282537000753878</v>
      </c>
      <c r="U13" s="0" t="n">
        <f aca="true">RAND()</f>
        <v>0.505596416119273</v>
      </c>
      <c r="V13" s="0" t="n">
        <f aca="true">RAND()</f>
        <v>0.683442588492532</v>
      </c>
      <c r="W13" s="0" t="n">
        <f aca="true">RAND()</f>
        <v>0.72760856487928</v>
      </c>
      <c r="X13" s="0" t="n">
        <f aca="true">RAND()</f>
        <v>0.668301295848656</v>
      </c>
      <c r="Y13" s="0" t="n">
        <f aca="true">RAND()</f>
        <v>0.0486120669213388</v>
      </c>
      <c r="Z13" s="0" t="n">
        <f aca="true">RAND()</f>
        <v>0.317685742410074</v>
      </c>
      <c r="AA13" s="0" t="n">
        <f aca="true">RAND()</f>
        <v>0.0928976302719848</v>
      </c>
      <c r="AB13" s="0" t="n">
        <f aca="true">RAND()</f>
        <v>0.96386705850498</v>
      </c>
      <c r="AC13" s="0" t="n">
        <f aca="true">RAND()</f>
        <v>0.658054373025905</v>
      </c>
      <c r="AD13" s="0" t="n">
        <f aca="true">RAND()</f>
        <v>0.993324799452375</v>
      </c>
      <c r="AE13" s="0" t="n">
        <f aca="true">RAND()</f>
        <v>0.865023191712356</v>
      </c>
      <c r="AF13" s="0" t="n">
        <f aca="true">RAND()</f>
        <v>0.269791570340365</v>
      </c>
      <c r="AG13" s="0" t="n">
        <f aca="true">RAND()</f>
        <v>0.798856165292866</v>
      </c>
      <c r="AH13" s="0" t="n">
        <f aca="true">RAND()</f>
        <v>0.803411513948331</v>
      </c>
      <c r="AI13" s="0" t="n">
        <f aca="true">RAND()</f>
        <v>0.0516784493792374</v>
      </c>
      <c r="AJ13" s="0" t="n">
        <f aca="true">RAND()</f>
        <v>0.882875687190013</v>
      </c>
      <c r="AK13" s="0" t="n">
        <f aca="true">RAND()</f>
        <v>0.227217580049815</v>
      </c>
      <c r="AL13" s="0" t="n">
        <f aca="true">RAND()</f>
        <v>0.660503636192999</v>
      </c>
      <c r="AM13" s="0" t="n">
        <f aca="true">RAND()</f>
        <v>0.578321262840925</v>
      </c>
      <c r="AN13" s="0" t="n">
        <f aca="true">RAND()</f>
        <v>0.794846420918238</v>
      </c>
      <c r="AO13" s="0" t="n">
        <f aca="true">RAND()</f>
        <v>0.0386179221572881</v>
      </c>
      <c r="AP13" s="0" t="n">
        <f aca="true">RAND()</f>
        <v>0.242688426712696</v>
      </c>
      <c r="AQ13" s="0" t="n">
        <f aca="true">RAND()</f>
        <v>0.356518539304648</v>
      </c>
      <c r="AR13" s="0" t="n">
        <f aca="true">RAND()</f>
        <v>0.402184756735139</v>
      </c>
      <c r="AS13" s="0" t="n">
        <f aca="true">RAND()</f>
        <v>0.14036778699577</v>
      </c>
      <c r="AT13" s="0" t="n">
        <f aca="true">RAND()</f>
        <v>0.460679823895977</v>
      </c>
      <c r="AU13" s="0" t="n">
        <f aca="true">RAND()</f>
        <v>0.674816413160398</v>
      </c>
      <c r="AV13" s="0" t="n">
        <f aca="true">RAND()</f>
        <v>0.0745541668929607</v>
      </c>
      <c r="AW13" s="0" t="n">
        <f aca="true">RAND()</f>
        <v>0.118809253612028</v>
      </c>
      <c r="AX13" s="0" t="n">
        <f aca="true">RAND()</f>
        <v>0.804404443778417</v>
      </c>
      <c r="AY13" s="0" t="n">
        <f aca="true">RAND()</f>
        <v>0.803093232741367</v>
      </c>
      <c r="AZ13" s="0" t="n">
        <f aca="true">RAND()</f>
        <v>0.215627614950433</v>
      </c>
      <c r="BA13" s="0" t="n">
        <f aca="true">RAND()</f>
        <v>0.348888566643676</v>
      </c>
      <c r="BB13" s="0" t="n">
        <f aca="true">RAND()</f>
        <v>0.788220039823152</v>
      </c>
      <c r="BC13" s="0" t="n">
        <f aca="true">RAND()</f>
        <v>0.429446081621405</v>
      </c>
      <c r="BD13" s="0" t="n">
        <f aca="true">RAND()</f>
        <v>0.762282771207491</v>
      </c>
      <c r="BE13" s="0" t="n">
        <f aca="true">RAND()</f>
        <v>0.830957079756681</v>
      </c>
      <c r="BF13" s="0" t="n">
        <f aca="true">RAND()</f>
        <v>0.919137412668337</v>
      </c>
      <c r="BG13" s="0" t="n">
        <f aca="true">RAND()</f>
        <v>0.523554237267535</v>
      </c>
      <c r="BH13" s="0" t="n">
        <f aca="true">RAND()</f>
        <v>0.939771589651176</v>
      </c>
      <c r="BI13" s="0" t="n">
        <f aca="true">RAND()</f>
        <v>0.00362368008093994</v>
      </c>
      <c r="BJ13" s="0" t="n">
        <f aca="true">RAND()</f>
        <v>0.917574096024686</v>
      </c>
      <c r="BK13" s="0" t="n">
        <f aca="true">RAND()</f>
        <v>0.176733732710877</v>
      </c>
      <c r="BL13" s="0" t="n">
        <f aca="true">RAND()</f>
        <v>0.372546315539832</v>
      </c>
      <c r="BM13" s="0" t="n">
        <f aca="true">RAND()</f>
        <v>0.834214837770584</v>
      </c>
      <c r="BN13" s="0" t="n">
        <f aca="true">RAND()</f>
        <v>0.0773051040607511</v>
      </c>
      <c r="BO13" s="0" t="n">
        <f aca="true">RAND()</f>
        <v>0.142302339458685</v>
      </c>
      <c r="BP13" s="0" t="n">
        <f aca="true">RAND()</f>
        <v>0.102462110723659</v>
      </c>
      <c r="BQ13" s="0" t="n">
        <f aca="true">RAND()</f>
        <v>0.492061810364404</v>
      </c>
      <c r="BR13" s="0" t="n">
        <f aca="true">RAND()</f>
        <v>0.0150715891733305</v>
      </c>
      <c r="BS13" s="0" t="n">
        <f aca="true">RAND()</f>
        <v>0.872309792273683</v>
      </c>
      <c r="BT13" s="0" t="n">
        <f aca="true">RAND()</f>
        <v>0.782018732962952</v>
      </c>
      <c r="BU13" s="0" t="n">
        <f aca="true">RAND()</f>
        <v>0.60861829116493</v>
      </c>
      <c r="BV13" s="0" t="n">
        <f aca="true">RAND()</f>
        <v>0.349480002764043</v>
      </c>
      <c r="BW13" s="0" t="n">
        <f aca="true">RAND()</f>
        <v>0.127083803352408</v>
      </c>
      <c r="BX13" s="0" t="n">
        <f aca="true">RAND()</f>
        <v>0.30845145015618</v>
      </c>
      <c r="BY13" s="0" t="n">
        <f aca="true">RAND()</f>
        <v>0.295991025909751</v>
      </c>
      <c r="BZ13" s="0" t="n">
        <f aca="true">RAND()</f>
        <v>0.0922008162012968</v>
      </c>
      <c r="CA13" s="0" t="n">
        <f aca="true">RAND()</f>
        <v>0.392207992337549</v>
      </c>
      <c r="CB13" s="0" t="n">
        <f aca="true">RAND()</f>
        <v>0.524118125793421</v>
      </c>
      <c r="CC13" s="0" t="n">
        <f aca="true">RAND()</f>
        <v>0.516496911726367</v>
      </c>
      <c r="CD13" s="0" t="n">
        <f aca="true">RAND()</f>
        <v>0.41972345790754</v>
      </c>
      <c r="CE13" s="0" t="n">
        <f aca="true">RAND()</f>
        <v>0.303686686389201</v>
      </c>
      <c r="CF13" s="0" t="n">
        <f aca="true">RAND()</f>
        <v>0.220335972546414</v>
      </c>
      <c r="CG13" s="0" t="n">
        <f aca="true">RAND()</f>
        <v>0.207994833519309</v>
      </c>
      <c r="CH13" s="0" t="n">
        <f aca="true">RAND()</f>
        <v>0.559522136884547</v>
      </c>
      <c r="CI13" s="0" t="n">
        <f aca="true">RAND()</f>
        <v>0.0517152235989452</v>
      </c>
      <c r="CJ13" s="0" t="n">
        <f aca="true">RAND()</f>
        <v>0.215252494042484</v>
      </c>
      <c r="CK13" s="0" t="n">
        <f aca="true">RAND()</f>
        <v>0.276207649022177</v>
      </c>
      <c r="CL13" s="0" t="n">
        <f aca="true">RAND()</f>
        <v>0.0110606784492173</v>
      </c>
      <c r="CM13" s="0" t="n">
        <f aca="true">RAND()</f>
        <v>0.575732687567371</v>
      </c>
      <c r="CN13" s="0" t="n">
        <f aca="true">RAND()</f>
        <v>0.760348742693169</v>
      </c>
      <c r="CO13" s="0" t="n">
        <f aca="true">RAND()</f>
        <v>0.769750594051418</v>
      </c>
      <c r="CP13" s="0" t="n">
        <f aca="true">RAND()</f>
        <v>0.163203425790612</v>
      </c>
      <c r="CQ13" s="0" t="n">
        <f aca="true">RAND()</f>
        <v>0.0438640823987533</v>
      </c>
      <c r="CR13" s="0" t="n">
        <f aca="true">RAND()</f>
        <v>0.198264328712946</v>
      </c>
      <c r="CS13" s="0" t="n">
        <f aca="true">RAND()</f>
        <v>0.69613851084729</v>
      </c>
      <c r="CT13" s="0" t="n">
        <f aca="true">RAND()</f>
        <v>0.897576078508333</v>
      </c>
      <c r="CU13" s="0" t="n">
        <f aca="true">RAND()</f>
        <v>0.785382691608561</v>
      </c>
      <c r="CV13" s="0" t="n">
        <f aca="true">RAND()</f>
        <v>0.852801284989355</v>
      </c>
      <c r="CW13" s="0" t="n">
        <f aca="true">RAND()</f>
        <v>0.381885100364966</v>
      </c>
      <c r="CX13" s="0" t="n">
        <f aca="true">RAND()</f>
        <v>0.994249196576018</v>
      </c>
      <c r="CY13" s="0" t="n">
        <f aca="true">RAND()</f>
        <v>0.216874554570538</v>
      </c>
      <c r="CZ13" s="0" t="n">
        <f aca="true">RAND()</f>
        <v>0.0371952738232052</v>
      </c>
      <c r="DA13" s="0" t="n">
        <f aca="true">RAND()</f>
        <v>0.111388335164031</v>
      </c>
      <c r="DB13" s="0" t="n">
        <f aca="true">RAND()</f>
        <v>0.631781603101339</v>
      </c>
      <c r="DC13" s="0" t="n">
        <f aca="true">RAND()</f>
        <v>0.61800192161172</v>
      </c>
      <c r="DD13" s="0" t="n">
        <f aca="true">RAND()</f>
        <v>0.94120005700466</v>
      </c>
      <c r="DE13" s="0" t="n">
        <f aca="true">RAND()</f>
        <v>0.85471864386459</v>
      </c>
      <c r="DF13" s="0" t="n">
        <f aca="true">RAND()</f>
        <v>0.318177747569469</v>
      </c>
      <c r="DG13" s="0" t="n">
        <f aca="true">RAND()</f>
        <v>0.822346053734066</v>
      </c>
      <c r="DH13" s="0" t="n">
        <f aca="true">RAND()</f>
        <v>0.253857606632439</v>
      </c>
      <c r="DI13" s="0" t="n">
        <f aca="true">RAND()</f>
        <v>0.91482827872671</v>
      </c>
      <c r="DJ13" s="0" t="n">
        <f aca="true">RAND()</f>
        <v>0.697931523309535</v>
      </c>
      <c r="DK13" s="0" t="n">
        <f aca="true">RAND()</f>
        <v>0.270128569501018</v>
      </c>
      <c r="DL13" s="0" t="n">
        <f aca="true">RAND()</f>
        <v>0.40062582401084</v>
      </c>
      <c r="DM13" s="0" t="n">
        <f aca="true">RAND()</f>
        <v>0.317337882998421</v>
      </c>
      <c r="DN13" s="0" t="n">
        <f aca="true">RAND()</f>
        <v>0.367320711436186</v>
      </c>
      <c r="DO13" s="0" t="n">
        <f aca="true">RAND()</f>
        <v>0.392164249894486</v>
      </c>
      <c r="DP13" s="0" t="n">
        <f aca="true">RAND()</f>
        <v>0.0993516784676249</v>
      </c>
      <c r="DQ13" s="0" t="n">
        <f aca="true">RAND()</f>
        <v>0.906423131952046</v>
      </c>
      <c r="DR13" s="0" t="n">
        <f aca="true">RAND()</f>
        <v>0.375310169833306</v>
      </c>
      <c r="DS13" s="0" t="n">
        <f aca="true">RAND()</f>
        <v>0.515856970133043</v>
      </c>
      <c r="DT13" s="0" t="n">
        <f aca="true">RAND()</f>
        <v>0.329934638825484</v>
      </c>
      <c r="DU13" s="0" t="n">
        <f aca="true">RAND()</f>
        <v>0.873474141749477</v>
      </c>
      <c r="DV13" s="0" t="n">
        <f aca="true">RAND()</f>
        <v>0.50989439884321</v>
      </c>
      <c r="DW13" s="0" t="n">
        <f aca="true">RAND()</f>
        <v>0.433811171794147</v>
      </c>
      <c r="DX13" s="0" t="n">
        <f aca="true">RAND()</f>
        <v>0.913638893461181</v>
      </c>
      <c r="DY13" s="0" t="n">
        <f aca="true">RAND()</f>
        <v>0.274364760642984</v>
      </c>
      <c r="DZ13" s="0" t="n">
        <f aca="true">RAND()</f>
        <v>0.566994297739364</v>
      </c>
      <c r="EA13" s="0" t="n">
        <f aca="true">RAND()</f>
        <v>0.725288829471152</v>
      </c>
      <c r="EB13" s="0" t="n">
        <f aca="true">RAND()</f>
        <v>0.893095095189195</v>
      </c>
      <c r="EC13" s="0" t="n">
        <f aca="true">RAND()</f>
        <v>0.485128772945231</v>
      </c>
      <c r="ED13" s="0" t="n">
        <f aca="true">RAND()</f>
        <v>0.768451225650596</v>
      </c>
      <c r="EE13" s="0" t="n">
        <f aca="true">RAND()</f>
        <v>0.429396852197907</v>
      </c>
      <c r="EF13" s="0" t="n">
        <f aca="true">RAND()</f>
        <v>0.51831047724513</v>
      </c>
      <c r="EG13" s="0" t="n">
        <f aca="true">RAND()</f>
        <v>0.749413168416674</v>
      </c>
      <c r="EH13" s="0" t="n">
        <f aca="true">RAND()</f>
        <v>0.250719997510518</v>
      </c>
      <c r="EI13" s="0" t="n">
        <f aca="true">RAND()</f>
        <v>0.51981484535312</v>
      </c>
      <c r="EJ13" s="0" t="n">
        <f aca="true">RAND()</f>
        <v>0.877549081121798</v>
      </c>
      <c r="EK13" s="0" t="n">
        <f aca="true">RAND()</f>
        <v>0.810592158622086</v>
      </c>
      <c r="EL13" s="0" t="n">
        <f aca="true">RAND()</f>
        <v>0.839649259524852</v>
      </c>
      <c r="EM13" s="0" t="n">
        <f aca="true">RAND()</f>
        <v>0.246113287590648</v>
      </c>
      <c r="EN13" s="0" t="n">
        <f aca="true">RAND()</f>
        <v>0.188920839339803</v>
      </c>
      <c r="EO13" s="0" t="n">
        <f aca="true">RAND()</f>
        <v>0.302845232332044</v>
      </c>
      <c r="EP13" s="0" t="n">
        <f aca="true">RAND()</f>
        <v>0.193816348270736</v>
      </c>
      <c r="EQ13" s="0" t="n">
        <f aca="true">RAND()</f>
        <v>0.0682244017092766</v>
      </c>
      <c r="ER13" s="0" t="n">
        <f aca="true">RAND()</f>
        <v>0.553438500900352</v>
      </c>
      <c r="ES13" s="0" t="n">
        <f aca="true">RAND()</f>
        <v>0.95149527992569</v>
      </c>
      <c r="ET13" s="0" t="n">
        <f aca="true">RAND()</f>
        <v>0.168969628793319</v>
      </c>
      <c r="EU13" s="0" t="n">
        <f aca="true">RAND()</f>
        <v>0.812599314983649</v>
      </c>
      <c r="EV13" s="0" t="n">
        <f aca="true">RAND()</f>
        <v>0.151700190658645</v>
      </c>
      <c r="EW13" s="0" t="n">
        <f aca="true">RAND()</f>
        <v>0.0493432705460154</v>
      </c>
      <c r="EX13" s="0" t="n">
        <f aca="true">RAND()</f>
        <v>0.615774518373282</v>
      </c>
      <c r="EY13" s="0" t="n">
        <f aca="true">RAND()</f>
        <v>0.82668700079986</v>
      </c>
      <c r="EZ13" s="0" t="n">
        <f aca="true">RAND()</f>
        <v>0.742834506146091</v>
      </c>
      <c r="FA13" s="0" t="n">
        <f aca="true">RAND()</f>
        <v>0.98002190738589</v>
      </c>
      <c r="FB13" s="0" t="n">
        <f aca="true">RAND()</f>
        <v>0.442936467499248</v>
      </c>
      <c r="FC13" s="0" t="n">
        <f aca="true">RAND()</f>
        <v>0.668167953577426</v>
      </c>
      <c r="FD13" s="0" t="n">
        <f aca="true">RAND()</f>
        <v>0.196124647276546</v>
      </c>
      <c r="FE13" s="0" t="n">
        <f aca="true">RAND()</f>
        <v>0.506447675162379</v>
      </c>
      <c r="FF13" s="0" t="n">
        <f aca="true">RAND()</f>
        <v>0.482955494043668</v>
      </c>
      <c r="FG13" s="0" t="n">
        <f aca="true">RAND()</f>
        <v>0.0160176724001956</v>
      </c>
      <c r="FH13" s="0" t="n">
        <f aca="true">RAND()</f>
        <v>0.999677003500707</v>
      </c>
      <c r="FI13" s="0" t="n">
        <f aca="true">RAND()</f>
        <v>0.63546329855302</v>
      </c>
      <c r="FJ13" s="0" t="n">
        <f aca="true">RAND()</f>
        <v>0.904234666908268</v>
      </c>
      <c r="FK13" s="0" t="n">
        <f aca="true">RAND()</f>
        <v>0.264638430625466</v>
      </c>
      <c r="FL13" s="0" t="n">
        <f aca="true">RAND()</f>
        <v>0.180498751012771</v>
      </c>
      <c r="FM13" s="0" t="n">
        <f aca="true">RAND()</f>
        <v>0.379874030228719</v>
      </c>
      <c r="FN13" s="0" t="n">
        <f aca="true">RAND()</f>
        <v>0.92284428149043</v>
      </c>
      <c r="FO13" s="0" t="n">
        <f aca="true">RAND()</f>
        <v>0.715608051755598</v>
      </c>
      <c r="FP13" s="0" t="n">
        <f aca="true">RAND()</f>
        <v>0.920022874728161</v>
      </c>
      <c r="FQ13" s="0" t="n">
        <f aca="true">RAND()</f>
        <v>0.804425373154527</v>
      </c>
      <c r="FR13" s="0" t="n">
        <f aca="true">RAND()</f>
        <v>0.0110687575506366</v>
      </c>
      <c r="FS13" s="0" t="n">
        <f aca="true">RAND()</f>
        <v>0.681523399291533</v>
      </c>
      <c r="FT13" s="0" t="n">
        <f aca="true">RAND()</f>
        <v>0.646690405921999</v>
      </c>
      <c r="FU13" s="0" t="n">
        <f aca="true">RAND()</f>
        <v>0.790922716912892</v>
      </c>
      <c r="FV13" s="0" t="n">
        <f aca="true">RAND()</f>
        <v>0.839750097938972</v>
      </c>
      <c r="FW13" s="0" t="n">
        <f aca="true">RAND()</f>
        <v>0.801301307640625</v>
      </c>
      <c r="FX13" s="0" t="n">
        <f aca="true">RAND()</f>
        <v>0.766166456890367</v>
      </c>
      <c r="FY13" s="0" t="n">
        <f aca="true">RAND()</f>
        <v>0.763993833909374</v>
      </c>
      <c r="FZ13" s="0" t="n">
        <f aca="true">RAND()</f>
        <v>0.413838388027617</v>
      </c>
      <c r="GA13" s="0" t="n">
        <f aca="true">RAND()</f>
        <v>0.471825700557604</v>
      </c>
      <c r="GB13" s="0" t="n">
        <f aca="true">RAND()</f>
        <v>0.855136488247146</v>
      </c>
      <c r="GC13" s="0" t="n">
        <f aca="true">RAND()</f>
        <v>0.941070818936846</v>
      </c>
      <c r="GD13" s="0" t="n">
        <f aca="true">RAND()</f>
        <v>0.443687016617083</v>
      </c>
      <c r="GE13" s="0" t="n">
        <f aca="true">RAND()</f>
        <v>0.733046426750779</v>
      </c>
      <c r="GF13" s="0" t="n">
        <f aca="true">RAND()</f>
        <v>0.678852300707545</v>
      </c>
      <c r="GG13" s="0" t="n">
        <f aca="true">RAND()</f>
        <v>0.467753969419647</v>
      </c>
      <c r="GH13" s="0" t="n">
        <f aca="true">RAND()</f>
        <v>0.799933406369767</v>
      </c>
      <c r="GI13" s="0" t="n">
        <f aca="true">RAND()</f>
        <v>0.121483894803971</v>
      </c>
      <c r="GJ13" s="0" t="n">
        <f aca="true">RAND()</f>
        <v>0.111504222021824</v>
      </c>
      <c r="GK13" s="0" t="n">
        <f aca="true">RAND()</f>
        <v>0.188710272684162</v>
      </c>
      <c r="GL13" s="0" t="n">
        <f aca="true">RAND()</f>
        <v>0.848254670588813</v>
      </c>
      <c r="GM13" s="0" t="n">
        <f aca="true">RAND()</f>
        <v>0.325337639129677</v>
      </c>
      <c r="GN13" s="0" t="n">
        <f aca="true">RAND()</f>
        <v>0.0475531629923973</v>
      </c>
      <c r="GO13" s="0" t="n">
        <f aca="true">RAND()</f>
        <v>0.974198540361818</v>
      </c>
      <c r="GP13" s="0" t="n">
        <f aca="true">RAND()</f>
        <v>0.984416519133526</v>
      </c>
      <c r="GQ13" s="0" t="n">
        <f aca="true">RAND()</f>
        <v>0.107725642049291</v>
      </c>
      <c r="GR13" s="0" t="n">
        <f aca="true">RAND()</f>
        <v>0.607610775395815</v>
      </c>
      <c r="GS13" s="0" t="n">
        <f aca="true">RAND()</f>
        <v>0.1077540484726</v>
      </c>
      <c r="GT13" s="0" t="n">
        <f aca="true">RAND()</f>
        <v>0.0607983202006935</v>
      </c>
      <c r="GU13" s="0" t="n">
        <f aca="true">RAND()</f>
        <v>0.353279409637593</v>
      </c>
      <c r="GV13" s="0" t="n">
        <f aca="true">RAND()</f>
        <v>0.130911765600655</v>
      </c>
      <c r="GW13" s="0" t="n">
        <f aca="true">RAND()</f>
        <v>0.0811730886503209</v>
      </c>
      <c r="GX13" s="0" t="n">
        <f aca="true">RAND()</f>
        <v>0.151345312600522</v>
      </c>
      <c r="GY13" s="0" t="n">
        <f aca="true">RAND()</f>
        <v>0.480937693554434</v>
      </c>
      <c r="GZ13" s="0" t="n">
        <f aca="true">RAND()</f>
        <v>0.478499325379577</v>
      </c>
      <c r="HA13" s="0" t="n">
        <f aca="true">RAND()</f>
        <v>0.0831155678459808</v>
      </c>
      <c r="HB13" s="0" t="n">
        <f aca="true">RAND()</f>
        <v>0.731400423220932</v>
      </c>
      <c r="HC13" s="0" t="n">
        <f aca="true">RAND()</f>
        <v>0.125515694871411</v>
      </c>
      <c r="HD13" s="0" t="n">
        <f aca="true">RAND()</f>
        <v>0.0966500805451276</v>
      </c>
      <c r="HE13" s="0" t="n">
        <f aca="true">RAND()</f>
        <v>0.885743319506869</v>
      </c>
      <c r="HF13" s="0" t="n">
        <f aca="true">RAND()</f>
        <v>0.29243191738575</v>
      </c>
      <c r="HG13" s="0" t="n">
        <f aca="true">RAND()</f>
        <v>0.635367559781557</v>
      </c>
      <c r="HH13" s="0" t="n">
        <f aca="true">RAND()</f>
        <v>0.41883850184649</v>
      </c>
      <c r="HI13" s="0" t="n">
        <f aca="true">RAND()</f>
        <v>0.629756776459919</v>
      </c>
      <c r="HJ13" s="0" t="n">
        <f aca="true">RAND()</f>
        <v>0.96523633484048</v>
      </c>
      <c r="HK13" s="0" t="n">
        <f aca="true">RAND()</f>
        <v>0.295778906094383</v>
      </c>
      <c r="HL13" s="0" t="n">
        <f aca="true">RAND()</f>
        <v>0.193512043087282</v>
      </c>
      <c r="HM13" s="0" t="n">
        <f aca="true">RAND()</f>
        <v>0.39752494341121</v>
      </c>
      <c r="HN13" s="0" t="n">
        <f aca="true">RAND()</f>
        <v>0.270162790151343</v>
      </c>
      <c r="HO13" s="0" t="n">
        <f aca="true">RAND()</f>
        <v>0.217644927281729</v>
      </c>
      <c r="HP13" s="0" t="n">
        <f aca="true">RAND()</f>
        <v>0.00604633805154915</v>
      </c>
      <c r="HQ13" s="0" t="n">
        <f aca="true">RAND()</f>
        <v>0.153639407830975</v>
      </c>
      <c r="HR13" s="0" t="n">
        <f aca="true">RAND()</f>
        <v>0.0117226541037113</v>
      </c>
      <c r="HS13" s="0" t="n">
        <f aca="true">RAND()</f>
        <v>0.831037200043382</v>
      </c>
      <c r="HT13" s="0" t="n">
        <f aca="true">RAND()</f>
        <v>0.0656474882578872</v>
      </c>
      <c r="HU13" s="0" t="n">
        <f aca="true">RAND()</f>
        <v>0.386382285473089</v>
      </c>
      <c r="HV13" s="0" t="n">
        <f aca="true">RAND()</f>
        <v>0.941796243645848</v>
      </c>
      <c r="HW13" s="0" t="n">
        <f aca="true">RAND()</f>
        <v>0.230914242872643</v>
      </c>
      <c r="HX13" s="0" t="n">
        <f aca="true">RAND()</f>
        <v>0.475236109670118</v>
      </c>
      <c r="HY13" s="0" t="n">
        <f aca="true">RAND()</f>
        <v>0.174703500909929</v>
      </c>
      <c r="HZ13" s="0" t="n">
        <f aca="true">RAND()</f>
        <v>0.244287340856491</v>
      </c>
      <c r="IA13" s="0" t="n">
        <f aca="true">RAND()</f>
        <v>0.383792992236584</v>
      </c>
      <c r="IB13" s="0" t="n">
        <f aca="true">RAND()</f>
        <v>0.559677592220765</v>
      </c>
      <c r="IC13" s="0" t="n">
        <f aca="true">RAND()</f>
        <v>0.257059815487124</v>
      </c>
      <c r="ID13" s="0" t="n">
        <f aca="true">RAND()</f>
        <v>0.053693131807944</v>
      </c>
      <c r="IE13" s="0" t="n">
        <f aca="true">RAND()</f>
        <v>0.746862439604424</v>
      </c>
      <c r="IF13" s="0" t="n">
        <f aca="true">RAND()</f>
        <v>0.563871525396287</v>
      </c>
      <c r="IG13" s="0" t="n">
        <f aca="true">RAND()</f>
        <v>0.909831717274001</v>
      </c>
      <c r="IH13" s="0" t="n">
        <f aca="true">RAND()</f>
        <v>0.0526223688222269</v>
      </c>
      <c r="II13" s="0" t="n">
        <f aca="true">RAND()</f>
        <v>0.593140497642894</v>
      </c>
      <c r="IJ13" s="0" t="n">
        <f aca="true">RAND()</f>
        <v>0.520058283278894</v>
      </c>
      <c r="IK13" s="0" t="n">
        <f aca="true">RAND()</f>
        <v>0.683441479019316</v>
      </c>
      <c r="IL13" s="0" t="n">
        <f aca="true">RAND()</f>
        <v>0.225009783935929</v>
      </c>
      <c r="IM13" s="0" t="n">
        <f aca="true">RAND()</f>
        <v>0.866909863839883</v>
      </c>
      <c r="IN13" s="0" t="n">
        <f aca="true">RAND()</f>
        <v>0.975377352151614</v>
      </c>
      <c r="IO13" s="0" t="n">
        <f aca="true">RAND()</f>
        <v>0.284013211607219</v>
      </c>
      <c r="IP13" s="0" t="n">
        <f aca="true">RAND()</f>
        <v>0.0528918142205931</v>
      </c>
      <c r="IQ13" s="0" t="n">
        <f aca="true">RAND()</f>
        <v>0.502305820666535</v>
      </c>
      <c r="IR13" s="0" t="n">
        <f aca="true">RAND()</f>
        <v>0.33217519546639</v>
      </c>
      <c r="IS13" s="0" t="n">
        <f aca="true">RAND()</f>
        <v>0.463718559140192</v>
      </c>
      <c r="IT13" s="0" t="n">
        <f aca="true">RAND()</f>
        <v>0.420635436340007</v>
      </c>
      <c r="IU13" s="0" t="n">
        <f aca="true">RAND()</f>
        <v>0.622241230137643</v>
      </c>
      <c r="IV13" s="0" t="n">
        <f aca="true">RAND()</f>
        <v>0.907158451502087</v>
      </c>
    </row>
    <row r="14" customFormat="false" ht="15" hidden="false" customHeight="false" outlineLevel="0" collapsed="false">
      <c r="A14" s="0" t="n">
        <f aca="true">RAND()</f>
        <v>0.806750281179092</v>
      </c>
      <c r="B14" s="0" t="n">
        <f aca="true">RAND()</f>
        <v>0.254613584162241</v>
      </c>
      <c r="C14" s="0" t="n">
        <f aca="true">RAND()</f>
        <v>0.7643438776946</v>
      </c>
      <c r="D14" s="0" t="n">
        <f aca="true">RAND()</f>
        <v>0.719266750368961</v>
      </c>
      <c r="E14" s="0" t="n">
        <f aca="true">RAND()</f>
        <v>0.91008399040521</v>
      </c>
      <c r="F14" s="0" t="n">
        <f aca="true">RAND()</f>
        <v>0.522380785929042</v>
      </c>
      <c r="G14" s="0" t="n">
        <f aca="true">RAND()</f>
        <v>0.215372799289709</v>
      </c>
      <c r="H14" s="0" t="n">
        <f aca="true">RAND()</f>
        <v>0.859572579072078</v>
      </c>
      <c r="I14" s="0" t="n">
        <f aca="true">RAND()</f>
        <v>0.836726936934589</v>
      </c>
      <c r="J14" s="0" t="n">
        <f aca="true">RAND()</f>
        <v>0.104667207018139</v>
      </c>
      <c r="K14" s="0" t="n">
        <f aca="true">RAND()</f>
        <v>0.789330658156248</v>
      </c>
      <c r="L14" s="0" t="n">
        <f aca="true">RAND()</f>
        <v>0.986732282890211</v>
      </c>
      <c r="M14" s="0" t="n">
        <f aca="true">RAND()</f>
        <v>0.913680774441292</v>
      </c>
      <c r="N14" s="0" t="n">
        <f aca="true">RAND()</f>
        <v>0.438479957555661</v>
      </c>
      <c r="O14" s="0" t="n">
        <f aca="true">RAND()</f>
        <v>0.66547645629653</v>
      </c>
      <c r="P14" s="0" t="n">
        <f aca="true">RAND()</f>
        <v>0.504221506408949</v>
      </c>
      <c r="Q14" s="0" t="n">
        <f aca="true">RAND()</f>
        <v>0.554877913754399</v>
      </c>
      <c r="R14" s="0" t="n">
        <f aca="true">RAND()</f>
        <v>0.60676732842984</v>
      </c>
      <c r="S14" s="0" t="n">
        <f aca="true">RAND()</f>
        <v>0.692978379635388</v>
      </c>
      <c r="T14" s="0" t="n">
        <f aca="true">RAND()</f>
        <v>0.719490281250277</v>
      </c>
      <c r="U14" s="0" t="n">
        <f aca="true">RAND()</f>
        <v>0.14438925545474</v>
      </c>
      <c r="V14" s="0" t="n">
        <f aca="true">RAND()</f>
        <v>0.349265354169704</v>
      </c>
      <c r="W14" s="0" t="n">
        <f aca="true">RAND()</f>
        <v>0.386537981492452</v>
      </c>
      <c r="X14" s="0" t="n">
        <f aca="true">RAND()</f>
        <v>0.468462619241619</v>
      </c>
      <c r="Y14" s="0" t="n">
        <f aca="true">RAND()</f>
        <v>0.380191260071856</v>
      </c>
      <c r="Z14" s="0" t="n">
        <f aca="true">RAND()</f>
        <v>0.386988169564482</v>
      </c>
      <c r="AA14" s="0" t="n">
        <f aca="true">RAND()</f>
        <v>0.937080996110756</v>
      </c>
      <c r="AB14" s="0" t="n">
        <f aca="true">RAND()</f>
        <v>0.766229782052132</v>
      </c>
      <c r="AC14" s="0" t="n">
        <f aca="true">RAND()</f>
        <v>0.103982760050366</v>
      </c>
      <c r="AD14" s="0" t="n">
        <f aca="true">RAND()</f>
        <v>0.0792082126205097</v>
      </c>
      <c r="AE14" s="0" t="n">
        <f aca="true">RAND()</f>
        <v>0.695991938261413</v>
      </c>
      <c r="AF14" s="0" t="n">
        <f aca="true">RAND()</f>
        <v>0.759389606227232</v>
      </c>
      <c r="AG14" s="0" t="n">
        <f aca="true">RAND()</f>
        <v>0.696330071311377</v>
      </c>
      <c r="AH14" s="0" t="n">
        <f aca="true">RAND()</f>
        <v>0.0066126206783185</v>
      </c>
      <c r="AI14" s="0" t="n">
        <f aca="true">RAND()</f>
        <v>0.990931185143803</v>
      </c>
      <c r="AJ14" s="0" t="n">
        <f aca="true">RAND()</f>
        <v>0.759546410381876</v>
      </c>
      <c r="AK14" s="0" t="n">
        <f aca="true">RAND()</f>
        <v>0.482845576071421</v>
      </c>
      <c r="AL14" s="0" t="n">
        <f aca="true">RAND()</f>
        <v>0.799314891243753</v>
      </c>
      <c r="AM14" s="0" t="n">
        <f aca="true">RAND()</f>
        <v>0.310749710007868</v>
      </c>
      <c r="AN14" s="0" t="n">
        <f aca="true">RAND()</f>
        <v>0.319403568537674</v>
      </c>
      <c r="AO14" s="0" t="n">
        <f aca="true">RAND()</f>
        <v>0.86841577534312</v>
      </c>
      <c r="AP14" s="0" t="n">
        <f aca="true">RAND()</f>
        <v>0.881174153387615</v>
      </c>
      <c r="AQ14" s="0" t="n">
        <f aca="true">RAND()</f>
        <v>0.553746157362607</v>
      </c>
      <c r="AR14" s="0" t="n">
        <f aca="true">RAND()</f>
        <v>0.581042919129614</v>
      </c>
      <c r="AS14" s="0" t="n">
        <f aca="true">RAND()</f>
        <v>0.867346887254826</v>
      </c>
      <c r="AT14" s="0" t="n">
        <f aca="true">RAND()</f>
        <v>0.37164783411747</v>
      </c>
      <c r="AU14" s="0" t="n">
        <f aca="true">RAND()</f>
        <v>0.312801683189515</v>
      </c>
      <c r="AV14" s="0" t="n">
        <f aca="true">RAND()</f>
        <v>0.485804670170433</v>
      </c>
      <c r="AW14" s="0" t="n">
        <f aca="true">RAND()</f>
        <v>0.847021727692179</v>
      </c>
      <c r="AX14" s="0" t="n">
        <f aca="true">RAND()</f>
        <v>0.527625409253756</v>
      </c>
      <c r="AY14" s="0" t="n">
        <f aca="true">RAND()</f>
        <v>0.946069638379214</v>
      </c>
      <c r="AZ14" s="0" t="n">
        <f aca="true">RAND()</f>
        <v>0.287694828667807</v>
      </c>
      <c r="BA14" s="0" t="n">
        <f aca="true">RAND()</f>
        <v>0.800399068836008</v>
      </c>
      <c r="BB14" s="0" t="n">
        <f aca="true">RAND()</f>
        <v>0.782505444280794</v>
      </c>
      <c r="BC14" s="0" t="n">
        <f aca="true">RAND()</f>
        <v>0.362610187251727</v>
      </c>
      <c r="BD14" s="0" t="n">
        <f aca="true">RAND()</f>
        <v>0.974492929217534</v>
      </c>
      <c r="BE14" s="0" t="n">
        <f aca="true">RAND()</f>
        <v>0.222293848408928</v>
      </c>
      <c r="BF14" s="0" t="n">
        <f aca="true">RAND()</f>
        <v>0.107046896941313</v>
      </c>
      <c r="BG14" s="0" t="n">
        <f aca="true">RAND()</f>
        <v>0.614530452906354</v>
      </c>
      <c r="BH14" s="0" t="n">
        <f aca="true">RAND()</f>
        <v>0.68233437426151</v>
      </c>
      <c r="BI14" s="0" t="n">
        <f aca="true">RAND()</f>
        <v>0.200354872698086</v>
      </c>
      <c r="BJ14" s="0" t="n">
        <f aca="true">RAND()</f>
        <v>0.0301099361596716</v>
      </c>
      <c r="BK14" s="0" t="n">
        <f aca="true">RAND()</f>
        <v>0.517331343335462</v>
      </c>
      <c r="BL14" s="0" t="n">
        <f aca="true">RAND()</f>
        <v>0.855135589646754</v>
      </c>
      <c r="BM14" s="0" t="n">
        <f aca="true">RAND()</f>
        <v>0.382533780299879</v>
      </c>
      <c r="BN14" s="0" t="n">
        <f aca="true">RAND()</f>
        <v>0.703949113637446</v>
      </c>
      <c r="BO14" s="0" t="n">
        <f aca="true">RAND()</f>
        <v>0.503688092000786</v>
      </c>
      <c r="BP14" s="0" t="n">
        <f aca="true">RAND()</f>
        <v>0.720310127160746</v>
      </c>
      <c r="BQ14" s="0" t="n">
        <f aca="true">RAND()</f>
        <v>0.264908716617533</v>
      </c>
      <c r="BR14" s="0" t="n">
        <f aca="true">RAND()</f>
        <v>0.118721482780919</v>
      </c>
      <c r="BS14" s="0" t="n">
        <f aca="true">RAND()</f>
        <v>0.330629875305803</v>
      </c>
      <c r="BT14" s="0" t="n">
        <f aca="true">RAND()</f>
        <v>0.653335086681045</v>
      </c>
      <c r="BU14" s="0" t="n">
        <f aca="true">RAND()</f>
        <v>0.905721666186691</v>
      </c>
      <c r="BV14" s="0" t="n">
        <f aca="true">RAND()</f>
        <v>0.888521806681421</v>
      </c>
      <c r="BW14" s="0" t="n">
        <f aca="true">RAND()</f>
        <v>0.544164288132909</v>
      </c>
      <c r="BX14" s="0" t="n">
        <f aca="true">RAND()</f>
        <v>0.868377279862595</v>
      </c>
      <c r="BY14" s="0" t="n">
        <f aca="true">RAND()</f>
        <v>0.940888014566022</v>
      </c>
      <c r="BZ14" s="0" t="n">
        <f aca="true">RAND()</f>
        <v>0.425511643296855</v>
      </c>
      <c r="CA14" s="0" t="n">
        <f aca="true">RAND()</f>
        <v>0.374446960105768</v>
      </c>
      <c r="CB14" s="0" t="n">
        <f aca="true">RAND()</f>
        <v>0.451228980151532</v>
      </c>
      <c r="CC14" s="0" t="n">
        <f aca="true">RAND()</f>
        <v>0.61266420900697</v>
      </c>
      <c r="CD14" s="0" t="n">
        <f aca="true">RAND()</f>
        <v>0.025951442209127</v>
      </c>
      <c r="CE14" s="0" t="n">
        <f aca="true">RAND()</f>
        <v>0.0185072629170838</v>
      </c>
      <c r="CF14" s="0" t="n">
        <f aca="true">RAND()</f>
        <v>0.765789499210005</v>
      </c>
      <c r="CG14" s="0" t="n">
        <f aca="true">RAND()</f>
        <v>0.462852660269747</v>
      </c>
      <c r="CH14" s="0" t="n">
        <f aca="true">RAND()</f>
        <v>0.976236243576016</v>
      </c>
      <c r="CI14" s="0" t="n">
        <f aca="true">RAND()</f>
        <v>0.0333731467030304</v>
      </c>
      <c r="CJ14" s="0" t="n">
        <f aca="true">RAND()</f>
        <v>0.363073662978251</v>
      </c>
      <c r="CK14" s="0" t="n">
        <f aca="true">RAND()</f>
        <v>0.506624298083063</v>
      </c>
      <c r="CL14" s="0" t="n">
        <f aca="true">RAND()</f>
        <v>0.307501494089138</v>
      </c>
      <c r="CM14" s="0" t="n">
        <f aca="true">RAND()</f>
        <v>0.934891695193873</v>
      </c>
      <c r="CN14" s="0" t="n">
        <f aca="true">RAND()</f>
        <v>0.289623126542129</v>
      </c>
      <c r="CO14" s="0" t="n">
        <f aca="true">RAND()</f>
        <v>0.442341856494484</v>
      </c>
      <c r="CP14" s="0" t="n">
        <f aca="true">RAND()</f>
        <v>0.214686457657442</v>
      </c>
      <c r="CQ14" s="0" t="n">
        <f aca="true">RAND()</f>
        <v>0.545918387644023</v>
      </c>
      <c r="CR14" s="0" t="n">
        <f aca="true">RAND()</f>
        <v>0.44360639700708</v>
      </c>
      <c r="CS14" s="0" t="n">
        <f aca="true">RAND()</f>
        <v>0.822176199517836</v>
      </c>
      <c r="CT14" s="0" t="n">
        <f aca="true">RAND()</f>
        <v>0.312354838868628</v>
      </c>
      <c r="CU14" s="0" t="n">
        <f aca="true">RAND()</f>
        <v>0.0594880808613937</v>
      </c>
      <c r="CV14" s="0" t="n">
        <f aca="true">RAND()</f>
        <v>0.488125126443585</v>
      </c>
      <c r="CW14" s="0" t="n">
        <f aca="true">RAND()</f>
        <v>0.228553401321117</v>
      </c>
      <c r="CX14" s="0" t="n">
        <f aca="true">RAND()</f>
        <v>0.805023925246226</v>
      </c>
      <c r="CY14" s="0" t="n">
        <f aca="true">RAND()</f>
        <v>0.822384877433312</v>
      </c>
      <c r="CZ14" s="0" t="n">
        <f aca="true">RAND()</f>
        <v>0.71632858982911</v>
      </c>
      <c r="DA14" s="0" t="n">
        <f aca="true">RAND()</f>
        <v>0.0225711955669291</v>
      </c>
      <c r="DB14" s="0" t="n">
        <f aca="true">RAND()</f>
        <v>0.506849601073577</v>
      </c>
      <c r="DC14" s="0" t="n">
        <f aca="true">RAND()</f>
        <v>0.550160119183318</v>
      </c>
      <c r="DD14" s="0" t="n">
        <f aca="true">RAND()</f>
        <v>0.980727776107795</v>
      </c>
      <c r="DE14" s="0" t="n">
        <f aca="true">RAND()</f>
        <v>0.442695849309157</v>
      </c>
      <c r="DF14" s="0" t="n">
        <f aca="true">RAND()</f>
        <v>0.135816489891947</v>
      </c>
      <c r="DG14" s="0" t="n">
        <f aca="true">RAND()</f>
        <v>0.852929657698432</v>
      </c>
      <c r="DH14" s="0" t="n">
        <f aca="true">RAND()</f>
        <v>0.597545396912548</v>
      </c>
      <c r="DI14" s="0" t="n">
        <f aca="true">RAND()</f>
        <v>0.745935008351689</v>
      </c>
      <c r="DJ14" s="0" t="n">
        <f aca="true">RAND()</f>
        <v>0.449803327882095</v>
      </c>
      <c r="DK14" s="0" t="n">
        <f aca="true">RAND()</f>
        <v>0.0753392845092552</v>
      </c>
      <c r="DL14" s="0" t="n">
        <f aca="true">RAND()</f>
        <v>0.634419811776932</v>
      </c>
      <c r="DM14" s="0" t="n">
        <f aca="true">RAND()</f>
        <v>0.208987434301998</v>
      </c>
      <c r="DN14" s="0" t="n">
        <f aca="true">RAND()</f>
        <v>0.994000952293964</v>
      </c>
      <c r="DO14" s="0" t="n">
        <f aca="true">RAND()</f>
        <v>0.881329074304735</v>
      </c>
      <c r="DP14" s="0" t="n">
        <f aca="true">RAND()</f>
        <v>0.219391234376109</v>
      </c>
      <c r="DQ14" s="0" t="n">
        <f aca="true">RAND()</f>
        <v>0.24607732823715</v>
      </c>
      <c r="DR14" s="0" t="n">
        <f aca="true">RAND()</f>
        <v>0.133966039425699</v>
      </c>
      <c r="DS14" s="0" t="n">
        <f aca="true">RAND()</f>
        <v>0.0323608644811245</v>
      </c>
      <c r="DT14" s="0" t="n">
        <f aca="true">RAND()</f>
        <v>0.77299852828131</v>
      </c>
      <c r="DU14" s="0" t="n">
        <f aca="true">RAND()</f>
        <v>0.684870828647609</v>
      </c>
      <c r="DV14" s="0" t="n">
        <f aca="true">RAND()</f>
        <v>0.812887677813851</v>
      </c>
      <c r="DW14" s="0" t="n">
        <f aca="true">RAND()</f>
        <v>0.440556483108834</v>
      </c>
      <c r="DX14" s="0" t="n">
        <f aca="true">RAND()</f>
        <v>0.151608388660989</v>
      </c>
      <c r="DY14" s="0" t="n">
        <f aca="true">RAND()</f>
        <v>0.372824797897821</v>
      </c>
      <c r="DZ14" s="0" t="n">
        <f aca="true">RAND()</f>
        <v>0.0375568283790978</v>
      </c>
      <c r="EA14" s="0" t="n">
        <f aca="true">RAND()</f>
        <v>0.524414086052737</v>
      </c>
      <c r="EB14" s="0" t="n">
        <f aca="true">RAND()</f>
        <v>0.205959739724221</v>
      </c>
      <c r="EC14" s="0" t="n">
        <f aca="true">RAND()</f>
        <v>0.584201181597691</v>
      </c>
      <c r="ED14" s="0" t="n">
        <f aca="true">RAND()</f>
        <v>0.579409127780628</v>
      </c>
      <c r="EE14" s="0" t="n">
        <f aca="true">RAND()</f>
        <v>0.0915565833759401</v>
      </c>
      <c r="EF14" s="0" t="n">
        <f aca="true">RAND()</f>
        <v>0.255771611891572</v>
      </c>
      <c r="EG14" s="0" t="n">
        <f aca="true">RAND()</f>
        <v>0.973347129220301</v>
      </c>
      <c r="EH14" s="0" t="n">
        <f aca="true">RAND()</f>
        <v>0.286709812692645</v>
      </c>
      <c r="EI14" s="0" t="n">
        <f aca="true">RAND()</f>
        <v>0.444659529669465</v>
      </c>
      <c r="EJ14" s="0" t="n">
        <f aca="true">RAND()</f>
        <v>0.827554033911856</v>
      </c>
      <c r="EK14" s="0" t="n">
        <f aca="true">RAND()</f>
        <v>0.524916113702265</v>
      </c>
      <c r="EL14" s="0" t="n">
        <f aca="true">RAND()</f>
        <v>0.503683352194418</v>
      </c>
      <c r="EM14" s="0" t="n">
        <f aca="true">RAND()</f>
        <v>0.760874300362614</v>
      </c>
      <c r="EN14" s="0" t="n">
        <f aca="true">RAND()</f>
        <v>0.482432996779731</v>
      </c>
      <c r="EO14" s="0" t="n">
        <f aca="true">RAND()</f>
        <v>0.903740323901956</v>
      </c>
      <c r="EP14" s="0" t="n">
        <f aca="true">RAND()</f>
        <v>0.848504012557361</v>
      </c>
      <c r="EQ14" s="0" t="n">
        <f aca="true">RAND()</f>
        <v>0.354041994331585</v>
      </c>
      <c r="ER14" s="0" t="n">
        <f aca="true">RAND()</f>
        <v>0.859557154108812</v>
      </c>
      <c r="ES14" s="0" t="n">
        <f aca="true">RAND()</f>
        <v>0.517812311379273</v>
      </c>
      <c r="ET14" s="0" t="n">
        <f aca="true">RAND()</f>
        <v>0.403114841526019</v>
      </c>
      <c r="EU14" s="0" t="n">
        <f aca="true">RAND()</f>
        <v>0.903391110243517</v>
      </c>
      <c r="EV14" s="0" t="n">
        <f aca="true">RAND()</f>
        <v>0.891915975305668</v>
      </c>
      <c r="EW14" s="0" t="n">
        <f aca="true">RAND()</f>
        <v>0.585111716638057</v>
      </c>
      <c r="EX14" s="0" t="n">
        <f aca="true">RAND()</f>
        <v>0.0508564626709546</v>
      </c>
      <c r="EY14" s="0" t="n">
        <f aca="true">RAND()</f>
        <v>0.273043118996408</v>
      </c>
      <c r="EZ14" s="0" t="n">
        <f aca="true">RAND()</f>
        <v>0.429581839920611</v>
      </c>
      <c r="FA14" s="0" t="n">
        <f aca="true">RAND()</f>
        <v>0.316042325706088</v>
      </c>
      <c r="FB14" s="0" t="n">
        <f aca="true">RAND()</f>
        <v>0.506107399298371</v>
      </c>
      <c r="FC14" s="0" t="n">
        <f aca="true">RAND()</f>
        <v>0.362744059881792</v>
      </c>
      <c r="FD14" s="0" t="n">
        <f aca="true">RAND()</f>
        <v>0.455322576348129</v>
      </c>
      <c r="FE14" s="0" t="n">
        <f aca="true">RAND()</f>
        <v>0.34023503635128</v>
      </c>
      <c r="FF14" s="0" t="n">
        <f aca="true">RAND()</f>
        <v>0.580752839643715</v>
      </c>
      <c r="FG14" s="0" t="n">
        <f aca="true">RAND()</f>
        <v>0.254139222036818</v>
      </c>
      <c r="FH14" s="0" t="n">
        <f aca="true">RAND()</f>
        <v>0.322227716345759</v>
      </c>
      <c r="FI14" s="0" t="n">
        <f aca="true">RAND()</f>
        <v>0.605259089775784</v>
      </c>
      <c r="FJ14" s="0" t="n">
        <f aca="true">RAND()</f>
        <v>0.564042567671318</v>
      </c>
      <c r="FK14" s="0" t="n">
        <f aca="true">RAND()</f>
        <v>0.208435344173711</v>
      </c>
      <c r="FL14" s="0" t="n">
        <f aca="true">RAND()</f>
        <v>0.262887074367784</v>
      </c>
      <c r="FM14" s="0" t="n">
        <f aca="true">RAND()</f>
        <v>0.704374665511137</v>
      </c>
      <c r="FN14" s="0" t="n">
        <f aca="true">RAND()</f>
        <v>0.49425420595594</v>
      </c>
      <c r="FO14" s="0" t="n">
        <f aca="true">RAND()</f>
        <v>0.31200498768</v>
      </c>
      <c r="FP14" s="0" t="n">
        <f aca="true">RAND()</f>
        <v>0.683957155171701</v>
      </c>
      <c r="FQ14" s="0" t="n">
        <f aca="true">RAND()</f>
        <v>0.347929321907085</v>
      </c>
      <c r="FR14" s="0" t="n">
        <f aca="true">RAND()</f>
        <v>0.205883360861911</v>
      </c>
      <c r="FS14" s="0" t="n">
        <f aca="true">RAND()</f>
        <v>0.55877677763519</v>
      </c>
      <c r="FT14" s="0" t="n">
        <f aca="true">RAND()</f>
        <v>0.379822743775259</v>
      </c>
      <c r="FU14" s="0" t="n">
        <f aca="true">RAND()</f>
        <v>0.403435560544772</v>
      </c>
      <c r="FV14" s="0" t="n">
        <f aca="true">RAND()</f>
        <v>0.843756659201153</v>
      </c>
      <c r="FW14" s="0" t="n">
        <f aca="true">RAND()</f>
        <v>0.907228838133238</v>
      </c>
      <c r="FX14" s="0" t="n">
        <f aca="true">RAND()</f>
        <v>0.0630173235584357</v>
      </c>
      <c r="FY14" s="0" t="n">
        <f aca="true">RAND()</f>
        <v>0.54240778353045</v>
      </c>
      <c r="FZ14" s="0" t="n">
        <f aca="true">RAND()</f>
        <v>0.76063798886925</v>
      </c>
      <c r="GA14" s="0" t="n">
        <f aca="true">RAND()</f>
        <v>0.615920291444974</v>
      </c>
      <c r="GB14" s="0" t="n">
        <f aca="true">RAND()</f>
        <v>0.895091577820464</v>
      </c>
      <c r="GC14" s="0" t="n">
        <f aca="true">RAND()</f>
        <v>0.381510512861234</v>
      </c>
      <c r="GD14" s="0" t="n">
        <f aca="true">RAND()</f>
        <v>0.526396537269556</v>
      </c>
      <c r="GE14" s="0" t="n">
        <f aca="true">RAND()</f>
        <v>0.154356821952302</v>
      </c>
      <c r="GF14" s="0" t="n">
        <f aca="true">RAND()</f>
        <v>0.0934229303933434</v>
      </c>
      <c r="GG14" s="0" t="n">
        <f aca="true">RAND()</f>
        <v>0.695185502857856</v>
      </c>
      <c r="GH14" s="0" t="n">
        <f aca="true">RAND()</f>
        <v>0.146831454699581</v>
      </c>
      <c r="GI14" s="0" t="n">
        <f aca="true">RAND()</f>
        <v>0.314773891107904</v>
      </c>
      <c r="GJ14" s="0" t="n">
        <f aca="true">RAND()</f>
        <v>0.649862770116114</v>
      </c>
      <c r="GK14" s="0" t="n">
        <f aca="true">RAND()</f>
        <v>0.396903109741936</v>
      </c>
      <c r="GL14" s="0" t="n">
        <f aca="true">RAND()</f>
        <v>0.340031358893276</v>
      </c>
      <c r="GM14" s="0" t="n">
        <f aca="true">RAND()</f>
        <v>0.721349769357533</v>
      </c>
      <c r="GN14" s="0" t="n">
        <f aca="true">RAND()</f>
        <v>0.765102072401894</v>
      </c>
      <c r="GO14" s="0" t="n">
        <f aca="true">RAND()</f>
        <v>0.491549462633355</v>
      </c>
      <c r="GP14" s="0" t="n">
        <f aca="true">RAND()</f>
        <v>0.121983340453666</v>
      </c>
      <c r="GQ14" s="0" t="n">
        <f aca="true">RAND()</f>
        <v>0.777651782460086</v>
      </c>
      <c r="GR14" s="0" t="n">
        <f aca="true">RAND()</f>
        <v>0.273763671724098</v>
      </c>
      <c r="GS14" s="0" t="n">
        <f aca="true">RAND()</f>
        <v>0.318001970476089</v>
      </c>
      <c r="GT14" s="0" t="n">
        <f aca="true">RAND()</f>
        <v>0.952591240700379</v>
      </c>
      <c r="GU14" s="0" t="n">
        <f aca="true">RAND()</f>
        <v>0.842605087374299</v>
      </c>
      <c r="GV14" s="0" t="n">
        <f aca="true">RAND()</f>
        <v>0.994676706769189</v>
      </c>
      <c r="GW14" s="0" t="n">
        <f aca="true">RAND()</f>
        <v>0.899126428117585</v>
      </c>
      <c r="GX14" s="0" t="n">
        <f aca="true">RAND()</f>
        <v>0.537203395938065</v>
      </c>
      <c r="GY14" s="0" t="n">
        <f aca="true">RAND()</f>
        <v>0.0197522898809236</v>
      </c>
      <c r="GZ14" s="0" t="n">
        <f aca="true">RAND()</f>
        <v>0.100080510380808</v>
      </c>
      <c r="HA14" s="0" t="n">
        <f aca="true">RAND()</f>
        <v>0.276103630044903</v>
      </c>
      <c r="HB14" s="0" t="n">
        <f aca="true">RAND()</f>
        <v>0.831190964826421</v>
      </c>
      <c r="HC14" s="0" t="n">
        <f aca="true">RAND()</f>
        <v>0.444406258116393</v>
      </c>
      <c r="HD14" s="0" t="n">
        <f aca="true">RAND()</f>
        <v>0.753187411412144</v>
      </c>
      <c r="HE14" s="0" t="n">
        <f aca="true">RAND()</f>
        <v>0.44496234767515</v>
      </c>
      <c r="HF14" s="0" t="n">
        <f aca="true">RAND()</f>
        <v>0.952826001928114</v>
      </c>
      <c r="HG14" s="0" t="n">
        <f aca="true">RAND()</f>
        <v>0.566661346854015</v>
      </c>
      <c r="HH14" s="0" t="n">
        <f aca="true">RAND()</f>
        <v>0.667670319511666</v>
      </c>
      <c r="HI14" s="0" t="n">
        <f aca="true">RAND()</f>
        <v>0.0892388430382136</v>
      </c>
      <c r="HJ14" s="0" t="n">
        <f aca="true">RAND()</f>
        <v>0.424928807383181</v>
      </c>
      <c r="HK14" s="0" t="n">
        <f aca="true">RAND()</f>
        <v>0.617389214676826</v>
      </c>
      <c r="HL14" s="0" t="n">
        <f aca="true">RAND()</f>
        <v>0.105367761981325</v>
      </c>
      <c r="HM14" s="0" t="n">
        <f aca="true">RAND()</f>
        <v>0.529648844981281</v>
      </c>
      <c r="HN14" s="0" t="n">
        <f aca="true">RAND()</f>
        <v>0.609162021804674</v>
      </c>
      <c r="HO14" s="0" t="n">
        <f aca="true">RAND()</f>
        <v>0.658395203111038</v>
      </c>
      <c r="HP14" s="0" t="n">
        <f aca="true">RAND()</f>
        <v>0.962364161202733</v>
      </c>
      <c r="HQ14" s="0" t="n">
        <f aca="true">RAND()</f>
        <v>0.461215840999807</v>
      </c>
      <c r="HR14" s="0" t="n">
        <f aca="true">RAND()</f>
        <v>0.349541403112353</v>
      </c>
      <c r="HS14" s="0" t="n">
        <f aca="true">RAND()</f>
        <v>0.241338235095519</v>
      </c>
      <c r="HT14" s="0" t="n">
        <f aca="true">RAND()</f>
        <v>0.380636499093818</v>
      </c>
      <c r="HU14" s="0" t="n">
        <f aca="true">RAND()</f>
        <v>0.0680456060832942</v>
      </c>
      <c r="HV14" s="0" t="n">
        <f aca="true">RAND()</f>
        <v>0.322103059327096</v>
      </c>
      <c r="HW14" s="0" t="n">
        <f aca="true">RAND()</f>
        <v>0.689524006017093</v>
      </c>
      <c r="HX14" s="0" t="n">
        <f aca="true">RAND()</f>
        <v>0.802012615208141</v>
      </c>
      <c r="HY14" s="0" t="n">
        <f aca="true">RAND()</f>
        <v>0.328879104605175</v>
      </c>
      <c r="HZ14" s="0" t="n">
        <f aca="true">RAND()</f>
        <v>0.822220864519007</v>
      </c>
      <c r="IA14" s="0" t="n">
        <f aca="true">RAND()</f>
        <v>0.0109159219189023</v>
      </c>
      <c r="IB14" s="0" t="n">
        <f aca="true">RAND()</f>
        <v>0.169474440882323</v>
      </c>
      <c r="IC14" s="0" t="n">
        <f aca="true">RAND()</f>
        <v>0.321062680829419</v>
      </c>
      <c r="ID14" s="0" t="n">
        <f aca="true">RAND()</f>
        <v>0.428746830931292</v>
      </c>
      <c r="IE14" s="0" t="n">
        <f aca="true">RAND()</f>
        <v>0.634268851989753</v>
      </c>
      <c r="IF14" s="0" t="n">
        <f aca="true">RAND()</f>
        <v>0.285270664765118</v>
      </c>
      <c r="IG14" s="0" t="n">
        <f aca="true">RAND()</f>
        <v>0.397830806284672</v>
      </c>
      <c r="IH14" s="0" t="n">
        <f aca="true">RAND()</f>
        <v>0.262740281933779</v>
      </c>
      <c r="II14" s="0" t="n">
        <f aca="true">RAND()</f>
        <v>0.590645819153238</v>
      </c>
      <c r="IJ14" s="0" t="n">
        <f aca="true">RAND()</f>
        <v>0.645340029246209</v>
      </c>
      <c r="IK14" s="0" t="n">
        <f aca="true">RAND()</f>
        <v>0.347190254546904</v>
      </c>
      <c r="IL14" s="0" t="n">
        <f aca="true">RAND()</f>
        <v>0.522781495448657</v>
      </c>
      <c r="IM14" s="0" t="n">
        <f aca="true">RAND()</f>
        <v>0.201027449860463</v>
      </c>
      <c r="IN14" s="0" t="n">
        <f aca="true">RAND()</f>
        <v>0.913701474986472</v>
      </c>
      <c r="IO14" s="0" t="n">
        <f aca="true">RAND()</f>
        <v>0.390848809138745</v>
      </c>
      <c r="IP14" s="0" t="n">
        <f aca="true">RAND()</f>
        <v>0.436833133438794</v>
      </c>
      <c r="IQ14" s="0" t="n">
        <f aca="true">RAND()</f>
        <v>0.990534122210174</v>
      </c>
      <c r="IR14" s="0" t="n">
        <f aca="true">RAND()</f>
        <v>0.767386156258944</v>
      </c>
      <c r="IS14" s="0" t="n">
        <f aca="true">RAND()</f>
        <v>0.97937723204256</v>
      </c>
      <c r="IT14" s="0" t="n">
        <f aca="true">RAND()</f>
        <v>0.42917251939421</v>
      </c>
      <c r="IU14" s="0" t="n">
        <f aca="true">RAND()</f>
        <v>0.0940122163426483</v>
      </c>
      <c r="IV14" s="0" t="n">
        <f aca="true">RAND()</f>
        <v>0.49277201298356</v>
      </c>
    </row>
    <row r="15" customFormat="false" ht="15" hidden="false" customHeight="false" outlineLevel="0" collapsed="false">
      <c r="A15" s="0" t="n">
        <f aca="true">RAND()</f>
        <v>0.679088131929436</v>
      </c>
      <c r="B15" s="0" t="n">
        <f aca="true">RAND()</f>
        <v>0.702710742381434</v>
      </c>
      <c r="C15" s="0" t="n">
        <f aca="true">RAND()</f>
        <v>0.588868721390731</v>
      </c>
      <c r="D15" s="0" t="n">
        <f aca="true">RAND()</f>
        <v>0.659933613162967</v>
      </c>
      <c r="E15" s="0" t="n">
        <f aca="true">RAND()</f>
        <v>0.167150831934627</v>
      </c>
      <c r="F15" s="0" t="n">
        <f aca="true">RAND()</f>
        <v>0.722962435006549</v>
      </c>
      <c r="G15" s="0" t="n">
        <f aca="true">RAND()</f>
        <v>0.426275798538588</v>
      </c>
      <c r="H15" s="0" t="n">
        <f aca="true">RAND()</f>
        <v>0.723397586101318</v>
      </c>
      <c r="I15" s="0" t="n">
        <f aca="true">RAND()</f>
        <v>0.753071573855581</v>
      </c>
      <c r="J15" s="0" t="n">
        <f aca="true">RAND()</f>
        <v>0.451831780422848</v>
      </c>
      <c r="K15" s="0" t="n">
        <f aca="true">RAND()</f>
        <v>0.405761331832944</v>
      </c>
      <c r="L15" s="0" t="n">
        <f aca="true">RAND()</f>
        <v>0.487286239262943</v>
      </c>
      <c r="M15" s="0" t="n">
        <f aca="true">RAND()</f>
        <v>0.444163598025741</v>
      </c>
      <c r="N15" s="0" t="n">
        <f aca="true">RAND()</f>
        <v>0.133162833161627</v>
      </c>
      <c r="O15" s="0" t="n">
        <f aca="true">RAND()</f>
        <v>0.185416218959481</v>
      </c>
      <c r="P15" s="0" t="n">
        <f aca="true">RAND()</f>
        <v>0.761737111268384</v>
      </c>
      <c r="Q15" s="0" t="n">
        <f aca="true">RAND()</f>
        <v>0.248426712145136</v>
      </c>
      <c r="R15" s="0" t="n">
        <f aca="true">RAND()</f>
        <v>0.864742108490454</v>
      </c>
      <c r="S15" s="0" t="n">
        <f aca="true">RAND()</f>
        <v>0.531195857999845</v>
      </c>
      <c r="T15" s="0" t="n">
        <f aca="true">RAND()</f>
        <v>0.781836769060213</v>
      </c>
      <c r="U15" s="0" t="n">
        <f aca="true">RAND()</f>
        <v>0.242013039603751</v>
      </c>
      <c r="V15" s="0" t="n">
        <f aca="true">RAND()</f>
        <v>0.739828200858791</v>
      </c>
      <c r="W15" s="0" t="n">
        <f aca="true">RAND()</f>
        <v>0.769475440776066</v>
      </c>
      <c r="X15" s="0" t="n">
        <f aca="true">RAND()</f>
        <v>0.0277963337529664</v>
      </c>
      <c r="Y15" s="0" t="n">
        <f aca="true">RAND()</f>
        <v>0.0831580417899509</v>
      </c>
      <c r="Z15" s="0" t="n">
        <f aca="true">RAND()</f>
        <v>0.144894045750804</v>
      </c>
      <c r="AA15" s="0" t="n">
        <f aca="true">RAND()</f>
        <v>0.775827886997656</v>
      </c>
      <c r="AB15" s="0" t="n">
        <f aca="true">RAND()</f>
        <v>0.0191250918688408</v>
      </c>
      <c r="AC15" s="0" t="n">
        <f aca="true">RAND()</f>
        <v>0.53127000254926</v>
      </c>
      <c r="AD15" s="0" t="n">
        <f aca="true">RAND()</f>
        <v>0.852226655868772</v>
      </c>
      <c r="AE15" s="0" t="n">
        <f aca="true">RAND()</f>
        <v>0.687231051684369</v>
      </c>
      <c r="AF15" s="0" t="n">
        <f aca="true">RAND()</f>
        <v>0.720593754772413</v>
      </c>
      <c r="AG15" s="0" t="n">
        <f aca="true">RAND()</f>
        <v>0.138350423051595</v>
      </c>
      <c r="AH15" s="0" t="n">
        <f aca="true">RAND()</f>
        <v>0.778467756463342</v>
      </c>
      <c r="AI15" s="0" t="n">
        <f aca="true">RAND()</f>
        <v>0.343527354758883</v>
      </c>
      <c r="AJ15" s="0" t="n">
        <f aca="true">RAND()</f>
        <v>0.98484964324355</v>
      </c>
      <c r="AK15" s="0" t="n">
        <f aca="true">RAND()</f>
        <v>0.142560231327152</v>
      </c>
      <c r="AL15" s="0" t="n">
        <f aca="true">RAND()</f>
        <v>0.443881452258905</v>
      </c>
      <c r="AM15" s="0" t="n">
        <f aca="true">RAND()</f>
        <v>0.278080141870481</v>
      </c>
      <c r="AN15" s="0" t="n">
        <f aca="true">RAND()</f>
        <v>0.237293093200567</v>
      </c>
      <c r="AO15" s="0" t="n">
        <f aca="true">RAND()</f>
        <v>0.91700832629734</v>
      </c>
      <c r="AP15" s="0" t="n">
        <f aca="true">RAND()</f>
        <v>0.442092039987278</v>
      </c>
      <c r="AQ15" s="0" t="n">
        <f aca="true">RAND()</f>
        <v>0.969324813880125</v>
      </c>
      <c r="AR15" s="0" t="n">
        <f aca="true">RAND()</f>
        <v>0.0410223353922181</v>
      </c>
      <c r="AS15" s="0" t="n">
        <f aca="true">RAND()</f>
        <v>0.440994465371647</v>
      </c>
      <c r="AT15" s="0" t="n">
        <f aca="true">RAND()</f>
        <v>0.880299471753414</v>
      </c>
      <c r="AU15" s="0" t="n">
        <f aca="true">RAND()</f>
        <v>0.394137388619727</v>
      </c>
      <c r="AV15" s="0" t="n">
        <f aca="true">RAND()</f>
        <v>0.35375558814323</v>
      </c>
      <c r="AW15" s="0" t="n">
        <f aca="true">RAND()</f>
        <v>0.492359611805185</v>
      </c>
      <c r="AX15" s="0" t="n">
        <f aca="true">RAND()</f>
        <v>0.895885232731138</v>
      </c>
      <c r="AY15" s="0" t="n">
        <f aca="true">RAND()</f>
        <v>0.482299204276365</v>
      </c>
      <c r="AZ15" s="0" t="n">
        <f aca="true">RAND()</f>
        <v>0.447236188413776</v>
      </c>
      <c r="BA15" s="0" t="n">
        <f aca="true">RAND()</f>
        <v>0.776254616677937</v>
      </c>
      <c r="BB15" s="0" t="n">
        <f aca="true">RAND()</f>
        <v>0.794122005228812</v>
      </c>
      <c r="BC15" s="0" t="n">
        <f aca="true">RAND()</f>
        <v>0.184487729892329</v>
      </c>
      <c r="BD15" s="0" t="n">
        <f aca="true">RAND()</f>
        <v>0.335694965172424</v>
      </c>
      <c r="BE15" s="0" t="n">
        <f aca="true">RAND()</f>
        <v>0.0408079763108559</v>
      </c>
      <c r="BF15" s="0" t="n">
        <f aca="true">RAND()</f>
        <v>0.7837946376473</v>
      </c>
      <c r="BG15" s="0" t="n">
        <f aca="true">RAND()</f>
        <v>0.342878502868527</v>
      </c>
      <c r="BH15" s="0" t="n">
        <f aca="true">RAND()</f>
        <v>0.614947241499186</v>
      </c>
      <c r="BI15" s="0" t="n">
        <f aca="true">RAND()</f>
        <v>0.89868916162078</v>
      </c>
      <c r="BJ15" s="0" t="n">
        <f aca="true">RAND()</f>
        <v>0.0977232776078704</v>
      </c>
      <c r="BK15" s="0" t="n">
        <f aca="true">RAND()</f>
        <v>0.879344435439806</v>
      </c>
      <c r="BL15" s="0" t="n">
        <f aca="true">RAND()</f>
        <v>0.334321683849343</v>
      </c>
      <c r="BM15" s="0" t="n">
        <f aca="true">RAND()</f>
        <v>0.731227958126462</v>
      </c>
      <c r="BN15" s="0" t="n">
        <f aca="true">RAND()</f>
        <v>0.128967081261282</v>
      </c>
      <c r="BO15" s="0" t="n">
        <f aca="true">RAND()</f>
        <v>0.682642769050108</v>
      </c>
      <c r="BP15" s="0" t="n">
        <f aca="true">RAND()</f>
        <v>0.936863872103169</v>
      </c>
      <c r="BQ15" s="0" t="n">
        <f aca="true">RAND()</f>
        <v>0.645750363680171</v>
      </c>
      <c r="BR15" s="0" t="n">
        <f aca="true">RAND()</f>
        <v>0.518892140167347</v>
      </c>
      <c r="BS15" s="0" t="n">
        <f aca="true">RAND()</f>
        <v>0.0536601864902678</v>
      </c>
      <c r="BT15" s="0" t="n">
        <f aca="true">RAND()</f>
        <v>0.0986062395358541</v>
      </c>
      <c r="BU15" s="0" t="n">
        <f aca="true">RAND()</f>
        <v>0.610009416037839</v>
      </c>
      <c r="BV15" s="0" t="n">
        <f aca="true">RAND()</f>
        <v>0.877365075170947</v>
      </c>
      <c r="BW15" s="0" t="n">
        <f aca="true">RAND()</f>
        <v>0.287067829959658</v>
      </c>
      <c r="BX15" s="0" t="n">
        <f aca="true">RAND()</f>
        <v>0.825629801853758</v>
      </c>
      <c r="BY15" s="0" t="n">
        <f aca="true">RAND()</f>
        <v>0.590918733824922</v>
      </c>
      <c r="BZ15" s="0" t="n">
        <f aca="true">RAND()</f>
        <v>0.442463586632738</v>
      </c>
      <c r="CA15" s="0" t="n">
        <f aca="true">RAND()</f>
        <v>0.533328009958121</v>
      </c>
      <c r="CB15" s="0" t="n">
        <f aca="true">RAND()</f>
        <v>0.83070452552535</v>
      </c>
      <c r="CC15" s="0" t="n">
        <f aca="true">RAND()</f>
        <v>0.685756876477652</v>
      </c>
      <c r="CD15" s="0" t="n">
        <f aca="true">RAND()</f>
        <v>0.294469460485242</v>
      </c>
      <c r="CE15" s="0" t="n">
        <f aca="true">RAND()</f>
        <v>0.35859488815709</v>
      </c>
      <c r="CF15" s="0" t="n">
        <f aca="true">RAND()</f>
        <v>0.953670413603794</v>
      </c>
      <c r="CG15" s="0" t="n">
        <f aca="true">RAND()</f>
        <v>0.276510021050827</v>
      </c>
      <c r="CH15" s="0" t="n">
        <f aca="true">RAND()</f>
        <v>0.781451244385453</v>
      </c>
      <c r="CI15" s="0" t="n">
        <f aca="true">RAND()</f>
        <v>0.493657694594662</v>
      </c>
      <c r="CJ15" s="0" t="n">
        <f aca="true">RAND()</f>
        <v>0.793075522252544</v>
      </c>
      <c r="CK15" s="0" t="n">
        <f aca="true">RAND()</f>
        <v>0.911340230750387</v>
      </c>
      <c r="CL15" s="0" t="n">
        <f aca="true">RAND()</f>
        <v>0.0941983236293066</v>
      </c>
      <c r="CM15" s="0" t="n">
        <f aca="true">RAND()</f>
        <v>0.43876938225399</v>
      </c>
      <c r="CN15" s="0" t="n">
        <f aca="true">RAND()</f>
        <v>0.919823632790143</v>
      </c>
      <c r="CO15" s="0" t="n">
        <f aca="true">RAND()</f>
        <v>0.686972845595737</v>
      </c>
      <c r="CP15" s="0" t="n">
        <f aca="true">RAND()</f>
        <v>0.243798742274155</v>
      </c>
      <c r="CQ15" s="0" t="n">
        <f aca="true">RAND()</f>
        <v>0.657393502756687</v>
      </c>
      <c r="CR15" s="0" t="n">
        <f aca="true">RAND()</f>
        <v>0.984929894310004</v>
      </c>
      <c r="CS15" s="0" t="n">
        <f aca="true">RAND()</f>
        <v>0.621550266640662</v>
      </c>
      <c r="CT15" s="0" t="n">
        <f aca="true">RAND()</f>
        <v>0.944312763591216</v>
      </c>
      <c r="CU15" s="0" t="n">
        <f aca="true">RAND()</f>
        <v>0.402462900841116</v>
      </c>
      <c r="CV15" s="0" t="n">
        <f aca="true">RAND()</f>
        <v>0.350713442675803</v>
      </c>
      <c r="CW15" s="0" t="n">
        <f aca="true">RAND()</f>
        <v>0.110298186614551</v>
      </c>
      <c r="CX15" s="0" t="n">
        <f aca="true">RAND()</f>
        <v>0.270936637283233</v>
      </c>
      <c r="CY15" s="0" t="n">
        <f aca="true">RAND()</f>
        <v>0.232483929446913</v>
      </c>
      <c r="CZ15" s="0" t="n">
        <f aca="true">RAND()</f>
        <v>0.620646090275834</v>
      </c>
      <c r="DA15" s="0" t="n">
        <f aca="true">RAND()</f>
        <v>0.367773005205826</v>
      </c>
      <c r="DB15" s="0" t="n">
        <f aca="true">RAND()</f>
        <v>0.374934513119867</v>
      </c>
      <c r="DC15" s="0" t="n">
        <f aca="true">RAND()</f>
        <v>0.810962058116053</v>
      </c>
      <c r="DD15" s="0" t="n">
        <f aca="true">RAND()</f>
        <v>0.457238240535158</v>
      </c>
      <c r="DE15" s="0" t="n">
        <f aca="true">RAND()</f>
        <v>0.546750633644257</v>
      </c>
      <c r="DF15" s="0" t="n">
        <f aca="true">RAND()</f>
        <v>0.626497007118349</v>
      </c>
      <c r="DG15" s="0" t="n">
        <f aca="true">RAND()</f>
        <v>0.0559029566027675</v>
      </c>
      <c r="DH15" s="0" t="n">
        <f aca="true">RAND()</f>
        <v>0.150324271013228</v>
      </c>
      <c r="DI15" s="0" t="n">
        <f aca="true">RAND()</f>
        <v>0.137959634206969</v>
      </c>
      <c r="DJ15" s="0" t="n">
        <f aca="true">RAND()</f>
        <v>0.225831373804404</v>
      </c>
      <c r="DK15" s="0" t="n">
        <f aca="true">RAND()</f>
        <v>0.426960512774782</v>
      </c>
      <c r="DL15" s="0" t="n">
        <f aca="true">RAND()</f>
        <v>0.182416496115662</v>
      </c>
      <c r="DM15" s="0" t="n">
        <f aca="true">RAND()</f>
        <v>0.397505038861829</v>
      </c>
      <c r="DN15" s="0" t="n">
        <f aca="true">RAND()</f>
        <v>0.414229727337267</v>
      </c>
      <c r="DO15" s="0" t="n">
        <f aca="true">RAND()</f>
        <v>0.391142650533281</v>
      </c>
      <c r="DP15" s="0" t="n">
        <f aca="true">RAND()</f>
        <v>0.497350986110961</v>
      </c>
      <c r="DQ15" s="0" t="n">
        <f aca="true">RAND()</f>
        <v>0.918171007549233</v>
      </c>
      <c r="DR15" s="0" t="n">
        <f aca="true">RAND()</f>
        <v>0.107780931260923</v>
      </c>
      <c r="DS15" s="0" t="n">
        <f aca="true">RAND()</f>
        <v>0.893219835459749</v>
      </c>
      <c r="DT15" s="0" t="n">
        <f aca="true">RAND()</f>
        <v>0.884507572346809</v>
      </c>
      <c r="DU15" s="0" t="n">
        <f aca="true">RAND()</f>
        <v>0.637938217709894</v>
      </c>
      <c r="DV15" s="0" t="n">
        <f aca="true">RAND()</f>
        <v>0.930432171395064</v>
      </c>
      <c r="DW15" s="0" t="n">
        <f aca="true">RAND()</f>
        <v>0.77632962300091</v>
      </c>
      <c r="DX15" s="0" t="n">
        <f aca="true">RAND()</f>
        <v>0.766401804256396</v>
      </c>
      <c r="DY15" s="0" t="n">
        <f aca="true">RAND()</f>
        <v>0.662379017564501</v>
      </c>
      <c r="DZ15" s="0" t="n">
        <f aca="true">RAND()</f>
        <v>0.36669464649493</v>
      </c>
      <c r="EA15" s="0" t="n">
        <f aca="true">RAND()</f>
        <v>0.970156455286615</v>
      </c>
      <c r="EB15" s="0" t="n">
        <f aca="true">RAND()</f>
        <v>0.837237068115306</v>
      </c>
      <c r="EC15" s="0" t="n">
        <f aca="true">RAND()</f>
        <v>0.558734485855099</v>
      </c>
      <c r="ED15" s="0" t="n">
        <f aca="true">RAND()</f>
        <v>0.603381359059182</v>
      </c>
      <c r="EE15" s="0" t="n">
        <f aca="true">RAND()</f>
        <v>0.684179996654431</v>
      </c>
      <c r="EF15" s="0" t="n">
        <f aca="true">RAND()</f>
        <v>0.90404871715278</v>
      </c>
      <c r="EG15" s="0" t="n">
        <f aca="true">RAND()</f>
        <v>0.78865342010166</v>
      </c>
      <c r="EH15" s="0" t="n">
        <f aca="true">RAND()</f>
        <v>0.074780347360586</v>
      </c>
      <c r="EI15" s="0" t="n">
        <f aca="true">RAND()</f>
        <v>0.609648760189935</v>
      </c>
      <c r="EJ15" s="0" t="n">
        <f aca="true">RAND()</f>
        <v>0.81970938509129</v>
      </c>
      <c r="EK15" s="0" t="n">
        <f aca="true">RAND()</f>
        <v>0.586273172527411</v>
      </c>
      <c r="EL15" s="0" t="n">
        <f aca="true">RAND()</f>
        <v>0.167769496358683</v>
      </c>
      <c r="EM15" s="0" t="n">
        <f aca="true">RAND()</f>
        <v>0.192833103354543</v>
      </c>
      <c r="EN15" s="0" t="n">
        <f aca="true">RAND()</f>
        <v>0.906515449141477</v>
      </c>
      <c r="EO15" s="0" t="n">
        <f aca="true">RAND()</f>
        <v>0.799492113974579</v>
      </c>
      <c r="EP15" s="0" t="n">
        <f aca="true">RAND()</f>
        <v>0.677477169363932</v>
      </c>
      <c r="EQ15" s="0" t="n">
        <f aca="true">RAND()</f>
        <v>0.500635450448115</v>
      </c>
      <c r="ER15" s="0" t="n">
        <f aca="true">RAND()</f>
        <v>0.119641290777906</v>
      </c>
      <c r="ES15" s="0" t="n">
        <f aca="true">RAND()</f>
        <v>0.322872463790577</v>
      </c>
      <c r="ET15" s="0" t="n">
        <f aca="true">RAND()</f>
        <v>0.787803963043303</v>
      </c>
      <c r="EU15" s="0" t="n">
        <f aca="true">RAND()</f>
        <v>0.326201239431364</v>
      </c>
      <c r="EV15" s="0" t="n">
        <f aca="true">RAND()</f>
        <v>0.863813121362017</v>
      </c>
      <c r="EW15" s="0" t="n">
        <f aca="true">RAND()</f>
        <v>0.100080261566498</v>
      </c>
      <c r="EX15" s="0" t="n">
        <f aca="true">RAND()</f>
        <v>0.805251671161208</v>
      </c>
      <c r="EY15" s="0" t="n">
        <f aca="true">RAND()</f>
        <v>0.489438178669241</v>
      </c>
      <c r="EZ15" s="0" t="n">
        <f aca="true">RAND()</f>
        <v>0.508956480433921</v>
      </c>
      <c r="FA15" s="0" t="n">
        <f aca="true">RAND()</f>
        <v>0.502711825868577</v>
      </c>
      <c r="FB15" s="0" t="n">
        <f aca="true">RAND()</f>
        <v>0.873761292132763</v>
      </c>
      <c r="FC15" s="0" t="n">
        <f aca="true">RAND()</f>
        <v>0.840986979998528</v>
      </c>
      <c r="FD15" s="0" t="n">
        <f aca="true">RAND()</f>
        <v>0.582085726316303</v>
      </c>
      <c r="FE15" s="0" t="n">
        <f aca="true">RAND()</f>
        <v>0.188673692099575</v>
      </c>
      <c r="FF15" s="0" t="n">
        <f aca="true">RAND()</f>
        <v>0.39527942361356</v>
      </c>
      <c r="FG15" s="0" t="n">
        <f aca="true">RAND()</f>
        <v>0.10755735533575</v>
      </c>
      <c r="FH15" s="0" t="n">
        <f aca="true">RAND()</f>
        <v>0.507776607737457</v>
      </c>
      <c r="FI15" s="0" t="n">
        <f aca="true">RAND()</f>
        <v>0.0667118890920867</v>
      </c>
      <c r="FJ15" s="0" t="n">
        <f aca="true">RAND()</f>
        <v>0.246970138643945</v>
      </c>
      <c r="FK15" s="0" t="n">
        <f aca="true">RAND()</f>
        <v>0.448708511564166</v>
      </c>
      <c r="FL15" s="0" t="n">
        <f aca="true">RAND()</f>
        <v>0.409201406777346</v>
      </c>
      <c r="FM15" s="0" t="n">
        <f aca="true">RAND()</f>
        <v>0.931306635115332</v>
      </c>
      <c r="FN15" s="0" t="n">
        <f aca="true">RAND()</f>
        <v>0.98337723433874</v>
      </c>
      <c r="FO15" s="0" t="n">
        <f aca="true">RAND()</f>
        <v>0.377647748909088</v>
      </c>
      <c r="FP15" s="0" t="n">
        <f aca="true">RAND()</f>
        <v>0.466253556128755</v>
      </c>
      <c r="FQ15" s="0" t="n">
        <f aca="true">RAND()</f>
        <v>0.833818414717672</v>
      </c>
      <c r="FR15" s="0" t="n">
        <f aca="true">RAND()</f>
        <v>0.391551082682807</v>
      </c>
      <c r="FS15" s="0" t="n">
        <f aca="true">RAND()</f>
        <v>0.834705243721934</v>
      </c>
      <c r="FT15" s="0" t="n">
        <f aca="true">RAND()</f>
        <v>0.132908005607217</v>
      </c>
      <c r="FU15" s="0" t="n">
        <f aca="true">RAND()</f>
        <v>0.879319826923368</v>
      </c>
      <c r="FV15" s="0" t="n">
        <f aca="true">RAND()</f>
        <v>0.99671122240265</v>
      </c>
      <c r="FW15" s="0" t="n">
        <f aca="true">RAND()</f>
        <v>0.294920540660253</v>
      </c>
      <c r="FX15" s="0" t="n">
        <f aca="true">RAND()</f>
        <v>0.772085342213384</v>
      </c>
      <c r="FY15" s="0" t="n">
        <f aca="true">RAND()</f>
        <v>0.683190230174386</v>
      </c>
      <c r="FZ15" s="0" t="n">
        <f aca="true">RAND()</f>
        <v>0.705637321794634</v>
      </c>
      <c r="GA15" s="0" t="n">
        <f aca="true">RAND()</f>
        <v>0.196151842691971</v>
      </c>
      <c r="GB15" s="0" t="n">
        <f aca="true">RAND()</f>
        <v>0.781672707800381</v>
      </c>
      <c r="GC15" s="0" t="n">
        <f aca="true">RAND()</f>
        <v>0.242095471811147</v>
      </c>
      <c r="GD15" s="0" t="n">
        <f aca="true">RAND()</f>
        <v>0.628479053369191</v>
      </c>
      <c r="GE15" s="0" t="n">
        <f aca="true">RAND()</f>
        <v>0.196560538574452</v>
      </c>
      <c r="GF15" s="0" t="n">
        <f aca="true">RAND()</f>
        <v>0.764241330877273</v>
      </c>
      <c r="GG15" s="0" t="n">
        <f aca="true">RAND()</f>
        <v>0.50334934014534</v>
      </c>
      <c r="GH15" s="0" t="n">
        <f aca="true">RAND()</f>
        <v>0.346641422341456</v>
      </c>
      <c r="GI15" s="0" t="n">
        <f aca="true">RAND()</f>
        <v>0.845297444874681</v>
      </c>
      <c r="GJ15" s="0" t="n">
        <f aca="true">RAND()</f>
        <v>0.608325522304487</v>
      </c>
      <c r="GK15" s="0" t="n">
        <f aca="true">RAND()</f>
        <v>0.630099238779402</v>
      </c>
      <c r="GL15" s="0" t="n">
        <f aca="true">RAND()</f>
        <v>0.32365244359481</v>
      </c>
      <c r="GM15" s="0" t="n">
        <f aca="true">RAND()</f>
        <v>0.572792448167989</v>
      </c>
      <c r="GN15" s="0" t="n">
        <f aca="true">RAND()</f>
        <v>0.812752194453809</v>
      </c>
      <c r="GO15" s="0" t="n">
        <f aca="true">RAND()</f>
        <v>0.308337170069289</v>
      </c>
      <c r="GP15" s="0" t="n">
        <f aca="true">RAND()</f>
        <v>0.516255642814833</v>
      </c>
      <c r="GQ15" s="0" t="n">
        <f aca="true">RAND()</f>
        <v>0.720856817746891</v>
      </c>
      <c r="GR15" s="0" t="n">
        <f aca="true">RAND()</f>
        <v>0.618873501255377</v>
      </c>
      <c r="GS15" s="0" t="n">
        <f aca="true">RAND()</f>
        <v>0.850253552604025</v>
      </c>
      <c r="GT15" s="0" t="n">
        <f aca="true">RAND()</f>
        <v>0.00804551054331087</v>
      </c>
      <c r="GU15" s="0" t="n">
        <f aca="true">RAND()</f>
        <v>0.323097933830846</v>
      </c>
      <c r="GV15" s="0" t="n">
        <f aca="true">RAND()</f>
        <v>0.536255312299349</v>
      </c>
      <c r="GW15" s="0" t="n">
        <f aca="true">RAND()</f>
        <v>0.141995960409161</v>
      </c>
      <c r="GX15" s="0" t="n">
        <f aca="true">RAND()</f>
        <v>0.268670891905393</v>
      </c>
      <c r="GY15" s="0" t="n">
        <f aca="true">RAND()</f>
        <v>0.0742529685650147</v>
      </c>
      <c r="GZ15" s="0" t="n">
        <f aca="true">RAND()</f>
        <v>0.543336270654301</v>
      </c>
      <c r="HA15" s="0" t="n">
        <f aca="true">RAND()</f>
        <v>0.726461071041413</v>
      </c>
      <c r="HB15" s="0" t="n">
        <f aca="true">RAND()</f>
        <v>0.103201563203159</v>
      </c>
      <c r="HC15" s="0" t="n">
        <f aca="true">RAND()</f>
        <v>0.0511641312080581</v>
      </c>
      <c r="HD15" s="0" t="n">
        <f aca="true">RAND()</f>
        <v>0.306070243232142</v>
      </c>
      <c r="HE15" s="0" t="n">
        <f aca="true">RAND()</f>
        <v>0.133766434165158</v>
      </c>
      <c r="HF15" s="0" t="n">
        <f aca="true">RAND()</f>
        <v>0.946399479081929</v>
      </c>
      <c r="HG15" s="0" t="n">
        <f aca="true">RAND()</f>
        <v>0.89790194757109</v>
      </c>
      <c r="HH15" s="0" t="n">
        <f aca="true">RAND()</f>
        <v>0.805553502223958</v>
      </c>
      <c r="HI15" s="0" t="n">
        <f aca="true">RAND()</f>
        <v>0.245287661855336</v>
      </c>
      <c r="HJ15" s="0" t="n">
        <f aca="true">RAND()</f>
        <v>0.933157560517624</v>
      </c>
      <c r="HK15" s="0" t="n">
        <f aca="true">RAND()</f>
        <v>0.350211901074719</v>
      </c>
      <c r="HL15" s="0" t="n">
        <f aca="true">RAND()</f>
        <v>0.453493479929005</v>
      </c>
      <c r="HM15" s="0" t="n">
        <f aca="true">RAND()</f>
        <v>0.739678567850853</v>
      </c>
      <c r="HN15" s="0" t="n">
        <f aca="true">RAND()</f>
        <v>0.565031010543185</v>
      </c>
      <c r="HO15" s="0" t="n">
        <f aca="true">RAND()</f>
        <v>0.178346428067958</v>
      </c>
      <c r="HP15" s="0" t="n">
        <f aca="true">RAND()</f>
        <v>0.67514924604876</v>
      </c>
      <c r="HQ15" s="0" t="n">
        <f aca="true">RAND()</f>
        <v>0.0593678526786374</v>
      </c>
      <c r="HR15" s="0" t="n">
        <f aca="true">RAND()</f>
        <v>0.697423209829501</v>
      </c>
      <c r="HS15" s="0" t="n">
        <f aca="true">RAND()</f>
        <v>0.883794562091564</v>
      </c>
      <c r="HT15" s="0" t="n">
        <f aca="true">RAND()</f>
        <v>0.7046234906493</v>
      </c>
      <c r="HU15" s="0" t="n">
        <f aca="true">RAND()</f>
        <v>0.638223398304717</v>
      </c>
      <c r="HV15" s="0" t="n">
        <f aca="true">RAND()</f>
        <v>0.802021444072924</v>
      </c>
      <c r="HW15" s="0" t="n">
        <f aca="true">RAND()</f>
        <v>0.0997207772277163</v>
      </c>
      <c r="HX15" s="0" t="n">
        <f aca="true">RAND()</f>
        <v>0.482326857345999</v>
      </c>
      <c r="HY15" s="0" t="n">
        <f aca="true">RAND()</f>
        <v>0.529182532738266</v>
      </c>
      <c r="HZ15" s="0" t="n">
        <f aca="true">RAND()</f>
        <v>0.0606641953360722</v>
      </c>
      <c r="IA15" s="0" t="n">
        <f aca="true">RAND()</f>
        <v>0.428029432259458</v>
      </c>
      <c r="IB15" s="0" t="n">
        <f aca="true">RAND()</f>
        <v>0.764047909698977</v>
      </c>
      <c r="IC15" s="0" t="n">
        <f aca="true">RAND()</f>
        <v>0.853530359247994</v>
      </c>
      <c r="ID15" s="0" t="n">
        <f aca="true">RAND()</f>
        <v>0.094040044822449</v>
      </c>
      <c r="IE15" s="0" t="n">
        <f aca="true">RAND()</f>
        <v>0.344697343861131</v>
      </c>
      <c r="IF15" s="0" t="n">
        <f aca="true">RAND()</f>
        <v>0.605140944593967</v>
      </c>
      <c r="IG15" s="0" t="n">
        <f aca="true">RAND()</f>
        <v>0.678315837282535</v>
      </c>
      <c r="IH15" s="0" t="n">
        <f aca="true">RAND()</f>
        <v>0.555391866202377</v>
      </c>
      <c r="II15" s="0" t="n">
        <f aca="true">RAND()</f>
        <v>0.89493370726289</v>
      </c>
      <c r="IJ15" s="0" t="n">
        <f aca="true">RAND()</f>
        <v>0.992205054903483</v>
      </c>
      <c r="IK15" s="0" t="n">
        <f aca="true">RAND()</f>
        <v>0.478729173795963</v>
      </c>
      <c r="IL15" s="0" t="n">
        <f aca="true">RAND()</f>
        <v>0.846487894108559</v>
      </c>
      <c r="IM15" s="0" t="n">
        <f aca="true">RAND()</f>
        <v>0.678324632055061</v>
      </c>
      <c r="IN15" s="0" t="n">
        <f aca="true">RAND()</f>
        <v>0.989553443940557</v>
      </c>
      <c r="IO15" s="0" t="n">
        <f aca="true">RAND()</f>
        <v>0.755275463801411</v>
      </c>
      <c r="IP15" s="0" t="n">
        <f aca="true">RAND()</f>
        <v>0.922113440040272</v>
      </c>
      <c r="IQ15" s="0" t="n">
        <f aca="true">RAND()</f>
        <v>0.294378292409401</v>
      </c>
      <c r="IR15" s="0" t="n">
        <f aca="true">RAND()</f>
        <v>0.473037349073987</v>
      </c>
      <c r="IS15" s="0" t="n">
        <f aca="true">RAND()</f>
        <v>0.143168038888748</v>
      </c>
      <c r="IT15" s="0" t="n">
        <f aca="true">RAND()</f>
        <v>0.741367957862543</v>
      </c>
      <c r="IU15" s="0" t="n">
        <f aca="true">RAND()</f>
        <v>0.910421911738529</v>
      </c>
      <c r="IV15" s="0" t="n">
        <f aca="true">RAND()</f>
        <v>0.94205166081153</v>
      </c>
    </row>
    <row r="16" customFormat="false" ht="15" hidden="false" customHeight="false" outlineLevel="0" collapsed="false">
      <c r="A16" s="0" t="n">
        <f aca="true">RAND()</f>
        <v>0.371489065387702</v>
      </c>
      <c r="B16" s="0" t="n">
        <f aca="true">RAND()</f>
        <v>0.490445588101345</v>
      </c>
      <c r="C16" s="0" t="n">
        <f aca="true">RAND()</f>
        <v>0.420786847802648</v>
      </c>
      <c r="D16" s="0" t="n">
        <f aca="true">RAND()</f>
        <v>0.626167545112244</v>
      </c>
      <c r="E16" s="0" t="n">
        <f aca="true">RAND()</f>
        <v>0.162581755243145</v>
      </c>
      <c r="F16" s="0" t="n">
        <f aca="true">RAND()</f>
        <v>0.972708829438038</v>
      </c>
      <c r="G16" s="0" t="n">
        <f aca="true">RAND()</f>
        <v>0.1340859383304</v>
      </c>
      <c r="H16" s="0" t="n">
        <f aca="true">RAND()</f>
        <v>0.69786505297678</v>
      </c>
      <c r="I16" s="0" t="n">
        <f aca="true">RAND()</f>
        <v>0.512024322673296</v>
      </c>
      <c r="J16" s="0" t="n">
        <f aca="true">RAND()</f>
        <v>0.713720726611301</v>
      </c>
      <c r="K16" s="0" t="n">
        <f aca="true">RAND()</f>
        <v>0.749223179580927</v>
      </c>
      <c r="L16" s="0" t="n">
        <f aca="true">RAND()</f>
        <v>0.490182043244306</v>
      </c>
      <c r="M16" s="0" t="n">
        <f aca="true">RAND()</f>
        <v>0.319082946961277</v>
      </c>
      <c r="N16" s="0" t="n">
        <f aca="true">RAND()</f>
        <v>0.229880634503413</v>
      </c>
      <c r="O16" s="0" t="n">
        <f aca="true">RAND()</f>
        <v>0.285120925922925</v>
      </c>
      <c r="P16" s="0" t="n">
        <f aca="true">RAND()</f>
        <v>0.72710691292327</v>
      </c>
      <c r="Q16" s="0" t="n">
        <f aca="true">RAND()</f>
        <v>0.966694647397823</v>
      </c>
      <c r="R16" s="0" t="n">
        <f aca="true">RAND()</f>
        <v>0.525885919018375</v>
      </c>
      <c r="S16" s="0" t="n">
        <f aca="true">RAND()</f>
        <v>0.731535943671841</v>
      </c>
      <c r="T16" s="0" t="n">
        <f aca="true">RAND()</f>
        <v>0.218692829963821</v>
      </c>
      <c r="U16" s="0" t="n">
        <f aca="true">RAND()</f>
        <v>0.763505466719781</v>
      </c>
      <c r="V16" s="0" t="n">
        <f aca="true">RAND()</f>
        <v>0.768844882196991</v>
      </c>
      <c r="W16" s="0" t="n">
        <f aca="true">RAND()</f>
        <v>0.418140501444904</v>
      </c>
      <c r="X16" s="0" t="n">
        <f aca="true">RAND()</f>
        <v>0.79659888926746</v>
      </c>
      <c r="Y16" s="0" t="n">
        <f aca="true">RAND()</f>
        <v>0.371417823806293</v>
      </c>
      <c r="Z16" s="0" t="n">
        <f aca="true">RAND()</f>
        <v>0.601378288001596</v>
      </c>
      <c r="AA16" s="0" t="n">
        <f aca="true">RAND()</f>
        <v>0.484366647712729</v>
      </c>
      <c r="AB16" s="0" t="n">
        <f aca="true">RAND()</f>
        <v>0.747504628665721</v>
      </c>
      <c r="AC16" s="0" t="n">
        <f aca="true">RAND()</f>
        <v>0.251300249875182</v>
      </c>
      <c r="AD16" s="0" t="n">
        <f aca="true">RAND()</f>
        <v>0.953557757646019</v>
      </c>
      <c r="AE16" s="0" t="n">
        <f aca="true">RAND()</f>
        <v>0.868758854213053</v>
      </c>
      <c r="AF16" s="0" t="n">
        <f aca="true">RAND()</f>
        <v>0.272796754238012</v>
      </c>
      <c r="AG16" s="0" t="n">
        <f aca="true">RAND()</f>
        <v>0.903385806635096</v>
      </c>
      <c r="AH16" s="0" t="n">
        <f aca="true">RAND()</f>
        <v>0.237111367664085</v>
      </c>
      <c r="AI16" s="0" t="n">
        <f aca="true">RAND()</f>
        <v>0.967109172440909</v>
      </c>
      <c r="AJ16" s="0" t="n">
        <f aca="true">RAND()</f>
        <v>0.846080613638275</v>
      </c>
      <c r="AK16" s="0" t="n">
        <f aca="true">RAND()</f>
        <v>0.802686864048578</v>
      </c>
      <c r="AL16" s="0" t="n">
        <f aca="true">RAND()</f>
        <v>0.435363267882567</v>
      </c>
      <c r="AM16" s="0" t="n">
        <f aca="true">RAND()</f>
        <v>0.389944905357535</v>
      </c>
      <c r="AN16" s="0" t="n">
        <f aca="true">RAND()</f>
        <v>0.58891033764535</v>
      </c>
      <c r="AO16" s="0" t="n">
        <f aca="true">RAND()</f>
        <v>0.0163194586079456</v>
      </c>
      <c r="AP16" s="0" t="n">
        <f aca="true">RAND()</f>
        <v>0.714178787630468</v>
      </c>
      <c r="AQ16" s="0" t="n">
        <f aca="true">RAND()</f>
        <v>0.342673959229644</v>
      </c>
      <c r="AR16" s="0" t="n">
        <f aca="true">RAND()</f>
        <v>0.469760207277043</v>
      </c>
      <c r="AS16" s="0" t="n">
        <f aca="true">RAND()</f>
        <v>0.565137634597428</v>
      </c>
      <c r="AT16" s="0" t="n">
        <f aca="true">RAND()</f>
        <v>0.0516368343258022</v>
      </c>
      <c r="AU16" s="0" t="n">
        <f aca="true">RAND()</f>
        <v>0.487806060614753</v>
      </c>
      <c r="AV16" s="0" t="n">
        <f aca="true">RAND()</f>
        <v>0.0587751194729757</v>
      </c>
      <c r="AW16" s="0" t="n">
        <f aca="true">RAND()</f>
        <v>0.900615281962691</v>
      </c>
      <c r="AX16" s="0" t="n">
        <f aca="true">RAND()</f>
        <v>0.719870988835283</v>
      </c>
      <c r="AY16" s="0" t="n">
        <f aca="true">RAND()</f>
        <v>0.00107404930958773</v>
      </c>
      <c r="AZ16" s="0" t="n">
        <f aca="true">RAND()</f>
        <v>0.143605779164965</v>
      </c>
      <c r="BA16" s="0" t="n">
        <f aca="true">RAND()</f>
        <v>0.0383386759547871</v>
      </c>
      <c r="BB16" s="0" t="n">
        <f aca="true">RAND()</f>
        <v>0.508865987558007</v>
      </c>
      <c r="BC16" s="0" t="n">
        <f aca="true">RAND()</f>
        <v>0.265816961534941</v>
      </c>
      <c r="BD16" s="0" t="n">
        <f aca="true">RAND()</f>
        <v>0.803011781415223</v>
      </c>
      <c r="BE16" s="0" t="n">
        <f aca="true">RAND()</f>
        <v>0.572080513527565</v>
      </c>
      <c r="BF16" s="0" t="n">
        <f aca="true">RAND()</f>
        <v>0.473669543951085</v>
      </c>
      <c r="BG16" s="0" t="n">
        <f aca="true">RAND()</f>
        <v>0.334907908711206</v>
      </c>
      <c r="BH16" s="0" t="n">
        <f aca="true">RAND()</f>
        <v>0.17875190565771</v>
      </c>
      <c r="BI16" s="0" t="n">
        <f aca="true">RAND()</f>
        <v>0.013576783820055</v>
      </c>
      <c r="BJ16" s="0" t="n">
        <f aca="true">RAND()</f>
        <v>0.538995209493793</v>
      </c>
      <c r="BK16" s="0" t="n">
        <f aca="true">RAND()</f>
        <v>0.854300888437784</v>
      </c>
      <c r="BL16" s="0" t="n">
        <f aca="true">RAND()</f>
        <v>0.0677725775257081</v>
      </c>
      <c r="BM16" s="0" t="n">
        <f aca="true">RAND()</f>
        <v>0.824639147976243</v>
      </c>
      <c r="BN16" s="0" t="n">
        <f aca="true">RAND()</f>
        <v>0.104973884082472</v>
      </c>
      <c r="BO16" s="0" t="n">
        <f aca="true">RAND()</f>
        <v>0.380790030783546</v>
      </c>
      <c r="BP16" s="0" t="n">
        <f aca="true">RAND()</f>
        <v>0.531784774579152</v>
      </c>
      <c r="BQ16" s="0" t="n">
        <f aca="true">RAND()</f>
        <v>0.973505930136282</v>
      </c>
      <c r="BR16" s="0" t="n">
        <f aca="true">RAND()</f>
        <v>0.192247137762251</v>
      </c>
      <c r="BS16" s="0" t="n">
        <f aca="true">RAND()</f>
        <v>0.116329964023322</v>
      </c>
      <c r="BT16" s="0" t="n">
        <f aca="true">RAND()</f>
        <v>0.0137478392069038</v>
      </c>
      <c r="BU16" s="0" t="n">
        <f aca="true">RAND()</f>
        <v>0.810359317369195</v>
      </c>
      <c r="BV16" s="0" t="n">
        <f aca="true">RAND()</f>
        <v>0.0464151300563396</v>
      </c>
      <c r="BW16" s="0" t="n">
        <f aca="true">RAND()</f>
        <v>0.783674304112215</v>
      </c>
      <c r="BX16" s="0" t="n">
        <f aca="true">RAND()</f>
        <v>0.730252197908999</v>
      </c>
      <c r="BY16" s="0" t="n">
        <f aca="true">RAND()</f>
        <v>0.299470144510236</v>
      </c>
      <c r="BZ16" s="0" t="n">
        <f aca="true">RAND()</f>
        <v>0.182311894294394</v>
      </c>
      <c r="CA16" s="0" t="n">
        <f aca="true">RAND()</f>
        <v>0.967566710672111</v>
      </c>
      <c r="CB16" s="0" t="n">
        <f aca="true">RAND()</f>
        <v>0.265432261141986</v>
      </c>
      <c r="CC16" s="0" t="n">
        <f aca="true">RAND()</f>
        <v>0.130071657704611</v>
      </c>
      <c r="CD16" s="0" t="n">
        <f aca="true">RAND()</f>
        <v>0.706381890214956</v>
      </c>
      <c r="CE16" s="0" t="n">
        <f aca="true">RAND()</f>
        <v>0.63476611234565</v>
      </c>
      <c r="CF16" s="0" t="n">
        <f aca="true">RAND()</f>
        <v>0.682284638163446</v>
      </c>
      <c r="CG16" s="0" t="n">
        <f aca="true">RAND()</f>
        <v>0.532382816680874</v>
      </c>
      <c r="CH16" s="0" t="n">
        <f aca="true">RAND()</f>
        <v>0.839854636003651</v>
      </c>
      <c r="CI16" s="0" t="n">
        <f aca="true">RAND()</f>
        <v>0.348298159555816</v>
      </c>
      <c r="CJ16" s="0" t="n">
        <f aca="true">RAND()</f>
        <v>0.536899529231552</v>
      </c>
      <c r="CK16" s="0" t="n">
        <f aca="true">RAND()</f>
        <v>0.885045995576025</v>
      </c>
      <c r="CL16" s="0" t="n">
        <f aca="true">RAND()</f>
        <v>0.217552670822779</v>
      </c>
      <c r="CM16" s="0" t="n">
        <f aca="true">RAND()</f>
        <v>0.725421278885546</v>
      </c>
      <c r="CN16" s="0" t="n">
        <f aca="true">RAND()</f>
        <v>0.118116452100129</v>
      </c>
      <c r="CO16" s="0" t="n">
        <f aca="true">RAND()</f>
        <v>0.909749066790601</v>
      </c>
      <c r="CP16" s="0" t="n">
        <f aca="true">RAND()</f>
        <v>0.823392314576499</v>
      </c>
      <c r="CQ16" s="0" t="n">
        <f aca="true">RAND()</f>
        <v>0.662208253244328</v>
      </c>
      <c r="CR16" s="0" t="n">
        <f aca="true">RAND()</f>
        <v>0.608867001254943</v>
      </c>
      <c r="CS16" s="0" t="n">
        <f aca="true">RAND()</f>
        <v>0.607603669929605</v>
      </c>
      <c r="CT16" s="0" t="n">
        <f aca="true">RAND()</f>
        <v>0.646601523594461</v>
      </c>
      <c r="CU16" s="0" t="n">
        <f aca="true">RAND()</f>
        <v>0.807468673054725</v>
      </c>
      <c r="CV16" s="0" t="n">
        <f aca="true">RAND()</f>
        <v>0.178580104857092</v>
      </c>
      <c r="CW16" s="0" t="n">
        <f aca="true">RAND()</f>
        <v>0.79177479930177</v>
      </c>
      <c r="CX16" s="0" t="n">
        <f aca="true">RAND()</f>
        <v>0.393792697140434</v>
      </c>
      <c r="CY16" s="0" t="n">
        <f aca="true">RAND()</f>
        <v>0.0855746950448695</v>
      </c>
      <c r="CZ16" s="0" t="n">
        <f aca="true">RAND()</f>
        <v>0.28573957059147</v>
      </c>
      <c r="DA16" s="0" t="n">
        <f aca="true">RAND()</f>
        <v>0.513952704224157</v>
      </c>
      <c r="DB16" s="0" t="n">
        <f aca="true">RAND()</f>
        <v>0.430063420157204</v>
      </c>
      <c r="DC16" s="0" t="n">
        <f aca="true">RAND()</f>
        <v>0.285773719931629</v>
      </c>
      <c r="DD16" s="0" t="n">
        <f aca="true">RAND()</f>
        <v>0.66498864500851</v>
      </c>
      <c r="DE16" s="0" t="n">
        <f aca="true">RAND()</f>
        <v>0.987794496452488</v>
      </c>
      <c r="DF16" s="0" t="n">
        <f aca="true">RAND()</f>
        <v>0.399039295682228</v>
      </c>
      <c r="DG16" s="0" t="n">
        <f aca="true">RAND()</f>
        <v>0.0263845817060166</v>
      </c>
      <c r="DH16" s="0" t="n">
        <f aca="true">RAND()</f>
        <v>0.937578565938945</v>
      </c>
      <c r="DI16" s="0" t="n">
        <f aca="true">RAND()</f>
        <v>0.480366242880369</v>
      </c>
      <c r="DJ16" s="0" t="n">
        <f aca="true">RAND()</f>
        <v>0.823188140842265</v>
      </c>
      <c r="DK16" s="0" t="n">
        <f aca="true">RAND()</f>
        <v>0.442124822183262</v>
      </c>
      <c r="DL16" s="0" t="n">
        <f aca="true">RAND()</f>
        <v>0.693410256219724</v>
      </c>
      <c r="DM16" s="0" t="n">
        <f aca="true">RAND()</f>
        <v>0.00161979530002173</v>
      </c>
      <c r="DN16" s="0" t="n">
        <f aca="true">RAND()</f>
        <v>0.637131903459547</v>
      </c>
      <c r="DO16" s="0" t="n">
        <f aca="true">RAND()</f>
        <v>0.0350055960694608</v>
      </c>
      <c r="DP16" s="0" t="n">
        <f aca="true">RAND()</f>
        <v>0.300793074273883</v>
      </c>
      <c r="DQ16" s="0" t="n">
        <f aca="true">RAND()</f>
        <v>0.328951089032266</v>
      </c>
      <c r="DR16" s="0" t="n">
        <f aca="true">RAND()</f>
        <v>0.875026556464623</v>
      </c>
      <c r="DS16" s="0" t="n">
        <f aca="true">RAND()</f>
        <v>0.661537392695402</v>
      </c>
      <c r="DT16" s="0" t="n">
        <f aca="true">RAND()</f>
        <v>0.708383489569393</v>
      </c>
      <c r="DU16" s="0" t="n">
        <f aca="true">RAND()</f>
        <v>0.465049742919738</v>
      </c>
      <c r="DV16" s="0" t="n">
        <f aca="true">RAND()</f>
        <v>0.464772280866346</v>
      </c>
      <c r="DW16" s="0" t="n">
        <f aca="true">RAND()</f>
        <v>0.179960687671057</v>
      </c>
      <c r="DX16" s="0" t="n">
        <f aca="true">RAND()</f>
        <v>0.260420994309798</v>
      </c>
      <c r="DY16" s="0" t="n">
        <f aca="true">RAND()</f>
        <v>0.931258348692698</v>
      </c>
      <c r="DZ16" s="0" t="n">
        <f aca="true">RAND()</f>
        <v>0.252122546018002</v>
      </c>
      <c r="EA16" s="0" t="n">
        <f aca="true">RAND()</f>
        <v>0.273645692429913</v>
      </c>
      <c r="EB16" s="0" t="n">
        <f aca="true">RAND()</f>
        <v>0.473738402009952</v>
      </c>
      <c r="EC16" s="0" t="n">
        <f aca="true">RAND()</f>
        <v>0.505007264875205</v>
      </c>
      <c r="ED16" s="0" t="n">
        <f aca="true">RAND()</f>
        <v>0.618993332857615</v>
      </c>
      <c r="EE16" s="0" t="n">
        <f aca="true">RAND()</f>
        <v>0.261819119950689</v>
      </c>
      <c r="EF16" s="0" t="n">
        <f aca="true">RAND()</f>
        <v>0.978608933743768</v>
      </c>
      <c r="EG16" s="0" t="n">
        <f aca="true">RAND()</f>
        <v>0.33220402959968</v>
      </c>
      <c r="EH16" s="0" t="n">
        <f aca="true">RAND()</f>
        <v>0.0436944565710715</v>
      </c>
      <c r="EI16" s="0" t="n">
        <f aca="true">RAND()</f>
        <v>0.994387200287051</v>
      </c>
      <c r="EJ16" s="0" t="n">
        <f aca="true">RAND()</f>
        <v>0.5749846977701</v>
      </c>
      <c r="EK16" s="0" t="n">
        <f aca="true">RAND()</f>
        <v>0.709552533136263</v>
      </c>
      <c r="EL16" s="0" t="n">
        <f aca="true">RAND()</f>
        <v>0.0822763672355284</v>
      </c>
      <c r="EM16" s="0" t="n">
        <f aca="true">RAND()</f>
        <v>0.144950163682943</v>
      </c>
      <c r="EN16" s="0" t="n">
        <f aca="true">RAND()</f>
        <v>0.652702299974569</v>
      </c>
      <c r="EO16" s="0" t="n">
        <f aca="true">RAND()</f>
        <v>0.705930072806077</v>
      </c>
      <c r="EP16" s="0" t="n">
        <f aca="true">RAND()</f>
        <v>0.261578365097984</v>
      </c>
      <c r="EQ16" s="0" t="n">
        <f aca="true">RAND()</f>
        <v>0.297082785871692</v>
      </c>
      <c r="ER16" s="0" t="n">
        <f aca="true">RAND()</f>
        <v>0.0072665810032563</v>
      </c>
      <c r="ES16" s="0" t="n">
        <f aca="true">RAND()</f>
        <v>0.358287479717222</v>
      </c>
      <c r="ET16" s="0" t="n">
        <f aca="true">RAND()</f>
        <v>0.589499665720909</v>
      </c>
      <c r="EU16" s="0" t="n">
        <f aca="true">RAND()</f>
        <v>0.40067673304154</v>
      </c>
      <c r="EV16" s="0" t="n">
        <f aca="true">RAND()</f>
        <v>0.0807866584506623</v>
      </c>
      <c r="EW16" s="0" t="n">
        <f aca="true">RAND()</f>
        <v>0.410858183391186</v>
      </c>
      <c r="EX16" s="0" t="n">
        <f aca="true">RAND()</f>
        <v>0.687696871701476</v>
      </c>
      <c r="EY16" s="0" t="n">
        <f aca="true">RAND()</f>
        <v>0.0982447958533546</v>
      </c>
      <c r="EZ16" s="0" t="n">
        <f aca="true">RAND()</f>
        <v>0.81161203485044</v>
      </c>
      <c r="FA16" s="0" t="n">
        <f aca="true">RAND()</f>
        <v>0.715646572222276</v>
      </c>
      <c r="FB16" s="0" t="n">
        <f aca="true">RAND()</f>
        <v>0.46963534800123</v>
      </c>
      <c r="FC16" s="0" t="n">
        <f aca="true">RAND()</f>
        <v>0.320262504971898</v>
      </c>
      <c r="FD16" s="0" t="n">
        <f aca="true">RAND()</f>
        <v>0.509340728822618</v>
      </c>
      <c r="FE16" s="0" t="n">
        <f aca="true">RAND()</f>
        <v>0.894839083867399</v>
      </c>
      <c r="FF16" s="0" t="n">
        <f aca="true">RAND()</f>
        <v>0.418466671100476</v>
      </c>
      <c r="FG16" s="0" t="n">
        <f aca="true">RAND()</f>
        <v>0.170271555588892</v>
      </c>
      <c r="FH16" s="0" t="n">
        <f aca="true">RAND()</f>
        <v>0.142334484629114</v>
      </c>
      <c r="FI16" s="0" t="n">
        <f aca="true">RAND()</f>
        <v>0.583818887208038</v>
      </c>
      <c r="FJ16" s="0" t="n">
        <f aca="true">RAND()</f>
        <v>0.824414649051476</v>
      </c>
      <c r="FK16" s="0" t="n">
        <f aca="true">RAND()</f>
        <v>0.683839161521455</v>
      </c>
      <c r="FL16" s="0" t="n">
        <f aca="true">RAND()</f>
        <v>0.180963696777616</v>
      </c>
      <c r="FM16" s="0" t="n">
        <f aca="true">RAND()</f>
        <v>0.715141733565036</v>
      </c>
      <c r="FN16" s="0" t="n">
        <f aca="true">RAND()</f>
        <v>0.897083335576715</v>
      </c>
      <c r="FO16" s="0" t="n">
        <f aca="true">RAND()</f>
        <v>0.597366579215001</v>
      </c>
      <c r="FP16" s="0" t="n">
        <f aca="true">RAND()</f>
        <v>0.672370332030366</v>
      </c>
      <c r="FQ16" s="0" t="n">
        <f aca="true">RAND()</f>
        <v>0.389952018629773</v>
      </c>
      <c r="FR16" s="0" t="n">
        <f aca="true">RAND()</f>
        <v>0.996645409142118</v>
      </c>
      <c r="FS16" s="0" t="n">
        <f aca="true">RAND()</f>
        <v>0.0848990067159232</v>
      </c>
      <c r="FT16" s="0" t="n">
        <f aca="true">RAND()</f>
        <v>0.4353474179195</v>
      </c>
      <c r="FU16" s="0" t="n">
        <f aca="true">RAND()</f>
        <v>0.417990586581173</v>
      </c>
      <c r="FV16" s="0" t="n">
        <f aca="true">RAND()</f>
        <v>0.014769920443975</v>
      </c>
      <c r="FW16" s="0" t="n">
        <f aca="true">RAND()</f>
        <v>0.0696344525070937</v>
      </c>
      <c r="FX16" s="0" t="n">
        <f aca="true">RAND()</f>
        <v>0.114719043429912</v>
      </c>
      <c r="FY16" s="0" t="n">
        <f aca="true">RAND()</f>
        <v>0.34668444160825</v>
      </c>
      <c r="FZ16" s="0" t="n">
        <f aca="true">RAND()</f>
        <v>0.277825863157011</v>
      </c>
      <c r="GA16" s="0" t="n">
        <f aca="true">RAND()</f>
        <v>0.939473735886099</v>
      </c>
      <c r="GB16" s="0" t="n">
        <f aca="true">RAND()</f>
        <v>0.355556487876716</v>
      </c>
      <c r="GC16" s="0" t="n">
        <f aca="true">RAND()</f>
        <v>0.346542920176802</v>
      </c>
      <c r="GD16" s="0" t="n">
        <f aca="true">RAND()</f>
        <v>0.320195458755284</v>
      </c>
      <c r="GE16" s="0" t="n">
        <f aca="true">RAND()</f>
        <v>0.194250403013772</v>
      </c>
      <c r="GF16" s="0" t="n">
        <f aca="true">RAND()</f>
        <v>0.136889143244739</v>
      </c>
      <c r="GG16" s="0" t="n">
        <f aca="true">RAND()</f>
        <v>0.0862174301705107</v>
      </c>
      <c r="GH16" s="0" t="n">
        <f aca="true">RAND()</f>
        <v>0.629559998686399</v>
      </c>
      <c r="GI16" s="0" t="n">
        <f aca="true">RAND()</f>
        <v>0.626201454169252</v>
      </c>
      <c r="GJ16" s="0" t="n">
        <f aca="true">RAND()</f>
        <v>0.611802612058331</v>
      </c>
      <c r="GK16" s="0" t="n">
        <f aca="true">RAND()</f>
        <v>0.179044657291122</v>
      </c>
      <c r="GL16" s="0" t="n">
        <f aca="true">RAND()</f>
        <v>0.761382392943823</v>
      </c>
      <c r="GM16" s="0" t="n">
        <f aca="true">RAND()</f>
        <v>0.847561818405164</v>
      </c>
      <c r="GN16" s="0" t="n">
        <f aca="true">RAND()</f>
        <v>0.915148507737165</v>
      </c>
      <c r="GO16" s="0" t="n">
        <f aca="true">RAND()</f>
        <v>0.947342283857085</v>
      </c>
      <c r="GP16" s="0" t="n">
        <f aca="true">RAND()</f>
        <v>0.651718656114597</v>
      </c>
      <c r="GQ16" s="0" t="n">
        <f aca="true">RAND()</f>
        <v>0.577547522129539</v>
      </c>
      <c r="GR16" s="0" t="n">
        <f aca="true">RAND()</f>
        <v>0.113937765670089</v>
      </c>
      <c r="GS16" s="0" t="n">
        <f aca="true">RAND()</f>
        <v>0.348677380944534</v>
      </c>
      <c r="GT16" s="0" t="n">
        <f aca="true">RAND()</f>
        <v>0.0513445175782704</v>
      </c>
      <c r="GU16" s="0" t="n">
        <f aca="true">RAND()</f>
        <v>0.91096530555936</v>
      </c>
      <c r="GV16" s="0" t="n">
        <f aca="true">RAND()</f>
        <v>0.42158884215796</v>
      </c>
      <c r="GW16" s="0" t="n">
        <f aca="true">RAND()</f>
        <v>0.613612802100804</v>
      </c>
      <c r="GX16" s="0" t="n">
        <f aca="true">RAND()</f>
        <v>0.643514608634264</v>
      </c>
      <c r="GY16" s="0" t="n">
        <f aca="true">RAND()</f>
        <v>0.908036482847049</v>
      </c>
      <c r="GZ16" s="0" t="n">
        <f aca="true">RAND()</f>
        <v>0.271619162748016</v>
      </c>
      <c r="HA16" s="0" t="n">
        <f aca="true">RAND()</f>
        <v>0.925654348859686</v>
      </c>
      <c r="HB16" s="0" t="n">
        <f aca="true">RAND()</f>
        <v>0.944971967954931</v>
      </c>
      <c r="HC16" s="0" t="n">
        <f aca="true">RAND()</f>
        <v>0.167224234935577</v>
      </c>
      <c r="HD16" s="0" t="n">
        <f aca="true">RAND()</f>
        <v>0.0707478930062686</v>
      </c>
      <c r="HE16" s="0" t="n">
        <f aca="true">RAND()</f>
        <v>0.758411660595661</v>
      </c>
      <c r="HF16" s="0" t="n">
        <f aca="true">RAND()</f>
        <v>0.384094480711828</v>
      </c>
      <c r="HG16" s="0" t="n">
        <f aca="true">RAND()</f>
        <v>0.832246497538444</v>
      </c>
      <c r="HH16" s="0" t="n">
        <f aca="true">RAND()</f>
        <v>0.909294854581215</v>
      </c>
      <c r="HI16" s="0" t="n">
        <f aca="true">RAND()</f>
        <v>0.516587743285886</v>
      </c>
      <c r="HJ16" s="0" t="n">
        <f aca="true">RAND()</f>
        <v>0.383849096019157</v>
      </c>
      <c r="HK16" s="0" t="n">
        <f aca="true">RAND()</f>
        <v>0.0338129803754744</v>
      </c>
      <c r="HL16" s="0" t="n">
        <f aca="true">RAND()</f>
        <v>0.704195692390408</v>
      </c>
      <c r="HM16" s="0" t="n">
        <f aca="true">RAND()</f>
        <v>0.229903261008555</v>
      </c>
      <c r="HN16" s="0" t="n">
        <f aca="true">RAND()</f>
        <v>0.901246531660577</v>
      </c>
      <c r="HO16" s="0" t="n">
        <f aca="true">RAND()</f>
        <v>0.268313471753429</v>
      </c>
      <c r="HP16" s="0" t="n">
        <f aca="true">RAND()</f>
        <v>0.724075105980344</v>
      </c>
      <c r="HQ16" s="0" t="n">
        <f aca="true">RAND()</f>
        <v>0.605972259060665</v>
      </c>
      <c r="HR16" s="0" t="n">
        <f aca="true">RAND()</f>
        <v>0.336464243098617</v>
      </c>
      <c r="HS16" s="0" t="n">
        <f aca="true">RAND()</f>
        <v>0.413319094127031</v>
      </c>
      <c r="HT16" s="0" t="n">
        <f aca="true">RAND()</f>
        <v>0.25464612160569</v>
      </c>
      <c r="HU16" s="0" t="n">
        <f aca="true">RAND()</f>
        <v>0.589072167884843</v>
      </c>
      <c r="HV16" s="0" t="n">
        <f aca="true">RAND()</f>
        <v>0.78119656377802</v>
      </c>
      <c r="HW16" s="0" t="n">
        <f aca="true">RAND()</f>
        <v>0.813160589900516</v>
      </c>
      <c r="HX16" s="0" t="n">
        <f aca="true">RAND()</f>
        <v>0.788293185072867</v>
      </c>
      <c r="HY16" s="0" t="n">
        <f aca="true">RAND()</f>
        <v>0.324067532438933</v>
      </c>
      <c r="HZ16" s="0" t="n">
        <f aca="true">RAND()</f>
        <v>0.563625877245254</v>
      </c>
      <c r="IA16" s="0" t="n">
        <f aca="true">RAND()</f>
        <v>0.0611635645116561</v>
      </c>
      <c r="IB16" s="0" t="n">
        <f aca="true">RAND()</f>
        <v>0.633596167674338</v>
      </c>
      <c r="IC16" s="0" t="n">
        <f aca="true">RAND()</f>
        <v>0.568467247858205</v>
      </c>
      <c r="ID16" s="0" t="n">
        <f aca="true">RAND()</f>
        <v>0.368820711545048</v>
      </c>
      <c r="IE16" s="0" t="n">
        <f aca="true">RAND()</f>
        <v>0.821695899029611</v>
      </c>
      <c r="IF16" s="0" t="n">
        <f aca="true">RAND()</f>
        <v>0.572355824881653</v>
      </c>
      <c r="IG16" s="0" t="n">
        <f aca="true">RAND()</f>
        <v>0.163217628037278</v>
      </c>
      <c r="IH16" s="0" t="n">
        <f aca="true">RAND()</f>
        <v>0.130555090387397</v>
      </c>
      <c r="II16" s="0" t="n">
        <f aca="true">RAND()</f>
        <v>0.641880206082962</v>
      </c>
      <c r="IJ16" s="0" t="n">
        <f aca="true">RAND()</f>
        <v>0.344597466673315</v>
      </c>
      <c r="IK16" s="0" t="n">
        <f aca="true">RAND()</f>
        <v>0.336001222835288</v>
      </c>
      <c r="IL16" s="0" t="n">
        <f aca="true">RAND()</f>
        <v>0.882259085113983</v>
      </c>
      <c r="IM16" s="0" t="n">
        <f aca="true">RAND()</f>
        <v>0.834974265835405</v>
      </c>
      <c r="IN16" s="0" t="n">
        <f aca="true">RAND()</f>
        <v>0.736155102594412</v>
      </c>
      <c r="IO16" s="0" t="n">
        <f aca="true">RAND()</f>
        <v>0.883766181592485</v>
      </c>
      <c r="IP16" s="0" t="n">
        <f aca="true">RAND()</f>
        <v>0.442876562989935</v>
      </c>
      <c r="IQ16" s="0" t="n">
        <f aca="true">RAND()</f>
        <v>0.492552796814034</v>
      </c>
      <c r="IR16" s="0" t="n">
        <f aca="true">RAND()</f>
        <v>0.39376339647632</v>
      </c>
      <c r="IS16" s="0" t="n">
        <f aca="true">RAND()</f>
        <v>0.108584585302542</v>
      </c>
      <c r="IT16" s="0" t="n">
        <f aca="true">RAND()</f>
        <v>0.526724224801873</v>
      </c>
      <c r="IU16" s="0" t="n">
        <f aca="true">RAND()</f>
        <v>0.757133259411577</v>
      </c>
      <c r="IV16" s="0" t="n">
        <f aca="true">RAND()</f>
        <v>0.421988133543727</v>
      </c>
    </row>
    <row r="17" customFormat="false" ht="15" hidden="false" customHeight="false" outlineLevel="0" collapsed="false">
      <c r="A17" s="0" t="n">
        <f aca="true">RAND()</f>
        <v>0.31319328124872</v>
      </c>
      <c r="B17" s="0" t="n">
        <f aca="true">RAND()</f>
        <v>0.601482056597818</v>
      </c>
      <c r="C17" s="0" t="n">
        <f aca="true">RAND()</f>
        <v>0.222239503596689</v>
      </c>
      <c r="D17" s="0" t="n">
        <f aca="true">RAND()</f>
        <v>0.333046237484091</v>
      </c>
      <c r="E17" s="0" t="n">
        <f aca="true">RAND()</f>
        <v>0.199173382666782</v>
      </c>
      <c r="F17" s="0" t="n">
        <f aca="true">RAND()</f>
        <v>0.930804903597557</v>
      </c>
      <c r="G17" s="0" t="n">
        <f aca="true">RAND()</f>
        <v>0.786019059171785</v>
      </c>
      <c r="H17" s="0" t="n">
        <f aca="true">RAND()</f>
        <v>0.57788584584252</v>
      </c>
      <c r="I17" s="0" t="n">
        <f aca="true">RAND()</f>
        <v>0.304003659938631</v>
      </c>
      <c r="J17" s="0" t="n">
        <f aca="true">RAND()</f>
        <v>0.705198258818513</v>
      </c>
      <c r="K17" s="0" t="n">
        <f aca="true">RAND()</f>
        <v>0.46992639160568</v>
      </c>
      <c r="L17" s="0" t="n">
        <f aca="true">RAND()</f>
        <v>0.354091291216302</v>
      </c>
      <c r="M17" s="0" t="n">
        <f aca="true">RAND()</f>
        <v>0.206578885892786</v>
      </c>
      <c r="N17" s="0" t="n">
        <f aca="true">RAND()</f>
        <v>0.554518139874266</v>
      </c>
      <c r="O17" s="0" t="n">
        <f aca="true">RAND()</f>
        <v>0.246955442347639</v>
      </c>
      <c r="P17" s="0" t="n">
        <f aca="true">RAND()</f>
        <v>0.698625183416595</v>
      </c>
      <c r="Q17" s="0" t="n">
        <f aca="true">RAND()</f>
        <v>0.668654968337127</v>
      </c>
      <c r="R17" s="0" t="n">
        <f aca="true">RAND()</f>
        <v>0.445597668842494</v>
      </c>
      <c r="S17" s="0" t="n">
        <f aca="true">RAND()</f>
        <v>0.572523571303985</v>
      </c>
      <c r="T17" s="0" t="n">
        <f aca="true">RAND()</f>
        <v>0.800618707606188</v>
      </c>
      <c r="U17" s="0" t="n">
        <f aca="true">RAND()</f>
        <v>0.0355798514044767</v>
      </c>
      <c r="V17" s="0" t="n">
        <f aca="true">RAND()</f>
        <v>0.579051069984804</v>
      </c>
      <c r="W17" s="0" t="n">
        <f aca="true">RAND()</f>
        <v>0.690511380548648</v>
      </c>
      <c r="X17" s="0" t="n">
        <f aca="true">RAND()</f>
        <v>0.155418991674701</v>
      </c>
      <c r="Y17" s="0" t="n">
        <f aca="true">RAND()</f>
        <v>0.0562370458502085</v>
      </c>
      <c r="Z17" s="0" t="n">
        <f aca="true">RAND()</f>
        <v>0.586229222876024</v>
      </c>
      <c r="AA17" s="0" t="n">
        <f aca="true">RAND()</f>
        <v>0.739421737450868</v>
      </c>
      <c r="AB17" s="0" t="n">
        <f aca="true">RAND()</f>
        <v>0.835480091477836</v>
      </c>
      <c r="AC17" s="0" t="n">
        <f aca="true">RAND()</f>
        <v>0.770176614220533</v>
      </c>
      <c r="AD17" s="0" t="n">
        <f aca="true">RAND()</f>
        <v>0.54317261555633</v>
      </c>
      <c r="AE17" s="0" t="n">
        <f aca="true">RAND()</f>
        <v>0.804952075175398</v>
      </c>
      <c r="AF17" s="0" t="n">
        <f aca="true">RAND()</f>
        <v>0.723207307967453</v>
      </c>
      <c r="AG17" s="0" t="n">
        <f aca="true">RAND()</f>
        <v>0.127413936353296</v>
      </c>
      <c r="AH17" s="0" t="n">
        <f aca="true">RAND()</f>
        <v>0.773443337459001</v>
      </c>
      <c r="AI17" s="0" t="n">
        <f aca="true">RAND()</f>
        <v>0.0686618621841451</v>
      </c>
      <c r="AJ17" s="0" t="n">
        <f aca="true">RAND()</f>
        <v>0.476914835109829</v>
      </c>
      <c r="AK17" s="0" t="n">
        <f aca="true">RAND()</f>
        <v>0.863444248177252</v>
      </c>
      <c r="AL17" s="0" t="n">
        <f aca="true">RAND()</f>
        <v>0.676553979191062</v>
      </c>
      <c r="AM17" s="0" t="n">
        <f aca="true">RAND()</f>
        <v>0.828671879691726</v>
      </c>
      <c r="AN17" s="0" t="n">
        <f aca="true">RAND()</f>
        <v>0.913209475649517</v>
      </c>
      <c r="AO17" s="0" t="n">
        <f aca="true">RAND()</f>
        <v>0.385499515339855</v>
      </c>
      <c r="AP17" s="0" t="n">
        <f aca="true">RAND()</f>
        <v>0.357382828866558</v>
      </c>
      <c r="AQ17" s="0" t="n">
        <f aca="true">RAND()</f>
        <v>0.845055578007063</v>
      </c>
      <c r="AR17" s="0" t="n">
        <f aca="true">RAND()</f>
        <v>0.318427650600049</v>
      </c>
      <c r="AS17" s="0" t="n">
        <f aca="true">RAND()</f>
        <v>0.889978410078398</v>
      </c>
      <c r="AT17" s="0" t="n">
        <f aca="true">RAND()</f>
        <v>0.638371179188964</v>
      </c>
      <c r="AU17" s="0" t="n">
        <f aca="true">RAND()</f>
        <v>0.546785271902978</v>
      </c>
      <c r="AV17" s="0" t="n">
        <f aca="true">RAND()</f>
        <v>0.566238939140982</v>
      </c>
      <c r="AW17" s="0" t="n">
        <f aca="true">RAND()</f>
        <v>0.701877793203006</v>
      </c>
      <c r="AX17" s="0" t="n">
        <f aca="true">RAND()</f>
        <v>0.46880878253819</v>
      </c>
      <c r="AY17" s="0" t="n">
        <f aca="true">RAND()</f>
        <v>0.176153549454476</v>
      </c>
      <c r="AZ17" s="0" t="n">
        <f aca="true">RAND()</f>
        <v>0.733742910426741</v>
      </c>
      <c r="BA17" s="0" t="n">
        <f aca="true">RAND()</f>
        <v>0.199012824756759</v>
      </c>
      <c r="BB17" s="0" t="n">
        <f aca="true">RAND()</f>
        <v>0.898519983261391</v>
      </c>
      <c r="BC17" s="0" t="n">
        <f aca="true">RAND()</f>
        <v>0.539841579111619</v>
      </c>
      <c r="BD17" s="0" t="n">
        <f aca="true">RAND()</f>
        <v>0.952683617458162</v>
      </c>
      <c r="BE17" s="0" t="n">
        <f aca="true">RAND()</f>
        <v>0.572868307946227</v>
      </c>
      <c r="BF17" s="0" t="n">
        <f aca="true">RAND()</f>
        <v>0.690957294054885</v>
      </c>
      <c r="BG17" s="0" t="n">
        <f aca="true">RAND()</f>
        <v>0.631531448073235</v>
      </c>
      <c r="BH17" s="0" t="n">
        <f aca="true">RAND()</f>
        <v>0.0847747362419805</v>
      </c>
      <c r="BI17" s="0" t="n">
        <f aca="true">RAND()</f>
        <v>0.628639102949054</v>
      </c>
      <c r="BJ17" s="0" t="n">
        <f aca="true">RAND()</f>
        <v>0.244611793928206</v>
      </c>
      <c r="BK17" s="0" t="n">
        <f aca="true">RAND()</f>
        <v>0.137672715720583</v>
      </c>
      <c r="BL17" s="0" t="n">
        <f aca="true">RAND()</f>
        <v>0.120807776943019</v>
      </c>
      <c r="BM17" s="0" t="n">
        <f aca="true">RAND()</f>
        <v>0.431667744153122</v>
      </c>
      <c r="BN17" s="0" t="n">
        <f aca="true">RAND()</f>
        <v>0.405469682412816</v>
      </c>
      <c r="BO17" s="0" t="n">
        <f aca="true">RAND()</f>
        <v>0.46850526301028</v>
      </c>
      <c r="BP17" s="0" t="n">
        <f aca="true">RAND()</f>
        <v>0.223014229247531</v>
      </c>
      <c r="BQ17" s="0" t="n">
        <f aca="true">RAND()</f>
        <v>0.295544916188428</v>
      </c>
      <c r="BR17" s="0" t="n">
        <f aca="true">RAND()</f>
        <v>0.131481124694199</v>
      </c>
      <c r="BS17" s="0" t="n">
        <f aca="true">RAND()</f>
        <v>0.303831863785363</v>
      </c>
      <c r="BT17" s="0" t="n">
        <f aca="true">RAND()</f>
        <v>0.387563818371492</v>
      </c>
      <c r="BU17" s="0" t="n">
        <f aca="true">RAND()</f>
        <v>0.891477317210329</v>
      </c>
      <c r="BV17" s="0" t="n">
        <f aca="true">RAND()</f>
        <v>0.0736921394701753</v>
      </c>
      <c r="BW17" s="0" t="n">
        <f aca="true">RAND()</f>
        <v>0.542453405941279</v>
      </c>
      <c r="BX17" s="0" t="n">
        <f aca="true">RAND()</f>
        <v>0.082864350010909</v>
      </c>
      <c r="BY17" s="0" t="n">
        <f aca="true">RAND()</f>
        <v>0.51207314564791</v>
      </c>
      <c r="BZ17" s="0" t="n">
        <f aca="true">RAND()</f>
        <v>0.365817735431851</v>
      </c>
      <c r="CA17" s="0" t="n">
        <f aca="true">RAND()</f>
        <v>0.840705293665781</v>
      </c>
      <c r="CB17" s="0" t="n">
        <f aca="true">RAND()</f>
        <v>0.0296717230136019</v>
      </c>
      <c r="CC17" s="0" t="n">
        <f aca="true">RAND()</f>
        <v>0.463302066684409</v>
      </c>
      <c r="CD17" s="0" t="n">
        <f aca="true">RAND()</f>
        <v>0.453694651547614</v>
      </c>
      <c r="CE17" s="0" t="n">
        <f aca="true">RAND()</f>
        <v>0.515024691164879</v>
      </c>
      <c r="CF17" s="0" t="n">
        <f aca="true">RAND()</f>
        <v>0.325305541136299</v>
      </c>
      <c r="CG17" s="0" t="n">
        <f aca="true">RAND()</f>
        <v>0.783742543329188</v>
      </c>
      <c r="CH17" s="0" t="n">
        <f aca="true">RAND()</f>
        <v>0.621997642123375</v>
      </c>
      <c r="CI17" s="0" t="n">
        <f aca="true">RAND()</f>
        <v>0.285802885333446</v>
      </c>
      <c r="CJ17" s="0" t="n">
        <f aca="true">RAND()</f>
        <v>0.215504189368053</v>
      </c>
      <c r="CK17" s="0" t="n">
        <f aca="true">RAND()</f>
        <v>0.642489131882647</v>
      </c>
      <c r="CL17" s="0" t="n">
        <f aca="true">RAND()</f>
        <v>0.81069772229856</v>
      </c>
      <c r="CM17" s="0" t="n">
        <f aca="true">RAND()</f>
        <v>0.743985215128374</v>
      </c>
      <c r="CN17" s="0" t="n">
        <f aca="true">RAND()</f>
        <v>0.148894349593392</v>
      </c>
      <c r="CO17" s="0" t="n">
        <f aca="true">RAND()</f>
        <v>0.573418568807645</v>
      </c>
      <c r="CP17" s="0" t="n">
        <f aca="true">RAND()</f>
        <v>0.668298496223071</v>
      </c>
      <c r="CQ17" s="0" t="n">
        <f aca="true">RAND()</f>
        <v>0.933191699400762</v>
      </c>
      <c r="CR17" s="0" t="n">
        <f aca="true">RAND()</f>
        <v>0.170763732768117</v>
      </c>
      <c r="CS17" s="0" t="n">
        <f aca="true">RAND()</f>
        <v>0.703324000400677</v>
      </c>
      <c r="CT17" s="0" t="n">
        <f aca="true">RAND()</f>
        <v>0.0242328129933609</v>
      </c>
      <c r="CU17" s="0" t="n">
        <f aca="true">RAND()</f>
        <v>0.120765607122032</v>
      </c>
      <c r="CV17" s="0" t="n">
        <f aca="true">RAND()</f>
        <v>0.142158944758636</v>
      </c>
      <c r="CW17" s="0" t="n">
        <f aca="true">RAND()</f>
        <v>0.265536091013421</v>
      </c>
      <c r="CX17" s="0" t="n">
        <f aca="true">RAND()</f>
        <v>0.847078115893535</v>
      </c>
      <c r="CY17" s="0" t="n">
        <f aca="true">RAND()</f>
        <v>0.153901336318297</v>
      </c>
      <c r="CZ17" s="0" t="n">
        <f aca="true">RAND()</f>
        <v>0.118014504957735</v>
      </c>
      <c r="DA17" s="0" t="n">
        <f aca="true">RAND()</f>
        <v>0.676497688581055</v>
      </c>
      <c r="DB17" s="0" t="n">
        <f aca="true">RAND()</f>
        <v>0.593571821733451</v>
      </c>
      <c r="DC17" s="0" t="n">
        <f aca="true">RAND()</f>
        <v>0.0114955621704701</v>
      </c>
      <c r="DD17" s="0" t="n">
        <f aca="true">RAND()</f>
        <v>0.94570041493506</v>
      </c>
      <c r="DE17" s="0" t="n">
        <f aca="true">RAND()</f>
        <v>0.15405131875077</v>
      </c>
      <c r="DF17" s="0" t="n">
        <f aca="true">RAND()</f>
        <v>0.766321918027056</v>
      </c>
      <c r="DG17" s="0" t="n">
        <f aca="true">RAND()</f>
        <v>0.140830291443926</v>
      </c>
      <c r="DH17" s="0" t="n">
        <f aca="true">RAND()</f>
        <v>0.727886201184768</v>
      </c>
      <c r="DI17" s="0" t="n">
        <f aca="true">RAND()</f>
        <v>0.993365229092116</v>
      </c>
      <c r="DJ17" s="0" t="n">
        <f aca="true">RAND()</f>
        <v>0.357738352195471</v>
      </c>
      <c r="DK17" s="0" t="n">
        <f aca="true">RAND()</f>
        <v>0.837442999837225</v>
      </c>
      <c r="DL17" s="0" t="n">
        <f aca="true">RAND()</f>
        <v>0.737245697883937</v>
      </c>
      <c r="DM17" s="0" t="n">
        <f aca="true">RAND()</f>
        <v>0.91563905453018</v>
      </c>
      <c r="DN17" s="0" t="n">
        <f aca="true">RAND()</f>
        <v>0.885137859999817</v>
      </c>
      <c r="DO17" s="0" t="n">
        <f aca="true">RAND()</f>
        <v>0.532815556014637</v>
      </c>
      <c r="DP17" s="0" t="n">
        <f aca="true">RAND()</f>
        <v>0.177938324202382</v>
      </c>
      <c r="DQ17" s="0" t="n">
        <f aca="true">RAND()</f>
        <v>0.51295227330703</v>
      </c>
      <c r="DR17" s="0" t="n">
        <f aca="true">RAND()</f>
        <v>0.570282846218365</v>
      </c>
      <c r="DS17" s="0" t="n">
        <f aca="true">RAND()</f>
        <v>0.919218385705575</v>
      </c>
      <c r="DT17" s="0" t="n">
        <f aca="true">RAND()</f>
        <v>0.854745448051103</v>
      </c>
      <c r="DU17" s="0" t="n">
        <f aca="true">RAND()</f>
        <v>0.292654573021231</v>
      </c>
      <c r="DV17" s="0" t="n">
        <f aca="true">RAND()</f>
        <v>0.333400894627701</v>
      </c>
      <c r="DW17" s="0" t="n">
        <f aca="true">RAND()</f>
        <v>0.731259511440927</v>
      </c>
      <c r="DX17" s="0" t="n">
        <f aca="true">RAND()</f>
        <v>0.338515151175199</v>
      </c>
      <c r="DY17" s="0" t="n">
        <f aca="true">RAND()</f>
        <v>0.392888475029372</v>
      </c>
      <c r="DZ17" s="0" t="n">
        <f aca="true">RAND()</f>
        <v>0.226063720519993</v>
      </c>
      <c r="EA17" s="0" t="n">
        <f aca="true">RAND()</f>
        <v>0.522552652055873</v>
      </c>
      <c r="EB17" s="0" t="n">
        <f aca="true">RAND()</f>
        <v>0.606718556366498</v>
      </c>
      <c r="EC17" s="0" t="n">
        <f aca="true">RAND()</f>
        <v>0.290011545076884</v>
      </c>
      <c r="ED17" s="0" t="n">
        <f aca="true">RAND()</f>
        <v>0.582707351125082</v>
      </c>
      <c r="EE17" s="0" t="n">
        <f aca="true">RAND()</f>
        <v>0.860958873160708</v>
      </c>
      <c r="EF17" s="0" t="n">
        <f aca="true">RAND()</f>
        <v>0.58455727515153</v>
      </c>
      <c r="EG17" s="0" t="n">
        <f aca="true">RAND()</f>
        <v>0.0960690437092966</v>
      </c>
      <c r="EH17" s="0" t="n">
        <f aca="true">RAND()</f>
        <v>0.317531878228003</v>
      </c>
      <c r="EI17" s="0" t="n">
        <f aca="true">RAND()</f>
        <v>0.375430952601138</v>
      </c>
      <c r="EJ17" s="0" t="n">
        <f aca="true">RAND()</f>
        <v>0.750185085369</v>
      </c>
      <c r="EK17" s="0" t="n">
        <f aca="true">RAND()</f>
        <v>0.451619748137858</v>
      </c>
      <c r="EL17" s="0" t="n">
        <f aca="true">RAND()</f>
        <v>0.982398586605187</v>
      </c>
      <c r="EM17" s="0" t="n">
        <f aca="true">RAND()</f>
        <v>0.46068805682058</v>
      </c>
      <c r="EN17" s="0" t="n">
        <f aca="true">RAND()</f>
        <v>0.50081402946498</v>
      </c>
      <c r="EO17" s="0" t="n">
        <f aca="true">RAND()</f>
        <v>0.174393572468272</v>
      </c>
      <c r="EP17" s="0" t="n">
        <f aca="true">RAND()</f>
        <v>0.321991889948839</v>
      </c>
      <c r="EQ17" s="0" t="n">
        <f aca="true">RAND()</f>
        <v>0.0227101786602321</v>
      </c>
      <c r="ER17" s="0" t="n">
        <f aca="true">RAND()</f>
        <v>0.890451398324978</v>
      </c>
      <c r="ES17" s="0" t="n">
        <f aca="true">RAND()</f>
        <v>0.293739098351151</v>
      </c>
      <c r="ET17" s="0" t="n">
        <f aca="true">RAND()</f>
        <v>0.456754384708101</v>
      </c>
      <c r="EU17" s="0" t="n">
        <f aca="true">RAND()</f>
        <v>0.246326644856465</v>
      </c>
      <c r="EV17" s="0" t="n">
        <f aca="true">RAND()</f>
        <v>0.871540741855077</v>
      </c>
      <c r="EW17" s="0" t="n">
        <f aca="true">RAND()</f>
        <v>0.769408167336461</v>
      </c>
      <c r="EX17" s="0" t="n">
        <f aca="true">RAND()</f>
        <v>0.536332043687889</v>
      </c>
      <c r="EY17" s="0" t="n">
        <f aca="true">RAND()</f>
        <v>0.280216213826643</v>
      </c>
      <c r="EZ17" s="0" t="n">
        <f aca="true">RAND()</f>
        <v>0.622403921633441</v>
      </c>
      <c r="FA17" s="0" t="n">
        <f aca="true">RAND()</f>
        <v>0.598196629875091</v>
      </c>
      <c r="FB17" s="0" t="n">
        <f aca="true">RAND()</f>
        <v>0.449733910352779</v>
      </c>
      <c r="FC17" s="0" t="n">
        <f aca="true">RAND()</f>
        <v>0.197396460979398</v>
      </c>
      <c r="FD17" s="0" t="n">
        <f aca="true">RAND()</f>
        <v>0.590877807285676</v>
      </c>
      <c r="FE17" s="0" t="n">
        <f aca="true">RAND()</f>
        <v>0.502236197447945</v>
      </c>
      <c r="FF17" s="0" t="n">
        <f aca="true">RAND()</f>
        <v>0.983313806358816</v>
      </c>
      <c r="FG17" s="0" t="n">
        <f aca="true">RAND()</f>
        <v>0.701622678794018</v>
      </c>
      <c r="FH17" s="0" t="n">
        <f aca="true">RAND()</f>
        <v>0.405544107747203</v>
      </c>
      <c r="FI17" s="0" t="n">
        <f aca="true">RAND()</f>
        <v>0.565099186011801</v>
      </c>
      <c r="FJ17" s="0" t="n">
        <f aca="true">RAND()</f>
        <v>0.4300494420143</v>
      </c>
      <c r="FK17" s="0" t="n">
        <f aca="true">RAND()</f>
        <v>0.432820943371836</v>
      </c>
      <c r="FL17" s="0" t="n">
        <f aca="true">RAND()</f>
        <v>0.612110038414643</v>
      </c>
      <c r="FM17" s="0" t="n">
        <f aca="true">RAND()</f>
        <v>0.346573835187426</v>
      </c>
      <c r="FN17" s="0" t="n">
        <f aca="true">RAND()</f>
        <v>0.413545679504952</v>
      </c>
      <c r="FO17" s="0" t="n">
        <f aca="true">RAND()</f>
        <v>0.311414923878627</v>
      </c>
      <c r="FP17" s="0" t="n">
        <f aca="true">RAND()</f>
        <v>0.753092421035942</v>
      </c>
      <c r="FQ17" s="0" t="n">
        <f aca="true">RAND()</f>
        <v>0.949767653207995</v>
      </c>
      <c r="FR17" s="0" t="n">
        <f aca="true">RAND()</f>
        <v>0.711865443459458</v>
      </c>
      <c r="FS17" s="0" t="n">
        <f aca="true">RAND()</f>
        <v>0.720396636726003</v>
      </c>
      <c r="FT17" s="0" t="n">
        <f aca="true">RAND()</f>
        <v>0.599320770858753</v>
      </c>
      <c r="FU17" s="0" t="n">
        <f aca="true">RAND()</f>
        <v>0.377398524251187</v>
      </c>
      <c r="FV17" s="0" t="n">
        <f aca="true">RAND()</f>
        <v>0.350875815923267</v>
      </c>
      <c r="FW17" s="0" t="n">
        <f aca="true">RAND()</f>
        <v>0.430710370395716</v>
      </c>
      <c r="FX17" s="0" t="n">
        <f aca="true">RAND()</f>
        <v>0.151704355597526</v>
      </c>
      <c r="FY17" s="0" t="n">
        <f aca="true">RAND()</f>
        <v>0.874136620516261</v>
      </c>
      <c r="FZ17" s="0" t="n">
        <f aca="true">RAND()</f>
        <v>0.341276290231585</v>
      </c>
      <c r="GA17" s="0" t="n">
        <f aca="true">RAND()</f>
        <v>0.693327809501917</v>
      </c>
      <c r="GB17" s="0" t="n">
        <f aca="true">RAND()</f>
        <v>0.352141784952518</v>
      </c>
      <c r="GC17" s="0" t="n">
        <f aca="true">RAND()</f>
        <v>0.312210701579664</v>
      </c>
      <c r="GD17" s="0" t="n">
        <f aca="true">RAND()</f>
        <v>0.154301555221743</v>
      </c>
      <c r="GE17" s="0" t="n">
        <f aca="true">RAND()</f>
        <v>0.447713830550479</v>
      </c>
      <c r="GF17" s="0" t="n">
        <f aca="true">RAND()</f>
        <v>0.392123202030081</v>
      </c>
      <c r="GG17" s="0" t="n">
        <f aca="true">RAND()</f>
        <v>0.499234576976398</v>
      </c>
      <c r="GH17" s="0" t="n">
        <f aca="true">RAND()</f>
        <v>0.743319376501018</v>
      </c>
      <c r="GI17" s="0" t="n">
        <f aca="true">RAND()</f>
        <v>0.0668264238601661</v>
      </c>
      <c r="GJ17" s="0" t="n">
        <f aca="true">RAND()</f>
        <v>0.0165081310797513</v>
      </c>
      <c r="GK17" s="0" t="n">
        <f aca="true">RAND()</f>
        <v>0.360080227792479</v>
      </c>
      <c r="GL17" s="0" t="n">
        <f aca="true">RAND()</f>
        <v>0.128935589082259</v>
      </c>
      <c r="GM17" s="0" t="n">
        <f aca="true">RAND()</f>
        <v>0.406312580614741</v>
      </c>
      <c r="GN17" s="0" t="n">
        <f aca="true">RAND()</f>
        <v>0.428510708675989</v>
      </c>
      <c r="GO17" s="0" t="n">
        <f aca="true">RAND()</f>
        <v>0.496810391287324</v>
      </c>
      <c r="GP17" s="0" t="n">
        <f aca="true">RAND()</f>
        <v>0.500280642415095</v>
      </c>
      <c r="GQ17" s="0" t="n">
        <f aca="true">RAND()</f>
        <v>0.472086375526756</v>
      </c>
      <c r="GR17" s="0" t="n">
        <f aca="true">RAND()</f>
        <v>0.86348749236898</v>
      </c>
      <c r="GS17" s="0" t="n">
        <f aca="true">RAND()</f>
        <v>0.551212229071093</v>
      </c>
      <c r="GT17" s="0" t="n">
        <f aca="true">RAND()</f>
        <v>0.313968882733739</v>
      </c>
      <c r="GU17" s="0" t="n">
        <f aca="true">RAND()</f>
        <v>0.356951559757296</v>
      </c>
      <c r="GV17" s="0" t="n">
        <f aca="true">RAND()</f>
        <v>0.118310014981116</v>
      </c>
      <c r="GW17" s="0" t="n">
        <f aca="true">RAND()</f>
        <v>0.759760310157649</v>
      </c>
      <c r="GX17" s="0" t="n">
        <f aca="true">RAND()</f>
        <v>0.454503537297051</v>
      </c>
      <c r="GY17" s="0" t="n">
        <f aca="true">RAND()</f>
        <v>0.278138989848946</v>
      </c>
      <c r="GZ17" s="0" t="n">
        <f aca="true">RAND()</f>
        <v>0.449427712532652</v>
      </c>
      <c r="HA17" s="0" t="n">
        <f aca="true">RAND()</f>
        <v>0.834348591090963</v>
      </c>
      <c r="HB17" s="0" t="n">
        <f aca="true">RAND()</f>
        <v>0.0713361135206147</v>
      </c>
      <c r="HC17" s="0" t="n">
        <f aca="true">RAND()</f>
        <v>0.880828513734729</v>
      </c>
      <c r="HD17" s="0" t="n">
        <f aca="true">RAND()</f>
        <v>0.923976404848021</v>
      </c>
      <c r="HE17" s="0" t="n">
        <f aca="true">RAND()</f>
        <v>0.773245323610299</v>
      </c>
      <c r="HF17" s="0" t="n">
        <f aca="true">RAND()</f>
        <v>0.32639631020333</v>
      </c>
      <c r="HG17" s="0" t="n">
        <f aca="true">RAND()</f>
        <v>0.332863375177491</v>
      </c>
      <c r="HH17" s="0" t="n">
        <f aca="true">RAND()</f>
        <v>0.41241018845618</v>
      </c>
      <c r="HI17" s="0" t="n">
        <f aca="true">RAND()</f>
        <v>0.331266066607658</v>
      </c>
      <c r="HJ17" s="0" t="n">
        <f aca="true">RAND()</f>
        <v>0.0141109895045365</v>
      </c>
      <c r="HK17" s="0" t="n">
        <f aca="true">RAND()</f>
        <v>0.740243846152468</v>
      </c>
      <c r="HL17" s="0" t="n">
        <f aca="true">RAND()</f>
        <v>0.600666234507654</v>
      </c>
      <c r="HM17" s="0" t="n">
        <f aca="true">RAND()</f>
        <v>0.976989485646606</v>
      </c>
      <c r="HN17" s="0" t="n">
        <f aca="true">RAND()</f>
        <v>0.648877367398827</v>
      </c>
      <c r="HO17" s="0" t="n">
        <f aca="true">RAND()</f>
        <v>0.579303547819863</v>
      </c>
      <c r="HP17" s="0" t="n">
        <f aca="true">RAND()</f>
        <v>0.422082136133555</v>
      </c>
      <c r="HQ17" s="0" t="n">
        <f aca="true">RAND()</f>
        <v>0.529789411940906</v>
      </c>
      <c r="HR17" s="0" t="n">
        <f aca="true">RAND()</f>
        <v>0.494781829814996</v>
      </c>
      <c r="HS17" s="0" t="n">
        <f aca="true">RAND()</f>
        <v>0.724532664045609</v>
      </c>
      <c r="HT17" s="0" t="n">
        <f aca="true">RAND()</f>
        <v>0.0156157987269736</v>
      </c>
      <c r="HU17" s="0" t="n">
        <f aca="true">RAND()</f>
        <v>0.605662582674435</v>
      </c>
      <c r="HV17" s="0" t="n">
        <f aca="true">RAND()</f>
        <v>0.812242046120786</v>
      </c>
      <c r="HW17" s="0" t="n">
        <f aca="true">RAND()</f>
        <v>0.937660254410199</v>
      </c>
      <c r="HX17" s="0" t="n">
        <f aca="true">RAND()</f>
        <v>0.894557617281779</v>
      </c>
      <c r="HY17" s="0" t="n">
        <f aca="true">RAND()</f>
        <v>0.46552969748974</v>
      </c>
      <c r="HZ17" s="0" t="n">
        <f aca="true">RAND()</f>
        <v>0.782175364675165</v>
      </c>
      <c r="IA17" s="0" t="n">
        <f aca="true">RAND()</f>
        <v>0.162288930160423</v>
      </c>
      <c r="IB17" s="0" t="n">
        <f aca="true">RAND()</f>
        <v>0.866974650452971</v>
      </c>
      <c r="IC17" s="0" t="n">
        <f aca="true">RAND()</f>
        <v>0.690173795238578</v>
      </c>
      <c r="ID17" s="0" t="n">
        <f aca="true">RAND()</f>
        <v>0.557151580012416</v>
      </c>
      <c r="IE17" s="0" t="n">
        <f aca="true">RAND()</f>
        <v>0.0577141848041862</v>
      </c>
      <c r="IF17" s="0" t="n">
        <f aca="true">RAND()</f>
        <v>0.881512877458877</v>
      </c>
      <c r="IG17" s="0" t="n">
        <f aca="true">RAND()</f>
        <v>0.370661543028302</v>
      </c>
      <c r="IH17" s="0" t="n">
        <f aca="true">RAND()</f>
        <v>0.624746171136016</v>
      </c>
      <c r="II17" s="0" t="n">
        <f aca="true">RAND()</f>
        <v>0.155450295315205</v>
      </c>
      <c r="IJ17" s="0" t="n">
        <f aca="true">RAND()</f>
        <v>0.497807312629962</v>
      </c>
      <c r="IK17" s="0" t="n">
        <f aca="true">RAND()</f>
        <v>0.668167948308689</v>
      </c>
      <c r="IL17" s="0" t="n">
        <f aca="true">RAND()</f>
        <v>0.604855126767356</v>
      </c>
      <c r="IM17" s="0" t="n">
        <f aca="true">RAND()</f>
        <v>0.933290069349461</v>
      </c>
      <c r="IN17" s="0" t="n">
        <f aca="true">RAND()</f>
        <v>0.792341663471843</v>
      </c>
      <c r="IO17" s="0" t="n">
        <f aca="true">RAND()</f>
        <v>0.844756437046152</v>
      </c>
      <c r="IP17" s="0" t="n">
        <f aca="true">RAND()</f>
        <v>0.349681012250746</v>
      </c>
      <c r="IQ17" s="0" t="n">
        <f aca="true">RAND()</f>
        <v>0.0918278099194999</v>
      </c>
      <c r="IR17" s="0" t="n">
        <f aca="true">RAND()</f>
        <v>0.855587965209254</v>
      </c>
      <c r="IS17" s="0" t="n">
        <f aca="true">RAND()</f>
        <v>0.838009297199816</v>
      </c>
      <c r="IT17" s="0" t="n">
        <f aca="true">RAND()</f>
        <v>0.233667417157296</v>
      </c>
      <c r="IU17" s="0" t="n">
        <f aca="true">RAND()</f>
        <v>0.30829633954472</v>
      </c>
      <c r="IV17" s="0" t="n">
        <f aca="true">RAND()</f>
        <v>0.69004575505774</v>
      </c>
    </row>
    <row r="18" customFormat="false" ht="15" hidden="false" customHeight="false" outlineLevel="0" collapsed="false">
      <c r="A18" s="0" t="n">
        <f aca="true">RAND()</f>
        <v>0.848906832266724</v>
      </c>
      <c r="B18" s="0" t="n">
        <f aca="true">RAND()</f>
        <v>0.324466841584831</v>
      </c>
      <c r="C18" s="0" t="n">
        <f aca="true">RAND()</f>
        <v>0.903583398748483</v>
      </c>
      <c r="D18" s="0" t="n">
        <f aca="true">RAND()</f>
        <v>0.135768704584114</v>
      </c>
      <c r="E18" s="0" t="n">
        <f aca="true">RAND()</f>
        <v>0.5936756487506</v>
      </c>
      <c r="F18" s="0" t="n">
        <f aca="true">RAND()</f>
        <v>0.0475342566372419</v>
      </c>
      <c r="G18" s="0" t="n">
        <f aca="true">RAND()</f>
        <v>0.560656098739899</v>
      </c>
      <c r="H18" s="0" t="n">
        <f aca="true">RAND()</f>
        <v>0.74867943995078</v>
      </c>
      <c r="I18" s="0" t="n">
        <f aca="true">RAND()</f>
        <v>0.436441550270503</v>
      </c>
      <c r="J18" s="0" t="n">
        <f aca="true">RAND()</f>
        <v>0.422548506503748</v>
      </c>
      <c r="K18" s="0" t="n">
        <f aca="true">RAND()</f>
        <v>0.0506772010407186</v>
      </c>
      <c r="L18" s="0" t="n">
        <f aca="true">RAND()</f>
        <v>0.565073285918334</v>
      </c>
      <c r="M18" s="0" t="n">
        <f aca="true">RAND()</f>
        <v>0.924101342375392</v>
      </c>
      <c r="N18" s="0" t="n">
        <f aca="true">RAND()</f>
        <v>0.694472899067913</v>
      </c>
      <c r="O18" s="0" t="n">
        <f aca="true">RAND()</f>
        <v>0.607768788869912</v>
      </c>
      <c r="P18" s="0" t="n">
        <f aca="true">RAND()</f>
        <v>0.096494045845841</v>
      </c>
      <c r="Q18" s="0" t="n">
        <f aca="true">RAND()</f>
        <v>0.539228792029354</v>
      </c>
      <c r="R18" s="0" t="n">
        <f aca="true">RAND()</f>
        <v>0.375302428876353</v>
      </c>
      <c r="S18" s="0" t="n">
        <f aca="true">RAND()</f>
        <v>0.36377667148171</v>
      </c>
      <c r="T18" s="0" t="n">
        <f aca="true">RAND()</f>
        <v>0.39899364127921</v>
      </c>
      <c r="U18" s="0" t="n">
        <f aca="true">RAND()</f>
        <v>0.417396731759374</v>
      </c>
      <c r="V18" s="0" t="n">
        <f aca="true">RAND()</f>
        <v>0.00941167986288496</v>
      </c>
      <c r="W18" s="0" t="n">
        <f aca="true">RAND()</f>
        <v>0.75926619743031</v>
      </c>
      <c r="X18" s="0" t="n">
        <f aca="true">RAND()</f>
        <v>0.961653496090825</v>
      </c>
      <c r="Y18" s="0" t="n">
        <f aca="true">RAND()</f>
        <v>0.311975414616617</v>
      </c>
      <c r="Z18" s="0" t="n">
        <f aca="true">RAND()</f>
        <v>0.96541501610962</v>
      </c>
      <c r="AA18" s="0" t="n">
        <f aca="true">RAND()</f>
        <v>0.140904177141067</v>
      </c>
      <c r="AB18" s="0" t="n">
        <f aca="true">RAND()</f>
        <v>0.462654946324138</v>
      </c>
      <c r="AC18" s="0" t="n">
        <f aca="true">RAND()</f>
        <v>0.642397917971291</v>
      </c>
      <c r="AD18" s="0" t="n">
        <f aca="true">RAND()</f>
        <v>0.221440764005527</v>
      </c>
      <c r="AE18" s="0" t="n">
        <f aca="true">RAND()</f>
        <v>0.219417701440836</v>
      </c>
      <c r="AF18" s="0" t="n">
        <f aca="true">RAND()</f>
        <v>0.727551468699848</v>
      </c>
      <c r="AG18" s="0" t="n">
        <f aca="true">RAND()</f>
        <v>0.707612480638245</v>
      </c>
      <c r="AH18" s="0" t="n">
        <f aca="true">RAND()</f>
        <v>0.680984027091644</v>
      </c>
      <c r="AI18" s="0" t="n">
        <f aca="true">RAND()</f>
        <v>0.455486487203988</v>
      </c>
      <c r="AJ18" s="0" t="n">
        <f aca="true">RAND()</f>
        <v>0.5071181446504</v>
      </c>
      <c r="AK18" s="0" t="n">
        <f aca="true">RAND()</f>
        <v>0.0111054227003235</v>
      </c>
      <c r="AL18" s="0" t="n">
        <f aca="true">RAND()</f>
        <v>0.130939080509821</v>
      </c>
      <c r="AM18" s="0" t="n">
        <f aca="true">RAND()</f>
        <v>0.413218208122012</v>
      </c>
      <c r="AN18" s="0" t="n">
        <f aca="true">RAND()</f>
        <v>0.802778460946853</v>
      </c>
      <c r="AO18" s="0" t="n">
        <f aca="true">RAND()</f>
        <v>0.765418042373106</v>
      </c>
      <c r="AP18" s="0" t="n">
        <f aca="true">RAND()</f>
        <v>0.877596232301276</v>
      </c>
      <c r="AQ18" s="0" t="n">
        <f aca="true">RAND()</f>
        <v>0.262536309985408</v>
      </c>
      <c r="AR18" s="0" t="n">
        <f aca="true">RAND()</f>
        <v>0.252388111409915</v>
      </c>
      <c r="AS18" s="0" t="n">
        <f aca="true">RAND()</f>
        <v>0.257711273909397</v>
      </c>
      <c r="AT18" s="0" t="n">
        <f aca="true">RAND()</f>
        <v>0.652064444151528</v>
      </c>
      <c r="AU18" s="0" t="n">
        <f aca="true">RAND()</f>
        <v>0.281253898418233</v>
      </c>
      <c r="AV18" s="0" t="n">
        <f aca="true">RAND()</f>
        <v>0.357324159504405</v>
      </c>
      <c r="AW18" s="0" t="n">
        <f aca="true">RAND()</f>
        <v>0.844317627693168</v>
      </c>
      <c r="AX18" s="0" t="n">
        <f aca="true">RAND()</f>
        <v>0.855211047499315</v>
      </c>
      <c r="AY18" s="0" t="n">
        <f aca="true">RAND()</f>
        <v>0.266349741746427</v>
      </c>
      <c r="AZ18" s="0" t="n">
        <f aca="true">RAND()</f>
        <v>0.514683277485576</v>
      </c>
      <c r="BA18" s="0" t="n">
        <f aca="true">RAND()</f>
        <v>0.578803982723695</v>
      </c>
      <c r="BB18" s="0" t="n">
        <f aca="true">RAND()</f>
        <v>0.701064563568405</v>
      </c>
      <c r="BC18" s="0" t="n">
        <f aca="true">RAND()</f>
        <v>0.70176084380842</v>
      </c>
      <c r="BD18" s="0" t="n">
        <f aca="true">RAND()</f>
        <v>0.211184250812374</v>
      </c>
      <c r="BE18" s="0" t="n">
        <f aca="true">RAND()</f>
        <v>0.1173369889625</v>
      </c>
      <c r="BF18" s="0" t="n">
        <f aca="true">RAND()</f>
        <v>0.713727654623609</v>
      </c>
      <c r="BG18" s="0" t="n">
        <f aca="true">RAND()</f>
        <v>0.189141075039428</v>
      </c>
      <c r="BH18" s="0" t="n">
        <f aca="true">RAND()</f>
        <v>0.561988780254986</v>
      </c>
      <c r="BI18" s="0" t="n">
        <f aca="true">RAND()</f>
        <v>0.250714351423088</v>
      </c>
      <c r="BJ18" s="0" t="n">
        <f aca="true">RAND()</f>
        <v>0.825575270045797</v>
      </c>
      <c r="BK18" s="0" t="n">
        <f aca="true">RAND()</f>
        <v>0.964900233345266</v>
      </c>
      <c r="BL18" s="0" t="n">
        <f aca="true">RAND()</f>
        <v>0.398323004077268</v>
      </c>
      <c r="BM18" s="0" t="n">
        <f aca="true">RAND()</f>
        <v>0.35623312465531</v>
      </c>
      <c r="BN18" s="0" t="n">
        <f aca="true">RAND()</f>
        <v>0.860776227992807</v>
      </c>
      <c r="BO18" s="0" t="n">
        <f aca="true">RAND()</f>
        <v>0.288546992336907</v>
      </c>
      <c r="BP18" s="0" t="n">
        <f aca="true">RAND()</f>
        <v>0.752039157670412</v>
      </c>
      <c r="BQ18" s="0" t="n">
        <f aca="true">RAND()</f>
        <v>0.217101485204372</v>
      </c>
      <c r="BR18" s="0" t="n">
        <f aca="true">RAND()</f>
        <v>0.983905151128456</v>
      </c>
      <c r="BS18" s="0" t="n">
        <f aca="true">RAND()</f>
        <v>0.749255744611293</v>
      </c>
      <c r="BT18" s="0" t="n">
        <f aca="true">RAND()</f>
        <v>0.468224223015084</v>
      </c>
      <c r="BU18" s="0" t="n">
        <f aca="true">RAND()</f>
        <v>0.323968724585578</v>
      </c>
      <c r="BV18" s="0" t="n">
        <f aca="true">RAND()</f>
        <v>0.365576851080476</v>
      </c>
      <c r="BW18" s="0" t="n">
        <f aca="true">RAND()</f>
        <v>0.436200095063078</v>
      </c>
      <c r="BX18" s="0" t="n">
        <f aca="true">RAND()</f>
        <v>0.94106456564334</v>
      </c>
      <c r="BY18" s="0" t="n">
        <f aca="true">RAND()</f>
        <v>0.941165606980651</v>
      </c>
      <c r="BZ18" s="0" t="n">
        <f aca="true">RAND()</f>
        <v>0.439316413675365</v>
      </c>
      <c r="CA18" s="0" t="n">
        <f aca="true">RAND()</f>
        <v>0.517980784795792</v>
      </c>
      <c r="CB18" s="0" t="n">
        <f aca="true">RAND()</f>
        <v>0.530024102811749</v>
      </c>
      <c r="CC18" s="0" t="n">
        <f aca="true">RAND()</f>
        <v>0.923646768426051</v>
      </c>
      <c r="CD18" s="0" t="n">
        <f aca="true">RAND()</f>
        <v>0.485282754886899</v>
      </c>
      <c r="CE18" s="0" t="n">
        <f aca="true">RAND()</f>
        <v>0.770262813727991</v>
      </c>
      <c r="CF18" s="0" t="n">
        <f aca="true">RAND()</f>
        <v>0.410210256073295</v>
      </c>
      <c r="CG18" s="0" t="n">
        <f aca="true">RAND()</f>
        <v>0.29364180039753</v>
      </c>
      <c r="CH18" s="0" t="n">
        <f aca="true">RAND()</f>
        <v>0.591670708984821</v>
      </c>
      <c r="CI18" s="0" t="n">
        <f aca="true">RAND()</f>
        <v>0.0119733753615674</v>
      </c>
      <c r="CJ18" s="0" t="n">
        <f aca="true">RAND()</f>
        <v>0.21047978814259</v>
      </c>
      <c r="CK18" s="0" t="n">
        <f aca="true">RAND()</f>
        <v>0.808343908342523</v>
      </c>
      <c r="CL18" s="0" t="n">
        <f aca="true">RAND()</f>
        <v>0.277928252497193</v>
      </c>
      <c r="CM18" s="0" t="n">
        <f aca="true">RAND()</f>
        <v>0.320584908530463</v>
      </c>
      <c r="CN18" s="0" t="n">
        <f aca="true">RAND()</f>
        <v>0.06642392653546</v>
      </c>
      <c r="CO18" s="0" t="n">
        <f aca="true">RAND()</f>
        <v>0.387895257251712</v>
      </c>
      <c r="CP18" s="0" t="n">
        <f aca="true">RAND()</f>
        <v>0.355612766683797</v>
      </c>
      <c r="CQ18" s="0" t="n">
        <f aca="true">RAND()</f>
        <v>0.173516261828933</v>
      </c>
      <c r="CR18" s="0" t="n">
        <f aca="true">RAND()</f>
        <v>0.52533314651109</v>
      </c>
      <c r="CS18" s="0" t="n">
        <f aca="true">RAND()</f>
        <v>0.84754429033505</v>
      </c>
      <c r="CT18" s="0" t="n">
        <f aca="true">RAND()</f>
        <v>0.78889005584987</v>
      </c>
      <c r="CU18" s="0" t="n">
        <f aca="true">RAND()</f>
        <v>0.36242919161484</v>
      </c>
      <c r="CV18" s="0" t="n">
        <f aca="true">RAND()</f>
        <v>0.8356084380983</v>
      </c>
      <c r="CW18" s="0" t="n">
        <f aca="true">RAND()</f>
        <v>0.589596295554795</v>
      </c>
      <c r="CX18" s="0" t="n">
        <f aca="true">RAND()</f>
        <v>0.351879621965144</v>
      </c>
      <c r="CY18" s="0" t="n">
        <f aca="true">RAND()</f>
        <v>0.650003870459464</v>
      </c>
      <c r="CZ18" s="0" t="n">
        <f aca="true">RAND()</f>
        <v>0.483188767682951</v>
      </c>
      <c r="DA18" s="0" t="n">
        <f aca="true">RAND()</f>
        <v>0.746836873659358</v>
      </c>
      <c r="DB18" s="0" t="n">
        <f aca="true">RAND()</f>
        <v>0.790261970825694</v>
      </c>
      <c r="DC18" s="0" t="n">
        <f aca="true">RAND()</f>
        <v>0.75509715793572</v>
      </c>
      <c r="DD18" s="0" t="n">
        <f aca="true">RAND()</f>
        <v>0.521967389279606</v>
      </c>
      <c r="DE18" s="0" t="n">
        <f aca="true">RAND()</f>
        <v>0.670339052935732</v>
      </c>
      <c r="DF18" s="0" t="n">
        <f aca="true">RAND()</f>
        <v>0.581680817774346</v>
      </c>
      <c r="DG18" s="0" t="n">
        <f aca="true">RAND()</f>
        <v>0.973278081892959</v>
      </c>
      <c r="DH18" s="0" t="n">
        <f aca="true">RAND()</f>
        <v>0.947809554997527</v>
      </c>
      <c r="DI18" s="0" t="n">
        <f aca="true">RAND()</f>
        <v>0.58861782504442</v>
      </c>
      <c r="DJ18" s="0" t="n">
        <f aca="true">RAND()</f>
        <v>0.473565250501923</v>
      </c>
      <c r="DK18" s="0" t="n">
        <f aca="true">RAND()</f>
        <v>0.670283397135977</v>
      </c>
      <c r="DL18" s="0" t="n">
        <f aca="true">RAND()</f>
        <v>0.439370108158775</v>
      </c>
      <c r="DM18" s="0" t="n">
        <f aca="true">RAND()</f>
        <v>0.489514669712336</v>
      </c>
      <c r="DN18" s="0" t="n">
        <f aca="true">RAND()</f>
        <v>0.0177043205598249</v>
      </c>
      <c r="DO18" s="0" t="n">
        <f aca="true">RAND()</f>
        <v>0.0786098342390997</v>
      </c>
      <c r="DP18" s="0" t="n">
        <f aca="true">RAND()</f>
        <v>0.803097636732087</v>
      </c>
      <c r="DQ18" s="0" t="n">
        <f aca="true">RAND()</f>
        <v>0.209513052780498</v>
      </c>
      <c r="DR18" s="0" t="n">
        <f aca="true">RAND()</f>
        <v>0.608848410489478</v>
      </c>
      <c r="DS18" s="0" t="n">
        <f aca="true">RAND()</f>
        <v>0.819595848807907</v>
      </c>
      <c r="DT18" s="0" t="n">
        <f aca="true">RAND()</f>
        <v>0.492662424674343</v>
      </c>
      <c r="DU18" s="0" t="n">
        <f aca="true">RAND()</f>
        <v>0.921666553426214</v>
      </c>
      <c r="DV18" s="0" t="n">
        <f aca="true">RAND()</f>
        <v>0.174638168490296</v>
      </c>
      <c r="DW18" s="0" t="n">
        <f aca="true">RAND()</f>
        <v>0.0212650667908555</v>
      </c>
      <c r="DX18" s="0" t="n">
        <f aca="true">RAND()</f>
        <v>0.0633902844479588</v>
      </c>
      <c r="DY18" s="0" t="n">
        <f aca="true">RAND()</f>
        <v>0.0110066825739452</v>
      </c>
      <c r="DZ18" s="0" t="n">
        <f aca="true">RAND()</f>
        <v>0.339159342686139</v>
      </c>
      <c r="EA18" s="0" t="n">
        <f aca="true">RAND()</f>
        <v>0.369245031859747</v>
      </c>
      <c r="EB18" s="0" t="n">
        <f aca="true">RAND()</f>
        <v>0.452806031397371</v>
      </c>
      <c r="EC18" s="0" t="n">
        <f aca="true">RAND()</f>
        <v>0.0779668693452326</v>
      </c>
      <c r="ED18" s="0" t="n">
        <f aca="true">RAND()</f>
        <v>0.748812349115229</v>
      </c>
      <c r="EE18" s="0" t="n">
        <f aca="true">RAND()</f>
        <v>0.801540138265632</v>
      </c>
      <c r="EF18" s="0" t="n">
        <f aca="true">RAND()</f>
        <v>0.93667548816299</v>
      </c>
      <c r="EG18" s="0" t="n">
        <f aca="true">RAND()</f>
        <v>0.417594194077184</v>
      </c>
      <c r="EH18" s="0" t="n">
        <f aca="true">RAND()</f>
        <v>0.160886532319835</v>
      </c>
      <c r="EI18" s="0" t="n">
        <f aca="true">RAND()</f>
        <v>0.73915919409118</v>
      </c>
      <c r="EJ18" s="0" t="n">
        <f aca="true">RAND()</f>
        <v>0.971173742545328</v>
      </c>
      <c r="EK18" s="0" t="n">
        <f aca="true">RAND()</f>
        <v>0.755574482448476</v>
      </c>
      <c r="EL18" s="0" t="n">
        <f aca="true">RAND()</f>
        <v>0.862871545723874</v>
      </c>
      <c r="EM18" s="0" t="n">
        <f aca="true">RAND()</f>
        <v>0.64896711184403</v>
      </c>
      <c r="EN18" s="0" t="n">
        <f aca="true">RAND()</f>
        <v>0.115748906965317</v>
      </c>
      <c r="EO18" s="0" t="n">
        <f aca="true">RAND()</f>
        <v>0.585824424571814</v>
      </c>
      <c r="EP18" s="0" t="n">
        <f aca="true">RAND()</f>
        <v>0.994813583807881</v>
      </c>
      <c r="EQ18" s="0" t="n">
        <f aca="true">RAND()</f>
        <v>0.929039221765471</v>
      </c>
      <c r="ER18" s="0" t="n">
        <f aca="true">RAND()</f>
        <v>0.976626846463529</v>
      </c>
      <c r="ES18" s="0" t="n">
        <f aca="true">RAND()</f>
        <v>0.697972187182528</v>
      </c>
      <c r="ET18" s="0" t="n">
        <f aca="true">RAND()</f>
        <v>0.0919552453137057</v>
      </c>
      <c r="EU18" s="0" t="n">
        <f aca="true">RAND()</f>
        <v>0.26305636911638</v>
      </c>
      <c r="EV18" s="0" t="n">
        <f aca="true">RAND()</f>
        <v>0.705284022533327</v>
      </c>
      <c r="EW18" s="0" t="n">
        <f aca="true">RAND()</f>
        <v>0.432800247305094</v>
      </c>
      <c r="EX18" s="0" t="n">
        <f aca="true">RAND()</f>
        <v>0.474351476675569</v>
      </c>
      <c r="EY18" s="0" t="n">
        <f aca="true">RAND()</f>
        <v>0.894286855623285</v>
      </c>
      <c r="EZ18" s="0" t="n">
        <f aca="true">RAND()</f>
        <v>0.977228271748084</v>
      </c>
      <c r="FA18" s="0" t="n">
        <f aca="true">RAND()</f>
        <v>0.168842536322216</v>
      </c>
      <c r="FB18" s="0" t="n">
        <f aca="true">RAND()</f>
        <v>0.664265353458718</v>
      </c>
      <c r="FC18" s="0" t="n">
        <f aca="true">RAND()</f>
        <v>0.976657785270668</v>
      </c>
      <c r="FD18" s="0" t="n">
        <f aca="true">RAND()</f>
        <v>0.473158217522224</v>
      </c>
      <c r="FE18" s="0" t="n">
        <f aca="true">RAND()</f>
        <v>0.320569605372101</v>
      </c>
      <c r="FF18" s="0" t="n">
        <f aca="true">RAND()</f>
        <v>0.331899020569713</v>
      </c>
      <c r="FG18" s="0" t="n">
        <f aca="true">RAND()</f>
        <v>0.882716365970453</v>
      </c>
      <c r="FH18" s="0" t="n">
        <f aca="true">RAND()</f>
        <v>0.709335235516361</v>
      </c>
      <c r="FI18" s="0" t="n">
        <f aca="true">RAND()</f>
        <v>0.591830997354498</v>
      </c>
      <c r="FJ18" s="0" t="n">
        <f aca="true">RAND()</f>
        <v>0.396877223671044</v>
      </c>
      <c r="FK18" s="0" t="n">
        <f aca="true">RAND()</f>
        <v>0.993465229009989</v>
      </c>
      <c r="FL18" s="0" t="n">
        <f aca="true">RAND()</f>
        <v>0.670986572308749</v>
      </c>
      <c r="FM18" s="0" t="n">
        <f aca="true">RAND()</f>
        <v>0.132061644118409</v>
      </c>
      <c r="FN18" s="0" t="n">
        <f aca="true">RAND()</f>
        <v>0.143002310256887</v>
      </c>
      <c r="FO18" s="0" t="n">
        <f aca="true">RAND()</f>
        <v>0.777268683854479</v>
      </c>
      <c r="FP18" s="0" t="n">
        <f aca="true">RAND()</f>
        <v>0.301145920533684</v>
      </c>
      <c r="FQ18" s="0" t="n">
        <f aca="true">RAND()</f>
        <v>0.132685203619703</v>
      </c>
      <c r="FR18" s="0" t="n">
        <f aca="true">RAND()</f>
        <v>0.658451758171521</v>
      </c>
      <c r="FS18" s="0" t="n">
        <f aca="true">RAND()</f>
        <v>0.0894560285139874</v>
      </c>
      <c r="FT18" s="0" t="n">
        <f aca="true">RAND()</f>
        <v>0.789927068376429</v>
      </c>
      <c r="FU18" s="0" t="n">
        <f aca="true">RAND()</f>
        <v>0.949802560341016</v>
      </c>
      <c r="FV18" s="0" t="n">
        <f aca="true">RAND()</f>
        <v>0.417790415780572</v>
      </c>
      <c r="FW18" s="0" t="n">
        <f aca="true">RAND()</f>
        <v>0.654599633690247</v>
      </c>
      <c r="FX18" s="0" t="n">
        <f aca="true">RAND()</f>
        <v>0.516570824079718</v>
      </c>
      <c r="FY18" s="0" t="n">
        <f aca="true">RAND()</f>
        <v>0.700036116475316</v>
      </c>
      <c r="FZ18" s="0" t="n">
        <f aca="true">RAND()</f>
        <v>0.523005200957237</v>
      </c>
      <c r="GA18" s="0" t="n">
        <f aca="true">RAND()</f>
        <v>0.328586346810888</v>
      </c>
      <c r="GB18" s="0" t="n">
        <f aca="true">RAND()</f>
        <v>0.574302344154077</v>
      </c>
      <c r="GC18" s="0" t="n">
        <f aca="true">RAND()</f>
        <v>0.392760288202286</v>
      </c>
      <c r="GD18" s="0" t="n">
        <f aca="true">RAND()</f>
        <v>0.870356171715963</v>
      </c>
      <c r="GE18" s="0" t="n">
        <f aca="true">RAND()</f>
        <v>0.704026897856641</v>
      </c>
      <c r="GF18" s="0" t="n">
        <f aca="true">RAND()</f>
        <v>0.763178349704369</v>
      </c>
      <c r="GG18" s="0" t="n">
        <f aca="true">RAND()</f>
        <v>0.0450351059388121</v>
      </c>
      <c r="GH18" s="0" t="n">
        <f aca="true">RAND()</f>
        <v>0.0466245137322281</v>
      </c>
      <c r="GI18" s="0" t="n">
        <f aca="true">RAND()</f>
        <v>0.268666274883712</v>
      </c>
      <c r="GJ18" s="0" t="n">
        <f aca="true">RAND()</f>
        <v>0.618367284652614</v>
      </c>
      <c r="GK18" s="0" t="n">
        <f aca="true">RAND()</f>
        <v>0.664534443184065</v>
      </c>
      <c r="GL18" s="0" t="n">
        <f aca="true">RAND()</f>
        <v>0.121846542285239</v>
      </c>
      <c r="GM18" s="0" t="n">
        <f aca="true">RAND()</f>
        <v>0.99791770543979</v>
      </c>
      <c r="GN18" s="0" t="n">
        <f aca="true">RAND()</f>
        <v>0.906580656156252</v>
      </c>
      <c r="GO18" s="0" t="n">
        <f aca="true">RAND()</f>
        <v>0.115186752714536</v>
      </c>
      <c r="GP18" s="0" t="n">
        <f aca="true">RAND()</f>
        <v>0.751938190083793</v>
      </c>
      <c r="GQ18" s="0" t="n">
        <f aca="true">RAND()</f>
        <v>0.0175392988956477</v>
      </c>
      <c r="GR18" s="0" t="n">
        <f aca="true">RAND()</f>
        <v>0.311447796929914</v>
      </c>
      <c r="GS18" s="0" t="n">
        <f aca="true">RAND()</f>
        <v>0.422999246380145</v>
      </c>
      <c r="GT18" s="0" t="n">
        <f aca="true">RAND()</f>
        <v>0.12327729934617</v>
      </c>
      <c r="GU18" s="0" t="n">
        <f aca="true">RAND()</f>
        <v>0.703806724267292</v>
      </c>
      <c r="GV18" s="0" t="n">
        <f aca="true">RAND()</f>
        <v>0.690959373668412</v>
      </c>
      <c r="GW18" s="0" t="n">
        <f aca="true">RAND()</f>
        <v>0.597306526833543</v>
      </c>
      <c r="GX18" s="0" t="n">
        <f aca="true">RAND()</f>
        <v>0.438687888644857</v>
      </c>
      <c r="GY18" s="0" t="n">
        <f aca="true">RAND()</f>
        <v>0.133328334511086</v>
      </c>
      <c r="GZ18" s="0" t="n">
        <f aca="true">RAND()</f>
        <v>0.218471928482065</v>
      </c>
      <c r="HA18" s="0" t="n">
        <f aca="true">RAND()</f>
        <v>0.127054748419121</v>
      </c>
      <c r="HB18" s="0" t="n">
        <f aca="true">RAND()</f>
        <v>0.189376735031266</v>
      </c>
      <c r="HC18" s="0" t="n">
        <f aca="true">RAND()</f>
        <v>0.0955325489400843</v>
      </c>
      <c r="HD18" s="0" t="n">
        <f aca="true">RAND()</f>
        <v>0.0129310718457982</v>
      </c>
      <c r="HE18" s="0" t="n">
        <f aca="true">RAND()</f>
        <v>0.143714526174032</v>
      </c>
      <c r="HF18" s="0" t="n">
        <f aca="true">RAND()</f>
        <v>0.210257606650942</v>
      </c>
      <c r="HG18" s="0" t="n">
        <f aca="true">RAND()</f>
        <v>0.467045006196049</v>
      </c>
      <c r="HH18" s="0" t="n">
        <f aca="true">RAND()</f>
        <v>0.441806400023187</v>
      </c>
      <c r="HI18" s="0" t="n">
        <f aca="true">RAND()</f>
        <v>0.626754507670826</v>
      </c>
      <c r="HJ18" s="0" t="n">
        <f aca="true">RAND()</f>
        <v>0.096445144005721</v>
      </c>
      <c r="HK18" s="0" t="n">
        <f aca="true">RAND()</f>
        <v>0.393505622295293</v>
      </c>
      <c r="HL18" s="0" t="n">
        <f aca="true">RAND()</f>
        <v>0.469314317483414</v>
      </c>
      <c r="HM18" s="0" t="n">
        <f aca="true">RAND()</f>
        <v>0.257924594877614</v>
      </c>
      <c r="HN18" s="0" t="n">
        <f aca="true">RAND()</f>
        <v>0.770656377914789</v>
      </c>
      <c r="HO18" s="0" t="n">
        <f aca="true">RAND()</f>
        <v>0.681912800395652</v>
      </c>
      <c r="HP18" s="0" t="n">
        <f aca="true">RAND()</f>
        <v>0.485747437326595</v>
      </c>
      <c r="HQ18" s="0" t="n">
        <f aca="true">RAND()</f>
        <v>0.141957713435666</v>
      </c>
      <c r="HR18" s="0" t="n">
        <f aca="true">RAND()</f>
        <v>0.697397946772318</v>
      </c>
      <c r="HS18" s="0" t="n">
        <f aca="true">RAND()</f>
        <v>0.793585299031908</v>
      </c>
      <c r="HT18" s="0" t="n">
        <f aca="true">RAND()</f>
        <v>0.994514109447578</v>
      </c>
      <c r="HU18" s="0" t="n">
        <f aca="true">RAND()</f>
        <v>0.0751929546480317</v>
      </c>
      <c r="HV18" s="0" t="n">
        <f aca="true">RAND()</f>
        <v>0.140318123730292</v>
      </c>
      <c r="HW18" s="0" t="n">
        <f aca="true">RAND()</f>
        <v>0.854221668066049</v>
      </c>
      <c r="HX18" s="0" t="n">
        <f aca="true">RAND()</f>
        <v>0.689601971076444</v>
      </c>
      <c r="HY18" s="0" t="n">
        <f aca="true">RAND()</f>
        <v>0.252331085836833</v>
      </c>
      <c r="HZ18" s="0" t="n">
        <f aca="true">RAND()</f>
        <v>0.413574155634983</v>
      </c>
      <c r="IA18" s="0" t="n">
        <f aca="true">RAND()</f>
        <v>0.0431664418270628</v>
      </c>
      <c r="IB18" s="0" t="n">
        <f aca="true">RAND()</f>
        <v>0.105779923330276</v>
      </c>
      <c r="IC18" s="0" t="n">
        <f aca="true">RAND()</f>
        <v>0.713042491356789</v>
      </c>
      <c r="ID18" s="0" t="n">
        <f aca="true">RAND()</f>
        <v>0.209791448816893</v>
      </c>
      <c r="IE18" s="0" t="n">
        <f aca="true">RAND()</f>
        <v>0.81942097271128</v>
      </c>
      <c r="IF18" s="0" t="n">
        <f aca="true">RAND()</f>
        <v>0.686167563304077</v>
      </c>
      <c r="IG18" s="0" t="n">
        <f aca="true">RAND()</f>
        <v>0.795846402988873</v>
      </c>
      <c r="IH18" s="0" t="n">
        <f aca="true">RAND()</f>
        <v>0.443347418694297</v>
      </c>
      <c r="II18" s="0" t="n">
        <f aca="true">RAND()</f>
        <v>0.825732165206623</v>
      </c>
      <c r="IJ18" s="0" t="n">
        <f aca="true">RAND()</f>
        <v>0.0827320682623096</v>
      </c>
      <c r="IK18" s="0" t="n">
        <f aca="true">RAND()</f>
        <v>0.173286044492167</v>
      </c>
      <c r="IL18" s="0" t="n">
        <f aca="true">RAND()</f>
        <v>0.951031518718291</v>
      </c>
      <c r="IM18" s="0" t="n">
        <f aca="true">RAND()</f>
        <v>0.405383980680357</v>
      </c>
      <c r="IN18" s="0" t="n">
        <f aca="true">RAND()</f>
        <v>0.777532467292647</v>
      </c>
      <c r="IO18" s="0" t="n">
        <f aca="true">RAND()</f>
        <v>0.156080336339155</v>
      </c>
      <c r="IP18" s="0" t="n">
        <f aca="true">RAND()</f>
        <v>0.513338722121186</v>
      </c>
      <c r="IQ18" s="0" t="n">
        <f aca="true">RAND()</f>
        <v>0.517514774967411</v>
      </c>
      <c r="IR18" s="0" t="n">
        <f aca="true">RAND()</f>
        <v>0.287254420264981</v>
      </c>
      <c r="IS18" s="0" t="n">
        <f aca="true">RAND()</f>
        <v>0.752110360233699</v>
      </c>
      <c r="IT18" s="0" t="n">
        <f aca="true">RAND()</f>
        <v>0.672536654063797</v>
      </c>
      <c r="IU18" s="0" t="n">
        <f aca="true">RAND()</f>
        <v>0.111946954203226</v>
      </c>
      <c r="IV18" s="0" t="n">
        <f aca="true">RAND()</f>
        <v>0.437600233784937</v>
      </c>
    </row>
    <row r="19" customFormat="false" ht="15" hidden="false" customHeight="false" outlineLevel="0" collapsed="false">
      <c r="A19" s="0" t="n">
        <f aca="true">RAND()</f>
        <v>0.832644525593802</v>
      </c>
      <c r="B19" s="0" t="n">
        <f aca="true">RAND()</f>
        <v>0.563409134831764</v>
      </c>
      <c r="C19" s="0" t="n">
        <f aca="true">RAND()</f>
        <v>0.712599142545135</v>
      </c>
      <c r="D19" s="0" t="n">
        <f aca="true">RAND()</f>
        <v>0.367935858329475</v>
      </c>
      <c r="E19" s="0" t="n">
        <f aca="true">RAND()</f>
        <v>0.485912669080615</v>
      </c>
      <c r="F19" s="0" t="n">
        <f aca="true">RAND()</f>
        <v>0.433332211664081</v>
      </c>
      <c r="G19" s="0" t="n">
        <f aca="true">RAND()</f>
        <v>0.470327975182652</v>
      </c>
      <c r="H19" s="0" t="n">
        <f aca="true">RAND()</f>
        <v>0.160844605065512</v>
      </c>
      <c r="I19" s="0" t="n">
        <f aca="true">RAND()</f>
        <v>0.775739053942625</v>
      </c>
      <c r="J19" s="0" t="n">
        <f aca="true">RAND()</f>
        <v>0.233750559214757</v>
      </c>
      <c r="K19" s="0" t="n">
        <f aca="true">RAND()</f>
        <v>0.89975218934206</v>
      </c>
      <c r="L19" s="0" t="n">
        <f aca="true">RAND()</f>
        <v>0.664222146973365</v>
      </c>
      <c r="M19" s="0" t="n">
        <f aca="true">RAND()</f>
        <v>0.501183657182282</v>
      </c>
      <c r="N19" s="0" t="n">
        <f aca="true">RAND()</f>
        <v>0.630323135499939</v>
      </c>
      <c r="O19" s="0" t="n">
        <f aca="true">RAND()</f>
        <v>0.13746676264767</v>
      </c>
      <c r="P19" s="0" t="n">
        <f aca="true">RAND()</f>
        <v>0.870759941496966</v>
      </c>
      <c r="Q19" s="0" t="n">
        <f aca="true">RAND()</f>
        <v>0.47020483783025</v>
      </c>
      <c r="R19" s="0" t="n">
        <f aca="true">RAND()</f>
        <v>0.52130266310342</v>
      </c>
      <c r="S19" s="0" t="n">
        <f aca="true">RAND()</f>
        <v>0.707874697372834</v>
      </c>
      <c r="T19" s="0" t="n">
        <f aca="true">RAND()</f>
        <v>0.527419240591469</v>
      </c>
      <c r="U19" s="0" t="n">
        <f aca="true">RAND()</f>
        <v>0.414180737224912</v>
      </c>
      <c r="V19" s="0" t="n">
        <f aca="true">RAND()</f>
        <v>0.0272429248057056</v>
      </c>
      <c r="W19" s="0" t="n">
        <f aca="true">RAND()</f>
        <v>0.345069144785186</v>
      </c>
      <c r="X19" s="0" t="n">
        <f aca="true">RAND()</f>
        <v>0.201818989307694</v>
      </c>
      <c r="Y19" s="0" t="n">
        <f aca="true">RAND()</f>
        <v>0.674584421923104</v>
      </c>
      <c r="Z19" s="0" t="n">
        <f aca="true">RAND()</f>
        <v>0.789169607142317</v>
      </c>
      <c r="AA19" s="0" t="n">
        <f aca="true">RAND()</f>
        <v>0.00355466779358957</v>
      </c>
      <c r="AB19" s="0" t="n">
        <f aca="true">RAND()</f>
        <v>0.279636368146723</v>
      </c>
      <c r="AC19" s="0" t="n">
        <f aca="true">RAND()</f>
        <v>0.830591471377465</v>
      </c>
      <c r="AD19" s="0" t="n">
        <f aca="true">RAND()</f>
        <v>0.371358594222997</v>
      </c>
      <c r="AE19" s="0" t="n">
        <f aca="true">RAND()</f>
        <v>0.653524025026758</v>
      </c>
      <c r="AF19" s="0" t="n">
        <f aca="true">RAND()</f>
        <v>0.886744165698366</v>
      </c>
      <c r="AG19" s="0" t="n">
        <f aca="true">RAND()</f>
        <v>0.878153784860271</v>
      </c>
      <c r="AH19" s="0" t="n">
        <f aca="true">RAND()</f>
        <v>0.635738313828113</v>
      </c>
      <c r="AI19" s="0" t="n">
        <f aca="true">RAND()</f>
        <v>0.714105001566743</v>
      </c>
      <c r="AJ19" s="0" t="n">
        <f aca="true">RAND()</f>
        <v>0.906183192222697</v>
      </c>
      <c r="AK19" s="0" t="n">
        <f aca="true">RAND()</f>
        <v>0.981389029268869</v>
      </c>
      <c r="AL19" s="0" t="n">
        <f aca="true">RAND()</f>
        <v>0.922631327541559</v>
      </c>
      <c r="AM19" s="0" t="n">
        <f aca="true">RAND()</f>
        <v>0.828017444595379</v>
      </c>
      <c r="AN19" s="0" t="n">
        <f aca="true">RAND()</f>
        <v>0.990170586063595</v>
      </c>
      <c r="AO19" s="0" t="n">
        <f aca="true">RAND()</f>
        <v>0.106370966826278</v>
      </c>
      <c r="AP19" s="0" t="n">
        <f aca="true">RAND()</f>
        <v>0.185749163509311</v>
      </c>
      <c r="AQ19" s="0" t="n">
        <f aca="true">RAND()</f>
        <v>0.0238679792745383</v>
      </c>
      <c r="AR19" s="0" t="n">
        <f aca="true">RAND()</f>
        <v>0.902308223821966</v>
      </c>
      <c r="AS19" s="0" t="n">
        <f aca="true">RAND()</f>
        <v>0.533713953118516</v>
      </c>
      <c r="AT19" s="0" t="n">
        <f aca="true">RAND()</f>
        <v>0.925352655617628</v>
      </c>
      <c r="AU19" s="0" t="n">
        <f aca="true">RAND()</f>
        <v>0.386809048907985</v>
      </c>
      <c r="AV19" s="0" t="n">
        <f aca="true">RAND()</f>
        <v>0.820446516430336</v>
      </c>
      <c r="AW19" s="0" t="n">
        <f aca="true">RAND()</f>
        <v>0.384132631125536</v>
      </c>
      <c r="AX19" s="0" t="n">
        <f aca="true">RAND()</f>
        <v>0.876554325431952</v>
      </c>
      <c r="AY19" s="0" t="n">
        <f aca="true">RAND()</f>
        <v>0.786878557474875</v>
      </c>
      <c r="AZ19" s="0" t="n">
        <f aca="true">RAND()</f>
        <v>0.825311676937657</v>
      </c>
      <c r="BA19" s="0" t="n">
        <f aca="true">RAND()</f>
        <v>0.562286126073064</v>
      </c>
      <c r="BB19" s="0" t="n">
        <f aca="true">RAND()</f>
        <v>0.341541771293377</v>
      </c>
      <c r="BC19" s="0" t="n">
        <f aca="true">RAND()</f>
        <v>0.794536786711853</v>
      </c>
      <c r="BD19" s="0" t="n">
        <f aca="true">RAND()</f>
        <v>0.611355290335297</v>
      </c>
      <c r="BE19" s="0" t="n">
        <f aca="true">RAND()</f>
        <v>0.542510581528588</v>
      </c>
      <c r="BF19" s="0" t="n">
        <f aca="true">RAND()</f>
        <v>0.276852381538511</v>
      </c>
      <c r="BG19" s="0" t="n">
        <f aca="true">RAND()</f>
        <v>0.148745456114099</v>
      </c>
      <c r="BH19" s="0" t="n">
        <f aca="true">RAND()</f>
        <v>0.444512354510034</v>
      </c>
      <c r="BI19" s="0" t="n">
        <f aca="true">RAND()</f>
        <v>0.147968239830322</v>
      </c>
      <c r="BJ19" s="0" t="n">
        <f aca="true">RAND()</f>
        <v>0.380198918694558</v>
      </c>
      <c r="BK19" s="0" t="n">
        <f aca="true">RAND()</f>
        <v>0.337349085464051</v>
      </c>
      <c r="BL19" s="0" t="n">
        <f aca="true">RAND()</f>
        <v>0.429064616729389</v>
      </c>
      <c r="BM19" s="0" t="n">
        <f aca="true">RAND()</f>
        <v>0.165274079023328</v>
      </c>
      <c r="BN19" s="0" t="n">
        <f aca="true">RAND()</f>
        <v>0.331767082544379</v>
      </c>
      <c r="BO19" s="0" t="n">
        <f aca="true">RAND()</f>
        <v>0.288397866413869</v>
      </c>
      <c r="BP19" s="0" t="n">
        <f aca="true">RAND()</f>
        <v>0.366133446113973</v>
      </c>
      <c r="BQ19" s="0" t="n">
        <f aca="true">RAND()</f>
        <v>0.265624520294471</v>
      </c>
      <c r="BR19" s="0" t="n">
        <f aca="true">RAND()</f>
        <v>0.650196449490205</v>
      </c>
      <c r="BS19" s="0" t="n">
        <f aca="true">RAND()</f>
        <v>0.254523735504646</v>
      </c>
      <c r="BT19" s="0" t="n">
        <f aca="true">RAND()</f>
        <v>0.106729795256403</v>
      </c>
      <c r="BU19" s="0" t="n">
        <f aca="true">RAND()</f>
        <v>0.266967790080398</v>
      </c>
      <c r="BV19" s="0" t="n">
        <f aca="true">RAND()</f>
        <v>0.396510398460053</v>
      </c>
      <c r="BW19" s="0" t="n">
        <f aca="true">RAND()</f>
        <v>0.441379494111182</v>
      </c>
      <c r="BX19" s="0" t="n">
        <f aca="true">RAND()</f>
        <v>0.390003816751274</v>
      </c>
      <c r="BY19" s="0" t="n">
        <f aca="true">RAND()</f>
        <v>0.58401695514889</v>
      </c>
      <c r="BZ19" s="0" t="n">
        <f aca="true">RAND()</f>
        <v>0.425151587121128</v>
      </c>
      <c r="CA19" s="0" t="n">
        <f aca="true">RAND()</f>
        <v>0.169398750447477</v>
      </c>
      <c r="CB19" s="0" t="n">
        <f aca="true">RAND()</f>
        <v>0.500536644363526</v>
      </c>
      <c r="CC19" s="0" t="n">
        <f aca="true">RAND()</f>
        <v>0.438271705413313</v>
      </c>
      <c r="CD19" s="0" t="n">
        <f aca="true">RAND()</f>
        <v>0.284423428672348</v>
      </c>
      <c r="CE19" s="0" t="n">
        <f aca="true">RAND()</f>
        <v>0.277345059295821</v>
      </c>
      <c r="CF19" s="0" t="n">
        <f aca="true">RAND()</f>
        <v>0.946243316543568</v>
      </c>
      <c r="CG19" s="0" t="n">
        <f aca="true">RAND()</f>
        <v>0.0559473455807195</v>
      </c>
      <c r="CH19" s="0" t="n">
        <f aca="true">RAND()</f>
        <v>0.255348994703013</v>
      </c>
      <c r="CI19" s="0" t="n">
        <f aca="true">RAND()</f>
        <v>0.267786254841396</v>
      </c>
      <c r="CJ19" s="0" t="n">
        <f aca="true">RAND()</f>
        <v>0.144635072156314</v>
      </c>
      <c r="CK19" s="0" t="n">
        <f aca="true">RAND()</f>
        <v>0.73334865765049</v>
      </c>
      <c r="CL19" s="0" t="n">
        <f aca="true">RAND()</f>
        <v>0.880400077488073</v>
      </c>
      <c r="CM19" s="0" t="n">
        <f aca="true">RAND()</f>
        <v>0.810246839387009</v>
      </c>
      <c r="CN19" s="0" t="n">
        <f aca="true">RAND()</f>
        <v>0.755251972888697</v>
      </c>
      <c r="CO19" s="0" t="n">
        <f aca="true">RAND()</f>
        <v>0.887802245728487</v>
      </c>
      <c r="CP19" s="0" t="n">
        <f aca="true">RAND()</f>
        <v>0.000131524784295244</v>
      </c>
      <c r="CQ19" s="0" t="n">
        <f aca="true">RAND()</f>
        <v>0.244162738622727</v>
      </c>
      <c r="CR19" s="0" t="n">
        <f aca="true">RAND()</f>
        <v>0.546546119173613</v>
      </c>
      <c r="CS19" s="0" t="n">
        <f aca="true">RAND()</f>
        <v>0.996061823028748</v>
      </c>
      <c r="CT19" s="0" t="n">
        <f aca="true">RAND()</f>
        <v>0.739786554311195</v>
      </c>
      <c r="CU19" s="0" t="n">
        <f aca="true">RAND()</f>
        <v>0.576767014679215</v>
      </c>
      <c r="CV19" s="0" t="n">
        <f aca="true">RAND()</f>
        <v>0.695019138097245</v>
      </c>
      <c r="CW19" s="0" t="n">
        <f aca="true">RAND()</f>
        <v>0.423074753641531</v>
      </c>
      <c r="CX19" s="0" t="n">
        <f aca="true">RAND()</f>
        <v>0.973991062837878</v>
      </c>
      <c r="CY19" s="0" t="n">
        <f aca="true">RAND()</f>
        <v>0.127591140605827</v>
      </c>
      <c r="CZ19" s="0" t="n">
        <f aca="true">RAND()</f>
        <v>0.0559625912195798</v>
      </c>
      <c r="DA19" s="0" t="n">
        <f aca="true">RAND()</f>
        <v>0.322635888110233</v>
      </c>
      <c r="DB19" s="0" t="n">
        <f aca="true">RAND()</f>
        <v>0.926472256607784</v>
      </c>
      <c r="DC19" s="0" t="n">
        <f aca="true">RAND()</f>
        <v>0.923230814070865</v>
      </c>
      <c r="DD19" s="0" t="n">
        <f aca="true">RAND()</f>
        <v>0.393463710018747</v>
      </c>
      <c r="DE19" s="0" t="n">
        <f aca="true">RAND()</f>
        <v>0.0615633150588871</v>
      </c>
      <c r="DF19" s="0" t="n">
        <f aca="true">RAND()</f>
        <v>0.0734329893566972</v>
      </c>
      <c r="DG19" s="0" t="n">
        <f aca="true">RAND()</f>
        <v>0.0579590162416363</v>
      </c>
      <c r="DH19" s="0" t="n">
        <f aca="true">RAND()</f>
        <v>0.632794107155171</v>
      </c>
      <c r="DI19" s="0" t="n">
        <f aca="true">RAND()</f>
        <v>0.773416846669005</v>
      </c>
      <c r="DJ19" s="0" t="n">
        <f aca="true">RAND()</f>
        <v>0.360599726251357</v>
      </c>
      <c r="DK19" s="0" t="n">
        <f aca="true">RAND()</f>
        <v>0.148760474414349</v>
      </c>
      <c r="DL19" s="0" t="n">
        <f aca="true">RAND()</f>
        <v>0.780009657528857</v>
      </c>
      <c r="DM19" s="0" t="n">
        <f aca="true">RAND()</f>
        <v>0.575628678272697</v>
      </c>
      <c r="DN19" s="0" t="n">
        <f aca="true">RAND()</f>
        <v>0.875740775999708</v>
      </c>
      <c r="DO19" s="0" t="n">
        <f aca="true">RAND()</f>
        <v>0.680394034498819</v>
      </c>
      <c r="DP19" s="0" t="n">
        <f aca="true">RAND()</f>
        <v>0.101600725128872</v>
      </c>
      <c r="DQ19" s="0" t="n">
        <f aca="true">RAND()</f>
        <v>0.734598963777415</v>
      </c>
      <c r="DR19" s="0" t="n">
        <f aca="true">RAND()</f>
        <v>0.0495275545210492</v>
      </c>
      <c r="DS19" s="0" t="n">
        <f aca="true">RAND()</f>
        <v>0.57753810306841</v>
      </c>
      <c r="DT19" s="0" t="n">
        <f aca="true">RAND()</f>
        <v>0.928811472176273</v>
      </c>
      <c r="DU19" s="0" t="n">
        <f aca="true">RAND()</f>
        <v>0.698336238954983</v>
      </c>
      <c r="DV19" s="0" t="n">
        <f aca="true">RAND()</f>
        <v>0.819470950379817</v>
      </c>
      <c r="DW19" s="0" t="n">
        <f aca="true">RAND()</f>
        <v>0.504962853875588</v>
      </c>
      <c r="DX19" s="0" t="n">
        <f aca="true">RAND()</f>
        <v>0.463903964855733</v>
      </c>
      <c r="DY19" s="0" t="n">
        <f aca="true">RAND()</f>
        <v>0.890250245754322</v>
      </c>
      <c r="DZ19" s="0" t="n">
        <f aca="true">RAND()</f>
        <v>0.458613159062756</v>
      </c>
      <c r="EA19" s="0" t="n">
        <f aca="true">RAND()</f>
        <v>0.658168109192239</v>
      </c>
      <c r="EB19" s="0" t="n">
        <f aca="true">RAND()</f>
        <v>0.1203475457788</v>
      </c>
      <c r="EC19" s="0" t="n">
        <f aca="true">RAND()</f>
        <v>0.169743084890721</v>
      </c>
      <c r="ED19" s="0" t="n">
        <f aca="true">RAND()</f>
        <v>0.914719856352286</v>
      </c>
      <c r="EE19" s="0" t="n">
        <f aca="true">RAND()</f>
        <v>0.698732356179854</v>
      </c>
      <c r="EF19" s="0" t="n">
        <f aca="true">RAND()</f>
        <v>0.0179888725050974</v>
      </c>
      <c r="EG19" s="0" t="n">
        <f aca="true">RAND()</f>
        <v>0.381748247427681</v>
      </c>
      <c r="EH19" s="0" t="n">
        <f aca="true">RAND()</f>
        <v>0.930942837770938</v>
      </c>
      <c r="EI19" s="0" t="n">
        <f aca="true">RAND()</f>
        <v>0.507630512519521</v>
      </c>
      <c r="EJ19" s="0" t="n">
        <f aca="true">RAND()</f>
        <v>0.700164811790856</v>
      </c>
      <c r="EK19" s="0" t="n">
        <f aca="true">RAND()</f>
        <v>0.662716291869171</v>
      </c>
      <c r="EL19" s="0" t="n">
        <f aca="true">RAND()</f>
        <v>0.688113654479894</v>
      </c>
      <c r="EM19" s="0" t="n">
        <f aca="true">RAND()</f>
        <v>0.279283977316219</v>
      </c>
      <c r="EN19" s="0" t="n">
        <f aca="true">RAND()</f>
        <v>0.928715125822249</v>
      </c>
      <c r="EO19" s="0" t="n">
        <f aca="true">RAND()</f>
        <v>0.179912395291976</v>
      </c>
      <c r="EP19" s="0" t="n">
        <f aca="true">RAND()</f>
        <v>0.808423992716223</v>
      </c>
      <c r="EQ19" s="0" t="n">
        <f aca="true">RAND()</f>
        <v>0.233419377195634</v>
      </c>
      <c r="ER19" s="0" t="n">
        <f aca="true">RAND()</f>
        <v>0.738731487439775</v>
      </c>
      <c r="ES19" s="0" t="n">
        <f aca="true">RAND()</f>
        <v>0.944627132110408</v>
      </c>
      <c r="ET19" s="0" t="n">
        <f aca="true">RAND()</f>
        <v>0.457983925872582</v>
      </c>
      <c r="EU19" s="0" t="n">
        <f aca="true">RAND()</f>
        <v>0.0142015142578999</v>
      </c>
      <c r="EV19" s="0" t="n">
        <f aca="true">RAND()</f>
        <v>0.661120016747054</v>
      </c>
      <c r="EW19" s="0" t="n">
        <f aca="true">RAND()</f>
        <v>0.0101101918639652</v>
      </c>
      <c r="EX19" s="0" t="n">
        <f aca="true">RAND()</f>
        <v>0.31518524896607</v>
      </c>
      <c r="EY19" s="0" t="n">
        <f aca="true">RAND()</f>
        <v>0.317488276326136</v>
      </c>
      <c r="EZ19" s="0" t="n">
        <f aca="true">RAND()</f>
        <v>0.621511739653972</v>
      </c>
      <c r="FA19" s="0" t="n">
        <f aca="true">RAND()</f>
        <v>0.0561987724514602</v>
      </c>
      <c r="FB19" s="0" t="n">
        <f aca="true">RAND()</f>
        <v>0.476966605090236</v>
      </c>
      <c r="FC19" s="0" t="n">
        <f aca="true">RAND()</f>
        <v>0.637775292754371</v>
      </c>
      <c r="FD19" s="0" t="n">
        <f aca="true">RAND()</f>
        <v>0.18786315670163</v>
      </c>
      <c r="FE19" s="0" t="n">
        <f aca="true">RAND()</f>
        <v>0.323391711914407</v>
      </c>
      <c r="FF19" s="0" t="n">
        <f aca="true">RAND()</f>
        <v>0.119196023376181</v>
      </c>
      <c r="FG19" s="0" t="n">
        <f aca="true">RAND()</f>
        <v>0.86184942483116</v>
      </c>
      <c r="FH19" s="0" t="n">
        <f aca="true">RAND()</f>
        <v>0.0838825301140759</v>
      </c>
      <c r="FI19" s="0" t="n">
        <f aca="true">RAND()</f>
        <v>0.993457754159162</v>
      </c>
      <c r="FJ19" s="0" t="n">
        <f aca="true">RAND()</f>
        <v>0.377822288998121</v>
      </c>
      <c r="FK19" s="0" t="n">
        <f aca="true">RAND()</f>
        <v>0.0673706016664973</v>
      </c>
      <c r="FL19" s="0" t="n">
        <f aca="true">RAND()</f>
        <v>0.875666259095765</v>
      </c>
      <c r="FM19" s="0" t="n">
        <f aca="true">RAND()</f>
        <v>0.32524880175664</v>
      </c>
      <c r="FN19" s="0" t="n">
        <f aca="true">RAND()</f>
        <v>0.0284771780977</v>
      </c>
      <c r="FO19" s="0" t="n">
        <f aca="true">RAND()</f>
        <v>0.275914437326213</v>
      </c>
      <c r="FP19" s="0" t="n">
        <f aca="true">RAND()</f>
        <v>0.59897526396001</v>
      </c>
      <c r="FQ19" s="0" t="n">
        <f aca="true">RAND()</f>
        <v>0.177726207525245</v>
      </c>
      <c r="FR19" s="0" t="n">
        <f aca="true">RAND()</f>
        <v>0.471659680026137</v>
      </c>
      <c r="FS19" s="0" t="n">
        <f aca="true">RAND()</f>
        <v>0.668714572236866</v>
      </c>
      <c r="FT19" s="0" t="n">
        <f aca="true">RAND()</f>
        <v>0.46352566147317</v>
      </c>
      <c r="FU19" s="0" t="n">
        <f aca="true">RAND()</f>
        <v>0.933398204789314</v>
      </c>
      <c r="FV19" s="0" t="n">
        <f aca="true">RAND()</f>
        <v>0.767409976891849</v>
      </c>
      <c r="FW19" s="0" t="n">
        <f aca="true">RAND()</f>
        <v>0.669083660170683</v>
      </c>
      <c r="FX19" s="0" t="n">
        <f aca="true">RAND()</f>
        <v>0.423998850810288</v>
      </c>
      <c r="FY19" s="0" t="n">
        <f aca="true">RAND()</f>
        <v>0.00337318611660278</v>
      </c>
      <c r="FZ19" s="0" t="n">
        <f aca="true">RAND()</f>
        <v>0.403726207755905</v>
      </c>
      <c r="GA19" s="0" t="n">
        <f aca="true">RAND()</f>
        <v>0.286349487501712</v>
      </c>
      <c r="GB19" s="0" t="n">
        <f aca="true">RAND()</f>
        <v>0.578466458006782</v>
      </c>
      <c r="GC19" s="0" t="n">
        <f aca="true">RAND()</f>
        <v>0.561863292603408</v>
      </c>
      <c r="GD19" s="0" t="n">
        <f aca="true">RAND()</f>
        <v>0.63511774738889</v>
      </c>
      <c r="GE19" s="0" t="n">
        <f aca="true">RAND()</f>
        <v>0.65236171406758</v>
      </c>
      <c r="GF19" s="0" t="n">
        <f aca="true">RAND()</f>
        <v>0.583610993984028</v>
      </c>
      <c r="GG19" s="0" t="n">
        <f aca="true">RAND()</f>
        <v>0.864411754451433</v>
      </c>
      <c r="GH19" s="0" t="n">
        <f aca="true">RAND()</f>
        <v>0.0373021944672186</v>
      </c>
      <c r="GI19" s="0" t="n">
        <f aca="true">RAND()</f>
        <v>0.429894642314976</v>
      </c>
      <c r="GJ19" s="0" t="n">
        <f aca="true">RAND()</f>
        <v>0.820955698255884</v>
      </c>
      <c r="GK19" s="0" t="n">
        <f aca="true">RAND()</f>
        <v>0.524180721666093</v>
      </c>
      <c r="GL19" s="0" t="n">
        <f aca="true">RAND()</f>
        <v>0.514770742233374</v>
      </c>
      <c r="GM19" s="0" t="n">
        <f aca="true">RAND()</f>
        <v>0.688244248002178</v>
      </c>
      <c r="GN19" s="0" t="n">
        <f aca="true">RAND()</f>
        <v>0.600878105961439</v>
      </c>
      <c r="GO19" s="0" t="n">
        <f aca="true">RAND()</f>
        <v>0.137036746818474</v>
      </c>
      <c r="GP19" s="0" t="n">
        <f aca="true">RAND()</f>
        <v>0.565169582674777</v>
      </c>
      <c r="GQ19" s="0" t="n">
        <f aca="true">RAND()</f>
        <v>0.875967333885331</v>
      </c>
      <c r="GR19" s="0" t="n">
        <f aca="true">RAND()</f>
        <v>0.340385022302691</v>
      </c>
      <c r="GS19" s="0" t="n">
        <f aca="true">RAND()</f>
        <v>0.854083600606232</v>
      </c>
      <c r="GT19" s="0" t="n">
        <f aca="true">RAND()</f>
        <v>0.0520319673440392</v>
      </c>
      <c r="GU19" s="0" t="n">
        <f aca="true">RAND()</f>
        <v>0.579298929777978</v>
      </c>
      <c r="GV19" s="0" t="n">
        <f aca="true">RAND()</f>
        <v>0.486787376690198</v>
      </c>
      <c r="GW19" s="0" t="n">
        <f aca="true">RAND()</f>
        <v>0.236498182664893</v>
      </c>
      <c r="GX19" s="0" t="n">
        <f aca="true">RAND()</f>
        <v>0.111677791227856</v>
      </c>
      <c r="GY19" s="0" t="n">
        <f aca="true">RAND()</f>
        <v>0.687338229848913</v>
      </c>
      <c r="GZ19" s="0" t="n">
        <f aca="true">RAND()</f>
        <v>0.289205932884939</v>
      </c>
      <c r="HA19" s="0" t="n">
        <f aca="true">RAND()</f>
        <v>0.470972989797176</v>
      </c>
      <c r="HB19" s="0" t="n">
        <f aca="true">RAND()</f>
        <v>0.0594718361912327</v>
      </c>
      <c r="HC19" s="0" t="n">
        <f aca="true">RAND()</f>
        <v>0.00480456487880354</v>
      </c>
      <c r="HD19" s="0" t="n">
        <f aca="true">RAND()</f>
        <v>0.831535279705991</v>
      </c>
      <c r="HE19" s="0" t="n">
        <f aca="true">RAND()</f>
        <v>0.778979980884055</v>
      </c>
      <c r="HF19" s="0" t="n">
        <f aca="true">RAND()</f>
        <v>0.655271694890879</v>
      </c>
      <c r="HG19" s="0" t="n">
        <f aca="true">RAND()</f>
        <v>0.194882135602579</v>
      </c>
      <c r="HH19" s="0" t="n">
        <f aca="true">RAND()</f>
        <v>0.821563460385886</v>
      </c>
      <c r="HI19" s="0" t="n">
        <f aca="true">RAND()</f>
        <v>0.192030639437657</v>
      </c>
      <c r="HJ19" s="0" t="n">
        <f aca="true">RAND()</f>
        <v>0.383181289925931</v>
      </c>
      <c r="HK19" s="0" t="n">
        <f aca="true">RAND()</f>
        <v>0.203864257309809</v>
      </c>
      <c r="HL19" s="0" t="n">
        <f aca="true">RAND()</f>
        <v>0.744129928637018</v>
      </c>
      <c r="HM19" s="0" t="n">
        <f aca="true">RAND()</f>
        <v>0.200900339603153</v>
      </c>
      <c r="HN19" s="0" t="n">
        <f aca="true">RAND()</f>
        <v>0.0571487644098273</v>
      </c>
      <c r="HO19" s="0" t="n">
        <f aca="true">RAND()</f>
        <v>0.702638209520436</v>
      </c>
      <c r="HP19" s="0" t="n">
        <f aca="true">RAND()</f>
        <v>0.397235335795885</v>
      </c>
      <c r="HQ19" s="0" t="n">
        <f aca="true">RAND()</f>
        <v>0.805125791809212</v>
      </c>
      <c r="HR19" s="0" t="n">
        <f aca="true">RAND()</f>
        <v>0.0480006006787696</v>
      </c>
      <c r="HS19" s="0" t="n">
        <f aca="true">RAND()</f>
        <v>0.072472991708621</v>
      </c>
      <c r="HT19" s="0" t="n">
        <f aca="true">RAND()</f>
        <v>0.937580887731803</v>
      </c>
      <c r="HU19" s="0" t="n">
        <f aca="true">RAND()</f>
        <v>0.365310400463028</v>
      </c>
      <c r="HV19" s="0" t="n">
        <f aca="true">RAND()</f>
        <v>0.0829669152020418</v>
      </c>
      <c r="HW19" s="0" t="n">
        <f aca="true">RAND()</f>
        <v>0.793119737451147</v>
      </c>
      <c r="HX19" s="0" t="n">
        <f aca="true">RAND()</f>
        <v>0.0367695967428276</v>
      </c>
      <c r="HY19" s="0" t="n">
        <f aca="true">RAND()</f>
        <v>0.414811062648731</v>
      </c>
      <c r="HZ19" s="0" t="n">
        <f aca="true">RAND()</f>
        <v>0.767526062116694</v>
      </c>
      <c r="IA19" s="0" t="n">
        <f aca="true">RAND()</f>
        <v>0.720081107297419</v>
      </c>
      <c r="IB19" s="0" t="n">
        <f aca="true">RAND()</f>
        <v>0.450342536507155</v>
      </c>
      <c r="IC19" s="0" t="n">
        <f aca="true">RAND()</f>
        <v>0.176961241273017</v>
      </c>
      <c r="ID19" s="0" t="n">
        <f aca="true">RAND()</f>
        <v>0.819601866440031</v>
      </c>
      <c r="IE19" s="0" t="n">
        <f aca="true">RAND()</f>
        <v>0.456703297116593</v>
      </c>
      <c r="IF19" s="0" t="n">
        <f aca="true">RAND()</f>
        <v>0.119263616563109</v>
      </c>
      <c r="IG19" s="0" t="n">
        <f aca="true">RAND()</f>
        <v>0.006270926787411</v>
      </c>
      <c r="IH19" s="0" t="n">
        <f aca="true">RAND()</f>
        <v>0.676186570680026</v>
      </c>
      <c r="II19" s="0" t="n">
        <f aca="true">RAND()</f>
        <v>0.820763984287261</v>
      </c>
      <c r="IJ19" s="0" t="n">
        <f aca="true">RAND()</f>
        <v>0.0994956376398785</v>
      </c>
      <c r="IK19" s="0" t="n">
        <f aca="true">RAND()</f>
        <v>0.0218717737010889</v>
      </c>
      <c r="IL19" s="0" t="n">
        <f aca="true">RAND()</f>
        <v>0.950302490665905</v>
      </c>
      <c r="IM19" s="0" t="n">
        <f aca="true">RAND()</f>
        <v>0.990856973875953</v>
      </c>
      <c r="IN19" s="0" t="n">
        <f aca="true">RAND()</f>
        <v>0.355280550614283</v>
      </c>
      <c r="IO19" s="0" t="n">
        <f aca="true">RAND()</f>
        <v>0.850258955139853</v>
      </c>
      <c r="IP19" s="0" t="n">
        <f aca="true">RAND()</f>
        <v>0.693826579645303</v>
      </c>
      <c r="IQ19" s="0" t="n">
        <f aca="true">RAND()</f>
        <v>0.95081148324106</v>
      </c>
      <c r="IR19" s="0" t="n">
        <f aca="true">RAND()</f>
        <v>0.193340012804891</v>
      </c>
      <c r="IS19" s="0" t="n">
        <f aca="true">RAND()</f>
        <v>0.666783333786205</v>
      </c>
      <c r="IT19" s="0" t="n">
        <f aca="true">RAND()</f>
        <v>0.680648254437664</v>
      </c>
      <c r="IU19" s="0" t="n">
        <f aca="true">RAND()</f>
        <v>0.254520484742132</v>
      </c>
      <c r="IV19" s="0" t="n">
        <f aca="true">RAND()</f>
        <v>0.542745206682497</v>
      </c>
    </row>
    <row r="20" customFormat="false" ht="15" hidden="false" customHeight="false" outlineLevel="0" collapsed="false">
      <c r="A20" s="0" t="n">
        <f aca="true">RAND()</f>
        <v>0.22285509134088</v>
      </c>
      <c r="B20" s="0" t="n">
        <f aca="true">RAND()</f>
        <v>0.923444906377076</v>
      </c>
      <c r="C20" s="0" t="n">
        <f aca="true">RAND()</f>
        <v>0.84216867823933</v>
      </c>
      <c r="D20" s="0" t="n">
        <f aca="true">RAND()</f>
        <v>0.450657399223505</v>
      </c>
      <c r="E20" s="0" t="n">
        <f aca="true">RAND()</f>
        <v>0.537292506233651</v>
      </c>
      <c r="F20" s="0" t="n">
        <f aca="true">RAND()</f>
        <v>0.879999036385942</v>
      </c>
      <c r="G20" s="0" t="n">
        <f aca="true">RAND()</f>
        <v>0.812435839355484</v>
      </c>
      <c r="H20" s="0" t="n">
        <f aca="true">RAND()</f>
        <v>0.0621219281419872</v>
      </c>
      <c r="I20" s="0" t="n">
        <f aca="true">RAND()</f>
        <v>0.453563544089154</v>
      </c>
      <c r="J20" s="0" t="n">
        <f aca="true">RAND()</f>
        <v>0.0181063767527618</v>
      </c>
      <c r="K20" s="0" t="n">
        <f aca="true">RAND()</f>
        <v>0.841894380432159</v>
      </c>
      <c r="L20" s="0" t="n">
        <f aca="true">RAND()</f>
        <v>0.2369867334788</v>
      </c>
      <c r="M20" s="0" t="n">
        <f aca="true">RAND()</f>
        <v>0.579117624043917</v>
      </c>
      <c r="N20" s="0" t="n">
        <f aca="true">RAND()</f>
        <v>0.203873086011775</v>
      </c>
      <c r="O20" s="0" t="n">
        <f aca="true">RAND()</f>
        <v>0.786078036014052</v>
      </c>
      <c r="P20" s="0" t="n">
        <f aca="true">RAND()</f>
        <v>0.815637807306484</v>
      </c>
      <c r="Q20" s="0" t="n">
        <f aca="true">RAND()</f>
        <v>0.919611180512754</v>
      </c>
      <c r="R20" s="0" t="n">
        <f aca="true">RAND()</f>
        <v>0.635177839530656</v>
      </c>
      <c r="S20" s="0" t="n">
        <f aca="true">RAND()</f>
        <v>0.767091080013225</v>
      </c>
      <c r="T20" s="0" t="n">
        <f aca="true">RAND()</f>
        <v>0.120704691580793</v>
      </c>
      <c r="U20" s="0" t="n">
        <f aca="true">RAND()</f>
        <v>0.503608944546593</v>
      </c>
      <c r="V20" s="0" t="n">
        <f aca="true">RAND()</f>
        <v>0.795914586459628</v>
      </c>
      <c r="W20" s="0" t="n">
        <f aca="true">RAND()</f>
        <v>0.763625903843721</v>
      </c>
      <c r="X20" s="0" t="n">
        <f aca="true">RAND()</f>
        <v>0.279603288033744</v>
      </c>
      <c r="Y20" s="0" t="n">
        <f aca="true">RAND()</f>
        <v>0.887569281772103</v>
      </c>
      <c r="Z20" s="0" t="n">
        <f aca="true">RAND()</f>
        <v>0.921399117736481</v>
      </c>
      <c r="AA20" s="0" t="n">
        <f aca="true">RAND()</f>
        <v>0.743347573852186</v>
      </c>
      <c r="AB20" s="0" t="n">
        <f aca="true">RAND()</f>
        <v>0.664633671931904</v>
      </c>
      <c r="AC20" s="0" t="n">
        <f aca="true">RAND()</f>
        <v>0.45089829936077</v>
      </c>
      <c r="AD20" s="0" t="n">
        <f aca="true">RAND()</f>
        <v>0.865769324870317</v>
      </c>
      <c r="AE20" s="0" t="n">
        <f aca="true">RAND()</f>
        <v>0.0857486897613137</v>
      </c>
      <c r="AF20" s="0" t="n">
        <f aca="true">RAND()</f>
        <v>0.984358209990044</v>
      </c>
      <c r="AG20" s="0" t="n">
        <f aca="true">RAND()</f>
        <v>0.677158852638026</v>
      </c>
      <c r="AH20" s="0" t="n">
        <f aca="true">RAND()</f>
        <v>0.0586098809533419</v>
      </c>
      <c r="AI20" s="0" t="n">
        <f aca="true">RAND()</f>
        <v>0.861093653520059</v>
      </c>
      <c r="AJ20" s="0" t="n">
        <f aca="true">RAND()</f>
        <v>0.0824893458148708</v>
      </c>
      <c r="AK20" s="0" t="n">
        <f aca="true">RAND()</f>
        <v>0.580890816467977</v>
      </c>
      <c r="AL20" s="0" t="n">
        <f aca="true">RAND()</f>
        <v>0.551888620077407</v>
      </c>
      <c r="AM20" s="0" t="n">
        <f aca="true">RAND()</f>
        <v>0.566860872426737</v>
      </c>
      <c r="AN20" s="0" t="n">
        <f aca="true">RAND()</f>
        <v>0.999347750713442</v>
      </c>
      <c r="AO20" s="0" t="n">
        <f aca="true">RAND()</f>
        <v>0.493690997075396</v>
      </c>
      <c r="AP20" s="0" t="n">
        <f aca="true">RAND()</f>
        <v>0.170845439861012</v>
      </c>
      <c r="AQ20" s="0" t="n">
        <f aca="true">RAND()</f>
        <v>0.567346451910375</v>
      </c>
      <c r="AR20" s="0" t="n">
        <f aca="true">RAND()</f>
        <v>0.583404339520229</v>
      </c>
      <c r="AS20" s="0" t="n">
        <f aca="true">RAND()</f>
        <v>0.0796191914087223</v>
      </c>
      <c r="AT20" s="0" t="n">
        <f aca="true">RAND()</f>
        <v>0.66775223529824</v>
      </c>
      <c r="AU20" s="0" t="n">
        <f aca="true">RAND()</f>
        <v>0.17769798955678</v>
      </c>
      <c r="AV20" s="0" t="n">
        <f aca="true">RAND()</f>
        <v>0.563808143630675</v>
      </c>
      <c r="AW20" s="0" t="n">
        <f aca="true">RAND()</f>
        <v>0.488968632636881</v>
      </c>
      <c r="AX20" s="0" t="n">
        <f aca="true">RAND()</f>
        <v>0.12189788370239</v>
      </c>
      <c r="AY20" s="0" t="n">
        <f aca="true">RAND()</f>
        <v>0.555391873098558</v>
      </c>
      <c r="AZ20" s="0" t="n">
        <f aca="true">RAND()</f>
        <v>0.0852539087394645</v>
      </c>
      <c r="BA20" s="0" t="n">
        <f aca="true">RAND()</f>
        <v>0.614351377426231</v>
      </c>
      <c r="BB20" s="0" t="n">
        <f aca="true">RAND()</f>
        <v>0.494091558566927</v>
      </c>
      <c r="BC20" s="0" t="n">
        <f aca="true">RAND()</f>
        <v>0.689684117085606</v>
      </c>
      <c r="BD20" s="0" t="n">
        <f aca="true">RAND()</f>
        <v>0.518246890175024</v>
      </c>
      <c r="BE20" s="0" t="n">
        <f aca="true">RAND()</f>
        <v>0.31894339194369</v>
      </c>
      <c r="BF20" s="0" t="n">
        <f aca="true">RAND()</f>
        <v>0.465362556894277</v>
      </c>
      <c r="BG20" s="0" t="n">
        <f aca="true">RAND()</f>
        <v>0.759022882702969</v>
      </c>
      <c r="BH20" s="0" t="n">
        <f aca="true">RAND()</f>
        <v>0.932900250905493</v>
      </c>
      <c r="BI20" s="0" t="n">
        <f aca="true">RAND()</f>
        <v>0.798006152057782</v>
      </c>
      <c r="BJ20" s="0" t="n">
        <f aca="true">RAND()</f>
        <v>0.479515758591465</v>
      </c>
      <c r="BK20" s="0" t="n">
        <f aca="true">RAND()</f>
        <v>0.311891305808609</v>
      </c>
      <c r="BL20" s="0" t="n">
        <f aca="true">RAND()</f>
        <v>0.813140104675858</v>
      </c>
      <c r="BM20" s="0" t="n">
        <f aca="true">RAND()</f>
        <v>0.97326182402068</v>
      </c>
      <c r="BN20" s="0" t="n">
        <f aca="true">RAND()</f>
        <v>0.770409788404706</v>
      </c>
      <c r="BO20" s="0" t="n">
        <f aca="true">RAND()</f>
        <v>0.00809064141962032</v>
      </c>
      <c r="BP20" s="0" t="n">
        <f aca="true">RAND()</f>
        <v>0.206417360740615</v>
      </c>
      <c r="BQ20" s="0" t="n">
        <f aca="true">RAND()</f>
        <v>0.243458105237969</v>
      </c>
      <c r="BR20" s="0" t="n">
        <f aca="true">RAND()</f>
        <v>0.248172879482552</v>
      </c>
      <c r="BS20" s="0" t="n">
        <f aca="true">RAND()</f>
        <v>0.266861933083799</v>
      </c>
      <c r="BT20" s="0" t="n">
        <f aca="true">RAND()</f>
        <v>0.884604384894137</v>
      </c>
      <c r="BU20" s="0" t="n">
        <f aca="true">RAND()</f>
        <v>0.874759899559565</v>
      </c>
      <c r="BV20" s="0" t="n">
        <f aca="true">RAND()</f>
        <v>0.445159496589771</v>
      </c>
      <c r="BW20" s="0" t="n">
        <f aca="true">RAND()</f>
        <v>0.385890520331606</v>
      </c>
      <c r="BX20" s="0" t="n">
        <f aca="true">RAND()</f>
        <v>0.914179916763556</v>
      </c>
      <c r="BY20" s="0" t="n">
        <f aca="true">RAND()</f>
        <v>0.686601651964239</v>
      </c>
      <c r="BZ20" s="0" t="n">
        <f aca="true">RAND()</f>
        <v>0.0663182221112934</v>
      </c>
      <c r="CA20" s="0" t="n">
        <f aca="true">RAND()</f>
        <v>0.0359584560257526</v>
      </c>
      <c r="CB20" s="0" t="n">
        <f aca="true">RAND()</f>
        <v>0.187507506313297</v>
      </c>
      <c r="CC20" s="0" t="n">
        <f aca="true">RAND()</f>
        <v>0.180171196035983</v>
      </c>
      <c r="CD20" s="0" t="n">
        <f aca="true">RAND()</f>
        <v>0.98942207391875</v>
      </c>
      <c r="CE20" s="0" t="n">
        <f aca="true">RAND()</f>
        <v>0.491010123948967</v>
      </c>
      <c r="CF20" s="0" t="n">
        <f aca="true">RAND()</f>
        <v>0.663169121220991</v>
      </c>
      <c r="CG20" s="0" t="n">
        <f aca="true">RAND()</f>
        <v>0.929034695165999</v>
      </c>
      <c r="CH20" s="0" t="n">
        <f aca="true">RAND()</f>
        <v>0.00465712357045232</v>
      </c>
      <c r="CI20" s="0" t="n">
        <f aca="true">RAND()</f>
        <v>0.773096215330942</v>
      </c>
      <c r="CJ20" s="0" t="n">
        <f aca="true">RAND()</f>
        <v>0.585652673846843</v>
      </c>
      <c r="CK20" s="0" t="n">
        <f aca="true">RAND()</f>
        <v>0.396729528811239</v>
      </c>
      <c r="CL20" s="0" t="n">
        <f aca="true">RAND()</f>
        <v>0.721180126448343</v>
      </c>
      <c r="CM20" s="0" t="n">
        <f aca="true">RAND()</f>
        <v>0.534943892939428</v>
      </c>
      <c r="CN20" s="0" t="n">
        <f aca="true">RAND()</f>
        <v>0.177498142683982</v>
      </c>
      <c r="CO20" s="0" t="n">
        <f aca="true">RAND()</f>
        <v>0.102302978341779</v>
      </c>
      <c r="CP20" s="0" t="n">
        <f aca="true">RAND()</f>
        <v>0.940442198128704</v>
      </c>
      <c r="CQ20" s="0" t="n">
        <f aca="true">RAND()</f>
        <v>0.83125310385554</v>
      </c>
      <c r="CR20" s="0" t="n">
        <f aca="true">RAND()</f>
        <v>0.435758283547598</v>
      </c>
      <c r="CS20" s="0" t="n">
        <f aca="true">RAND()</f>
        <v>0.597165632890037</v>
      </c>
      <c r="CT20" s="0" t="n">
        <f aca="true">RAND()</f>
        <v>0.567755714663888</v>
      </c>
      <c r="CU20" s="0" t="n">
        <f aca="true">RAND()</f>
        <v>0.657804038355408</v>
      </c>
      <c r="CV20" s="0" t="n">
        <f aca="true">RAND()</f>
        <v>0.205841816968789</v>
      </c>
      <c r="CW20" s="0" t="n">
        <f aca="true">RAND()</f>
        <v>0.49377989967956</v>
      </c>
      <c r="CX20" s="0" t="n">
        <f aca="true">RAND()</f>
        <v>0.161456755902128</v>
      </c>
      <c r="CY20" s="0" t="n">
        <f aca="true">RAND()</f>
        <v>0.476380113996633</v>
      </c>
      <c r="CZ20" s="0" t="n">
        <f aca="true">RAND()</f>
        <v>0.481588593718526</v>
      </c>
      <c r="DA20" s="0" t="n">
        <f aca="true">RAND()</f>
        <v>0.437761876910173</v>
      </c>
      <c r="DB20" s="0" t="n">
        <f aca="true">RAND()</f>
        <v>0.278340461411377</v>
      </c>
      <c r="DC20" s="0" t="n">
        <f aca="true">RAND()</f>
        <v>0.0360707160074565</v>
      </c>
      <c r="DD20" s="0" t="n">
        <f aca="true">RAND()</f>
        <v>0.0122152486621949</v>
      </c>
      <c r="DE20" s="0" t="n">
        <f aca="true">RAND()</f>
        <v>0.416606430760822</v>
      </c>
      <c r="DF20" s="0" t="n">
        <f aca="true">RAND()</f>
        <v>0.729865484248254</v>
      </c>
      <c r="DG20" s="0" t="n">
        <f aca="true">RAND()</f>
        <v>0.366283067502646</v>
      </c>
      <c r="DH20" s="0" t="n">
        <f aca="true">RAND()</f>
        <v>0.818831329148652</v>
      </c>
      <c r="DI20" s="0" t="n">
        <f aca="true">RAND()</f>
        <v>0.0321956377471969</v>
      </c>
      <c r="DJ20" s="0" t="n">
        <f aca="true">RAND()</f>
        <v>0.370175503823565</v>
      </c>
      <c r="DK20" s="0" t="n">
        <f aca="true">RAND()</f>
        <v>0.885888061835211</v>
      </c>
      <c r="DL20" s="0" t="n">
        <f aca="true">RAND()</f>
        <v>0.720097704722415</v>
      </c>
      <c r="DM20" s="0" t="n">
        <f aca="true">RAND()</f>
        <v>0.880880481774707</v>
      </c>
      <c r="DN20" s="0" t="n">
        <f aca="true">RAND()</f>
        <v>0.413321751408001</v>
      </c>
      <c r="DO20" s="0" t="n">
        <f aca="true">RAND()</f>
        <v>0.135002489741286</v>
      </c>
      <c r="DP20" s="0" t="n">
        <f aca="true">RAND()</f>
        <v>0.442945407392042</v>
      </c>
      <c r="DQ20" s="0" t="n">
        <f aca="true">RAND()</f>
        <v>0.67215544157149</v>
      </c>
      <c r="DR20" s="0" t="n">
        <f aca="true">RAND()</f>
        <v>0.764514300993592</v>
      </c>
      <c r="DS20" s="0" t="n">
        <f aca="true">RAND()</f>
        <v>0.767744011974131</v>
      </c>
      <c r="DT20" s="0" t="n">
        <f aca="true">RAND()</f>
        <v>0.705771426427146</v>
      </c>
      <c r="DU20" s="0" t="n">
        <f aca="true">RAND()</f>
        <v>0.37238960088801</v>
      </c>
      <c r="DV20" s="0" t="n">
        <f aca="true">RAND()</f>
        <v>0.767684633589469</v>
      </c>
      <c r="DW20" s="0" t="n">
        <f aca="true">RAND()</f>
        <v>0.357515083967073</v>
      </c>
      <c r="DX20" s="0" t="n">
        <f aca="true">RAND()</f>
        <v>0.118800711619473</v>
      </c>
      <c r="DY20" s="0" t="n">
        <f aca="true">RAND()</f>
        <v>0.16826013538174</v>
      </c>
      <c r="DZ20" s="0" t="n">
        <f aca="true">RAND()</f>
        <v>0.114610337597493</v>
      </c>
      <c r="EA20" s="0" t="n">
        <f aca="true">RAND()</f>
        <v>0.73422721409668</v>
      </c>
      <c r="EB20" s="0" t="n">
        <f aca="true">RAND()</f>
        <v>0.932196910462966</v>
      </c>
      <c r="EC20" s="0" t="n">
        <f aca="true">RAND()</f>
        <v>0.6936357369629</v>
      </c>
      <c r="ED20" s="0" t="n">
        <f aca="true">RAND()</f>
        <v>0.475707698199406</v>
      </c>
      <c r="EE20" s="0" t="n">
        <f aca="true">RAND()</f>
        <v>0.425834130835998</v>
      </c>
      <c r="EF20" s="0" t="n">
        <f aca="true">RAND()</f>
        <v>0.926876345878735</v>
      </c>
      <c r="EG20" s="0" t="n">
        <f aca="true">RAND()</f>
        <v>0.871171980495663</v>
      </c>
      <c r="EH20" s="0" t="n">
        <f aca="true">RAND()</f>
        <v>0.251390841807574</v>
      </c>
      <c r="EI20" s="0" t="n">
        <f aca="true">RAND()</f>
        <v>0.558696748092243</v>
      </c>
      <c r="EJ20" s="0" t="n">
        <f aca="true">RAND()</f>
        <v>0.661654733203996</v>
      </c>
      <c r="EK20" s="0" t="n">
        <f aca="true">RAND()</f>
        <v>0.313234265176785</v>
      </c>
      <c r="EL20" s="0" t="n">
        <f aca="true">RAND()</f>
        <v>0.603707329683203</v>
      </c>
      <c r="EM20" s="0" t="n">
        <f aca="true">RAND()</f>
        <v>0.683170564969262</v>
      </c>
      <c r="EN20" s="0" t="n">
        <f aca="true">RAND()</f>
        <v>0.222324064099258</v>
      </c>
      <c r="EO20" s="0" t="n">
        <f aca="true">RAND()</f>
        <v>0.74816989964965</v>
      </c>
      <c r="EP20" s="0" t="n">
        <f aca="true">RAND()</f>
        <v>0.207842540691906</v>
      </c>
      <c r="EQ20" s="0" t="n">
        <f aca="true">RAND()</f>
        <v>0.627878769925927</v>
      </c>
      <c r="ER20" s="0" t="n">
        <f aca="true">RAND()</f>
        <v>0.534134777055582</v>
      </c>
      <c r="ES20" s="0" t="n">
        <f aca="true">RAND()</f>
        <v>0.713352710197365</v>
      </c>
      <c r="ET20" s="0" t="n">
        <f aca="true">RAND()</f>
        <v>0.521785579519919</v>
      </c>
      <c r="EU20" s="0" t="n">
        <f aca="true">RAND()</f>
        <v>0.531925383913927</v>
      </c>
      <c r="EV20" s="0" t="n">
        <f aca="true">RAND()</f>
        <v>0.189533624813082</v>
      </c>
      <c r="EW20" s="0" t="n">
        <f aca="true">RAND()</f>
        <v>0.542557998968403</v>
      </c>
      <c r="EX20" s="0" t="n">
        <f aca="true">RAND()</f>
        <v>0.537099959994178</v>
      </c>
      <c r="EY20" s="0" t="n">
        <f aca="true">RAND()</f>
        <v>0.344454454625147</v>
      </c>
      <c r="EZ20" s="0" t="n">
        <f aca="true">RAND()</f>
        <v>0.799501002905791</v>
      </c>
      <c r="FA20" s="0" t="n">
        <f aca="true">RAND()</f>
        <v>0.42635547879575</v>
      </c>
      <c r="FB20" s="0" t="n">
        <f aca="true">RAND()</f>
        <v>0.0483964872431045</v>
      </c>
      <c r="FC20" s="0" t="n">
        <f aca="true">RAND()</f>
        <v>0.0908765661258576</v>
      </c>
      <c r="FD20" s="0" t="n">
        <f aca="true">RAND()</f>
        <v>0.0194659102421298</v>
      </c>
      <c r="FE20" s="0" t="n">
        <f aca="true">RAND()</f>
        <v>0.183723185274656</v>
      </c>
      <c r="FF20" s="0" t="n">
        <f aca="true">RAND()</f>
        <v>0.90116566452813</v>
      </c>
      <c r="FG20" s="0" t="n">
        <f aca="true">RAND()</f>
        <v>0.586304392561962</v>
      </c>
      <c r="FH20" s="0" t="n">
        <f aca="true">RAND()</f>
        <v>0.513387862697166</v>
      </c>
      <c r="FI20" s="0" t="n">
        <f aca="true">RAND()</f>
        <v>0.957432806771916</v>
      </c>
      <c r="FJ20" s="0" t="n">
        <f aca="true">RAND()</f>
        <v>0.523849851544194</v>
      </c>
      <c r="FK20" s="0" t="n">
        <f aca="true">RAND()</f>
        <v>0.852266372580623</v>
      </c>
      <c r="FL20" s="0" t="n">
        <f aca="true">RAND()</f>
        <v>0.952504229130725</v>
      </c>
      <c r="FM20" s="0" t="n">
        <f aca="true">RAND()</f>
        <v>0.267839409011512</v>
      </c>
      <c r="FN20" s="0" t="n">
        <f aca="true">RAND()</f>
        <v>0.198855431991713</v>
      </c>
      <c r="FO20" s="0" t="n">
        <f aca="true">RAND()</f>
        <v>0.0587905775408126</v>
      </c>
      <c r="FP20" s="0" t="n">
        <f aca="true">RAND()</f>
        <v>0.120483966765027</v>
      </c>
      <c r="FQ20" s="0" t="n">
        <f aca="true">RAND()</f>
        <v>0.424686521745767</v>
      </c>
      <c r="FR20" s="0" t="n">
        <f aca="true">RAND()</f>
        <v>0.951572676526166</v>
      </c>
      <c r="FS20" s="0" t="n">
        <f aca="true">RAND()</f>
        <v>0.358658114238008</v>
      </c>
      <c r="FT20" s="0" t="n">
        <f aca="true">RAND()</f>
        <v>0.0740557675820504</v>
      </c>
      <c r="FU20" s="0" t="n">
        <f aca="true">RAND()</f>
        <v>0.48505332887187</v>
      </c>
      <c r="FV20" s="0" t="n">
        <f aca="true">RAND()</f>
        <v>0.824743395625277</v>
      </c>
      <c r="FW20" s="0" t="n">
        <f aca="true">RAND()</f>
        <v>0.700140906788727</v>
      </c>
      <c r="FX20" s="0" t="n">
        <f aca="true">RAND()</f>
        <v>0.90401393080776</v>
      </c>
      <c r="FY20" s="0" t="n">
        <f aca="true">RAND()</f>
        <v>0.542545234784307</v>
      </c>
      <c r="FZ20" s="0" t="n">
        <f aca="true">RAND()</f>
        <v>0.413441149821383</v>
      </c>
      <c r="GA20" s="0" t="n">
        <f aca="true">RAND()</f>
        <v>0.210585778133641</v>
      </c>
      <c r="GB20" s="0" t="n">
        <f aca="true">RAND()</f>
        <v>0.0228085953049863</v>
      </c>
      <c r="GC20" s="0" t="n">
        <f aca="true">RAND()</f>
        <v>0.885082743435422</v>
      </c>
      <c r="GD20" s="0" t="n">
        <f aca="true">RAND()</f>
        <v>0.171126427022323</v>
      </c>
      <c r="GE20" s="0" t="n">
        <f aca="true">RAND()</f>
        <v>0.786881603811722</v>
      </c>
      <c r="GF20" s="0" t="n">
        <f aca="true">RAND()</f>
        <v>0.36149633510821</v>
      </c>
      <c r="GG20" s="0" t="n">
        <f aca="true">RAND()</f>
        <v>0.512913366664365</v>
      </c>
      <c r="GH20" s="0" t="n">
        <f aca="true">RAND()</f>
        <v>0.511915148717371</v>
      </c>
      <c r="GI20" s="0" t="n">
        <f aca="true">RAND()</f>
        <v>0.460305823130998</v>
      </c>
      <c r="GJ20" s="0" t="n">
        <f aca="true">RAND()</f>
        <v>0.719055302729946</v>
      </c>
      <c r="GK20" s="0" t="n">
        <f aca="true">RAND()</f>
        <v>0.65651479284507</v>
      </c>
      <c r="GL20" s="0" t="n">
        <f aca="true">RAND()</f>
        <v>0.4696858329287</v>
      </c>
      <c r="GM20" s="0" t="n">
        <f aca="true">RAND()</f>
        <v>0.196093690554383</v>
      </c>
      <c r="GN20" s="0" t="n">
        <f aca="true">RAND()</f>
        <v>0.634391101216705</v>
      </c>
      <c r="GO20" s="0" t="n">
        <f aca="true">RAND()</f>
        <v>0.140785184325979</v>
      </c>
      <c r="GP20" s="0" t="n">
        <f aca="true">RAND()</f>
        <v>0.794541745573639</v>
      </c>
      <c r="GQ20" s="0" t="n">
        <f aca="true">RAND()</f>
        <v>0.0267408322973736</v>
      </c>
      <c r="GR20" s="0" t="n">
        <f aca="true">RAND()</f>
        <v>0.0902440125355523</v>
      </c>
      <c r="GS20" s="0" t="n">
        <f aca="true">RAND()</f>
        <v>0.486347930759837</v>
      </c>
      <c r="GT20" s="0" t="n">
        <f aca="true">RAND()</f>
        <v>0.539640359952138</v>
      </c>
      <c r="GU20" s="0" t="n">
        <f aca="true">RAND()</f>
        <v>0.468226780502768</v>
      </c>
      <c r="GV20" s="0" t="n">
        <f aca="true">RAND()</f>
        <v>0.993305946530094</v>
      </c>
      <c r="GW20" s="0" t="n">
        <f aca="true">RAND()</f>
        <v>0.855259207054885</v>
      </c>
      <c r="GX20" s="0" t="n">
        <f aca="true">RAND()</f>
        <v>0.266001770127976</v>
      </c>
      <c r="GY20" s="0" t="n">
        <f aca="true">RAND()</f>
        <v>0.556118213662482</v>
      </c>
      <c r="GZ20" s="0" t="n">
        <f aca="true">RAND()</f>
        <v>0.965772968250543</v>
      </c>
      <c r="HA20" s="0" t="n">
        <f aca="true">RAND()</f>
        <v>0.64513670395889</v>
      </c>
      <c r="HB20" s="0" t="n">
        <f aca="true">RAND()</f>
        <v>0.191834662009156</v>
      </c>
      <c r="HC20" s="0" t="n">
        <f aca="true">RAND()</f>
        <v>0.601117327789858</v>
      </c>
      <c r="HD20" s="0" t="n">
        <f aca="true">RAND()</f>
        <v>0.49270166185018</v>
      </c>
      <c r="HE20" s="0" t="n">
        <f aca="true">RAND()</f>
        <v>0.285882917150585</v>
      </c>
      <c r="HF20" s="0" t="n">
        <f aca="true">RAND()</f>
        <v>0.487308942429618</v>
      </c>
      <c r="HG20" s="0" t="n">
        <f aca="true">RAND()</f>
        <v>0.307329791911195</v>
      </c>
      <c r="HH20" s="0" t="n">
        <f aca="true">RAND()</f>
        <v>0.675527979672137</v>
      </c>
      <c r="HI20" s="0" t="n">
        <f aca="true">RAND()</f>
        <v>0.672111107505901</v>
      </c>
      <c r="HJ20" s="0" t="n">
        <f aca="true">RAND()</f>
        <v>0.625085257562939</v>
      </c>
      <c r="HK20" s="0" t="n">
        <f aca="true">RAND()</f>
        <v>0.478913013840082</v>
      </c>
      <c r="HL20" s="0" t="n">
        <f aca="true">RAND()</f>
        <v>0.173237991940726</v>
      </c>
      <c r="HM20" s="0" t="n">
        <f aca="true">RAND()</f>
        <v>0.887863835666299</v>
      </c>
      <c r="HN20" s="0" t="n">
        <f aca="true">RAND()</f>
        <v>0.917687328009544</v>
      </c>
      <c r="HO20" s="0" t="n">
        <f aca="true">RAND()</f>
        <v>0.598683309130139</v>
      </c>
      <c r="HP20" s="0" t="n">
        <f aca="true">RAND()</f>
        <v>0.340487825008988</v>
      </c>
      <c r="HQ20" s="0" t="n">
        <f aca="true">RAND()</f>
        <v>0.819518724028875</v>
      </c>
      <c r="HR20" s="0" t="n">
        <f aca="true">RAND()</f>
        <v>0.465177634855286</v>
      </c>
      <c r="HS20" s="0" t="n">
        <f aca="true">RAND()</f>
        <v>0.118315499973396</v>
      </c>
      <c r="HT20" s="0" t="n">
        <f aca="true">RAND()</f>
        <v>0.200480466946981</v>
      </c>
      <c r="HU20" s="0" t="n">
        <f aca="true">RAND()</f>
        <v>0.558838833015383</v>
      </c>
      <c r="HV20" s="0" t="n">
        <f aca="true">RAND()</f>
        <v>0.132866621402391</v>
      </c>
      <c r="HW20" s="0" t="n">
        <f aca="true">RAND()</f>
        <v>0.0887862261511203</v>
      </c>
      <c r="HX20" s="0" t="n">
        <f aca="true">RAND()</f>
        <v>0.85822567638287</v>
      </c>
      <c r="HY20" s="0" t="n">
        <f aca="true">RAND()</f>
        <v>0.35318185210664</v>
      </c>
      <c r="HZ20" s="0" t="n">
        <f aca="true">RAND()</f>
        <v>0.988563135410264</v>
      </c>
      <c r="IA20" s="0" t="n">
        <f aca="true">RAND()</f>
        <v>0.916466916919255</v>
      </c>
      <c r="IB20" s="0" t="n">
        <f aca="true">RAND()</f>
        <v>0.855436631462924</v>
      </c>
      <c r="IC20" s="0" t="n">
        <f aca="true">RAND()</f>
        <v>0.0655118685320846</v>
      </c>
      <c r="ID20" s="0" t="n">
        <f aca="true">RAND()</f>
        <v>0.880370526101755</v>
      </c>
      <c r="IE20" s="0" t="n">
        <f aca="true">RAND()</f>
        <v>0.92139134916963</v>
      </c>
      <c r="IF20" s="0" t="n">
        <f aca="true">RAND()</f>
        <v>0.810635256600796</v>
      </c>
      <c r="IG20" s="0" t="n">
        <f aca="true">RAND()</f>
        <v>0.454265581668096</v>
      </c>
      <c r="IH20" s="0" t="n">
        <f aca="true">RAND()</f>
        <v>0.87506717132204</v>
      </c>
      <c r="II20" s="0" t="n">
        <f aca="true">RAND()</f>
        <v>0.129522634511622</v>
      </c>
      <c r="IJ20" s="0" t="n">
        <f aca="true">RAND()</f>
        <v>0.29356573861383</v>
      </c>
      <c r="IK20" s="0" t="n">
        <f aca="true">RAND()</f>
        <v>0.466654378082658</v>
      </c>
      <c r="IL20" s="0" t="n">
        <f aca="true">RAND()</f>
        <v>0.587106585296511</v>
      </c>
      <c r="IM20" s="0" t="n">
        <f aca="true">RAND()</f>
        <v>0.594011591331892</v>
      </c>
      <c r="IN20" s="0" t="n">
        <f aca="true">RAND()</f>
        <v>0.548665029338268</v>
      </c>
      <c r="IO20" s="0" t="n">
        <f aca="true">RAND()</f>
        <v>0.0446580494935565</v>
      </c>
      <c r="IP20" s="0" t="n">
        <f aca="true">RAND()</f>
        <v>0.949251166244034</v>
      </c>
      <c r="IQ20" s="0" t="n">
        <f aca="true">RAND()</f>
        <v>0.717655236704345</v>
      </c>
      <c r="IR20" s="0" t="n">
        <f aca="true">RAND()</f>
        <v>0.388406151816831</v>
      </c>
      <c r="IS20" s="0" t="n">
        <f aca="true">RAND()</f>
        <v>0.398312996500872</v>
      </c>
      <c r="IT20" s="0" t="n">
        <f aca="true">RAND()</f>
        <v>0.661219611860759</v>
      </c>
      <c r="IU20" s="0" t="n">
        <f aca="true">RAND()</f>
        <v>0.569452477507843</v>
      </c>
      <c r="IV20" s="0" t="n">
        <f aca="true">RAND()</f>
        <v>0.771678292232179</v>
      </c>
    </row>
    <row r="21" customFormat="false" ht="15" hidden="false" customHeight="false" outlineLevel="0" collapsed="false">
      <c r="A21" s="0" t="n">
        <f aca="true">RAND()</f>
        <v>0.933600141811867</v>
      </c>
      <c r="B21" s="0" t="n">
        <f aca="true">RAND()</f>
        <v>0.938592061062299</v>
      </c>
      <c r="C21" s="0" t="n">
        <f aca="true">RAND()</f>
        <v>0.601092863262635</v>
      </c>
      <c r="D21" s="0" t="n">
        <f aca="true">RAND()</f>
        <v>0.764893214584736</v>
      </c>
      <c r="E21" s="0" t="n">
        <f aca="true">RAND()</f>
        <v>0.488200942655698</v>
      </c>
      <c r="F21" s="0" t="n">
        <f aca="true">RAND()</f>
        <v>0.301500894698156</v>
      </c>
      <c r="G21" s="0" t="n">
        <f aca="true">RAND()</f>
        <v>0.164276348864212</v>
      </c>
      <c r="H21" s="0" t="n">
        <f aca="true">RAND()</f>
        <v>0.068344448155832</v>
      </c>
      <c r="I21" s="0" t="n">
        <f aca="true">RAND()</f>
        <v>0.141769613589124</v>
      </c>
      <c r="J21" s="0" t="n">
        <f aca="true">RAND()</f>
        <v>0.466134793997717</v>
      </c>
      <c r="K21" s="0" t="n">
        <f aca="true">RAND()</f>
        <v>0.800704558220652</v>
      </c>
      <c r="L21" s="0" t="n">
        <f aca="true">RAND()</f>
        <v>0.786703645252724</v>
      </c>
      <c r="M21" s="0" t="n">
        <f aca="true">RAND()</f>
        <v>0.853846338913587</v>
      </c>
      <c r="N21" s="0" t="n">
        <f aca="true">RAND()</f>
        <v>0.208581919149866</v>
      </c>
      <c r="O21" s="0" t="n">
        <f aca="true">RAND()</f>
        <v>0.238326075694118</v>
      </c>
      <c r="P21" s="0" t="n">
        <f aca="true">RAND()</f>
        <v>0.817669469414876</v>
      </c>
      <c r="Q21" s="0" t="n">
        <f aca="true">RAND()</f>
        <v>0.572742917548929</v>
      </c>
      <c r="R21" s="0" t="n">
        <f aca="true">RAND()</f>
        <v>0.83825446057148</v>
      </c>
      <c r="S21" s="0" t="n">
        <f aca="true">RAND()</f>
        <v>0.351258255417747</v>
      </c>
      <c r="T21" s="0" t="n">
        <f aca="true">RAND()</f>
        <v>0.307905496387245</v>
      </c>
      <c r="U21" s="0" t="n">
        <f aca="true">RAND()</f>
        <v>0.890027410816885</v>
      </c>
      <c r="V21" s="0" t="n">
        <f aca="true">RAND()</f>
        <v>0.54232086099959</v>
      </c>
      <c r="W21" s="0" t="n">
        <f aca="true">RAND()</f>
        <v>0.928130600122568</v>
      </c>
      <c r="X21" s="0" t="n">
        <f aca="true">RAND()</f>
        <v>0.665903364213197</v>
      </c>
      <c r="Y21" s="0" t="n">
        <f aca="true">RAND()</f>
        <v>0.976370927061961</v>
      </c>
      <c r="Z21" s="0" t="n">
        <f aca="true">RAND()</f>
        <v>0.320301401728243</v>
      </c>
      <c r="AA21" s="0" t="n">
        <f aca="true">RAND()</f>
        <v>0.615215814291198</v>
      </c>
      <c r="AB21" s="0" t="n">
        <f aca="true">RAND()</f>
        <v>0.133349674714891</v>
      </c>
      <c r="AC21" s="0" t="n">
        <f aca="true">RAND()</f>
        <v>0.453697990363928</v>
      </c>
      <c r="AD21" s="0" t="n">
        <f aca="true">RAND()</f>
        <v>0.46513936773901</v>
      </c>
      <c r="AE21" s="0" t="n">
        <f aca="true">RAND()</f>
        <v>0.387842744686275</v>
      </c>
      <c r="AF21" s="0" t="n">
        <f aca="true">RAND()</f>
        <v>0.713196507037206</v>
      </c>
      <c r="AG21" s="0" t="n">
        <f aca="true">RAND()</f>
        <v>0.894876577675773</v>
      </c>
      <c r="AH21" s="0" t="n">
        <f aca="true">RAND()</f>
        <v>0.0615281878651753</v>
      </c>
      <c r="AI21" s="0" t="n">
        <f aca="true">RAND()</f>
        <v>0.139760405989662</v>
      </c>
      <c r="AJ21" s="0" t="n">
        <f aca="true">RAND()</f>
        <v>0.76970295836136</v>
      </c>
      <c r="AK21" s="0" t="n">
        <f aca="true">RAND()</f>
        <v>0.481905946066605</v>
      </c>
      <c r="AL21" s="0" t="n">
        <f aca="true">RAND()</f>
        <v>0.838104244421179</v>
      </c>
      <c r="AM21" s="0" t="n">
        <f aca="true">RAND()</f>
        <v>0.825145264501963</v>
      </c>
      <c r="AN21" s="0" t="n">
        <f aca="true">RAND()</f>
        <v>0.173597059662803</v>
      </c>
      <c r="AO21" s="0" t="n">
        <f aca="true">RAND()</f>
        <v>0.822942893998429</v>
      </c>
      <c r="AP21" s="0" t="n">
        <f aca="true">RAND()</f>
        <v>0.117712616046668</v>
      </c>
      <c r="AQ21" s="0" t="n">
        <f aca="true">RAND()</f>
        <v>0.0228542932476635</v>
      </c>
      <c r="AR21" s="0" t="n">
        <f aca="true">RAND()</f>
        <v>0.686326812364297</v>
      </c>
      <c r="AS21" s="0" t="n">
        <f aca="true">RAND()</f>
        <v>0.646939563022766</v>
      </c>
      <c r="AT21" s="0" t="n">
        <f aca="true">RAND()</f>
        <v>0.787083029111146</v>
      </c>
      <c r="AU21" s="0" t="n">
        <f aca="true">RAND()</f>
        <v>0.47589394432201</v>
      </c>
      <c r="AV21" s="0" t="n">
        <f aca="true">RAND()</f>
        <v>0.599440206925614</v>
      </c>
      <c r="AW21" s="0" t="n">
        <f aca="true">RAND()</f>
        <v>0.955800842375833</v>
      </c>
      <c r="AX21" s="0" t="n">
        <f aca="true">RAND()</f>
        <v>0.810065478552451</v>
      </c>
      <c r="AY21" s="0" t="n">
        <f aca="true">RAND()</f>
        <v>0.861236995479017</v>
      </c>
      <c r="AZ21" s="0" t="n">
        <f aca="true">RAND()</f>
        <v>0.387105312143207</v>
      </c>
      <c r="BA21" s="0" t="n">
        <f aca="true">RAND()</f>
        <v>0.306631146052343</v>
      </c>
      <c r="BB21" s="0" t="n">
        <f aca="true">RAND()</f>
        <v>0.726885882466051</v>
      </c>
      <c r="BC21" s="0" t="n">
        <f aca="true">RAND()</f>
        <v>0.0337085860702697</v>
      </c>
      <c r="BD21" s="0" t="n">
        <f aca="true">RAND()</f>
        <v>0.857946867484819</v>
      </c>
      <c r="BE21" s="0" t="n">
        <f aca="true">RAND()</f>
        <v>0.389764478115495</v>
      </c>
      <c r="BF21" s="0" t="n">
        <f aca="true">RAND()</f>
        <v>0.839487296017305</v>
      </c>
      <c r="BG21" s="0" t="n">
        <f aca="true">RAND()</f>
        <v>0.51746145339133</v>
      </c>
      <c r="BH21" s="0" t="n">
        <f aca="true">RAND()</f>
        <v>0.935195325914596</v>
      </c>
      <c r="BI21" s="0" t="n">
        <f aca="true">RAND()</f>
        <v>0.0674017784278876</v>
      </c>
      <c r="BJ21" s="0" t="n">
        <f aca="true">RAND()</f>
        <v>0.317290098786738</v>
      </c>
      <c r="BK21" s="0" t="n">
        <f aca="true">RAND()</f>
        <v>0.187085772139592</v>
      </c>
      <c r="BL21" s="0" t="n">
        <f aca="true">RAND()</f>
        <v>0.849131664876447</v>
      </c>
      <c r="BM21" s="0" t="n">
        <f aca="true">RAND()</f>
        <v>0.339247456458654</v>
      </c>
      <c r="BN21" s="0" t="n">
        <f aca="true">RAND()</f>
        <v>0.71486091490821</v>
      </c>
      <c r="BO21" s="0" t="n">
        <f aca="true">RAND()</f>
        <v>0.418280743920798</v>
      </c>
      <c r="BP21" s="0" t="n">
        <f aca="true">RAND()</f>
        <v>0.339268881981873</v>
      </c>
      <c r="BQ21" s="0" t="n">
        <f aca="true">RAND()</f>
        <v>0.29649995131994</v>
      </c>
      <c r="BR21" s="0" t="n">
        <f aca="true">RAND()</f>
        <v>0.589134212527011</v>
      </c>
      <c r="BS21" s="0" t="n">
        <f aca="true">RAND()</f>
        <v>0.691863403444789</v>
      </c>
      <c r="BT21" s="0" t="n">
        <f aca="true">RAND()</f>
        <v>0.973937771251778</v>
      </c>
      <c r="BU21" s="0" t="n">
        <f aca="true">RAND()</f>
        <v>0.737869937004083</v>
      </c>
      <c r="BV21" s="0" t="n">
        <f aca="true">RAND()</f>
        <v>0.657363094720477</v>
      </c>
      <c r="BW21" s="0" t="n">
        <f aca="true">RAND()</f>
        <v>0.950595437565182</v>
      </c>
      <c r="BX21" s="0" t="n">
        <f aca="true">RAND()</f>
        <v>0.27051823889419</v>
      </c>
      <c r="BY21" s="0" t="n">
        <f aca="true">RAND()</f>
        <v>0.396661886119833</v>
      </c>
      <c r="BZ21" s="0" t="n">
        <f aca="true">RAND()</f>
        <v>0.316729286663736</v>
      </c>
      <c r="CA21" s="0" t="n">
        <f aca="true">RAND()</f>
        <v>0.765610931018492</v>
      </c>
      <c r="CB21" s="0" t="n">
        <f aca="true">RAND()</f>
        <v>0.259100742608114</v>
      </c>
      <c r="CC21" s="0" t="n">
        <f aca="true">RAND()</f>
        <v>0.838606840411346</v>
      </c>
      <c r="CD21" s="0" t="n">
        <f aca="true">RAND()</f>
        <v>0.619783257102502</v>
      </c>
      <c r="CE21" s="0" t="n">
        <f aca="true">RAND()</f>
        <v>0.185056795708768</v>
      </c>
      <c r="CF21" s="0" t="n">
        <f aca="true">RAND()</f>
        <v>0.811211852160191</v>
      </c>
      <c r="CG21" s="0" t="n">
        <f aca="true">RAND()</f>
        <v>0.839120856163051</v>
      </c>
      <c r="CH21" s="0" t="n">
        <f aca="true">RAND()</f>
        <v>0.00993916347489953</v>
      </c>
      <c r="CI21" s="0" t="n">
        <f aca="true">RAND()</f>
        <v>0.885898028940916</v>
      </c>
      <c r="CJ21" s="0" t="n">
        <f aca="true">RAND()</f>
        <v>0.831554915665623</v>
      </c>
      <c r="CK21" s="0" t="n">
        <f aca="true">RAND()</f>
        <v>0.609385766446855</v>
      </c>
      <c r="CL21" s="0" t="n">
        <f aca="true">RAND()</f>
        <v>0.775178911939052</v>
      </c>
      <c r="CM21" s="0" t="n">
        <f aca="true">RAND()</f>
        <v>0.262334363673703</v>
      </c>
      <c r="CN21" s="0" t="n">
        <f aca="true">RAND()</f>
        <v>0.865772463363706</v>
      </c>
      <c r="CO21" s="0" t="n">
        <f aca="true">RAND()</f>
        <v>0.150790148699468</v>
      </c>
      <c r="CP21" s="0" t="n">
        <f aca="true">RAND()</f>
        <v>0.957898827451167</v>
      </c>
      <c r="CQ21" s="0" t="n">
        <f aca="true">RAND()</f>
        <v>0.318266120003181</v>
      </c>
      <c r="CR21" s="0" t="n">
        <f aca="true">RAND()</f>
        <v>0.461280286964398</v>
      </c>
      <c r="CS21" s="0" t="n">
        <f aca="true">RAND()</f>
        <v>0.530771152631016</v>
      </c>
      <c r="CT21" s="0" t="n">
        <f aca="true">RAND()</f>
        <v>0.0941209626281032</v>
      </c>
      <c r="CU21" s="0" t="n">
        <f aca="true">RAND()</f>
        <v>0.98392554276171</v>
      </c>
      <c r="CV21" s="0" t="n">
        <f aca="true">RAND()</f>
        <v>0.721848416430057</v>
      </c>
      <c r="CW21" s="0" t="n">
        <f aca="true">RAND()</f>
        <v>0.125682218452596</v>
      </c>
      <c r="CX21" s="0" t="n">
        <f aca="true">RAND()</f>
        <v>0.452139170515656</v>
      </c>
      <c r="CY21" s="0" t="n">
        <f aca="true">RAND()</f>
        <v>0.0595063848138271</v>
      </c>
      <c r="CZ21" s="0" t="n">
        <f aca="true">RAND()</f>
        <v>0.211459993507793</v>
      </c>
      <c r="DA21" s="0" t="n">
        <f aca="true">RAND()</f>
        <v>0.615663622541272</v>
      </c>
      <c r="DB21" s="0" t="n">
        <f aca="true">RAND()</f>
        <v>0.0740423427673996</v>
      </c>
      <c r="DC21" s="0" t="n">
        <f aca="true">RAND()</f>
        <v>0.813736643128811</v>
      </c>
      <c r="DD21" s="0" t="n">
        <f aca="true">RAND()</f>
        <v>0.527102045190949</v>
      </c>
      <c r="DE21" s="0" t="n">
        <f aca="true">RAND()</f>
        <v>0.218296660716188</v>
      </c>
      <c r="DF21" s="0" t="n">
        <f aca="true">RAND()</f>
        <v>0.667834012025614</v>
      </c>
      <c r="DG21" s="0" t="n">
        <f aca="true">RAND()</f>
        <v>0.536873293153877</v>
      </c>
      <c r="DH21" s="0" t="n">
        <f aca="true">RAND()</f>
        <v>0.34073197423785</v>
      </c>
      <c r="DI21" s="0" t="n">
        <f aca="true">RAND()</f>
        <v>0.710824230033494</v>
      </c>
      <c r="DJ21" s="0" t="n">
        <f aca="true">RAND()</f>
        <v>0.681973627251365</v>
      </c>
      <c r="DK21" s="0" t="n">
        <f aca="true">RAND()</f>
        <v>0.179815929996492</v>
      </c>
      <c r="DL21" s="0" t="n">
        <f aca="true">RAND()</f>
        <v>0.263223542453638</v>
      </c>
      <c r="DM21" s="0" t="n">
        <f aca="true">RAND()</f>
        <v>0.187191163858898</v>
      </c>
      <c r="DN21" s="0" t="n">
        <f aca="true">RAND()</f>
        <v>0.659079227203504</v>
      </c>
      <c r="DO21" s="0" t="n">
        <f aca="true">RAND()</f>
        <v>0.63687548228528</v>
      </c>
      <c r="DP21" s="0" t="n">
        <f aca="true">RAND()</f>
        <v>0.698965166483875</v>
      </c>
      <c r="DQ21" s="0" t="n">
        <f aca="true">RAND()</f>
        <v>0.881375004882646</v>
      </c>
      <c r="DR21" s="0" t="n">
        <f aca="true">RAND()</f>
        <v>0.735792196239601</v>
      </c>
      <c r="DS21" s="0" t="n">
        <f aca="true">RAND()</f>
        <v>0.919147355286475</v>
      </c>
      <c r="DT21" s="0" t="n">
        <f aca="true">RAND()</f>
        <v>0.910835908719361</v>
      </c>
      <c r="DU21" s="0" t="n">
        <f aca="true">RAND()</f>
        <v>0.814079457253755</v>
      </c>
      <c r="DV21" s="0" t="n">
        <f aca="true">RAND()</f>
        <v>0.476733113624132</v>
      </c>
      <c r="DW21" s="0" t="n">
        <f aca="true">RAND()</f>
        <v>0.576296022384804</v>
      </c>
      <c r="DX21" s="0" t="n">
        <f aca="true">RAND()</f>
        <v>0.248231811874151</v>
      </c>
      <c r="DY21" s="0" t="n">
        <f aca="true">RAND()</f>
        <v>0.284250574122007</v>
      </c>
      <c r="DZ21" s="0" t="n">
        <f aca="true">RAND()</f>
        <v>0.937781263330106</v>
      </c>
      <c r="EA21" s="0" t="n">
        <f aca="true">RAND()</f>
        <v>0.383017585182566</v>
      </c>
      <c r="EB21" s="0" t="n">
        <f aca="true">RAND()</f>
        <v>0.808564072156326</v>
      </c>
      <c r="EC21" s="0" t="n">
        <f aca="true">RAND()</f>
        <v>0.13455374505874</v>
      </c>
      <c r="ED21" s="0" t="n">
        <f aca="true">RAND()</f>
        <v>0.486706099148222</v>
      </c>
      <c r="EE21" s="0" t="n">
        <f aca="true">RAND()</f>
        <v>0.0799488242736789</v>
      </c>
      <c r="EF21" s="0" t="n">
        <f aca="true">RAND()</f>
        <v>0.204323832300185</v>
      </c>
      <c r="EG21" s="0" t="n">
        <f aca="true">RAND()</f>
        <v>0.807921410677569</v>
      </c>
      <c r="EH21" s="0" t="n">
        <f aca="true">RAND()</f>
        <v>0.0468084284088834</v>
      </c>
      <c r="EI21" s="0" t="n">
        <f aca="true">RAND()</f>
        <v>0.658893405802971</v>
      </c>
      <c r="EJ21" s="0" t="n">
        <f aca="true">RAND()</f>
        <v>0.519985255259903</v>
      </c>
      <c r="EK21" s="0" t="n">
        <f aca="true">RAND()</f>
        <v>0.85727699037944</v>
      </c>
      <c r="EL21" s="0" t="n">
        <f aca="true">RAND()</f>
        <v>0.185860556875855</v>
      </c>
      <c r="EM21" s="0" t="n">
        <f aca="true">RAND()</f>
        <v>0.597856984759606</v>
      </c>
      <c r="EN21" s="0" t="n">
        <f aca="true">RAND()</f>
        <v>0.899962443276359</v>
      </c>
      <c r="EO21" s="0" t="n">
        <f aca="true">RAND()</f>
        <v>0.838949522857198</v>
      </c>
      <c r="EP21" s="0" t="n">
        <f aca="true">RAND()</f>
        <v>0.698206925747289</v>
      </c>
      <c r="EQ21" s="0" t="n">
        <f aca="true">RAND()</f>
        <v>0.887026929599073</v>
      </c>
      <c r="ER21" s="0" t="n">
        <f aca="true">RAND()</f>
        <v>0.607947190919443</v>
      </c>
      <c r="ES21" s="0" t="n">
        <f aca="true">RAND()</f>
        <v>0.643141507467391</v>
      </c>
      <c r="ET21" s="0" t="n">
        <f aca="true">RAND()</f>
        <v>0.0740443300947437</v>
      </c>
      <c r="EU21" s="0" t="n">
        <f aca="true">RAND()</f>
        <v>0.0393365712299969</v>
      </c>
      <c r="EV21" s="0" t="n">
        <f aca="true">RAND()</f>
        <v>0.678176864881184</v>
      </c>
      <c r="EW21" s="0" t="n">
        <f aca="true">RAND()</f>
        <v>0.442587160031849</v>
      </c>
      <c r="EX21" s="0" t="n">
        <f aca="true">RAND()</f>
        <v>0.679748271097543</v>
      </c>
      <c r="EY21" s="0" t="n">
        <f aca="true">RAND()</f>
        <v>0.775469840686559</v>
      </c>
      <c r="EZ21" s="0" t="n">
        <f aca="true">RAND()</f>
        <v>0.584825955741757</v>
      </c>
      <c r="FA21" s="0" t="n">
        <f aca="true">RAND()</f>
        <v>0.579351407695045</v>
      </c>
      <c r="FB21" s="0" t="n">
        <f aca="true">RAND()</f>
        <v>0.710870429307598</v>
      </c>
      <c r="FC21" s="0" t="n">
        <f aca="true">RAND()</f>
        <v>0.0288646312791302</v>
      </c>
      <c r="FD21" s="0" t="n">
        <f aca="true">RAND()</f>
        <v>0.740178002955013</v>
      </c>
      <c r="FE21" s="0" t="n">
        <f aca="true">RAND()</f>
        <v>0.661532427110847</v>
      </c>
      <c r="FF21" s="0" t="n">
        <f aca="true">RAND()</f>
        <v>0.688758078416203</v>
      </c>
      <c r="FG21" s="0" t="n">
        <f aca="true">RAND()</f>
        <v>0.516073767038695</v>
      </c>
      <c r="FH21" s="0" t="n">
        <f aca="true">RAND()</f>
        <v>0.00843255036378672</v>
      </c>
      <c r="FI21" s="0" t="n">
        <f aca="true">RAND()</f>
        <v>0.499106976732964</v>
      </c>
      <c r="FJ21" s="0" t="n">
        <f aca="true">RAND()</f>
        <v>0.845250903813234</v>
      </c>
      <c r="FK21" s="0" t="n">
        <f aca="true">RAND()</f>
        <v>0.866983036602739</v>
      </c>
      <c r="FL21" s="0" t="n">
        <f aca="true">RAND()</f>
        <v>0.397460030113292</v>
      </c>
      <c r="FM21" s="0" t="n">
        <f aca="true">RAND()</f>
        <v>0.725838095259238</v>
      </c>
      <c r="FN21" s="0" t="n">
        <f aca="true">RAND()</f>
        <v>0.22877841763023</v>
      </c>
      <c r="FO21" s="0" t="n">
        <f aca="true">RAND()</f>
        <v>0.282646031665099</v>
      </c>
      <c r="FP21" s="0" t="n">
        <f aca="true">RAND()</f>
        <v>0.978286313099949</v>
      </c>
      <c r="FQ21" s="0" t="n">
        <f aca="true">RAND()</f>
        <v>0.325947143047944</v>
      </c>
      <c r="FR21" s="0" t="n">
        <f aca="true">RAND()</f>
        <v>0.354099066289335</v>
      </c>
      <c r="FS21" s="0" t="n">
        <f aca="true">RAND()</f>
        <v>0.565656336130747</v>
      </c>
      <c r="FT21" s="0" t="n">
        <f aca="true">RAND()</f>
        <v>0.595542478912439</v>
      </c>
      <c r="FU21" s="0" t="n">
        <f aca="true">RAND()</f>
        <v>0.0175699311015165</v>
      </c>
      <c r="FV21" s="0" t="n">
        <f aca="true">RAND()</f>
        <v>0.131279560194305</v>
      </c>
      <c r="FW21" s="0" t="n">
        <f aca="true">RAND()</f>
        <v>0.763567689160263</v>
      </c>
      <c r="FX21" s="0" t="n">
        <f aca="true">RAND()</f>
        <v>0.218674083345645</v>
      </c>
      <c r="FY21" s="0" t="n">
        <f aca="true">RAND()</f>
        <v>0.444245682018835</v>
      </c>
      <c r="FZ21" s="0" t="n">
        <f aca="true">RAND()</f>
        <v>0.203687237054773</v>
      </c>
      <c r="GA21" s="0" t="n">
        <f aca="true">RAND()</f>
        <v>0.0577152760678214</v>
      </c>
      <c r="GB21" s="0" t="n">
        <f aca="true">RAND()</f>
        <v>0.0828969688282929</v>
      </c>
      <c r="GC21" s="0" t="n">
        <f aca="true">RAND()</f>
        <v>0.848095121334611</v>
      </c>
      <c r="GD21" s="0" t="n">
        <f aca="true">RAND()</f>
        <v>0.59148513500404</v>
      </c>
      <c r="GE21" s="0" t="n">
        <f aca="true">RAND()</f>
        <v>0.793258412964836</v>
      </c>
      <c r="GF21" s="0" t="n">
        <f aca="true">RAND()</f>
        <v>0.209484096086987</v>
      </c>
      <c r="GG21" s="0" t="n">
        <f aca="true">RAND()</f>
        <v>0.800172204764472</v>
      </c>
      <c r="GH21" s="0" t="n">
        <f aca="true">RAND()</f>
        <v>0.243018185227414</v>
      </c>
      <c r="GI21" s="0" t="n">
        <f aca="true">RAND()</f>
        <v>0.955141027204699</v>
      </c>
      <c r="GJ21" s="0" t="n">
        <f aca="true">RAND()</f>
        <v>0.796399637567864</v>
      </c>
      <c r="GK21" s="0" t="n">
        <f aca="true">RAND()</f>
        <v>0.30933294503678</v>
      </c>
      <c r="GL21" s="0" t="n">
        <f aca="true">RAND()</f>
        <v>0.575676141425765</v>
      </c>
      <c r="GM21" s="0" t="n">
        <f aca="true">RAND()</f>
        <v>0.560604913894726</v>
      </c>
      <c r="GN21" s="0" t="n">
        <f aca="true">RAND()</f>
        <v>0.00760034851440138</v>
      </c>
      <c r="GO21" s="0" t="n">
        <f aca="true">RAND()</f>
        <v>0.114851776726637</v>
      </c>
      <c r="GP21" s="0" t="n">
        <f aca="true">RAND()</f>
        <v>0.0349114626644579</v>
      </c>
      <c r="GQ21" s="0" t="n">
        <f aca="true">RAND()</f>
        <v>0.437695185471949</v>
      </c>
      <c r="GR21" s="0" t="n">
        <f aca="true">RAND()</f>
        <v>0.949322198484777</v>
      </c>
      <c r="GS21" s="0" t="n">
        <f aca="true">RAND()</f>
        <v>0.382746068381721</v>
      </c>
      <c r="GT21" s="0" t="n">
        <f aca="true">RAND()</f>
        <v>0.0852247677370008</v>
      </c>
      <c r="GU21" s="0" t="n">
        <f aca="true">RAND()</f>
        <v>0.767410747973348</v>
      </c>
      <c r="GV21" s="0" t="n">
        <f aca="true">RAND()</f>
        <v>0.95443099093105</v>
      </c>
      <c r="GW21" s="0" t="n">
        <f aca="true">RAND()</f>
        <v>0.244428738737566</v>
      </c>
      <c r="GX21" s="0" t="n">
        <f aca="true">RAND()</f>
        <v>0.829271754254891</v>
      </c>
      <c r="GY21" s="0" t="n">
        <f aca="true">RAND()</f>
        <v>0.796401667623419</v>
      </c>
      <c r="GZ21" s="0" t="n">
        <f aca="true">RAND()</f>
        <v>0.143156736748677</v>
      </c>
      <c r="HA21" s="0" t="n">
        <f aca="true">RAND()</f>
        <v>0.663631848655151</v>
      </c>
      <c r="HB21" s="0" t="n">
        <f aca="true">RAND()</f>
        <v>0.650142769340729</v>
      </c>
      <c r="HC21" s="0" t="n">
        <f aca="true">RAND()</f>
        <v>0.267454186374669</v>
      </c>
      <c r="HD21" s="0" t="n">
        <f aca="true">RAND()</f>
        <v>0.813755584163718</v>
      </c>
      <c r="HE21" s="0" t="n">
        <f aca="true">RAND()</f>
        <v>0.504361249828053</v>
      </c>
      <c r="HF21" s="0" t="n">
        <f aca="true">RAND()</f>
        <v>0.0801927060466018</v>
      </c>
      <c r="HG21" s="0" t="n">
        <f aca="true">RAND()</f>
        <v>0.383583262780153</v>
      </c>
      <c r="HH21" s="0" t="n">
        <f aca="true">RAND()</f>
        <v>0.425596067878094</v>
      </c>
      <c r="HI21" s="0" t="n">
        <f aca="true">RAND()</f>
        <v>0.26570091438766</v>
      </c>
      <c r="HJ21" s="0" t="n">
        <f aca="true">RAND()</f>
        <v>0.118649354910689</v>
      </c>
      <c r="HK21" s="0" t="n">
        <f aca="true">RAND()</f>
        <v>0.845660062902243</v>
      </c>
      <c r="HL21" s="0" t="n">
        <f aca="true">RAND()</f>
        <v>0.779492801542166</v>
      </c>
      <c r="HM21" s="0" t="n">
        <f aca="true">RAND()</f>
        <v>0.898461265066588</v>
      </c>
      <c r="HN21" s="0" t="n">
        <f aca="true">RAND()</f>
        <v>0.954929709437766</v>
      </c>
      <c r="HO21" s="0" t="n">
        <f aca="true">RAND()</f>
        <v>0.782921673410106</v>
      </c>
      <c r="HP21" s="0" t="n">
        <f aca="true">RAND()</f>
        <v>0.426472559705081</v>
      </c>
      <c r="HQ21" s="0" t="n">
        <f aca="true">RAND()</f>
        <v>0.480937346810647</v>
      </c>
      <c r="HR21" s="0" t="n">
        <f aca="true">RAND()</f>
        <v>0.924396421596982</v>
      </c>
      <c r="HS21" s="0" t="n">
        <f aca="true">RAND()</f>
        <v>0.207942345449218</v>
      </c>
      <c r="HT21" s="0" t="n">
        <f aca="true">RAND()</f>
        <v>0.754540725329502</v>
      </c>
      <c r="HU21" s="0" t="n">
        <f aca="true">RAND()</f>
        <v>0.170038269468178</v>
      </c>
      <c r="HV21" s="0" t="n">
        <f aca="true">RAND()</f>
        <v>0.997734657609719</v>
      </c>
      <c r="HW21" s="0" t="n">
        <f aca="true">RAND()</f>
        <v>0.121043878986954</v>
      </c>
      <c r="HX21" s="0" t="n">
        <f aca="true">RAND()</f>
        <v>0.708485569664215</v>
      </c>
      <c r="HY21" s="0" t="n">
        <f aca="true">RAND()</f>
        <v>0.872331973241766</v>
      </c>
      <c r="HZ21" s="0" t="n">
        <f aca="true">RAND()</f>
        <v>0.650803235759213</v>
      </c>
      <c r="IA21" s="0" t="n">
        <f aca="true">RAND()</f>
        <v>0.352969950912154</v>
      </c>
      <c r="IB21" s="0" t="n">
        <f aca="true">RAND()</f>
        <v>0.85203410954909</v>
      </c>
      <c r="IC21" s="0" t="n">
        <f aca="true">RAND()</f>
        <v>0.278029076261147</v>
      </c>
      <c r="ID21" s="0" t="n">
        <f aca="true">RAND()</f>
        <v>0.266879657182173</v>
      </c>
      <c r="IE21" s="0" t="n">
        <f aca="true">RAND()</f>
        <v>0.94704951149409</v>
      </c>
      <c r="IF21" s="0" t="n">
        <f aca="true">RAND()</f>
        <v>0.850077299477849</v>
      </c>
      <c r="IG21" s="0" t="n">
        <f aca="true">RAND()</f>
        <v>0.297264302057295</v>
      </c>
      <c r="IH21" s="0" t="n">
        <f aca="true">RAND()</f>
        <v>0.593557612553229</v>
      </c>
      <c r="II21" s="0" t="n">
        <f aca="true">RAND()</f>
        <v>0.944664593513591</v>
      </c>
      <c r="IJ21" s="0" t="n">
        <f aca="true">RAND()</f>
        <v>0.568892681628606</v>
      </c>
      <c r="IK21" s="0" t="n">
        <f aca="true">RAND()</f>
        <v>0.977739686792705</v>
      </c>
      <c r="IL21" s="0" t="n">
        <f aca="true">RAND()</f>
        <v>0.413906564169695</v>
      </c>
      <c r="IM21" s="0" t="n">
        <f aca="true">RAND()</f>
        <v>0.153565082556562</v>
      </c>
      <c r="IN21" s="0" t="n">
        <f aca="true">RAND()</f>
        <v>0.838950114244069</v>
      </c>
      <c r="IO21" s="0" t="n">
        <f aca="true">RAND()</f>
        <v>0.378599116733238</v>
      </c>
      <c r="IP21" s="0" t="n">
        <f aca="true">RAND()</f>
        <v>0.768123686496868</v>
      </c>
      <c r="IQ21" s="0" t="n">
        <f aca="true">RAND()</f>
        <v>0.0364786822787525</v>
      </c>
      <c r="IR21" s="0" t="n">
        <f aca="true">RAND()</f>
        <v>0.554524514817396</v>
      </c>
      <c r="IS21" s="0" t="n">
        <f aca="true">RAND()</f>
        <v>0.13777728459572</v>
      </c>
      <c r="IT21" s="0" t="n">
        <f aca="true">RAND()</f>
        <v>0.474868501502187</v>
      </c>
      <c r="IU21" s="0" t="n">
        <f aca="true">RAND()</f>
        <v>0.634375801929542</v>
      </c>
      <c r="IV21" s="0" t="n">
        <f aca="true">RAND()</f>
        <v>0.162542388480949</v>
      </c>
    </row>
    <row r="22" customFormat="false" ht="15" hidden="false" customHeight="false" outlineLevel="0" collapsed="false">
      <c r="A22" s="0" t="n">
        <f aca="true">RAND()</f>
        <v>0.267290152933573</v>
      </c>
      <c r="B22" s="0" t="n">
        <f aca="true">RAND()</f>
        <v>0.774568761925249</v>
      </c>
      <c r="C22" s="0" t="n">
        <f aca="true">RAND()</f>
        <v>0.884407268561638</v>
      </c>
      <c r="D22" s="0" t="n">
        <f aca="true">RAND()</f>
        <v>0.843454053393696</v>
      </c>
      <c r="E22" s="0" t="n">
        <f aca="true">RAND()</f>
        <v>0.1942115428836</v>
      </c>
      <c r="F22" s="0" t="n">
        <f aca="true">RAND()</f>
        <v>0.671191754881578</v>
      </c>
      <c r="G22" s="0" t="n">
        <f aca="true">RAND()</f>
        <v>0.202076870672313</v>
      </c>
      <c r="H22" s="0" t="n">
        <f aca="true">RAND()</f>
        <v>0.890403453260283</v>
      </c>
      <c r="I22" s="0" t="n">
        <f aca="true">RAND()</f>
        <v>0.475077616362454</v>
      </c>
      <c r="J22" s="0" t="n">
        <f aca="true">RAND()</f>
        <v>0.290631735510951</v>
      </c>
      <c r="K22" s="0" t="n">
        <f aca="true">RAND()</f>
        <v>0.679047124364439</v>
      </c>
      <c r="L22" s="0" t="n">
        <f aca="true">RAND()</f>
        <v>0.0285153520219576</v>
      </c>
      <c r="M22" s="0" t="n">
        <f aca="true">RAND()</f>
        <v>0.438600352651209</v>
      </c>
      <c r="N22" s="0" t="n">
        <f aca="true">RAND()</f>
        <v>0.593271275899435</v>
      </c>
      <c r="O22" s="0" t="n">
        <f aca="true">RAND()</f>
        <v>0.565279127801069</v>
      </c>
      <c r="P22" s="0" t="n">
        <f aca="true">RAND()</f>
        <v>0.907914550444464</v>
      </c>
      <c r="Q22" s="0" t="n">
        <f aca="true">RAND()</f>
        <v>0.0958236634539862</v>
      </c>
      <c r="R22" s="0" t="n">
        <f aca="true">RAND()</f>
        <v>0.250030406947772</v>
      </c>
      <c r="S22" s="0" t="n">
        <f aca="true">RAND()</f>
        <v>0.587521623874742</v>
      </c>
      <c r="T22" s="0" t="n">
        <f aca="true">RAND()</f>
        <v>0.582568506393204</v>
      </c>
      <c r="U22" s="0" t="n">
        <f aca="true">RAND()</f>
        <v>0.292313888364974</v>
      </c>
      <c r="V22" s="0" t="n">
        <f aca="true">RAND()</f>
        <v>0.541029874161175</v>
      </c>
      <c r="W22" s="0" t="n">
        <f aca="true">RAND()</f>
        <v>0.00319639318075637</v>
      </c>
      <c r="X22" s="0" t="n">
        <f aca="true">RAND()</f>
        <v>0.43333261831602</v>
      </c>
      <c r="Y22" s="0" t="n">
        <f aca="true">RAND()</f>
        <v>0.0062251996653908</v>
      </c>
      <c r="Z22" s="0" t="n">
        <f aca="true">RAND()</f>
        <v>0.547032073888531</v>
      </c>
      <c r="AA22" s="0" t="n">
        <f aca="true">RAND()</f>
        <v>0.359277406159381</v>
      </c>
      <c r="AB22" s="0" t="n">
        <f aca="true">RAND()</f>
        <v>0.550379951586722</v>
      </c>
      <c r="AC22" s="0" t="n">
        <f aca="true">RAND()</f>
        <v>0.758070506192253</v>
      </c>
      <c r="AD22" s="0" t="n">
        <f aca="true">RAND()</f>
        <v>0.159707016091771</v>
      </c>
      <c r="AE22" s="0" t="n">
        <f aca="true">RAND()</f>
        <v>0.320487761388924</v>
      </c>
      <c r="AF22" s="0" t="n">
        <f aca="true">RAND()</f>
        <v>0.811942826633909</v>
      </c>
      <c r="AG22" s="0" t="n">
        <f aca="true">RAND()</f>
        <v>0.337295891519945</v>
      </c>
      <c r="AH22" s="0" t="n">
        <f aca="true">RAND()</f>
        <v>0.228083363255865</v>
      </c>
      <c r="AI22" s="0" t="n">
        <f aca="true">RAND()</f>
        <v>0.79121600629155</v>
      </c>
      <c r="AJ22" s="0" t="n">
        <f aca="true">RAND()</f>
        <v>0.186780199368943</v>
      </c>
      <c r="AK22" s="0" t="n">
        <f aca="true">RAND()</f>
        <v>0.403676532509302</v>
      </c>
      <c r="AL22" s="0" t="n">
        <f aca="true">RAND()</f>
        <v>0.837559334929966</v>
      </c>
      <c r="AM22" s="0" t="n">
        <f aca="true">RAND()</f>
        <v>0.0970598203146291</v>
      </c>
      <c r="AN22" s="0" t="n">
        <f aca="true">RAND()</f>
        <v>0.585432874088961</v>
      </c>
      <c r="AO22" s="0" t="n">
        <f aca="true">RAND()</f>
        <v>0.806965903166841</v>
      </c>
      <c r="AP22" s="0" t="n">
        <f aca="true">RAND()</f>
        <v>0.0891571683842964</v>
      </c>
      <c r="AQ22" s="0" t="n">
        <f aca="true">RAND()</f>
        <v>0.301859709082685</v>
      </c>
      <c r="AR22" s="0" t="n">
        <f aca="true">RAND()</f>
        <v>0.195975318203631</v>
      </c>
      <c r="AS22" s="0" t="n">
        <f aca="true">RAND()</f>
        <v>0.606394467843403</v>
      </c>
      <c r="AT22" s="0" t="n">
        <f aca="true">RAND()</f>
        <v>0.432574296795777</v>
      </c>
      <c r="AU22" s="0" t="n">
        <f aca="true">RAND()</f>
        <v>0.718580974567825</v>
      </c>
      <c r="AV22" s="0" t="n">
        <f aca="true">RAND()</f>
        <v>0.499102118444597</v>
      </c>
      <c r="AW22" s="0" t="n">
        <f aca="true">RAND()</f>
        <v>0.00279115681917573</v>
      </c>
      <c r="AX22" s="0" t="n">
        <f aca="true">RAND()</f>
        <v>0.235391585926677</v>
      </c>
      <c r="AY22" s="0" t="n">
        <f aca="true">RAND()</f>
        <v>0.750055067248753</v>
      </c>
      <c r="AZ22" s="0" t="n">
        <f aca="true">RAND()</f>
        <v>0.901435177069551</v>
      </c>
      <c r="BA22" s="0" t="n">
        <f aca="true">RAND()</f>
        <v>0.855111694580702</v>
      </c>
      <c r="BB22" s="0" t="n">
        <f aca="true">RAND()</f>
        <v>0.652236694922136</v>
      </c>
      <c r="BC22" s="0" t="n">
        <f aca="true">RAND()</f>
        <v>0.895768761231184</v>
      </c>
      <c r="BD22" s="0" t="n">
        <f aca="true">RAND()</f>
        <v>0.609367488911352</v>
      </c>
      <c r="BE22" s="0" t="n">
        <f aca="true">RAND()</f>
        <v>0.855773655120151</v>
      </c>
      <c r="BF22" s="0" t="n">
        <f aca="true">RAND()</f>
        <v>0.104303659487808</v>
      </c>
      <c r="BG22" s="0" t="n">
        <f aca="true">RAND()</f>
        <v>0.828740759438399</v>
      </c>
      <c r="BH22" s="0" t="n">
        <f aca="true">RAND()</f>
        <v>0.22675071765665</v>
      </c>
      <c r="BI22" s="0" t="n">
        <f aca="true">RAND()</f>
        <v>0.023297491893845</v>
      </c>
      <c r="BJ22" s="0" t="n">
        <f aca="true">RAND()</f>
        <v>0.222217675709089</v>
      </c>
      <c r="BK22" s="0" t="n">
        <f aca="true">RAND()</f>
        <v>0.629640081878762</v>
      </c>
      <c r="BL22" s="0" t="n">
        <f aca="true">RAND()</f>
        <v>0.545861349248021</v>
      </c>
      <c r="BM22" s="0" t="n">
        <f aca="true">RAND()</f>
        <v>0.839927446621984</v>
      </c>
      <c r="BN22" s="0" t="n">
        <f aca="true">RAND()</f>
        <v>0.981876241550161</v>
      </c>
      <c r="BO22" s="0" t="n">
        <f aca="true">RAND()</f>
        <v>0.0937836470360014</v>
      </c>
      <c r="BP22" s="0" t="n">
        <f aca="true">RAND()</f>
        <v>0.477707855655762</v>
      </c>
      <c r="BQ22" s="0" t="n">
        <f aca="true">RAND()</f>
        <v>0.109928456835564</v>
      </c>
      <c r="BR22" s="0" t="n">
        <f aca="true">RAND()</f>
        <v>0.559926077864531</v>
      </c>
      <c r="BS22" s="0" t="n">
        <f aca="true">RAND()</f>
        <v>0.381210624799667</v>
      </c>
      <c r="BT22" s="0" t="n">
        <f aca="true">RAND()</f>
        <v>0.307264861892995</v>
      </c>
      <c r="BU22" s="0" t="n">
        <f aca="true">RAND()</f>
        <v>0.550952015356337</v>
      </c>
      <c r="BV22" s="0" t="n">
        <f aca="true">RAND()</f>
        <v>0.556965337543948</v>
      </c>
      <c r="BW22" s="0" t="n">
        <f aca="true">RAND()</f>
        <v>0.534700687595083</v>
      </c>
      <c r="BX22" s="0" t="n">
        <f aca="true">RAND()</f>
        <v>0.493849733103113</v>
      </c>
      <c r="BY22" s="0" t="n">
        <f aca="true">RAND()</f>
        <v>0.82420783912177</v>
      </c>
      <c r="BZ22" s="0" t="n">
        <f aca="true">RAND()</f>
        <v>0.476085919459632</v>
      </c>
      <c r="CA22" s="0" t="n">
        <f aca="true">RAND()</f>
        <v>0.459161221650945</v>
      </c>
      <c r="CB22" s="0" t="n">
        <f aca="true">RAND()</f>
        <v>0.918097485858375</v>
      </c>
      <c r="CC22" s="0" t="n">
        <f aca="true">RAND()</f>
        <v>0.608374707866283</v>
      </c>
      <c r="CD22" s="0" t="n">
        <f aca="true">RAND()</f>
        <v>0.0553891319723659</v>
      </c>
      <c r="CE22" s="0" t="n">
        <f aca="true">RAND()</f>
        <v>0.588406286582986</v>
      </c>
      <c r="CF22" s="0" t="n">
        <f aca="true">RAND()</f>
        <v>0.944514099016016</v>
      </c>
      <c r="CG22" s="0" t="n">
        <f aca="true">RAND()</f>
        <v>0.242551571152321</v>
      </c>
      <c r="CH22" s="0" t="n">
        <f aca="true">RAND()</f>
        <v>0.861212312273313</v>
      </c>
      <c r="CI22" s="0" t="n">
        <f aca="true">RAND()</f>
        <v>0.492479881963128</v>
      </c>
      <c r="CJ22" s="0" t="n">
        <f aca="true">RAND()</f>
        <v>0.565492071190314</v>
      </c>
      <c r="CK22" s="0" t="n">
        <f aca="true">RAND()</f>
        <v>0.800271181790654</v>
      </c>
      <c r="CL22" s="0" t="n">
        <f aca="true">RAND()</f>
        <v>0.722169475134123</v>
      </c>
      <c r="CM22" s="0" t="n">
        <f aca="true">RAND()</f>
        <v>0.208105176491564</v>
      </c>
      <c r="CN22" s="0" t="n">
        <f aca="true">RAND()</f>
        <v>0.841547535434121</v>
      </c>
      <c r="CO22" s="0" t="n">
        <f aca="true">RAND()</f>
        <v>0.131104553678904</v>
      </c>
      <c r="CP22" s="0" t="n">
        <f aca="true">RAND()</f>
        <v>0.214660209066334</v>
      </c>
      <c r="CQ22" s="0" t="n">
        <f aca="true">RAND()</f>
        <v>0.634708269841424</v>
      </c>
      <c r="CR22" s="0" t="n">
        <f aca="true">RAND()</f>
        <v>0.557197727667257</v>
      </c>
      <c r="CS22" s="0" t="n">
        <f aca="true">RAND()</f>
        <v>0.445290875938346</v>
      </c>
      <c r="CT22" s="0" t="n">
        <f aca="true">RAND()</f>
        <v>0.22459166937037</v>
      </c>
      <c r="CU22" s="0" t="n">
        <f aca="true">RAND()</f>
        <v>0.661262730664425</v>
      </c>
      <c r="CV22" s="0" t="n">
        <f aca="true">RAND()</f>
        <v>0.647382267561462</v>
      </c>
      <c r="CW22" s="0" t="n">
        <f aca="true">RAND()</f>
        <v>0.298461899428243</v>
      </c>
      <c r="CX22" s="0" t="n">
        <f aca="true">RAND()</f>
        <v>0.928204997083848</v>
      </c>
      <c r="CY22" s="0" t="n">
        <f aca="true">RAND()</f>
        <v>0.38197467058702</v>
      </c>
      <c r="CZ22" s="0" t="n">
        <f aca="true">RAND()</f>
        <v>0.936075481584682</v>
      </c>
      <c r="DA22" s="0" t="n">
        <f aca="true">RAND()</f>
        <v>0.29678294270641</v>
      </c>
      <c r="DB22" s="0" t="n">
        <f aca="true">RAND()</f>
        <v>0.200308600995082</v>
      </c>
      <c r="DC22" s="0" t="n">
        <f aca="true">RAND()</f>
        <v>0.149573509555756</v>
      </c>
      <c r="DD22" s="0" t="n">
        <f aca="true">RAND()</f>
        <v>0.504811709888163</v>
      </c>
      <c r="DE22" s="0" t="n">
        <f aca="true">RAND()</f>
        <v>0.650102366864685</v>
      </c>
      <c r="DF22" s="0" t="n">
        <f aca="true">RAND()</f>
        <v>0.640694445778044</v>
      </c>
      <c r="DG22" s="0" t="n">
        <f aca="true">RAND()</f>
        <v>0.313684898260364</v>
      </c>
      <c r="DH22" s="0" t="n">
        <f aca="true">RAND()</f>
        <v>0.873063688551612</v>
      </c>
      <c r="DI22" s="0" t="n">
        <f aca="true">RAND()</f>
        <v>0.1363143529302</v>
      </c>
      <c r="DJ22" s="0" t="n">
        <f aca="true">RAND()</f>
        <v>0.33234962981569</v>
      </c>
      <c r="DK22" s="0" t="n">
        <f aca="true">RAND()</f>
        <v>0.213093716491801</v>
      </c>
      <c r="DL22" s="0" t="n">
        <f aca="true">RAND()</f>
        <v>0.984078577189584</v>
      </c>
      <c r="DM22" s="0" t="n">
        <f aca="true">RAND()</f>
        <v>0.205513231113325</v>
      </c>
      <c r="DN22" s="0" t="n">
        <f aca="true">RAND()</f>
        <v>0.0623990534281758</v>
      </c>
      <c r="DO22" s="0" t="n">
        <f aca="true">RAND()</f>
        <v>0.586627905601299</v>
      </c>
      <c r="DP22" s="0" t="n">
        <f aca="true">RAND()</f>
        <v>0.671412182218509</v>
      </c>
      <c r="DQ22" s="0" t="n">
        <f aca="true">RAND()</f>
        <v>0.805769695086947</v>
      </c>
      <c r="DR22" s="0" t="n">
        <f aca="true">RAND()</f>
        <v>0.862785540787649</v>
      </c>
      <c r="DS22" s="0" t="n">
        <f aca="true">RAND()</f>
        <v>0.771343389613677</v>
      </c>
      <c r="DT22" s="0" t="n">
        <f aca="true">RAND()</f>
        <v>0.708570533350037</v>
      </c>
      <c r="DU22" s="0" t="n">
        <f aca="true">RAND()</f>
        <v>0.148754721499087</v>
      </c>
      <c r="DV22" s="0" t="n">
        <f aca="true">RAND()</f>
        <v>0.465390679473632</v>
      </c>
      <c r="DW22" s="0" t="n">
        <f aca="true">RAND()</f>
        <v>0.694405922608467</v>
      </c>
      <c r="DX22" s="0" t="n">
        <f aca="true">RAND()</f>
        <v>0.404763693272197</v>
      </c>
      <c r="DY22" s="0" t="n">
        <f aca="true">RAND()</f>
        <v>0.41639713564746</v>
      </c>
      <c r="DZ22" s="0" t="n">
        <f aca="true">RAND()</f>
        <v>0.683903687060643</v>
      </c>
      <c r="EA22" s="0" t="n">
        <f aca="true">RAND()</f>
        <v>0.530126635402287</v>
      </c>
      <c r="EB22" s="0" t="n">
        <f aca="true">RAND()</f>
        <v>0.139022774752961</v>
      </c>
      <c r="EC22" s="0" t="n">
        <f aca="true">RAND()</f>
        <v>0.417235840264253</v>
      </c>
      <c r="ED22" s="0" t="n">
        <f aca="true">RAND()</f>
        <v>0.558974188630586</v>
      </c>
      <c r="EE22" s="0" t="n">
        <f aca="true">RAND()</f>
        <v>0.253436869833749</v>
      </c>
      <c r="EF22" s="0" t="n">
        <f aca="true">RAND()</f>
        <v>0.607502082533215</v>
      </c>
      <c r="EG22" s="0" t="n">
        <f aca="true">RAND()</f>
        <v>0.689514224878424</v>
      </c>
      <c r="EH22" s="0" t="n">
        <f aca="true">RAND()</f>
        <v>0.456293275433397</v>
      </c>
      <c r="EI22" s="0" t="n">
        <f aca="true">RAND()</f>
        <v>0.152956005439806</v>
      </c>
      <c r="EJ22" s="0" t="n">
        <f aca="true">RAND()</f>
        <v>0.864800683187804</v>
      </c>
      <c r="EK22" s="0" t="n">
        <f aca="true">RAND()</f>
        <v>0.773673969719708</v>
      </c>
      <c r="EL22" s="0" t="n">
        <f aca="true">RAND()</f>
        <v>0.486057863523606</v>
      </c>
      <c r="EM22" s="0" t="n">
        <f aca="true">RAND()</f>
        <v>0.00835279534490234</v>
      </c>
      <c r="EN22" s="0" t="n">
        <f aca="true">RAND()</f>
        <v>0.677785137573857</v>
      </c>
      <c r="EO22" s="0" t="n">
        <f aca="true">RAND()</f>
        <v>0.905188273127416</v>
      </c>
      <c r="EP22" s="0" t="n">
        <f aca="true">RAND()</f>
        <v>0.514286481912233</v>
      </c>
      <c r="EQ22" s="0" t="n">
        <f aca="true">RAND()</f>
        <v>0.209457097839407</v>
      </c>
      <c r="ER22" s="0" t="n">
        <f aca="true">RAND()</f>
        <v>0.604508263381686</v>
      </c>
      <c r="ES22" s="0" t="n">
        <f aca="true">RAND()</f>
        <v>0.289588696013737</v>
      </c>
      <c r="ET22" s="0" t="n">
        <f aca="true">RAND()</f>
        <v>0.228383081706807</v>
      </c>
      <c r="EU22" s="0" t="n">
        <f aca="true">RAND()</f>
        <v>0.633215573632067</v>
      </c>
      <c r="EV22" s="0" t="n">
        <f aca="true">RAND()</f>
        <v>0.190178211098536</v>
      </c>
      <c r="EW22" s="0" t="n">
        <f aca="true">RAND()</f>
        <v>0.149083007654822</v>
      </c>
      <c r="EX22" s="0" t="n">
        <f aca="true">RAND()</f>
        <v>0.27652231948386</v>
      </c>
      <c r="EY22" s="0" t="n">
        <f aca="true">RAND()</f>
        <v>0.949568577596065</v>
      </c>
      <c r="EZ22" s="0" t="n">
        <f aca="true">RAND()</f>
        <v>0.522276254256688</v>
      </c>
      <c r="FA22" s="0" t="n">
        <f aca="true">RAND()</f>
        <v>0.963842228349791</v>
      </c>
      <c r="FB22" s="0" t="n">
        <f aca="true">RAND()</f>
        <v>0.174948041598096</v>
      </c>
      <c r="FC22" s="0" t="n">
        <f aca="true">RAND()</f>
        <v>0.554490393725274</v>
      </c>
      <c r="FD22" s="0" t="n">
        <f aca="true">RAND()</f>
        <v>0.587540393503555</v>
      </c>
      <c r="FE22" s="0" t="n">
        <f aca="true">RAND()</f>
        <v>0.65303587763829</v>
      </c>
      <c r="FF22" s="0" t="n">
        <f aca="true">RAND()</f>
        <v>0.224756487019804</v>
      </c>
      <c r="FG22" s="0" t="n">
        <f aca="true">RAND()</f>
        <v>0.493310647989656</v>
      </c>
      <c r="FH22" s="0" t="n">
        <f aca="true">RAND()</f>
        <v>0.171012128548787</v>
      </c>
      <c r="FI22" s="0" t="n">
        <f aca="true">RAND()</f>
        <v>0.447962759308181</v>
      </c>
      <c r="FJ22" s="0" t="n">
        <f aca="true">RAND()</f>
        <v>0.469068845860738</v>
      </c>
      <c r="FK22" s="0" t="n">
        <f aca="true">RAND()</f>
        <v>0.674268117679198</v>
      </c>
      <c r="FL22" s="0" t="n">
        <f aca="true">RAND()</f>
        <v>0.802663642957541</v>
      </c>
      <c r="FM22" s="0" t="n">
        <f aca="true">RAND()</f>
        <v>0.343938946773481</v>
      </c>
      <c r="FN22" s="0" t="n">
        <f aca="true">RAND()</f>
        <v>0.0604247035284629</v>
      </c>
      <c r="FO22" s="0" t="n">
        <f aca="true">RAND()</f>
        <v>0.726016013057805</v>
      </c>
      <c r="FP22" s="0" t="n">
        <f aca="true">RAND()</f>
        <v>0.208916057373804</v>
      </c>
      <c r="FQ22" s="0" t="n">
        <f aca="true">RAND()</f>
        <v>0.785248998821281</v>
      </c>
      <c r="FR22" s="0" t="n">
        <f aca="true">RAND()</f>
        <v>0.165057174913544</v>
      </c>
      <c r="FS22" s="0" t="n">
        <f aca="true">RAND()</f>
        <v>0.91252558846188</v>
      </c>
      <c r="FT22" s="0" t="n">
        <f aca="true">RAND()</f>
        <v>0.240438224412728</v>
      </c>
      <c r="FU22" s="0" t="n">
        <f aca="true">RAND()</f>
        <v>0.726421614616508</v>
      </c>
      <c r="FV22" s="0" t="n">
        <f aca="true">RAND()</f>
        <v>0.250891974767623</v>
      </c>
      <c r="FW22" s="0" t="n">
        <f aca="true">RAND()</f>
        <v>0.960291244692298</v>
      </c>
      <c r="FX22" s="0" t="n">
        <f aca="true">RAND()</f>
        <v>0.307862413605133</v>
      </c>
      <c r="FY22" s="0" t="n">
        <f aca="true">RAND()</f>
        <v>0.0109578553923973</v>
      </c>
      <c r="FZ22" s="0" t="n">
        <f aca="true">RAND()</f>
        <v>0.121278566176897</v>
      </c>
      <c r="GA22" s="0" t="n">
        <f aca="true">RAND()</f>
        <v>0.325416327798001</v>
      </c>
      <c r="GB22" s="0" t="n">
        <f aca="true">RAND()</f>
        <v>0.188277111538677</v>
      </c>
      <c r="GC22" s="0" t="n">
        <f aca="true">RAND()</f>
        <v>0.408827946959909</v>
      </c>
      <c r="GD22" s="0" t="n">
        <f aca="true">RAND()</f>
        <v>0.332854089933882</v>
      </c>
      <c r="GE22" s="0" t="n">
        <f aca="true">RAND()</f>
        <v>0.621516395335746</v>
      </c>
      <c r="GF22" s="0" t="n">
        <f aca="true">RAND()</f>
        <v>0.37797271457634</v>
      </c>
      <c r="GG22" s="0" t="n">
        <f aca="true">RAND()</f>
        <v>0.00543846207116046</v>
      </c>
      <c r="GH22" s="0" t="n">
        <f aca="true">RAND()</f>
        <v>0.338634797310436</v>
      </c>
      <c r="GI22" s="0" t="n">
        <f aca="true">RAND()</f>
        <v>0.802049225355155</v>
      </c>
      <c r="GJ22" s="0" t="n">
        <f aca="true">RAND()</f>
        <v>0.487907433707882</v>
      </c>
      <c r="GK22" s="0" t="n">
        <f aca="true">RAND()</f>
        <v>0.658925600677065</v>
      </c>
      <c r="GL22" s="0" t="n">
        <f aca="true">RAND()</f>
        <v>0.423723620690784</v>
      </c>
      <c r="GM22" s="0" t="n">
        <f aca="true">RAND()</f>
        <v>0.478641339891055</v>
      </c>
      <c r="GN22" s="0" t="n">
        <f aca="true">RAND()</f>
        <v>0.723614922143997</v>
      </c>
      <c r="GO22" s="0" t="n">
        <f aca="true">RAND()</f>
        <v>0.944480776665566</v>
      </c>
      <c r="GP22" s="0" t="n">
        <f aca="true">RAND()</f>
        <v>0.790360392072115</v>
      </c>
      <c r="GQ22" s="0" t="n">
        <f aca="true">RAND()</f>
        <v>0.421771905608529</v>
      </c>
      <c r="GR22" s="0" t="n">
        <f aca="true">RAND()</f>
        <v>0.177333587562474</v>
      </c>
      <c r="GS22" s="0" t="n">
        <f aca="true">RAND()</f>
        <v>0.532527772355127</v>
      </c>
      <c r="GT22" s="0" t="n">
        <f aca="true">RAND()</f>
        <v>0.191716675853103</v>
      </c>
      <c r="GU22" s="0" t="n">
        <f aca="true">RAND()</f>
        <v>0.921496493708821</v>
      </c>
      <c r="GV22" s="0" t="n">
        <f aca="true">RAND()</f>
        <v>0.352921733944115</v>
      </c>
      <c r="GW22" s="0" t="n">
        <f aca="true">RAND()</f>
        <v>0.186035062225612</v>
      </c>
      <c r="GX22" s="0" t="n">
        <f aca="true">RAND()</f>
        <v>0.960521813055618</v>
      </c>
      <c r="GY22" s="0" t="n">
        <f aca="true">RAND()</f>
        <v>0.89684267221617</v>
      </c>
      <c r="GZ22" s="0" t="n">
        <f aca="true">RAND()</f>
        <v>0.280100549097715</v>
      </c>
      <c r="HA22" s="0" t="n">
        <f aca="true">RAND()</f>
        <v>0.757976819910126</v>
      </c>
      <c r="HB22" s="0" t="n">
        <f aca="true">RAND()</f>
        <v>0.791395235405777</v>
      </c>
      <c r="HC22" s="0" t="n">
        <f aca="true">RAND()</f>
        <v>0.818134597708638</v>
      </c>
      <c r="HD22" s="0" t="n">
        <f aca="true">RAND()</f>
        <v>0.216658744139571</v>
      </c>
      <c r="HE22" s="0" t="n">
        <f aca="true">RAND()</f>
        <v>0.595466279544444</v>
      </c>
      <c r="HF22" s="0" t="n">
        <f aca="true">RAND()</f>
        <v>0.952321714552606</v>
      </c>
      <c r="HG22" s="0" t="n">
        <f aca="true">RAND()</f>
        <v>0.826682568250401</v>
      </c>
      <c r="HH22" s="0" t="n">
        <f aca="true">RAND()</f>
        <v>0.797195210376451</v>
      </c>
      <c r="HI22" s="0" t="n">
        <f aca="true">RAND()</f>
        <v>0.132303326060687</v>
      </c>
      <c r="HJ22" s="0" t="n">
        <f aca="true">RAND()</f>
        <v>0.0725353950906925</v>
      </c>
      <c r="HK22" s="0" t="n">
        <f aca="true">RAND()</f>
        <v>0.58897807173996</v>
      </c>
      <c r="HL22" s="0" t="n">
        <f aca="true">RAND()</f>
        <v>0.13329767177999</v>
      </c>
      <c r="HM22" s="0" t="n">
        <f aca="true">RAND()</f>
        <v>0.124188590065832</v>
      </c>
      <c r="HN22" s="0" t="n">
        <f aca="true">RAND()</f>
        <v>0.0205645025001652</v>
      </c>
      <c r="HO22" s="0" t="n">
        <f aca="true">RAND()</f>
        <v>0.588529592635107</v>
      </c>
      <c r="HP22" s="0" t="n">
        <f aca="true">RAND()</f>
        <v>0.751415930031322</v>
      </c>
      <c r="HQ22" s="0" t="n">
        <f aca="true">RAND()</f>
        <v>0.712926716911074</v>
      </c>
      <c r="HR22" s="0" t="n">
        <f aca="true">RAND()</f>
        <v>0.411881232528087</v>
      </c>
      <c r="HS22" s="0" t="n">
        <f aca="true">RAND()</f>
        <v>0.728943043321901</v>
      </c>
      <c r="HT22" s="0" t="n">
        <f aca="true">RAND()</f>
        <v>0.786807061119471</v>
      </c>
      <c r="HU22" s="0" t="n">
        <f aca="true">RAND()</f>
        <v>0.144403618291118</v>
      </c>
      <c r="HV22" s="0" t="n">
        <f aca="true">RAND()</f>
        <v>0.565201489556906</v>
      </c>
      <c r="HW22" s="0" t="n">
        <f aca="true">RAND()</f>
        <v>0.812226882962308</v>
      </c>
      <c r="HX22" s="0" t="n">
        <f aca="true">RAND()</f>
        <v>0.565619205235594</v>
      </c>
      <c r="HY22" s="0" t="n">
        <f aca="true">RAND()</f>
        <v>0.999094064331736</v>
      </c>
      <c r="HZ22" s="0" t="n">
        <f aca="true">RAND()</f>
        <v>0.0224923641577518</v>
      </c>
      <c r="IA22" s="0" t="n">
        <f aca="true">RAND()</f>
        <v>0.0710378875241994</v>
      </c>
      <c r="IB22" s="0" t="n">
        <f aca="true">RAND()</f>
        <v>0.672449616066315</v>
      </c>
      <c r="IC22" s="0" t="n">
        <f aca="true">RAND()</f>
        <v>0.934870088858385</v>
      </c>
      <c r="ID22" s="0" t="n">
        <f aca="true">RAND()</f>
        <v>0.409373703763759</v>
      </c>
      <c r="IE22" s="0" t="n">
        <f aca="true">RAND()</f>
        <v>0.195819367128252</v>
      </c>
      <c r="IF22" s="0" t="n">
        <f aca="true">RAND()</f>
        <v>0.769817208691638</v>
      </c>
      <c r="IG22" s="0" t="n">
        <f aca="true">RAND()</f>
        <v>0.698171761894007</v>
      </c>
      <c r="IH22" s="0" t="n">
        <f aca="true">RAND()</f>
        <v>0.903204061685206</v>
      </c>
      <c r="II22" s="0" t="n">
        <f aca="true">RAND()</f>
        <v>0.883067043428262</v>
      </c>
      <c r="IJ22" s="0" t="n">
        <f aca="true">RAND()</f>
        <v>0.892471500389705</v>
      </c>
      <c r="IK22" s="0" t="n">
        <f aca="true">RAND()</f>
        <v>0.220327282116478</v>
      </c>
      <c r="IL22" s="0" t="n">
        <f aca="true">RAND()</f>
        <v>0.925859690022992</v>
      </c>
      <c r="IM22" s="0" t="n">
        <f aca="true">RAND()</f>
        <v>0.730827645581462</v>
      </c>
      <c r="IN22" s="0" t="n">
        <f aca="true">RAND()</f>
        <v>0.270495820123676</v>
      </c>
      <c r="IO22" s="0" t="n">
        <f aca="true">RAND()</f>
        <v>0.00823100307138409</v>
      </c>
      <c r="IP22" s="0" t="n">
        <f aca="true">RAND()</f>
        <v>0.408240708550143</v>
      </c>
      <c r="IQ22" s="0" t="n">
        <f aca="true">RAND()</f>
        <v>0.0567881206977829</v>
      </c>
      <c r="IR22" s="0" t="n">
        <f aca="true">RAND()</f>
        <v>0.580979634275646</v>
      </c>
      <c r="IS22" s="0" t="n">
        <f aca="true">RAND()</f>
        <v>0.906068967432249</v>
      </c>
      <c r="IT22" s="0" t="n">
        <f aca="true">RAND()</f>
        <v>0.0557236646211818</v>
      </c>
      <c r="IU22" s="0" t="n">
        <f aca="true">RAND()</f>
        <v>0.311203313743429</v>
      </c>
      <c r="IV22" s="0" t="n">
        <f aca="true">RAND()</f>
        <v>0.731849426780718</v>
      </c>
    </row>
    <row r="23" customFormat="false" ht="15" hidden="false" customHeight="false" outlineLevel="0" collapsed="false">
      <c r="A23" s="0" t="n">
        <f aca="true">RAND()</f>
        <v>0.283984011550224</v>
      </c>
      <c r="B23" s="0" t="n">
        <f aca="true">RAND()</f>
        <v>0.132743552535326</v>
      </c>
      <c r="C23" s="0" t="n">
        <f aca="true">RAND()</f>
        <v>0.0405010656798307</v>
      </c>
      <c r="D23" s="0" t="n">
        <f aca="true">RAND()</f>
        <v>0.00691460161789953</v>
      </c>
      <c r="E23" s="0" t="n">
        <f aca="true">RAND()</f>
        <v>0.575084594575552</v>
      </c>
      <c r="F23" s="0" t="n">
        <f aca="true">RAND()</f>
        <v>0.0300506032484414</v>
      </c>
      <c r="G23" s="0" t="n">
        <f aca="true">RAND()</f>
        <v>0.951689450337647</v>
      </c>
      <c r="H23" s="0" t="n">
        <f aca="true">RAND()</f>
        <v>0.506896243674287</v>
      </c>
      <c r="I23" s="0" t="n">
        <f aca="true">RAND()</f>
        <v>0.46673524894066</v>
      </c>
      <c r="J23" s="0" t="n">
        <f aca="true">RAND()</f>
        <v>0.996622295301088</v>
      </c>
      <c r="K23" s="0" t="n">
        <f aca="true">RAND()</f>
        <v>0.228229436725341</v>
      </c>
      <c r="L23" s="0" t="n">
        <f aca="true">RAND()</f>
        <v>0.369453749773376</v>
      </c>
      <c r="M23" s="0" t="n">
        <f aca="true">RAND()</f>
        <v>0.869251729268122</v>
      </c>
      <c r="N23" s="0" t="n">
        <f aca="true">RAND()</f>
        <v>0.097680349465991</v>
      </c>
      <c r="O23" s="0" t="n">
        <f aca="true">RAND()</f>
        <v>0.270882123899136</v>
      </c>
      <c r="P23" s="0" t="n">
        <f aca="true">RAND()</f>
        <v>0.0864198270100188</v>
      </c>
      <c r="Q23" s="0" t="n">
        <f aca="true">RAND()</f>
        <v>0.229948790418095</v>
      </c>
      <c r="R23" s="0" t="n">
        <f aca="true">RAND()</f>
        <v>0.444600593765208</v>
      </c>
      <c r="S23" s="0" t="n">
        <f aca="true">RAND()</f>
        <v>0.621867804487331</v>
      </c>
      <c r="T23" s="0" t="n">
        <f aca="true">RAND()</f>
        <v>0.271817478430563</v>
      </c>
      <c r="U23" s="0" t="n">
        <f aca="true">RAND()</f>
        <v>0.135409130808271</v>
      </c>
      <c r="V23" s="0" t="n">
        <f aca="true">RAND()</f>
        <v>0.234054573700779</v>
      </c>
      <c r="W23" s="0" t="n">
        <f aca="true">RAND()</f>
        <v>0.848304042028093</v>
      </c>
      <c r="X23" s="0" t="n">
        <f aca="true">RAND()</f>
        <v>0.443449419909015</v>
      </c>
      <c r="Y23" s="0" t="n">
        <f aca="true">RAND()</f>
        <v>0.100212750275594</v>
      </c>
      <c r="Z23" s="0" t="n">
        <f aca="true">RAND()</f>
        <v>0.130003022260601</v>
      </c>
      <c r="AA23" s="0" t="n">
        <f aca="true">RAND()</f>
        <v>0.236254078786917</v>
      </c>
      <c r="AB23" s="0" t="n">
        <f aca="true">RAND()</f>
        <v>0.0123300248836249</v>
      </c>
      <c r="AC23" s="0" t="n">
        <f aca="true">RAND()</f>
        <v>0.228827415370451</v>
      </c>
      <c r="AD23" s="0" t="n">
        <f aca="true">RAND()</f>
        <v>0.408289980347533</v>
      </c>
      <c r="AE23" s="0" t="n">
        <f aca="true">RAND()</f>
        <v>0.073946459485385</v>
      </c>
      <c r="AF23" s="0" t="n">
        <f aca="true">RAND()</f>
        <v>0.875170338699772</v>
      </c>
      <c r="AG23" s="0" t="n">
        <f aca="true">RAND()</f>
        <v>0.417899799408834</v>
      </c>
      <c r="AH23" s="0" t="n">
        <f aca="true">RAND()</f>
        <v>0.574788398521901</v>
      </c>
      <c r="AI23" s="0" t="n">
        <f aca="true">RAND()</f>
        <v>0.299861478129924</v>
      </c>
      <c r="AJ23" s="0" t="n">
        <f aca="true">RAND()</f>
        <v>0.960003251900639</v>
      </c>
      <c r="AK23" s="0" t="n">
        <f aca="true">RAND()</f>
        <v>0.360514072284884</v>
      </c>
      <c r="AL23" s="0" t="n">
        <f aca="true">RAND()</f>
        <v>0.890579933247771</v>
      </c>
      <c r="AM23" s="0" t="n">
        <f aca="true">RAND()</f>
        <v>0.783164290624355</v>
      </c>
      <c r="AN23" s="0" t="n">
        <f aca="true">RAND()</f>
        <v>0.803803653025648</v>
      </c>
      <c r="AO23" s="0" t="n">
        <f aca="true">RAND()</f>
        <v>0.864528438758816</v>
      </c>
      <c r="AP23" s="0" t="n">
        <f aca="true">RAND()</f>
        <v>0.397399725477398</v>
      </c>
      <c r="AQ23" s="0" t="n">
        <f aca="true">RAND()</f>
        <v>0.787264756077399</v>
      </c>
      <c r="AR23" s="0" t="n">
        <f aca="true">RAND()</f>
        <v>0.603018478507186</v>
      </c>
      <c r="AS23" s="0" t="n">
        <f aca="true">RAND()</f>
        <v>0.0398592867179408</v>
      </c>
      <c r="AT23" s="0" t="n">
        <f aca="true">RAND()</f>
        <v>0.767026518263951</v>
      </c>
      <c r="AU23" s="0" t="n">
        <f aca="true">RAND()</f>
        <v>0.270143152700881</v>
      </c>
      <c r="AV23" s="0" t="n">
        <f aca="true">RAND()</f>
        <v>0.176792283408265</v>
      </c>
      <c r="AW23" s="0" t="n">
        <f aca="true">RAND()</f>
        <v>0.623933847961406</v>
      </c>
      <c r="AX23" s="0" t="n">
        <f aca="true">RAND()</f>
        <v>0.438007090909614</v>
      </c>
      <c r="AY23" s="0" t="n">
        <f aca="true">RAND()</f>
        <v>0.51950922640343</v>
      </c>
      <c r="AZ23" s="0" t="n">
        <f aca="true">RAND()</f>
        <v>0.052842461735448</v>
      </c>
      <c r="BA23" s="0" t="n">
        <f aca="true">RAND()</f>
        <v>0.576695870483291</v>
      </c>
      <c r="BB23" s="0" t="n">
        <f aca="true">RAND()</f>
        <v>0.298703671227746</v>
      </c>
      <c r="BC23" s="0" t="n">
        <f aca="true">RAND()</f>
        <v>0.298739606084825</v>
      </c>
      <c r="BD23" s="0" t="n">
        <f aca="true">RAND()</f>
        <v>0.45317957180829</v>
      </c>
      <c r="BE23" s="0" t="n">
        <f aca="true">RAND()</f>
        <v>0.669732275429396</v>
      </c>
      <c r="BF23" s="0" t="n">
        <f aca="true">RAND()</f>
        <v>0.937236487670291</v>
      </c>
      <c r="BG23" s="0" t="n">
        <f aca="true">RAND()</f>
        <v>0.787257790656474</v>
      </c>
      <c r="BH23" s="0" t="n">
        <f aca="true">RAND()</f>
        <v>0.284687607416962</v>
      </c>
      <c r="BI23" s="0" t="n">
        <f aca="true">RAND()</f>
        <v>0.241165303088602</v>
      </c>
      <c r="BJ23" s="0" t="n">
        <f aca="true">RAND()</f>
        <v>0.00757264225253621</v>
      </c>
      <c r="BK23" s="0" t="n">
        <f aca="true">RAND()</f>
        <v>0.47346095451461</v>
      </c>
      <c r="BL23" s="0" t="n">
        <f aca="true">RAND()</f>
        <v>0.799282840559079</v>
      </c>
      <c r="BM23" s="0" t="n">
        <f aca="true">RAND()</f>
        <v>0.532510746293671</v>
      </c>
      <c r="BN23" s="0" t="n">
        <f aca="true">RAND()</f>
        <v>0.655401518308248</v>
      </c>
      <c r="BO23" s="0" t="n">
        <f aca="true">RAND()</f>
        <v>0.399796448519577</v>
      </c>
      <c r="BP23" s="0" t="n">
        <f aca="true">RAND()</f>
        <v>0.939268694462247</v>
      </c>
      <c r="BQ23" s="0" t="n">
        <f aca="true">RAND()</f>
        <v>0.696396468049725</v>
      </c>
      <c r="BR23" s="0" t="n">
        <f aca="true">RAND()</f>
        <v>0.218878809378028</v>
      </c>
      <c r="BS23" s="0" t="n">
        <f aca="true">RAND()</f>
        <v>0.208984089992605</v>
      </c>
      <c r="BT23" s="0" t="n">
        <f aca="true">RAND()</f>
        <v>0.365290624766884</v>
      </c>
      <c r="BU23" s="0" t="n">
        <f aca="true">RAND()</f>
        <v>0.23318213725975</v>
      </c>
      <c r="BV23" s="0" t="n">
        <f aca="true">RAND()</f>
        <v>0.0803474979084462</v>
      </c>
      <c r="BW23" s="0" t="n">
        <f aca="true">RAND()</f>
        <v>0.321166176858784</v>
      </c>
      <c r="BX23" s="0" t="n">
        <f aca="true">RAND()</f>
        <v>0.221944451394217</v>
      </c>
      <c r="BY23" s="0" t="n">
        <f aca="true">RAND()</f>
        <v>0.604267731451386</v>
      </c>
      <c r="BZ23" s="0" t="n">
        <f aca="true">RAND()</f>
        <v>0.416867609918177</v>
      </c>
      <c r="CA23" s="0" t="n">
        <f aca="true">RAND()</f>
        <v>0.34955688439626</v>
      </c>
      <c r="CB23" s="0" t="n">
        <f aca="true">RAND()</f>
        <v>0.86753411795214</v>
      </c>
      <c r="CC23" s="0" t="n">
        <f aca="true">RAND()</f>
        <v>0.397749181401456</v>
      </c>
      <c r="CD23" s="0" t="n">
        <f aca="true">RAND()</f>
        <v>0.678336012663426</v>
      </c>
      <c r="CE23" s="0" t="n">
        <f aca="true">RAND()</f>
        <v>0.818935586635905</v>
      </c>
      <c r="CF23" s="0" t="n">
        <f aca="true">RAND()</f>
        <v>0.519334966796645</v>
      </c>
      <c r="CG23" s="0" t="n">
        <f aca="true">RAND()</f>
        <v>0.857408605150669</v>
      </c>
      <c r="CH23" s="0" t="n">
        <f aca="true">RAND()</f>
        <v>0.21473015184553</v>
      </c>
      <c r="CI23" s="0" t="n">
        <f aca="true">RAND()</f>
        <v>0.269326343990359</v>
      </c>
      <c r="CJ23" s="0" t="n">
        <f aca="true">RAND()</f>
        <v>0.573681087195168</v>
      </c>
      <c r="CK23" s="0" t="n">
        <f aca="true">RAND()</f>
        <v>0.631274479014494</v>
      </c>
      <c r="CL23" s="0" t="n">
        <f aca="true">RAND()</f>
        <v>0.53336384189487</v>
      </c>
      <c r="CM23" s="0" t="n">
        <f aca="true">RAND()</f>
        <v>0.326837032865076</v>
      </c>
      <c r="CN23" s="0" t="n">
        <f aca="true">RAND()</f>
        <v>0.905173369171029</v>
      </c>
      <c r="CO23" s="0" t="n">
        <f aca="true">RAND()</f>
        <v>0.387518073023634</v>
      </c>
      <c r="CP23" s="0" t="n">
        <f aca="true">RAND()</f>
        <v>0.510492662490036</v>
      </c>
      <c r="CQ23" s="0" t="n">
        <f aca="true">RAND()</f>
        <v>0.949035952556765</v>
      </c>
      <c r="CR23" s="0" t="n">
        <f aca="true">RAND()</f>
        <v>0.984385289884698</v>
      </c>
      <c r="CS23" s="0" t="n">
        <f aca="true">RAND()</f>
        <v>0.836754729323037</v>
      </c>
      <c r="CT23" s="0" t="n">
        <f aca="true">RAND()</f>
        <v>0.194519396162221</v>
      </c>
      <c r="CU23" s="0" t="n">
        <f aca="true">RAND()</f>
        <v>0.140049864120934</v>
      </c>
      <c r="CV23" s="0" t="n">
        <f aca="true">RAND()</f>
        <v>0.880885105145806</v>
      </c>
      <c r="CW23" s="0" t="n">
        <f aca="true">RAND()</f>
        <v>0.813214268917833</v>
      </c>
      <c r="CX23" s="0" t="n">
        <f aca="true">RAND()</f>
        <v>0.842708615011537</v>
      </c>
      <c r="CY23" s="0" t="n">
        <f aca="true">RAND()</f>
        <v>0.487641164349661</v>
      </c>
      <c r="CZ23" s="0" t="n">
        <f aca="true">RAND()</f>
        <v>0.481127156073726</v>
      </c>
      <c r="DA23" s="0" t="n">
        <f aca="true">RAND()</f>
        <v>0.864767041105088</v>
      </c>
      <c r="DB23" s="0" t="n">
        <f aca="true">RAND()</f>
        <v>0.887638742723113</v>
      </c>
      <c r="DC23" s="0" t="n">
        <f aca="true">RAND()</f>
        <v>0.492310093399406</v>
      </c>
      <c r="DD23" s="0" t="n">
        <f aca="true">RAND()</f>
        <v>0.478279302419241</v>
      </c>
      <c r="DE23" s="0" t="n">
        <f aca="true">RAND()</f>
        <v>0.40927542725528</v>
      </c>
      <c r="DF23" s="0" t="n">
        <f aca="true">RAND()</f>
        <v>0.993543928195433</v>
      </c>
      <c r="DG23" s="0" t="n">
        <f aca="true">RAND()</f>
        <v>0.331585454963541</v>
      </c>
      <c r="DH23" s="0" t="n">
        <f aca="true">RAND()</f>
        <v>0.870859432437322</v>
      </c>
      <c r="DI23" s="0" t="n">
        <f aca="true">RAND()</f>
        <v>0.09004285801097</v>
      </c>
      <c r="DJ23" s="0" t="n">
        <f aca="true">RAND()</f>
        <v>0.200575070485565</v>
      </c>
      <c r="DK23" s="0" t="n">
        <f aca="true">RAND()</f>
        <v>0.51233355102885</v>
      </c>
      <c r="DL23" s="0" t="n">
        <f aca="true">RAND()</f>
        <v>0.971754172346242</v>
      </c>
      <c r="DM23" s="0" t="n">
        <f aca="true">RAND()</f>
        <v>0.227523370755205</v>
      </c>
      <c r="DN23" s="0" t="n">
        <f aca="true">RAND()</f>
        <v>0.429196717363245</v>
      </c>
      <c r="DO23" s="0" t="n">
        <f aca="true">RAND()</f>
        <v>0.949113608975874</v>
      </c>
      <c r="DP23" s="0" t="n">
        <f aca="true">RAND()</f>
        <v>0.442279167277303</v>
      </c>
      <c r="DQ23" s="0" t="n">
        <f aca="true">RAND()</f>
        <v>0.793471941423031</v>
      </c>
      <c r="DR23" s="0" t="n">
        <f aca="true">RAND()</f>
        <v>0.693887279179084</v>
      </c>
      <c r="DS23" s="0" t="n">
        <f aca="true">RAND()</f>
        <v>0.723114850519622</v>
      </c>
      <c r="DT23" s="0" t="n">
        <f aca="true">RAND()</f>
        <v>0.168586400867764</v>
      </c>
      <c r="DU23" s="0" t="n">
        <f aca="true">RAND()</f>
        <v>0.833565255146798</v>
      </c>
      <c r="DV23" s="0" t="n">
        <f aca="true">RAND()</f>
        <v>0.764801554957967</v>
      </c>
      <c r="DW23" s="0" t="n">
        <f aca="true">RAND()</f>
        <v>0.593124094743872</v>
      </c>
      <c r="DX23" s="0" t="n">
        <f aca="true">RAND()</f>
        <v>0.468050645804482</v>
      </c>
      <c r="DY23" s="0" t="n">
        <f aca="true">RAND()</f>
        <v>0.462551210090423</v>
      </c>
      <c r="DZ23" s="0" t="n">
        <f aca="true">RAND()</f>
        <v>0.693662891971464</v>
      </c>
      <c r="EA23" s="0" t="n">
        <f aca="true">RAND()</f>
        <v>0.307067304105735</v>
      </c>
      <c r="EB23" s="0" t="n">
        <f aca="true">RAND()</f>
        <v>0.306911999576417</v>
      </c>
      <c r="EC23" s="0" t="n">
        <f aca="true">RAND()</f>
        <v>0.418598754955577</v>
      </c>
      <c r="ED23" s="0" t="n">
        <f aca="true">RAND()</f>
        <v>0.559053385714875</v>
      </c>
      <c r="EE23" s="0" t="n">
        <f aca="true">RAND()</f>
        <v>0.903071412302508</v>
      </c>
      <c r="EF23" s="0" t="n">
        <f aca="true">RAND()</f>
        <v>0.802886071175106</v>
      </c>
      <c r="EG23" s="0" t="n">
        <f aca="true">RAND()</f>
        <v>0.837522864037141</v>
      </c>
      <c r="EH23" s="0" t="n">
        <f aca="true">RAND()</f>
        <v>0.295215080617735</v>
      </c>
      <c r="EI23" s="0" t="n">
        <f aca="true">RAND()</f>
        <v>0.584634030206263</v>
      </c>
      <c r="EJ23" s="0" t="n">
        <f aca="true">RAND()</f>
        <v>0.747082821762309</v>
      </c>
      <c r="EK23" s="0" t="n">
        <f aca="true">RAND()</f>
        <v>0.185920827415235</v>
      </c>
      <c r="EL23" s="0" t="n">
        <f aca="true">RAND()</f>
        <v>0.737755320882105</v>
      </c>
      <c r="EM23" s="0" t="n">
        <f aca="true">RAND()</f>
        <v>0.321668782859655</v>
      </c>
      <c r="EN23" s="0" t="n">
        <f aca="true">RAND()</f>
        <v>0.156228168457186</v>
      </c>
      <c r="EO23" s="0" t="n">
        <f aca="true">RAND()</f>
        <v>0.495962131000425</v>
      </c>
      <c r="EP23" s="0" t="n">
        <f aca="true">RAND()</f>
        <v>0.059748134868116</v>
      </c>
      <c r="EQ23" s="0" t="n">
        <f aca="true">RAND()</f>
        <v>0.462697583513894</v>
      </c>
      <c r="ER23" s="0" t="n">
        <f aca="true">RAND()</f>
        <v>0.402737815833906</v>
      </c>
      <c r="ES23" s="0" t="n">
        <f aca="true">RAND()</f>
        <v>0.369059907355805</v>
      </c>
      <c r="ET23" s="0" t="n">
        <f aca="true">RAND()</f>
        <v>0.413444891004057</v>
      </c>
      <c r="EU23" s="0" t="n">
        <f aca="true">RAND()</f>
        <v>0.0396306421283391</v>
      </c>
      <c r="EV23" s="0" t="n">
        <f aca="true">RAND()</f>
        <v>0.822833778910136</v>
      </c>
      <c r="EW23" s="0" t="n">
        <f aca="true">RAND()</f>
        <v>0.457879483808609</v>
      </c>
      <c r="EX23" s="0" t="n">
        <f aca="true">RAND()</f>
        <v>0.878954425476901</v>
      </c>
      <c r="EY23" s="0" t="n">
        <f aca="true">RAND()</f>
        <v>0.705437714456422</v>
      </c>
      <c r="EZ23" s="0" t="n">
        <f aca="true">RAND()</f>
        <v>0.609304990490832</v>
      </c>
      <c r="FA23" s="0" t="n">
        <f aca="true">RAND()</f>
        <v>0.188192165316305</v>
      </c>
      <c r="FB23" s="0" t="n">
        <f aca="true">RAND()</f>
        <v>0.417048923946</v>
      </c>
      <c r="FC23" s="0" t="n">
        <f aca="true">RAND()</f>
        <v>0.106289186956496</v>
      </c>
      <c r="FD23" s="0" t="n">
        <f aca="true">RAND()</f>
        <v>0.495452125557389</v>
      </c>
      <c r="FE23" s="0" t="n">
        <f aca="true">RAND()</f>
        <v>0.58641765582174</v>
      </c>
      <c r="FF23" s="0" t="n">
        <f aca="true">RAND()</f>
        <v>0.644126068522865</v>
      </c>
      <c r="FG23" s="0" t="n">
        <f aca="true">RAND()</f>
        <v>0.464201775257254</v>
      </c>
      <c r="FH23" s="0" t="n">
        <f aca="true">RAND()</f>
        <v>0.815176151059494</v>
      </c>
      <c r="FI23" s="0" t="n">
        <f aca="true">RAND()</f>
        <v>0.416286343567341</v>
      </c>
      <c r="FJ23" s="0" t="n">
        <f aca="true">RAND()</f>
        <v>0.426812070583272</v>
      </c>
      <c r="FK23" s="0" t="n">
        <f aca="true">RAND()</f>
        <v>0.515242345374735</v>
      </c>
      <c r="FL23" s="0" t="n">
        <f aca="true">RAND()</f>
        <v>0.863300826786525</v>
      </c>
      <c r="FM23" s="0" t="n">
        <f aca="true">RAND()</f>
        <v>0.118455818833629</v>
      </c>
      <c r="FN23" s="0" t="n">
        <f aca="true">RAND()</f>
        <v>0.346353373217714</v>
      </c>
      <c r="FO23" s="0" t="n">
        <f aca="true">RAND()</f>
        <v>0.838790499475847</v>
      </c>
      <c r="FP23" s="0" t="n">
        <f aca="true">RAND()</f>
        <v>0.878853513485622</v>
      </c>
      <c r="FQ23" s="0" t="n">
        <f aca="true">RAND()</f>
        <v>0.11298682281263</v>
      </c>
      <c r="FR23" s="0" t="n">
        <f aca="true">RAND()</f>
        <v>0.768873067426181</v>
      </c>
      <c r="FS23" s="0" t="n">
        <f aca="true">RAND()</f>
        <v>0.868831646306873</v>
      </c>
      <c r="FT23" s="0" t="n">
        <f aca="true">RAND()</f>
        <v>0.494555922815032</v>
      </c>
      <c r="FU23" s="0" t="n">
        <f aca="true">RAND()</f>
        <v>0.920507235525757</v>
      </c>
      <c r="FV23" s="0" t="n">
        <f aca="true">RAND()</f>
        <v>0.667916616508879</v>
      </c>
      <c r="FW23" s="0" t="n">
        <f aca="true">RAND()</f>
        <v>0.0716537175786957</v>
      </c>
      <c r="FX23" s="0" t="n">
        <f aca="true">RAND()</f>
        <v>0.500955100284981</v>
      </c>
      <c r="FY23" s="0" t="n">
        <f aca="true">RAND()</f>
        <v>0.364989977720935</v>
      </c>
      <c r="FZ23" s="0" t="n">
        <f aca="true">RAND()</f>
        <v>0.922189436618392</v>
      </c>
      <c r="GA23" s="0" t="n">
        <f aca="true">RAND()</f>
        <v>0.274475243423352</v>
      </c>
      <c r="GB23" s="0" t="n">
        <f aca="true">RAND()</f>
        <v>0.0435011306271888</v>
      </c>
      <c r="GC23" s="0" t="n">
        <f aca="true">RAND()</f>
        <v>0.369098998514498</v>
      </c>
      <c r="GD23" s="0" t="n">
        <f aca="true">RAND()</f>
        <v>0.211705517648256</v>
      </c>
      <c r="GE23" s="0" t="n">
        <f aca="true">RAND()</f>
        <v>0.971644255907334</v>
      </c>
      <c r="GF23" s="0" t="n">
        <f aca="true">RAND()</f>
        <v>0.592345716395496</v>
      </c>
      <c r="GG23" s="0" t="n">
        <f aca="true">RAND()</f>
        <v>0.177397507572927</v>
      </c>
      <c r="GH23" s="0" t="n">
        <f aca="true">RAND()</f>
        <v>0.100742500039999</v>
      </c>
      <c r="GI23" s="0" t="n">
        <f aca="true">RAND()</f>
        <v>0.0430078042312748</v>
      </c>
      <c r="GJ23" s="0" t="n">
        <f aca="true">RAND()</f>
        <v>0.97372842279172</v>
      </c>
      <c r="GK23" s="0" t="n">
        <f aca="true">RAND()</f>
        <v>0.511297112390064</v>
      </c>
      <c r="GL23" s="0" t="n">
        <f aca="true">RAND()</f>
        <v>0.756351073426313</v>
      </c>
      <c r="GM23" s="0" t="n">
        <f aca="true">RAND()</f>
        <v>0.543297830494739</v>
      </c>
      <c r="GN23" s="0" t="n">
        <f aca="true">RAND()</f>
        <v>0.314423770873783</v>
      </c>
      <c r="GO23" s="0" t="n">
        <f aca="true">RAND()</f>
        <v>0.885703958427203</v>
      </c>
      <c r="GP23" s="0" t="n">
        <f aca="true">RAND()</f>
        <v>0.687211930368626</v>
      </c>
      <c r="GQ23" s="0" t="n">
        <f aca="true">RAND()</f>
        <v>0.391635725782451</v>
      </c>
      <c r="GR23" s="0" t="n">
        <f aca="true">RAND()</f>
        <v>0.889020471231297</v>
      </c>
      <c r="GS23" s="0" t="n">
        <f aca="true">RAND()</f>
        <v>0.835657669666492</v>
      </c>
      <c r="GT23" s="0" t="n">
        <f aca="true">RAND()</f>
        <v>0.297618852662063</v>
      </c>
      <c r="GU23" s="0" t="n">
        <f aca="true">RAND()</f>
        <v>0.21570331034772</v>
      </c>
      <c r="GV23" s="0" t="n">
        <f aca="true">RAND()</f>
        <v>0.94531916259806</v>
      </c>
      <c r="GW23" s="0" t="n">
        <f aca="true">RAND()</f>
        <v>0.981826012441014</v>
      </c>
      <c r="GX23" s="0" t="n">
        <f aca="true">RAND()</f>
        <v>0.995456928570506</v>
      </c>
      <c r="GY23" s="0" t="n">
        <f aca="true">RAND()</f>
        <v>0.863657097877707</v>
      </c>
      <c r="GZ23" s="0" t="n">
        <f aca="true">RAND()</f>
        <v>0.0677259848237382</v>
      </c>
      <c r="HA23" s="0" t="n">
        <f aca="true">RAND()</f>
        <v>0.218062660048271</v>
      </c>
      <c r="HB23" s="0" t="n">
        <f aca="true">RAND()</f>
        <v>0.0918791282786083</v>
      </c>
      <c r="HC23" s="0" t="n">
        <f aca="true">RAND()</f>
        <v>0.0261910993127996</v>
      </c>
      <c r="HD23" s="0" t="n">
        <f aca="true">RAND()</f>
        <v>0.886931964033062</v>
      </c>
      <c r="HE23" s="0" t="n">
        <f aca="true">RAND()</f>
        <v>0.752930915363316</v>
      </c>
      <c r="HF23" s="0" t="n">
        <f aca="true">RAND()</f>
        <v>0.718140139606734</v>
      </c>
      <c r="HG23" s="0" t="n">
        <f aca="true">RAND()</f>
        <v>0.256421392975693</v>
      </c>
      <c r="HH23" s="0" t="n">
        <f aca="true">RAND()</f>
        <v>0.556496491147166</v>
      </c>
      <c r="HI23" s="0" t="n">
        <f aca="true">RAND()</f>
        <v>0.827570263234654</v>
      </c>
      <c r="HJ23" s="0" t="n">
        <f aca="true">RAND()</f>
        <v>0.840427897586302</v>
      </c>
      <c r="HK23" s="0" t="n">
        <f aca="true">RAND()</f>
        <v>0.269218393883969</v>
      </c>
      <c r="HL23" s="0" t="n">
        <f aca="true">RAND()</f>
        <v>0.932809576284264</v>
      </c>
      <c r="HM23" s="0" t="n">
        <f aca="true">RAND()</f>
        <v>0.759544499842361</v>
      </c>
      <c r="HN23" s="0" t="n">
        <f aca="true">RAND()</f>
        <v>0.0310432022281024</v>
      </c>
      <c r="HO23" s="0" t="n">
        <f aca="true">RAND()</f>
        <v>0.231046327546885</v>
      </c>
      <c r="HP23" s="0" t="n">
        <f aca="true">RAND()</f>
        <v>0.0380352633258499</v>
      </c>
      <c r="HQ23" s="0" t="n">
        <f aca="true">RAND()</f>
        <v>0.102489385205786</v>
      </c>
      <c r="HR23" s="0" t="n">
        <f aca="true">RAND()</f>
        <v>0.0786530481661996</v>
      </c>
      <c r="HS23" s="0" t="n">
        <f aca="true">RAND()</f>
        <v>0.0569182964739717</v>
      </c>
      <c r="HT23" s="0" t="n">
        <f aca="true">RAND()</f>
        <v>0.906636019277709</v>
      </c>
      <c r="HU23" s="0" t="n">
        <f aca="true">RAND()</f>
        <v>0.316540379751831</v>
      </c>
      <c r="HV23" s="0" t="n">
        <f aca="true">RAND()</f>
        <v>0.855318472403385</v>
      </c>
      <c r="HW23" s="0" t="n">
        <f aca="true">RAND()</f>
        <v>0.383706768512297</v>
      </c>
      <c r="HX23" s="0" t="n">
        <f aca="true">RAND()</f>
        <v>0.612776955341863</v>
      </c>
      <c r="HY23" s="0" t="n">
        <f aca="true">RAND()</f>
        <v>0.817616281558572</v>
      </c>
      <c r="HZ23" s="0" t="n">
        <f aca="true">RAND()</f>
        <v>0.336883182977605</v>
      </c>
      <c r="IA23" s="0" t="n">
        <f aca="true">RAND()</f>
        <v>0.029749339150909</v>
      </c>
      <c r="IB23" s="0" t="n">
        <f aca="true">RAND()</f>
        <v>0.932520052322691</v>
      </c>
      <c r="IC23" s="0" t="n">
        <f aca="true">RAND()</f>
        <v>0.0270301782547026</v>
      </c>
      <c r="ID23" s="0" t="n">
        <f aca="true">RAND()</f>
        <v>0.402256056023836</v>
      </c>
      <c r="IE23" s="0" t="n">
        <f aca="true">RAND()</f>
        <v>0.467914657702863</v>
      </c>
      <c r="IF23" s="0" t="n">
        <f aca="true">RAND()</f>
        <v>0.727211055733736</v>
      </c>
      <c r="IG23" s="0" t="n">
        <f aca="true">RAND()</f>
        <v>0.574815922431167</v>
      </c>
      <c r="IH23" s="0" t="n">
        <f aca="true">RAND()</f>
        <v>0.400578500564316</v>
      </c>
      <c r="II23" s="0" t="n">
        <f aca="true">RAND()</f>
        <v>0.0448251280780181</v>
      </c>
      <c r="IJ23" s="0" t="n">
        <f aca="true">RAND()</f>
        <v>0.511953947849701</v>
      </c>
      <c r="IK23" s="0" t="n">
        <f aca="true">RAND()</f>
        <v>0.775193504707634</v>
      </c>
      <c r="IL23" s="0" t="n">
        <f aca="true">RAND()</f>
        <v>0.443568901790129</v>
      </c>
      <c r="IM23" s="0" t="n">
        <f aca="true">RAND()</f>
        <v>0.738579942400852</v>
      </c>
      <c r="IN23" s="0" t="n">
        <f aca="true">RAND()</f>
        <v>0.930197764183721</v>
      </c>
      <c r="IO23" s="0" t="n">
        <f aca="true">RAND()</f>
        <v>0.959377712094286</v>
      </c>
      <c r="IP23" s="0" t="n">
        <f aca="true">RAND()</f>
        <v>0.455884270515118</v>
      </c>
      <c r="IQ23" s="0" t="n">
        <f aca="true">RAND()</f>
        <v>0.654829239519371</v>
      </c>
      <c r="IR23" s="0" t="n">
        <f aca="true">RAND()</f>
        <v>0.536890717737396</v>
      </c>
      <c r="IS23" s="0" t="n">
        <f aca="true">RAND()</f>
        <v>0.823674784813492</v>
      </c>
      <c r="IT23" s="0" t="n">
        <f aca="true">RAND()</f>
        <v>0.251514386815481</v>
      </c>
      <c r="IU23" s="0" t="n">
        <f aca="true">RAND()</f>
        <v>0.155408207833387</v>
      </c>
      <c r="IV23" s="0" t="n">
        <f aca="true">RAND()</f>
        <v>0.415631534220334</v>
      </c>
    </row>
    <row r="24" customFormat="false" ht="15" hidden="false" customHeight="false" outlineLevel="0" collapsed="false">
      <c r="A24" s="0" t="n">
        <f aca="true">RAND()</f>
        <v>0.297388921796136</v>
      </c>
      <c r="B24" s="0" t="n">
        <f aca="true">RAND()</f>
        <v>0.541652400387497</v>
      </c>
      <c r="C24" s="0" t="n">
        <f aca="true">RAND()</f>
        <v>0.558304894054116</v>
      </c>
      <c r="D24" s="0" t="n">
        <f aca="true">RAND()</f>
        <v>0.477524915159533</v>
      </c>
      <c r="E24" s="0" t="n">
        <f aca="true">RAND()</f>
        <v>0.550272013210366</v>
      </c>
      <c r="F24" s="0" t="n">
        <f aca="true">RAND()</f>
        <v>0.165509089084669</v>
      </c>
      <c r="G24" s="0" t="n">
        <f aca="true">RAND()</f>
        <v>0.143293521591628</v>
      </c>
      <c r="H24" s="0" t="n">
        <f aca="true">RAND()</f>
        <v>0.184970564480486</v>
      </c>
      <c r="I24" s="0" t="n">
        <f aca="true">RAND()</f>
        <v>0.1946302532661</v>
      </c>
      <c r="J24" s="0" t="n">
        <f aca="true">RAND()</f>
        <v>0.114209181499854</v>
      </c>
      <c r="K24" s="0" t="n">
        <f aca="true">RAND()</f>
        <v>0.121642350715336</v>
      </c>
      <c r="L24" s="0" t="n">
        <f aca="true">RAND()</f>
        <v>0.745195547026217</v>
      </c>
      <c r="M24" s="0" t="n">
        <f aca="true">RAND()</f>
        <v>0.697003156604752</v>
      </c>
      <c r="N24" s="0" t="n">
        <f aca="true">RAND()</f>
        <v>0.505498306940844</v>
      </c>
      <c r="O24" s="0" t="n">
        <f aca="true">RAND()</f>
        <v>0.560321275286959</v>
      </c>
      <c r="P24" s="0" t="n">
        <f aca="true">RAND()</f>
        <v>0.676998024715365</v>
      </c>
      <c r="Q24" s="0" t="n">
        <f aca="true">RAND()</f>
        <v>0.606990505904613</v>
      </c>
      <c r="R24" s="0" t="n">
        <f aca="true">RAND()</f>
        <v>0.86840263388347</v>
      </c>
      <c r="S24" s="0" t="n">
        <f aca="true">RAND()</f>
        <v>0.0445106440650646</v>
      </c>
      <c r="T24" s="0" t="n">
        <f aca="true">RAND()</f>
        <v>0.719292448556683</v>
      </c>
      <c r="U24" s="0" t="n">
        <f aca="true">RAND()</f>
        <v>0.783006239348457</v>
      </c>
      <c r="V24" s="0" t="n">
        <f aca="true">RAND()</f>
        <v>0.411580113952543</v>
      </c>
      <c r="W24" s="0" t="n">
        <f aca="true">RAND()</f>
        <v>0.927268774897989</v>
      </c>
      <c r="X24" s="0" t="n">
        <f aca="true">RAND()</f>
        <v>0.862669574654302</v>
      </c>
      <c r="Y24" s="0" t="n">
        <f aca="true">RAND()</f>
        <v>0.37427851029153</v>
      </c>
      <c r="Z24" s="0" t="n">
        <f aca="true">RAND()</f>
        <v>0.855951569510195</v>
      </c>
      <c r="AA24" s="0" t="n">
        <f aca="true">RAND()</f>
        <v>0.788055340372666</v>
      </c>
      <c r="AB24" s="0" t="n">
        <f aca="true">RAND()</f>
        <v>0.639310828136234</v>
      </c>
      <c r="AC24" s="0" t="n">
        <f aca="true">RAND()</f>
        <v>0.0186389965169253</v>
      </c>
      <c r="AD24" s="0" t="n">
        <f aca="true">RAND()</f>
        <v>0.833788593584975</v>
      </c>
      <c r="AE24" s="0" t="n">
        <f aca="true">RAND()</f>
        <v>0.90116026770472</v>
      </c>
      <c r="AF24" s="0" t="n">
        <f aca="true">RAND()</f>
        <v>0.956932610171713</v>
      </c>
      <c r="AG24" s="0" t="n">
        <f aca="true">RAND()</f>
        <v>0.13479349780035</v>
      </c>
      <c r="AH24" s="0" t="n">
        <f aca="true">RAND()</f>
        <v>0.463914600377705</v>
      </c>
      <c r="AI24" s="0" t="n">
        <f aca="true">RAND()</f>
        <v>0.553129269734649</v>
      </c>
      <c r="AJ24" s="0" t="n">
        <f aca="true">RAND()</f>
        <v>0.939789696867058</v>
      </c>
      <c r="AK24" s="0" t="n">
        <f aca="true">RAND()</f>
        <v>0.576763374743185</v>
      </c>
      <c r="AL24" s="0" t="n">
        <f aca="true">RAND()</f>
        <v>0.49592806251152</v>
      </c>
      <c r="AM24" s="0" t="n">
        <f aca="true">RAND()</f>
        <v>0.240064751239889</v>
      </c>
      <c r="AN24" s="0" t="n">
        <f aca="true">RAND()</f>
        <v>0.312379732933159</v>
      </c>
      <c r="AO24" s="0" t="n">
        <f aca="true">RAND()</f>
        <v>0.0510746192240687</v>
      </c>
      <c r="AP24" s="0" t="n">
        <f aca="true">RAND()</f>
        <v>0.107070133469011</v>
      </c>
      <c r="AQ24" s="0" t="n">
        <f aca="true">RAND()</f>
        <v>0.357538160675562</v>
      </c>
      <c r="AR24" s="0" t="n">
        <f aca="true">RAND()</f>
        <v>0.641193718050475</v>
      </c>
      <c r="AS24" s="0" t="n">
        <f aca="true">RAND()</f>
        <v>0.50860894692887</v>
      </c>
      <c r="AT24" s="0" t="n">
        <f aca="true">RAND()</f>
        <v>0.173338925292043</v>
      </c>
      <c r="AU24" s="0" t="n">
        <f aca="true">RAND()</f>
        <v>0.38957785234154</v>
      </c>
      <c r="AV24" s="0" t="n">
        <f aca="true">RAND()</f>
        <v>0.273345971151866</v>
      </c>
      <c r="AW24" s="0" t="n">
        <f aca="true">RAND()</f>
        <v>0.15490134912488</v>
      </c>
      <c r="AX24" s="0" t="n">
        <f aca="true">RAND()</f>
        <v>0.425826214226574</v>
      </c>
      <c r="AY24" s="0" t="n">
        <f aca="true">RAND()</f>
        <v>0.591169373456094</v>
      </c>
      <c r="AZ24" s="0" t="n">
        <f aca="true">RAND()</f>
        <v>0.142220989302262</v>
      </c>
      <c r="BA24" s="0" t="n">
        <f aca="true">RAND()</f>
        <v>0.456341492741051</v>
      </c>
      <c r="BB24" s="0" t="n">
        <f aca="true">RAND()</f>
        <v>0.451066441522203</v>
      </c>
      <c r="BC24" s="0" t="n">
        <f aca="true">RAND()</f>
        <v>0.650888091887553</v>
      </c>
      <c r="BD24" s="0" t="n">
        <f aca="true">RAND()</f>
        <v>0.175765085102778</v>
      </c>
      <c r="BE24" s="0" t="n">
        <f aca="true">RAND()</f>
        <v>0.890245751460006</v>
      </c>
      <c r="BF24" s="0" t="n">
        <f aca="true">RAND()</f>
        <v>0.515669212655647</v>
      </c>
      <c r="BG24" s="0" t="n">
        <f aca="true">RAND()</f>
        <v>0.647176575277561</v>
      </c>
      <c r="BH24" s="0" t="n">
        <f aca="true">RAND()</f>
        <v>0.819713873596874</v>
      </c>
      <c r="BI24" s="0" t="n">
        <f aca="true">RAND()</f>
        <v>0.882154165898414</v>
      </c>
      <c r="BJ24" s="0" t="n">
        <f aca="true">RAND()</f>
        <v>0.892898484496298</v>
      </c>
      <c r="BK24" s="0" t="n">
        <f aca="true">RAND()</f>
        <v>0.250096300172762</v>
      </c>
      <c r="BL24" s="0" t="n">
        <f aca="true">RAND()</f>
        <v>0.549740665804155</v>
      </c>
      <c r="BM24" s="0" t="n">
        <f aca="true">RAND()</f>
        <v>0.959262696664029</v>
      </c>
      <c r="BN24" s="0" t="n">
        <f aca="true">RAND()</f>
        <v>0.239744937481693</v>
      </c>
      <c r="BO24" s="0" t="n">
        <f aca="true">RAND()</f>
        <v>0.636814675677061</v>
      </c>
      <c r="BP24" s="0" t="n">
        <f aca="true">RAND()</f>
        <v>0.611639799187326</v>
      </c>
      <c r="BQ24" s="0" t="n">
        <f aca="true">RAND()</f>
        <v>0.828437409300817</v>
      </c>
      <c r="BR24" s="0" t="n">
        <f aca="true">RAND()</f>
        <v>0.165825180468693</v>
      </c>
      <c r="BS24" s="0" t="n">
        <f aca="true">RAND()</f>
        <v>0.895366050990867</v>
      </c>
      <c r="BT24" s="0" t="n">
        <f aca="true">RAND()</f>
        <v>0.62115990531297</v>
      </c>
      <c r="BU24" s="0" t="n">
        <f aca="true">RAND()</f>
        <v>0.252699937117906</v>
      </c>
      <c r="BV24" s="0" t="n">
        <f aca="true">RAND()</f>
        <v>0.00336718548162942</v>
      </c>
      <c r="BW24" s="0" t="n">
        <f aca="true">RAND()</f>
        <v>0.946105315030919</v>
      </c>
      <c r="BX24" s="0" t="n">
        <f aca="true">RAND()</f>
        <v>0.160677666477787</v>
      </c>
      <c r="BY24" s="0" t="n">
        <f aca="true">RAND()</f>
        <v>0.341608566875963</v>
      </c>
      <c r="BZ24" s="0" t="n">
        <f aca="true">RAND()</f>
        <v>0.470654017672467</v>
      </c>
      <c r="CA24" s="0" t="n">
        <f aca="true">RAND()</f>
        <v>0.339328697087197</v>
      </c>
      <c r="CB24" s="0" t="n">
        <f aca="true">RAND()</f>
        <v>0.300151799987026</v>
      </c>
      <c r="CC24" s="0" t="n">
        <f aca="true">RAND()</f>
        <v>0.774935064224413</v>
      </c>
      <c r="CD24" s="0" t="n">
        <f aca="true">RAND()</f>
        <v>0.656045827025986</v>
      </c>
      <c r="CE24" s="0" t="n">
        <f aca="true">RAND()</f>
        <v>0.963710590796532</v>
      </c>
      <c r="CF24" s="0" t="n">
        <f aca="true">RAND()</f>
        <v>0.464656718241293</v>
      </c>
      <c r="CG24" s="0" t="n">
        <f aca="true">RAND()</f>
        <v>0.620544066933962</v>
      </c>
      <c r="CH24" s="0" t="n">
        <f aca="true">RAND()</f>
        <v>0.602871229034336</v>
      </c>
      <c r="CI24" s="0" t="n">
        <f aca="true">RAND()</f>
        <v>0.0145383291358329</v>
      </c>
      <c r="CJ24" s="0" t="n">
        <f aca="true">RAND()</f>
        <v>0.708481791449163</v>
      </c>
      <c r="CK24" s="0" t="n">
        <f aca="true">RAND()</f>
        <v>0.769126209687902</v>
      </c>
      <c r="CL24" s="0" t="n">
        <f aca="true">RAND()</f>
        <v>0.526877038351676</v>
      </c>
      <c r="CM24" s="0" t="n">
        <f aca="true">RAND()</f>
        <v>0.0984852751646096</v>
      </c>
      <c r="CN24" s="0" t="n">
        <f aca="true">RAND()</f>
        <v>0.796088080021671</v>
      </c>
      <c r="CO24" s="0" t="n">
        <f aca="true">RAND()</f>
        <v>0.0849161963881436</v>
      </c>
      <c r="CP24" s="0" t="n">
        <f aca="true">RAND()</f>
        <v>0.800443744334379</v>
      </c>
      <c r="CQ24" s="0" t="n">
        <f aca="true">RAND()</f>
        <v>0.37716506052384</v>
      </c>
      <c r="CR24" s="0" t="n">
        <f aca="true">RAND()</f>
        <v>0.427832177709656</v>
      </c>
      <c r="CS24" s="0" t="n">
        <f aca="true">RAND()</f>
        <v>0.450142006848236</v>
      </c>
      <c r="CT24" s="0" t="n">
        <f aca="true">RAND()</f>
        <v>0.101849708400681</v>
      </c>
      <c r="CU24" s="0" t="n">
        <f aca="true">RAND()</f>
        <v>0.277924662224194</v>
      </c>
      <c r="CV24" s="0" t="n">
        <f aca="true">RAND()</f>
        <v>0.893841899903904</v>
      </c>
      <c r="CW24" s="0" t="n">
        <f aca="true">RAND()</f>
        <v>0.791985867616144</v>
      </c>
      <c r="CX24" s="0" t="n">
        <f aca="true">RAND()</f>
        <v>0.452515354330573</v>
      </c>
      <c r="CY24" s="0" t="n">
        <f aca="true">RAND()</f>
        <v>0.068452175653142</v>
      </c>
      <c r="CZ24" s="0" t="n">
        <f aca="true">RAND()</f>
        <v>0.18599205087029</v>
      </c>
      <c r="DA24" s="0" t="n">
        <f aca="true">RAND()</f>
        <v>0.574121616929499</v>
      </c>
      <c r="DB24" s="0" t="n">
        <f aca="true">RAND()</f>
        <v>0.948854777540772</v>
      </c>
      <c r="DC24" s="0" t="n">
        <f aca="true">RAND()</f>
        <v>0.349221516532263</v>
      </c>
      <c r="DD24" s="0" t="n">
        <f aca="true">RAND()</f>
        <v>0.974104153402664</v>
      </c>
      <c r="DE24" s="0" t="n">
        <f aca="true">RAND()</f>
        <v>0.922965972100309</v>
      </c>
      <c r="DF24" s="0" t="n">
        <f aca="true">RAND()</f>
        <v>0.66619634052318</v>
      </c>
      <c r="DG24" s="0" t="n">
        <f aca="true">RAND()</f>
        <v>0.735907825604368</v>
      </c>
      <c r="DH24" s="0" t="n">
        <f aca="true">RAND()</f>
        <v>0.928845673829865</v>
      </c>
      <c r="DI24" s="0" t="n">
        <f aca="true">RAND()</f>
        <v>0.281482852202713</v>
      </c>
      <c r="DJ24" s="0" t="n">
        <f aca="true">RAND()</f>
        <v>0.173476998547305</v>
      </c>
      <c r="DK24" s="0" t="n">
        <f aca="true">RAND()</f>
        <v>0.0239107841609409</v>
      </c>
      <c r="DL24" s="0" t="n">
        <f aca="true">RAND()</f>
        <v>0.0589318762886612</v>
      </c>
      <c r="DM24" s="0" t="n">
        <f aca="true">RAND()</f>
        <v>0.449813677965701</v>
      </c>
      <c r="DN24" s="0" t="n">
        <f aca="true">RAND()</f>
        <v>0.0493570167841198</v>
      </c>
      <c r="DO24" s="0" t="n">
        <f aca="true">RAND()</f>
        <v>0.344685931457724</v>
      </c>
      <c r="DP24" s="0" t="n">
        <f aca="true">RAND()</f>
        <v>0.893676921887588</v>
      </c>
      <c r="DQ24" s="0" t="n">
        <f aca="true">RAND()</f>
        <v>0.582155583213322</v>
      </c>
      <c r="DR24" s="0" t="n">
        <f aca="true">RAND()</f>
        <v>0.502705628659756</v>
      </c>
      <c r="DS24" s="0" t="n">
        <f aca="true">RAND()</f>
        <v>0.206240486460792</v>
      </c>
      <c r="DT24" s="0" t="n">
        <f aca="true">RAND()</f>
        <v>0.00627412165588033</v>
      </c>
      <c r="DU24" s="0" t="n">
        <f aca="true">RAND()</f>
        <v>0.440608877263377</v>
      </c>
      <c r="DV24" s="0" t="n">
        <f aca="true">RAND()</f>
        <v>0.826315380654877</v>
      </c>
      <c r="DW24" s="0" t="n">
        <f aca="true">RAND()</f>
        <v>0.270051690198479</v>
      </c>
      <c r="DX24" s="0" t="n">
        <f aca="true">RAND()</f>
        <v>0.157619899278999</v>
      </c>
      <c r="DY24" s="0" t="n">
        <f aca="true">RAND()</f>
        <v>0.718708080337879</v>
      </c>
      <c r="DZ24" s="0" t="n">
        <f aca="true">RAND()</f>
        <v>0.779099106501728</v>
      </c>
      <c r="EA24" s="0" t="n">
        <f aca="true">RAND()</f>
        <v>0.153556982286047</v>
      </c>
      <c r="EB24" s="0" t="n">
        <f aca="true">RAND()</f>
        <v>0.630948787742852</v>
      </c>
      <c r="EC24" s="0" t="n">
        <f aca="true">RAND()</f>
        <v>0.186497675096875</v>
      </c>
      <c r="ED24" s="0" t="n">
        <f aca="true">RAND()</f>
        <v>0.307977755734154</v>
      </c>
      <c r="EE24" s="0" t="n">
        <f aca="true">RAND()</f>
        <v>0.382415430448684</v>
      </c>
      <c r="EF24" s="0" t="n">
        <f aca="true">RAND()</f>
        <v>0.807609456848651</v>
      </c>
      <c r="EG24" s="0" t="n">
        <f aca="true">RAND()</f>
        <v>0.125156909319244</v>
      </c>
      <c r="EH24" s="0" t="n">
        <f aca="true">RAND()</f>
        <v>0.798605498259822</v>
      </c>
      <c r="EI24" s="0" t="n">
        <f aca="true">RAND()</f>
        <v>0.521235046726161</v>
      </c>
      <c r="EJ24" s="0" t="n">
        <f aca="true">RAND()</f>
        <v>0.632932139863579</v>
      </c>
      <c r="EK24" s="0" t="n">
        <f aca="true">RAND()</f>
        <v>0.837334183048909</v>
      </c>
      <c r="EL24" s="0" t="n">
        <f aca="true">RAND()</f>
        <v>0.541708359683319</v>
      </c>
      <c r="EM24" s="0" t="n">
        <f aca="true">RAND()</f>
        <v>0.970613540570238</v>
      </c>
      <c r="EN24" s="0" t="n">
        <f aca="true">RAND()</f>
        <v>0.885329609166668</v>
      </c>
      <c r="EO24" s="0" t="n">
        <f aca="true">RAND()</f>
        <v>0.785102914325617</v>
      </c>
      <c r="EP24" s="0" t="n">
        <f aca="true">RAND()</f>
        <v>0.502311010953237</v>
      </c>
      <c r="EQ24" s="0" t="n">
        <f aca="true">RAND()</f>
        <v>0.433849210980249</v>
      </c>
      <c r="ER24" s="0" t="n">
        <f aca="true">RAND()</f>
        <v>0.22372748208946</v>
      </c>
      <c r="ES24" s="0" t="n">
        <f aca="true">RAND()</f>
        <v>0.599086243537904</v>
      </c>
      <c r="ET24" s="0" t="n">
        <f aca="true">RAND()</f>
        <v>0.279429234786257</v>
      </c>
      <c r="EU24" s="0" t="n">
        <f aca="true">RAND()</f>
        <v>0.983917223682063</v>
      </c>
      <c r="EV24" s="0" t="n">
        <f aca="true">RAND()</f>
        <v>0.34642031894154</v>
      </c>
      <c r="EW24" s="0" t="n">
        <f aca="true">RAND()</f>
        <v>0.980077492354113</v>
      </c>
      <c r="EX24" s="0" t="n">
        <f aca="true">RAND()</f>
        <v>0.687565180885137</v>
      </c>
      <c r="EY24" s="0" t="n">
        <f aca="true">RAND()</f>
        <v>0.337759161765654</v>
      </c>
      <c r="EZ24" s="0" t="n">
        <f aca="true">RAND()</f>
        <v>0.358200956215046</v>
      </c>
      <c r="FA24" s="0" t="n">
        <f aca="true">RAND()</f>
        <v>0.502650758223554</v>
      </c>
      <c r="FB24" s="0" t="n">
        <f aca="true">RAND()</f>
        <v>0.298138566274198</v>
      </c>
      <c r="FC24" s="0" t="n">
        <f aca="true">RAND()</f>
        <v>0.497796120804261</v>
      </c>
      <c r="FD24" s="0" t="n">
        <f aca="true">RAND()</f>
        <v>0.0374956763752592</v>
      </c>
      <c r="FE24" s="0" t="n">
        <f aca="true">RAND()</f>
        <v>0.890242964269906</v>
      </c>
      <c r="FF24" s="0" t="n">
        <f aca="true">RAND()</f>
        <v>0.772361939526581</v>
      </c>
      <c r="FG24" s="0" t="n">
        <f aca="true">RAND()</f>
        <v>0.161537325203145</v>
      </c>
      <c r="FH24" s="0" t="n">
        <f aca="true">RAND()</f>
        <v>0.899812195814844</v>
      </c>
      <c r="FI24" s="0" t="n">
        <f aca="true">RAND()</f>
        <v>0.987180149490679</v>
      </c>
      <c r="FJ24" s="0" t="n">
        <f aca="true">RAND()</f>
        <v>0.310787795789914</v>
      </c>
      <c r="FK24" s="0" t="n">
        <f aca="true">RAND()</f>
        <v>0.166735573630561</v>
      </c>
      <c r="FL24" s="0" t="n">
        <f aca="true">RAND()</f>
        <v>0.462502980016273</v>
      </c>
      <c r="FM24" s="0" t="n">
        <f aca="true">RAND()</f>
        <v>0.61706316722827</v>
      </c>
      <c r="FN24" s="0" t="n">
        <f aca="true">RAND()</f>
        <v>0.319827017846119</v>
      </c>
      <c r="FO24" s="0" t="n">
        <f aca="true">RAND()</f>
        <v>0.443379438555927</v>
      </c>
      <c r="FP24" s="0" t="n">
        <f aca="true">RAND()</f>
        <v>0.0466434066462795</v>
      </c>
      <c r="FQ24" s="0" t="n">
        <f aca="true">RAND()</f>
        <v>0.951173709648758</v>
      </c>
      <c r="FR24" s="0" t="n">
        <f aca="true">RAND()</f>
        <v>0.0183301879660068</v>
      </c>
      <c r="FS24" s="0" t="n">
        <f aca="true">RAND()</f>
        <v>0.593511482493964</v>
      </c>
      <c r="FT24" s="0" t="n">
        <f aca="true">RAND()</f>
        <v>0.962259530648719</v>
      </c>
      <c r="FU24" s="0" t="n">
        <f aca="true">RAND()</f>
        <v>0.257074359805287</v>
      </c>
      <c r="FV24" s="0" t="n">
        <f aca="true">RAND()</f>
        <v>0.118340945127837</v>
      </c>
      <c r="FW24" s="0" t="n">
        <f aca="true">RAND()</f>
        <v>0.952006599256621</v>
      </c>
      <c r="FX24" s="0" t="n">
        <f aca="true">RAND()</f>
        <v>0.402542514483394</v>
      </c>
      <c r="FY24" s="0" t="n">
        <f aca="true">RAND()</f>
        <v>0.819377264345076</v>
      </c>
      <c r="FZ24" s="0" t="n">
        <f aca="true">RAND()</f>
        <v>0.423791952730914</v>
      </c>
      <c r="GA24" s="0" t="n">
        <f aca="true">RAND()</f>
        <v>0.412871343377919</v>
      </c>
      <c r="GB24" s="0" t="n">
        <f aca="true">RAND()</f>
        <v>0.772619220002186</v>
      </c>
      <c r="GC24" s="0" t="n">
        <f aca="true">RAND()</f>
        <v>0.0352810279950943</v>
      </c>
      <c r="GD24" s="0" t="n">
        <f aca="true">RAND()</f>
        <v>0.374935848335675</v>
      </c>
      <c r="GE24" s="0" t="n">
        <f aca="true">RAND()</f>
        <v>0.598860574954732</v>
      </c>
      <c r="GF24" s="0" t="n">
        <f aca="true">RAND()</f>
        <v>0.790702557621203</v>
      </c>
      <c r="GG24" s="0" t="n">
        <f aca="true">RAND()</f>
        <v>0.602985117535666</v>
      </c>
      <c r="GH24" s="0" t="n">
        <f aca="true">RAND()</f>
        <v>0.8052814546924</v>
      </c>
      <c r="GI24" s="0" t="n">
        <f aca="true">RAND()</f>
        <v>0.956573139877343</v>
      </c>
      <c r="GJ24" s="0" t="n">
        <f aca="true">RAND()</f>
        <v>0.97094407546057</v>
      </c>
      <c r="GK24" s="0" t="n">
        <f aca="true">RAND()</f>
        <v>0.321534372458955</v>
      </c>
      <c r="GL24" s="0" t="n">
        <f aca="true">RAND()</f>
        <v>0.311289945840039</v>
      </c>
      <c r="GM24" s="0" t="n">
        <f aca="true">RAND()</f>
        <v>0.343792537012189</v>
      </c>
      <c r="GN24" s="0" t="n">
        <f aca="true">RAND()</f>
        <v>0.668785782284664</v>
      </c>
      <c r="GO24" s="0" t="n">
        <f aca="true">RAND()</f>
        <v>0.656536570708404</v>
      </c>
      <c r="GP24" s="0" t="n">
        <f aca="true">RAND()</f>
        <v>0.858942182800504</v>
      </c>
      <c r="GQ24" s="0" t="n">
        <f aca="true">RAND()</f>
        <v>0.28922594350393</v>
      </c>
      <c r="GR24" s="0" t="n">
        <f aca="true">RAND()</f>
        <v>0.159080027597778</v>
      </c>
      <c r="GS24" s="0" t="n">
        <f aca="true">RAND()</f>
        <v>0.385984462725735</v>
      </c>
      <c r="GT24" s="0" t="n">
        <f aca="true">RAND()</f>
        <v>0.381410321871746</v>
      </c>
      <c r="GU24" s="0" t="n">
        <f aca="true">RAND()</f>
        <v>0.146019939318938</v>
      </c>
      <c r="GV24" s="0" t="n">
        <f aca="true">RAND()</f>
        <v>0.253787610563129</v>
      </c>
      <c r="GW24" s="0" t="n">
        <f aca="true">RAND()</f>
        <v>0.340239412909105</v>
      </c>
      <c r="GX24" s="0" t="n">
        <f aca="true">RAND()</f>
        <v>0.0876313593782764</v>
      </c>
      <c r="GY24" s="0" t="n">
        <f aca="true">RAND()</f>
        <v>0.736238841033346</v>
      </c>
      <c r="GZ24" s="0" t="n">
        <f aca="true">RAND()</f>
        <v>0.291942379754422</v>
      </c>
      <c r="HA24" s="0" t="n">
        <f aca="true">RAND()</f>
        <v>0.307802209191011</v>
      </c>
      <c r="HB24" s="0" t="n">
        <f aca="true">RAND()</f>
        <v>0.598816202405414</v>
      </c>
      <c r="HC24" s="0" t="n">
        <f aca="true">RAND()</f>
        <v>0.26279533565063</v>
      </c>
      <c r="HD24" s="0" t="n">
        <f aca="true">RAND()</f>
        <v>0.729467289389207</v>
      </c>
      <c r="HE24" s="0" t="n">
        <f aca="true">RAND()</f>
        <v>0.276348598360095</v>
      </c>
      <c r="HF24" s="0" t="n">
        <f aca="true">RAND()</f>
        <v>0.147803304627294</v>
      </c>
      <c r="HG24" s="0" t="n">
        <f aca="true">RAND()</f>
        <v>0.411141870630899</v>
      </c>
      <c r="HH24" s="0" t="n">
        <f aca="true">RAND()</f>
        <v>0.229087791342802</v>
      </c>
      <c r="HI24" s="0" t="n">
        <f aca="true">RAND()</f>
        <v>0.692062067845938</v>
      </c>
      <c r="HJ24" s="0" t="n">
        <f aca="true">RAND()</f>
        <v>0.194668946866864</v>
      </c>
      <c r="HK24" s="0" t="n">
        <f aca="true">RAND()</f>
        <v>0.986608786787658</v>
      </c>
      <c r="HL24" s="0" t="n">
        <f aca="true">RAND()</f>
        <v>0.290932376640324</v>
      </c>
      <c r="HM24" s="0" t="n">
        <f aca="true">RAND()</f>
        <v>0.147235875301399</v>
      </c>
      <c r="HN24" s="0" t="n">
        <f aca="true">RAND()</f>
        <v>0.619359088156366</v>
      </c>
      <c r="HO24" s="0" t="n">
        <f aca="true">RAND()</f>
        <v>0.0908903957512548</v>
      </c>
      <c r="HP24" s="0" t="n">
        <f aca="true">RAND()</f>
        <v>0.299991860859502</v>
      </c>
      <c r="HQ24" s="0" t="n">
        <f aca="true">RAND()</f>
        <v>0.063809446317847</v>
      </c>
      <c r="HR24" s="0" t="n">
        <f aca="true">RAND()</f>
        <v>0.747902247626462</v>
      </c>
      <c r="HS24" s="0" t="n">
        <f aca="true">RAND()</f>
        <v>0.263282655426251</v>
      </c>
      <c r="HT24" s="0" t="n">
        <f aca="true">RAND()</f>
        <v>0.962509898833545</v>
      </c>
      <c r="HU24" s="0" t="n">
        <f aca="true">RAND()</f>
        <v>0.009739821001977</v>
      </c>
      <c r="HV24" s="0" t="n">
        <f aca="true">RAND()</f>
        <v>0.640332079742565</v>
      </c>
      <c r="HW24" s="0" t="n">
        <f aca="true">RAND()</f>
        <v>0.819093564864568</v>
      </c>
      <c r="HX24" s="0" t="n">
        <f aca="true">RAND()</f>
        <v>0.0919179128930504</v>
      </c>
      <c r="HY24" s="0" t="n">
        <f aca="true">RAND()</f>
        <v>0.755995681021644</v>
      </c>
      <c r="HZ24" s="0" t="n">
        <f aca="true">RAND()</f>
        <v>0.632762442754615</v>
      </c>
      <c r="IA24" s="0" t="n">
        <f aca="true">RAND()</f>
        <v>0.835141094092813</v>
      </c>
      <c r="IB24" s="0" t="n">
        <f aca="true">RAND()</f>
        <v>0.487344205793565</v>
      </c>
      <c r="IC24" s="0" t="n">
        <f aca="true">RAND()</f>
        <v>0.861792620830947</v>
      </c>
      <c r="ID24" s="0" t="n">
        <f aca="true">RAND()</f>
        <v>0.734663390682404</v>
      </c>
      <c r="IE24" s="0" t="n">
        <f aca="true">RAND()</f>
        <v>0.30316426902175</v>
      </c>
      <c r="IF24" s="0" t="n">
        <f aca="true">RAND()</f>
        <v>0.140084111901766</v>
      </c>
      <c r="IG24" s="0" t="n">
        <f aca="true">RAND()</f>
        <v>0.451122114624413</v>
      </c>
      <c r="IH24" s="0" t="n">
        <f aca="true">RAND()</f>
        <v>0.0196480498057483</v>
      </c>
      <c r="II24" s="0" t="n">
        <f aca="true">RAND()</f>
        <v>0.200879875078145</v>
      </c>
      <c r="IJ24" s="0" t="n">
        <f aca="true">RAND()</f>
        <v>0.490026037236793</v>
      </c>
      <c r="IK24" s="0" t="n">
        <f aca="true">RAND()</f>
        <v>0.800582005903149</v>
      </c>
      <c r="IL24" s="0" t="n">
        <f aca="true">RAND()</f>
        <v>0.922339998960246</v>
      </c>
      <c r="IM24" s="0" t="n">
        <f aca="true">RAND()</f>
        <v>0.751733594340867</v>
      </c>
      <c r="IN24" s="0" t="n">
        <f aca="true">RAND()</f>
        <v>0.904627595614405</v>
      </c>
      <c r="IO24" s="0" t="n">
        <f aca="true">RAND()</f>
        <v>0.460092353132124</v>
      </c>
      <c r="IP24" s="0" t="n">
        <f aca="true">RAND()</f>
        <v>0.91182644639072</v>
      </c>
      <c r="IQ24" s="0" t="n">
        <f aca="true">RAND()</f>
        <v>0.129907188881494</v>
      </c>
      <c r="IR24" s="0" t="n">
        <f aca="true">RAND()</f>
        <v>0.414597465041819</v>
      </c>
      <c r="IS24" s="0" t="n">
        <f aca="true">RAND()</f>
        <v>0.763495583056793</v>
      </c>
      <c r="IT24" s="0" t="n">
        <f aca="true">RAND()</f>
        <v>0.0161466487065682</v>
      </c>
      <c r="IU24" s="0" t="n">
        <f aca="true">RAND()</f>
        <v>0.139837515766969</v>
      </c>
      <c r="IV24" s="0" t="n">
        <f aca="true">RAND()</f>
        <v>0.446055726441873</v>
      </c>
    </row>
    <row r="25" customFormat="false" ht="15" hidden="false" customHeight="false" outlineLevel="0" collapsed="false">
      <c r="A25" s="0" t="n">
        <f aca="true">RAND()</f>
        <v>0.105221799486635</v>
      </c>
      <c r="B25" s="0" t="n">
        <f aca="true">RAND()</f>
        <v>0.549168916036609</v>
      </c>
      <c r="C25" s="0" t="n">
        <f aca="true">RAND()</f>
        <v>0.824340529122387</v>
      </c>
      <c r="D25" s="0" t="n">
        <f aca="true">RAND()</f>
        <v>0.0480711193054588</v>
      </c>
      <c r="E25" s="0" t="n">
        <f aca="true">RAND()</f>
        <v>0.274105506963105</v>
      </c>
      <c r="F25" s="0" t="n">
        <f aca="true">RAND()</f>
        <v>0.499183881854556</v>
      </c>
      <c r="G25" s="0" t="n">
        <f aca="true">RAND()</f>
        <v>0.46235742076855</v>
      </c>
      <c r="H25" s="0" t="n">
        <f aca="true">RAND()</f>
        <v>0.142069550152034</v>
      </c>
      <c r="I25" s="0" t="n">
        <f aca="true">RAND()</f>
        <v>0.330901598151541</v>
      </c>
      <c r="J25" s="0" t="n">
        <f aca="true">RAND()</f>
        <v>0.445576675951313</v>
      </c>
      <c r="K25" s="0" t="n">
        <f aca="true">RAND()</f>
        <v>0.796690887924582</v>
      </c>
      <c r="L25" s="0" t="n">
        <f aca="true">RAND()</f>
        <v>0.0568874777594999</v>
      </c>
      <c r="M25" s="0" t="n">
        <f aca="true">RAND()</f>
        <v>0.937703004927689</v>
      </c>
      <c r="N25" s="0" t="n">
        <f aca="true">RAND()</f>
        <v>0.44962082313928</v>
      </c>
      <c r="O25" s="0" t="n">
        <f aca="true">RAND()</f>
        <v>0.715593896967852</v>
      </c>
      <c r="P25" s="0" t="n">
        <f aca="true">RAND()</f>
        <v>0.586065680262037</v>
      </c>
      <c r="Q25" s="0" t="n">
        <f aca="true">RAND()</f>
        <v>0.665999725207575</v>
      </c>
      <c r="R25" s="0" t="n">
        <f aca="true">RAND()</f>
        <v>0.57902103407904</v>
      </c>
      <c r="S25" s="0" t="n">
        <f aca="true">RAND()</f>
        <v>0.945314549141915</v>
      </c>
      <c r="T25" s="0" t="n">
        <f aca="true">RAND()</f>
        <v>0.997384974569665</v>
      </c>
      <c r="U25" s="0" t="n">
        <f aca="true">RAND()</f>
        <v>0.366703336723932</v>
      </c>
      <c r="V25" s="0" t="n">
        <f aca="true">RAND()</f>
        <v>0.847684607484272</v>
      </c>
      <c r="W25" s="0" t="n">
        <f aca="true">RAND()</f>
        <v>0.556141649792131</v>
      </c>
      <c r="X25" s="0" t="n">
        <f aca="true">RAND()</f>
        <v>0.760450523482831</v>
      </c>
      <c r="Y25" s="0" t="n">
        <f aca="true">RAND()</f>
        <v>0.836777691851263</v>
      </c>
      <c r="Z25" s="0" t="n">
        <f aca="true">RAND()</f>
        <v>0.966331563651847</v>
      </c>
      <c r="AA25" s="0" t="n">
        <f aca="true">RAND()</f>
        <v>0.293832136426892</v>
      </c>
      <c r="AB25" s="0" t="n">
        <f aca="true">RAND()</f>
        <v>0.804248469404677</v>
      </c>
      <c r="AC25" s="0" t="n">
        <f aca="true">RAND()</f>
        <v>0.68374312381351</v>
      </c>
      <c r="AD25" s="0" t="n">
        <f aca="true">RAND()</f>
        <v>0.598415163841467</v>
      </c>
      <c r="AE25" s="0" t="n">
        <f aca="true">RAND()</f>
        <v>0.818536916408966</v>
      </c>
      <c r="AF25" s="0" t="n">
        <f aca="true">RAND()</f>
        <v>0.839478445068778</v>
      </c>
      <c r="AG25" s="0" t="n">
        <f aca="true">RAND()</f>
        <v>0.13816695468032</v>
      </c>
      <c r="AH25" s="0" t="n">
        <f aca="true">RAND()</f>
        <v>0.174045264073461</v>
      </c>
      <c r="AI25" s="0" t="n">
        <f aca="true">RAND()</f>
        <v>0.881160940382194</v>
      </c>
      <c r="AJ25" s="0" t="n">
        <f aca="true">RAND()</f>
        <v>0.726474845029645</v>
      </c>
      <c r="AK25" s="0" t="n">
        <f aca="true">RAND()</f>
        <v>0.187278036859916</v>
      </c>
      <c r="AL25" s="0" t="n">
        <f aca="true">RAND()</f>
        <v>0.242949536459443</v>
      </c>
      <c r="AM25" s="0" t="n">
        <f aca="true">RAND()</f>
        <v>0.945412286906909</v>
      </c>
      <c r="AN25" s="0" t="n">
        <f aca="true">RAND()</f>
        <v>0.816753350534043</v>
      </c>
      <c r="AO25" s="0" t="n">
        <f aca="true">RAND()</f>
        <v>0.553386685159505</v>
      </c>
      <c r="AP25" s="0" t="n">
        <f aca="true">RAND()</f>
        <v>0.269753595394581</v>
      </c>
      <c r="AQ25" s="0" t="n">
        <f aca="true">RAND()</f>
        <v>0.566019138079093</v>
      </c>
      <c r="AR25" s="0" t="n">
        <f aca="true">RAND()</f>
        <v>0.308867277201492</v>
      </c>
      <c r="AS25" s="0" t="n">
        <f aca="true">RAND()</f>
        <v>0.38228718921318</v>
      </c>
      <c r="AT25" s="0" t="n">
        <f aca="true">RAND()</f>
        <v>0.215098259026852</v>
      </c>
      <c r="AU25" s="0" t="n">
        <f aca="true">RAND()</f>
        <v>0.0186555943263901</v>
      </c>
      <c r="AV25" s="0" t="n">
        <f aca="true">RAND()</f>
        <v>0.130237314768866</v>
      </c>
      <c r="AW25" s="0" t="n">
        <f aca="true">RAND()</f>
        <v>0.872715399645997</v>
      </c>
      <c r="AX25" s="0" t="n">
        <f aca="true">RAND()</f>
        <v>0.0885767664472311</v>
      </c>
      <c r="AY25" s="0" t="n">
        <f aca="true">RAND()</f>
        <v>0.792628081421028</v>
      </c>
      <c r="AZ25" s="0" t="n">
        <f aca="true">RAND()</f>
        <v>0.0408437645652826</v>
      </c>
      <c r="BA25" s="0" t="n">
        <f aca="true">RAND()</f>
        <v>0.705061265541616</v>
      </c>
      <c r="BB25" s="0" t="n">
        <f aca="true">RAND()</f>
        <v>0.476663531385892</v>
      </c>
      <c r="BC25" s="0" t="n">
        <f aca="true">RAND()</f>
        <v>0.305703000955474</v>
      </c>
      <c r="BD25" s="0" t="n">
        <f aca="true">RAND()</f>
        <v>0.0385698184881511</v>
      </c>
      <c r="BE25" s="0" t="n">
        <f aca="true">RAND()</f>
        <v>0.255060724797267</v>
      </c>
      <c r="BF25" s="0" t="n">
        <f aca="true">RAND()</f>
        <v>0.981215095062622</v>
      </c>
      <c r="BG25" s="0" t="n">
        <f aca="true">RAND()</f>
        <v>0.0554610163884072</v>
      </c>
      <c r="BH25" s="0" t="n">
        <f aca="true">RAND()</f>
        <v>0.414784931030016</v>
      </c>
      <c r="BI25" s="0" t="n">
        <f aca="true">RAND()</f>
        <v>0.0747536139146755</v>
      </c>
      <c r="BJ25" s="0" t="n">
        <f aca="true">RAND()</f>
        <v>0.291850084502591</v>
      </c>
      <c r="BK25" s="0" t="n">
        <f aca="true">RAND()</f>
        <v>0.705592864334025</v>
      </c>
      <c r="BL25" s="0" t="n">
        <f aca="true">RAND()</f>
        <v>0.572222142754112</v>
      </c>
      <c r="BM25" s="0" t="n">
        <f aca="true">RAND()</f>
        <v>0.20940733182457</v>
      </c>
      <c r="BN25" s="0" t="n">
        <f aca="true">RAND()</f>
        <v>0.827275835610218</v>
      </c>
      <c r="BO25" s="0" t="n">
        <f aca="true">RAND()</f>
        <v>0.228522006699209</v>
      </c>
      <c r="BP25" s="0" t="n">
        <f aca="true">RAND()</f>
        <v>0.78532975902863</v>
      </c>
      <c r="BQ25" s="0" t="n">
        <f aca="true">RAND()</f>
        <v>0.0599723551073468</v>
      </c>
      <c r="BR25" s="0" t="n">
        <f aca="true">RAND()</f>
        <v>0.680050875380235</v>
      </c>
      <c r="BS25" s="0" t="n">
        <f aca="true">RAND()</f>
        <v>0.355755345414474</v>
      </c>
      <c r="BT25" s="0" t="n">
        <f aca="true">RAND()</f>
        <v>0.605478716243115</v>
      </c>
      <c r="BU25" s="0" t="n">
        <f aca="true">RAND()</f>
        <v>0.612049172407693</v>
      </c>
      <c r="BV25" s="0" t="n">
        <f aca="true">RAND()</f>
        <v>0.298626675381385</v>
      </c>
      <c r="BW25" s="0" t="n">
        <f aca="true">RAND()</f>
        <v>0.410208331241789</v>
      </c>
      <c r="BX25" s="0" t="n">
        <f aca="true">RAND()</f>
        <v>0.51819986106505</v>
      </c>
      <c r="BY25" s="0" t="n">
        <f aca="true">RAND()</f>
        <v>0.596173453542786</v>
      </c>
      <c r="BZ25" s="0" t="n">
        <f aca="true">RAND()</f>
        <v>0.172244884666708</v>
      </c>
      <c r="CA25" s="0" t="n">
        <f aca="true">RAND()</f>
        <v>0.0510152931106337</v>
      </c>
      <c r="CB25" s="0" t="n">
        <f aca="true">RAND()</f>
        <v>0.209972455304449</v>
      </c>
      <c r="CC25" s="0" t="n">
        <f aca="true">RAND()</f>
        <v>0.695626023825381</v>
      </c>
      <c r="CD25" s="0" t="n">
        <f aca="true">RAND()</f>
        <v>0.274547251732339</v>
      </c>
      <c r="CE25" s="0" t="n">
        <f aca="true">RAND()</f>
        <v>0.19575297662143</v>
      </c>
      <c r="CF25" s="0" t="n">
        <f aca="true">RAND()</f>
        <v>0.526674563770558</v>
      </c>
      <c r="CG25" s="0" t="n">
        <f aca="true">RAND()</f>
        <v>0.44425457659053</v>
      </c>
      <c r="CH25" s="0" t="n">
        <f aca="true">RAND()</f>
        <v>0.794050363604231</v>
      </c>
      <c r="CI25" s="0" t="n">
        <f aca="true">RAND()</f>
        <v>0.177056629121877</v>
      </c>
      <c r="CJ25" s="0" t="n">
        <f aca="true">RAND()</f>
        <v>0.0251671545589597</v>
      </c>
      <c r="CK25" s="0" t="n">
        <f aca="true">RAND()</f>
        <v>0.896504786839335</v>
      </c>
      <c r="CL25" s="0" t="n">
        <f aca="true">RAND()</f>
        <v>0.164165618977272</v>
      </c>
      <c r="CM25" s="0" t="n">
        <f aca="true">RAND()</f>
        <v>0.676172105119841</v>
      </c>
      <c r="CN25" s="0" t="n">
        <f aca="true">RAND()</f>
        <v>0.366700247785539</v>
      </c>
      <c r="CO25" s="0" t="n">
        <f aca="true">RAND()</f>
        <v>0.533428936649585</v>
      </c>
      <c r="CP25" s="0" t="n">
        <f aca="true">RAND()</f>
        <v>0.450292372865992</v>
      </c>
      <c r="CQ25" s="0" t="n">
        <f aca="true">RAND()</f>
        <v>0.770994100502971</v>
      </c>
      <c r="CR25" s="0" t="n">
        <f aca="true">RAND()</f>
        <v>0.189286358099694</v>
      </c>
      <c r="CS25" s="0" t="n">
        <f aca="true">RAND()</f>
        <v>0.415090886891004</v>
      </c>
      <c r="CT25" s="0" t="n">
        <f aca="true">RAND()</f>
        <v>0.115492495251696</v>
      </c>
      <c r="CU25" s="0" t="n">
        <f aca="true">RAND()</f>
        <v>0.692971672908372</v>
      </c>
      <c r="CV25" s="0" t="n">
        <f aca="true">RAND()</f>
        <v>0.910428269336304</v>
      </c>
      <c r="CW25" s="0" t="n">
        <f aca="true">RAND()</f>
        <v>0.680061001930907</v>
      </c>
      <c r="CX25" s="0" t="n">
        <f aca="true">RAND()</f>
        <v>0.884409428730516</v>
      </c>
      <c r="CY25" s="0" t="n">
        <f aca="true">RAND()</f>
        <v>0.328851120476766</v>
      </c>
      <c r="CZ25" s="0" t="n">
        <f aca="true">RAND()</f>
        <v>0.0723414437301637</v>
      </c>
      <c r="DA25" s="0" t="n">
        <f aca="true">RAND()</f>
        <v>0.0451194052501282</v>
      </c>
      <c r="DB25" s="0" t="n">
        <f aca="true">RAND()</f>
        <v>0.637468073500988</v>
      </c>
      <c r="DC25" s="0" t="n">
        <f aca="true">RAND()</f>
        <v>0.681967686568767</v>
      </c>
      <c r="DD25" s="0" t="n">
        <f aca="true">RAND()</f>
        <v>0.429680136799741</v>
      </c>
      <c r="DE25" s="0" t="n">
        <f aca="true">RAND()</f>
        <v>0.0332931136129934</v>
      </c>
      <c r="DF25" s="0" t="n">
        <f aca="true">RAND()</f>
        <v>0.285615940861751</v>
      </c>
      <c r="DG25" s="0" t="n">
        <f aca="true">RAND()</f>
        <v>0.620645334145823</v>
      </c>
      <c r="DH25" s="0" t="n">
        <f aca="true">RAND()</f>
        <v>0.896112860048499</v>
      </c>
      <c r="DI25" s="0" t="n">
        <f aca="true">RAND()</f>
        <v>0.985518232793437</v>
      </c>
      <c r="DJ25" s="0" t="n">
        <f aca="true">RAND()</f>
        <v>0.250379208185806</v>
      </c>
      <c r="DK25" s="0" t="n">
        <f aca="true">RAND()</f>
        <v>0.253713585275988</v>
      </c>
      <c r="DL25" s="0" t="n">
        <f aca="true">RAND()</f>
        <v>0.229927209501103</v>
      </c>
      <c r="DM25" s="0" t="n">
        <f aca="true">RAND()</f>
        <v>0.143106052476665</v>
      </c>
      <c r="DN25" s="0" t="n">
        <f aca="true">RAND()</f>
        <v>0.596538361903379</v>
      </c>
      <c r="DO25" s="0" t="n">
        <f aca="true">RAND()</f>
        <v>0.89108426421318</v>
      </c>
      <c r="DP25" s="0" t="n">
        <f aca="true">RAND()</f>
        <v>0.349452078719886</v>
      </c>
      <c r="DQ25" s="0" t="n">
        <f aca="true">RAND()</f>
        <v>0.364602475686473</v>
      </c>
      <c r="DR25" s="0" t="n">
        <f aca="true">RAND()</f>
        <v>0.18816004172124</v>
      </c>
      <c r="DS25" s="0" t="n">
        <f aca="true">RAND()</f>
        <v>0.613429027305672</v>
      </c>
      <c r="DT25" s="0" t="n">
        <f aca="true">RAND()</f>
        <v>0.435385157284991</v>
      </c>
      <c r="DU25" s="0" t="n">
        <f aca="true">RAND()</f>
        <v>0.682592826377497</v>
      </c>
      <c r="DV25" s="0" t="n">
        <f aca="true">RAND()</f>
        <v>0.179466638654773</v>
      </c>
      <c r="DW25" s="0" t="n">
        <f aca="true">RAND()</f>
        <v>0.142930879180053</v>
      </c>
      <c r="DX25" s="0" t="n">
        <f aca="true">RAND()</f>
        <v>0.825464842665817</v>
      </c>
      <c r="DY25" s="0" t="n">
        <f aca="true">RAND()</f>
        <v>0.860786643095096</v>
      </c>
      <c r="DZ25" s="0" t="n">
        <f aca="true">RAND()</f>
        <v>0.162412614538917</v>
      </c>
      <c r="EA25" s="0" t="n">
        <f aca="true">RAND()</f>
        <v>0.159871487437737</v>
      </c>
      <c r="EB25" s="0" t="n">
        <f aca="true">RAND()</f>
        <v>0.455918288782382</v>
      </c>
      <c r="EC25" s="0" t="n">
        <f aca="true">RAND()</f>
        <v>0.948935854516178</v>
      </c>
      <c r="ED25" s="0" t="n">
        <f aca="true">RAND()</f>
        <v>0.529535515945575</v>
      </c>
      <c r="EE25" s="0" t="n">
        <f aca="true">RAND()</f>
        <v>0.0826972233147279</v>
      </c>
      <c r="EF25" s="0" t="n">
        <f aca="true">RAND()</f>
        <v>0.840803100203435</v>
      </c>
      <c r="EG25" s="0" t="n">
        <f aca="true">RAND()</f>
        <v>0.953528695477807</v>
      </c>
      <c r="EH25" s="0" t="n">
        <f aca="true">RAND()</f>
        <v>0.564433380880437</v>
      </c>
      <c r="EI25" s="0" t="n">
        <f aca="true">RAND()</f>
        <v>0.206515536132075</v>
      </c>
      <c r="EJ25" s="0" t="n">
        <f aca="true">RAND()</f>
        <v>0.880482920776901</v>
      </c>
      <c r="EK25" s="0" t="n">
        <f aca="true">RAND()</f>
        <v>0.761753327596389</v>
      </c>
      <c r="EL25" s="0" t="n">
        <f aca="true">RAND()</f>
        <v>0.103746309115899</v>
      </c>
      <c r="EM25" s="0" t="n">
        <f aca="true">RAND()</f>
        <v>0.466873655229273</v>
      </c>
      <c r="EN25" s="0" t="n">
        <f aca="true">RAND()</f>
        <v>0.536516342780795</v>
      </c>
      <c r="EO25" s="0" t="n">
        <f aca="true">RAND()</f>
        <v>0.593317699005962</v>
      </c>
      <c r="EP25" s="0" t="n">
        <f aca="true">RAND()</f>
        <v>0.126720035510679</v>
      </c>
      <c r="EQ25" s="0" t="n">
        <f aca="true">RAND()</f>
        <v>0.306370229371987</v>
      </c>
      <c r="ER25" s="0" t="n">
        <f aca="true">RAND()</f>
        <v>0.723458522505462</v>
      </c>
      <c r="ES25" s="0" t="n">
        <f aca="true">RAND()</f>
        <v>0.650306213356551</v>
      </c>
      <c r="ET25" s="0" t="n">
        <f aca="true">RAND()</f>
        <v>0.223171866376403</v>
      </c>
      <c r="EU25" s="0" t="n">
        <f aca="true">RAND()</f>
        <v>0.0793415823484726</v>
      </c>
      <c r="EV25" s="0" t="n">
        <f aca="true">RAND()</f>
        <v>0.744654492647955</v>
      </c>
      <c r="EW25" s="0" t="n">
        <f aca="true">RAND()</f>
        <v>0.425577927595152</v>
      </c>
      <c r="EX25" s="0" t="n">
        <f aca="true">RAND()</f>
        <v>0.0878032963240417</v>
      </c>
      <c r="EY25" s="0" t="n">
        <f aca="true">RAND()</f>
        <v>0.652537922785462</v>
      </c>
      <c r="EZ25" s="0" t="n">
        <f aca="true">RAND()</f>
        <v>0.379927361217374</v>
      </c>
      <c r="FA25" s="0" t="n">
        <f aca="true">RAND()</f>
        <v>0.932668534979944</v>
      </c>
      <c r="FB25" s="0" t="n">
        <f aca="true">RAND()</f>
        <v>0.7716329104759</v>
      </c>
      <c r="FC25" s="0" t="n">
        <f aca="true">RAND()</f>
        <v>0.125414484055907</v>
      </c>
      <c r="FD25" s="0" t="n">
        <f aca="true">RAND()</f>
        <v>0.893708324036911</v>
      </c>
      <c r="FE25" s="0" t="n">
        <f aca="true">RAND()</f>
        <v>0.147895568840192</v>
      </c>
      <c r="FF25" s="0" t="n">
        <f aca="true">RAND()</f>
        <v>0.986457484122001</v>
      </c>
      <c r="FG25" s="0" t="n">
        <f aca="true">RAND()</f>
        <v>0.5514408999042</v>
      </c>
      <c r="FH25" s="0" t="n">
        <f aca="true">RAND()</f>
        <v>0.989530969665923</v>
      </c>
      <c r="FI25" s="0" t="n">
        <f aca="true">RAND()</f>
        <v>0.400707114962045</v>
      </c>
      <c r="FJ25" s="0" t="n">
        <f aca="true">RAND()</f>
        <v>0.673831925775833</v>
      </c>
      <c r="FK25" s="0" t="n">
        <f aca="true">RAND()</f>
        <v>0.309173594247977</v>
      </c>
      <c r="FL25" s="0" t="n">
        <f aca="true">RAND()</f>
        <v>0.447879190180685</v>
      </c>
      <c r="FM25" s="0" t="n">
        <f aca="true">RAND()</f>
        <v>0.0903605806268123</v>
      </c>
      <c r="FN25" s="0" t="n">
        <f aca="true">RAND()</f>
        <v>0.278812280537261</v>
      </c>
      <c r="FO25" s="0" t="n">
        <f aca="true">RAND()</f>
        <v>0.0483537602550978</v>
      </c>
      <c r="FP25" s="0" t="n">
        <f aca="true">RAND()</f>
        <v>0.518213340525847</v>
      </c>
      <c r="FQ25" s="0" t="n">
        <f aca="true">RAND()</f>
        <v>0.924138667596147</v>
      </c>
      <c r="FR25" s="0" t="n">
        <f aca="true">RAND()</f>
        <v>0.180651240680679</v>
      </c>
      <c r="FS25" s="0" t="n">
        <f aca="true">RAND()</f>
        <v>0.574562379073941</v>
      </c>
      <c r="FT25" s="0" t="n">
        <f aca="true">RAND()</f>
        <v>0.319540724828736</v>
      </c>
      <c r="FU25" s="0" t="n">
        <f aca="true">RAND()</f>
        <v>0.470589549269378</v>
      </c>
      <c r="FV25" s="0" t="n">
        <f aca="true">RAND()</f>
        <v>0.614062199199048</v>
      </c>
      <c r="FW25" s="0" t="n">
        <f aca="true">RAND()</f>
        <v>0.0720523965203532</v>
      </c>
      <c r="FX25" s="0" t="n">
        <f aca="true">RAND()</f>
        <v>0.266750348329327</v>
      </c>
      <c r="FY25" s="0" t="n">
        <f aca="true">RAND()</f>
        <v>0.539649726594276</v>
      </c>
      <c r="FZ25" s="0" t="n">
        <f aca="true">RAND()</f>
        <v>0.670724467198694</v>
      </c>
      <c r="GA25" s="0" t="n">
        <f aca="true">RAND()</f>
        <v>0.935980673466592</v>
      </c>
      <c r="GB25" s="0" t="n">
        <f aca="true">RAND()</f>
        <v>0.198165500935228</v>
      </c>
      <c r="GC25" s="0" t="n">
        <f aca="true">RAND()</f>
        <v>0.872685275743561</v>
      </c>
      <c r="GD25" s="0" t="n">
        <f aca="true">RAND()</f>
        <v>0.898311937474285</v>
      </c>
      <c r="GE25" s="0" t="n">
        <f aca="true">RAND()</f>
        <v>0.680154589749479</v>
      </c>
      <c r="GF25" s="0" t="n">
        <f aca="true">RAND()</f>
        <v>0.662647586681909</v>
      </c>
      <c r="GG25" s="0" t="n">
        <f aca="true">RAND()</f>
        <v>0.883533156014028</v>
      </c>
      <c r="GH25" s="0" t="n">
        <f aca="true">RAND()</f>
        <v>0.241515666010459</v>
      </c>
      <c r="GI25" s="0" t="n">
        <f aca="true">RAND()</f>
        <v>0.528446704663324</v>
      </c>
      <c r="GJ25" s="0" t="n">
        <f aca="true">RAND()</f>
        <v>0.683743066795192</v>
      </c>
      <c r="GK25" s="0" t="n">
        <f aca="true">RAND()</f>
        <v>0.435780710506378</v>
      </c>
      <c r="GL25" s="0" t="n">
        <f aca="true">RAND()</f>
        <v>0.148936013446837</v>
      </c>
      <c r="GM25" s="0" t="n">
        <f aca="true">RAND()</f>
        <v>0.5182083890794</v>
      </c>
      <c r="GN25" s="0" t="n">
        <f aca="true">RAND()</f>
        <v>0.299621748651345</v>
      </c>
      <c r="GO25" s="0" t="n">
        <f aca="true">RAND()</f>
        <v>0.643514799473205</v>
      </c>
      <c r="GP25" s="0" t="n">
        <f aca="true">RAND()</f>
        <v>0.947729977844777</v>
      </c>
      <c r="GQ25" s="0" t="n">
        <f aca="true">RAND()</f>
        <v>0.766242674613552</v>
      </c>
      <c r="GR25" s="0" t="n">
        <f aca="true">RAND()</f>
        <v>0.746320831837481</v>
      </c>
      <c r="GS25" s="0" t="n">
        <f aca="true">RAND()</f>
        <v>0.00716241280946337</v>
      </c>
      <c r="GT25" s="0" t="n">
        <f aca="true">RAND()</f>
        <v>0.580240795862298</v>
      </c>
      <c r="GU25" s="0" t="n">
        <f aca="true">RAND()</f>
        <v>0.440138833156184</v>
      </c>
      <c r="GV25" s="0" t="n">
        <f aca="true">RAND()</f>
        <v>0.796356635378826</v>
      </c>
      <c r="GW25" s="0" t="n">
        <f aca="true">RAND()</f>
        <v>0.62008282956766</v>
      </c>
      <c r="GX25" s="0" t="n">
        <f aca="true">RAND()</f>
        <v>0.473226862946117</v>
      </c>
      <c r="GY25" s="0" t="n">
        <f aca="true">RAND()</f>
        <v>0.150009226939745</v>
      </c>
      <c r="GZ25" s="0" t="n">
        <f aca="true">RAND()</f>
        <v>0.885772039756255</v>
      </c>
      <c r="HA25" s="0" t="n">
        <f aca="true">RAND()</f>
        <v>0.189982239643931</v>
      </c>
      <c r="HB25" s="0" t="n">
        <f aca="true">RAND()</f>
        <v>0.67573668506426</v>
      </c>
      <c r="HC25" s="0" t="n">
        <f aca="true">RAND()</f>
        <v>0.202549455253546</v>
      </c>
      <c r="HD25" s="0" t="n">
        <f aca="true">RAND()</f>
        <v>0.279059008528374</v>
      </c>
      <c r="HE25" s="0" t="n">
        <f aca="true">RAND()</f>
        <v>0.0114515281112412</v>
      </c>
      <c r="HF25" s="0" t="n">
        <f aca="true">RAND()</f>
        <v>0.139165835957335</v>
      </c>
      <c r="HG25" s="0" t="n">
        <f aca="true">RAND()</f>
        <v>0.00330550730213151</v>
      </c>
      <c r="HH25" s="0" t="n">
        <f aca="true">RAND()</f>
        <v>0.630309806599251</v>
      </c>
      <c r="HI25" s="0" t="n">
        <f aca="true">RAND()</f>
        <v>0.913565428830757</v>
      </c>
      <c r="HJ25" s="0" t="n">
        <f aca="true">RAND()</f>
        <v>0.396180334213519</v>
      </c>
      <c r="HK25" s="0" t="n">
        <f aca="true">RAND()</f>
        <v>0.471472459601682</v>
      </c>
      <c r="HL25" s="0" t="n">
        <f aca="true">RAND()</f>
        <v>0.286027733600151</v>
      </c>
      <c r="HM25" s="0" t="n">
        <f aca="true">RAND()</f>
        <v>0.179920361365206</v>
      </c>
      <c r="HN25" s="0" t="n">
        <f aca="true">RAND()</f>
        <v>0.476835747767291</v>
      </c>
      <c r="HO25" s="0" t="n">
        <f aca="true">RAND()</f>
        <v>0.265099428771159</v>
      </c>
      <c r="HP25" s="0" t="n">
        <f aca="true">RAND()</f>
        <v>0.042877526354254</v>
      </c>
      <c r="HQ25" s="0" t="n">
        <f aca="true">RAND()</f>
        <v>0.259840565898585</v>
      </c>
      <c r="HR25" s="0" t="n">
        <f aca="true">RAND()</f>
        <v>0.873412831941885</v>
      </c>
      <c r="HS25" s="0" t="n">
        <f aca="true">RAND()</f>
        <v>0.640548691839466</v>
      </c>
      <c r="HT25" s="0" t="n">
        <f aca="true">RAND()</f>
        <v>0.151423253415896</v>
      </c>
      <c r="HU25" s="0" t="n">
        <f aca="true">RAND()</f>
        <v>0.40142461431731</v>
      </c>
      <c r="HV25" s="0" t="n">
        <f aca="true">RAND()</f>
        <v>0.500143211697784</v>
      </c>
      <c r="HW25" s="0" t="n">
        <f aca="true">RAND()</f>
        <v>0.281300998521797</v>
      </c>
      <c r="HX25" s="0" t="n">
        <f aca="true">RAND()</f>
        <v>0.4231168769352</v>
      </c>
      <c r="HY25" s="0" t="n">
        <f aca="true">RAND()</f>
        <v>0.796592000356777</v>
      </c>
      <c r="HZ25" s="0" t="n">
        <f aca="true">RAND()</f>
        <v>0.602905842816423</v>
      </c>
      <c r="IA25" s="0" t="n">
        <f aca="true">RAND()</f>
        <v>0.679206410015919</v>
      </c>
      <c r="IB25" s="0" t="n">
        <f aca="true">RAND()</f>
        <v>0.970840493892954</v>
      </c>
      <c r="IC25" s="0" t="n">
        <f aca="true">RAND()</f>
        <v>0.624616502967228</v>
      </c>
      <c r="ID25" s="0" t="n">
        <f aca="true">RAND()</f>
        <v>0.950030686603323</v>
      </c>
      <c r="IE25" s="0" t="n">
        <f aca="true">RAND()</f>
        <v>0.934458685046146</v>
      </c>
      <c r="IF25" s="0" t="n">
        <f aca="true">RAND()</f>
        <v>0.626755744006343</v>
      </c>
      <c r="IG25" s="0" t="n">
        <f aca="true">RAND()</f>
        <v>0.485454402383328</v>
      </c>
      <c r="IH25" s="0" t="n">
        <f aca="true">RAND()</f>
        <v>0.164592168842908</v>
      </c>
      <c r="II25" s="0" t="n">
        <f aca="true">RAND()</f>
        <v>0.614189706490196</v>
      </c>
      <c r="IJ25" s="0" t="n">
        <f aca="true">RAND()</f>
        <v>0.461588836650272</v>
      </c>
      <c r="IK25" s="0" t="n">
        <f aca="true">RAND()</f>
        <v>0.719634986673695</v>
      </c>
      <c r="IL25" s="0" t="n">
        <f aca="true">RAND()</f>
        <v>0.108071080224845</v>
      </c>
      <c r="IM25" s="0" t="n">
        <f aca="true">RAND()</f>
        <v>0.872694061071641</v>
      </c>
      <c r="IN25" s="0" t="n">
        <f aca="true">RAND()</f>
        <v>0.653576790635998</v>
      </c>
      <c r="IO25" s="0" t="n">
        <f aca="true">RAND()</f>
        <v>0.812613857556181</v>
      </c>
      <c r="IP25" s="0" t="n">
        <f aca="true">RAND()</f>
        <v>0.574104774010185</v>
      </c>
      <c r="IQ25" s="0" t="n">
        <f aca="true">RAND()</f>
        <v>0.121432584395315</v>
      </c>
      <c r="IR25" s="0" t="n">
        <f aca="true">RAND()</f>
        <v>0.771023821589689</v>
      </c>
      <c r="IS25" s="0" t="n">
        <f aca="true">RAND()</f>
        <v>0.642094587894178</v>
      </c>
      <c r="IT25" s="0" t="n">
        <f aca="true">RAND()</f>
        <v>0.0691258981229192</v>
      </c>
      <c r="IU25" s="0" t="n">
        <f aca="true">RAND()</f>
        <v>0.153705323899949</v>
      </c>
      <c r="IV25" s="0" t="n">
        <f aca="true">RAND()</f>
        <v>0.533406971974183</v>
      </c>
    </row>
    <row r="26" customFormat="false" ht="15" hidden="false" customHeight="false" outlineLevel="0" collapsed="false">
      <c r="A26" s="0" t="n">
        <f aca="true">RAND()</f>
        <v>0.00228596487557698</v>
      </c>
      <c r="B26" s="0" t="n">
        <f aca="true">RAND()</f>
        <v>0.831048809445157</v>
      </c>
      <c r="C26" s="0" t="n">
        <f aca="true">RAND()</f>
        <v>0.609232055470583</v>
      </c>
      <c r="D26" s="0" t="n">
        <f aca="true">RAND()</f>
        <v>0.807885619249836</v>
      </c>
      <c r="E26" s="0" t="n">
        <f aca="true">RAND()</f>
        <v>0.779803133712699</v>
      </c>
      <c r="F26" s="0" t="n">
        <f aca="true">RAND()</f>
        <v>0.968049345878529</v>
      </c>
      <c r="G26" s="0" t="n">
        <f aca="true">RAND()</f>
        <v>0.59363729276189</v>
      </c>
      <c r="H26" s="0" t="n">
        <f aca="true">RAND()</f>
        <v>0.268032239708502</v>
      </c>
      <c r="I26" s="0" t="n">
        <f aca="true">RAND()</f>
        <v>0.581843123120925</v>
      </c>
      <c r="J26" s="0" t="n">
        <f aca="true">RAND()</f>
        <v>0.526942899399199</v>
      </c>
      <c r="K26" s="0" t="n">
        <f aca="true">RAND()</f>
        <v>0.019750337096599</v>
      </c>
      <c r="L26" s="0" t="n">
        <f aca="true">RAND()</f>
        <v>0.718845840356206</v>
      </c>
      <c r="M26" s="0" t="n">
        <f aca="true">RAND()</f>
        <v>0.604190229634498</v>
      </c>
      <c r="N26" s="0" t="n">
        <f aca="true">RAND()</f>
        <v>0.450972095314986</v>
      </c>
      <c r="O26" s="0" t="n">
        <f aca="true">RAND()</f>
        <v>0.706795832414991</v>
      </c>
      <c r="P26" s="0" t="n">
        <f aca="true">RAND()</f>
        <v>0.776169323863032</v>
      </c>
      <c r="Q26" s="0" t="n">
        <f aca="true">RAND()</f>
        <v>0.706639064180734</v>
      </c>
      <c r="R26" s="0" t="n">
        <f aca="true">RAND()</f>
        <v>0.798095513929511</v>
      </c>
      <c r="S26" s="0" t="n">
        <f aca="true">RAND()</f>
        <v>0.219034913311443</v>
      </c>
      <c r="T26" s="0" t="n">
        <f aca="true">RAND()</f>
        <v>0.514799314922751</v>
      </c>
      <c r="U26" s="0" t="n">
        <f aca="true">RAND()</f>
        <v>0.680846909554837</v>
      </c>
      <c r="V26" s="0" t="n">
        <f aca="true">RAND()</f>
        <v>0.265605577324492</v>
      </c>
      <c r="W26" s="0" t="n">
        <f aca="true">RAND()</f>
        <v>0.898689675266175</v>
      </c>
      <c r="X26" s="0" t="n">
        <f aca="true">RAND()</f>
        <v>0.233288558836323</v>
      </c>
      <c r="Y26" s="0" t="n">
        <f aca="true">RAND()</f>
        <v>0.697451554535732</v>
      </c>
      <c r="Z26" s="0" t="n">
        <f aca="true">RAND()</f>
        <v>0.305708656912561</v>
      </c>
      <c r="AA26" s="0" t="n">
        <f aca="true">RAND()</f>
        <v>0.195456496143924</v>
      </c>
      <c r="AB26" s="0" t="n">
        <f aca="true">RAND()</f>
        <v>0.270697127528116</v>
      </c>
      <c r="AC26" s="0" t="n">
        <f aca="true">RAND()</f>
        <v>0.831344478153983</v>
      </c>
      <c r="AD26" s="0" t="n">
        <f aca="true">RAND()</f>
        <v>0.207416665500821</v>
      </c>
      <c r="AE26" s="0" t="n">
        <f aca="true">RAND()</f>
        <v>0.533604809836783</v>
      </c>
      <c r="AF26" s="0" t="n">
        <f aca="true">RAND()</f>
        <v>0.556781017239734</v>
      </c>
      <c r="AG26" s="0" t="n">
        <f aca="true">RAND()</f>
        <v>0.182943922108189</v>
      </c>
      <c r="AH26" s="0" t="n">
        <f aca="true">RAND()</f>
        <v>0.874349791766639</v>
      </c>
      <c r="AI26" s="0" t="n">
        <f aca="true">RAND()</f>
        <v>0.685979612728266</v>
      </c>
      <c r="AJ26" s="0" t="n">
        <f aca="true">RAND()</f>
        <v>0.740011956226611</v>
      </c>
      <c r="AK26" s="0" t="n">
        <f aca="true">RAND()</f>
        <v>0.840018212420202</v>
      </c>
      <c r="AL26" s="0" t="n">
        <f aca="true">RAND()</f>
        <v>0.0829762285936847</v>
      </c>
      <c r="AM26" s="0" t="n">
        <f aca="true">RAND()</f>
        <v>0.375948595350463</v>
      </c>
      <c r="AN26" s="0" t="n">
        <f aca="true">RAND()</f>
        <v>0.601302482187034</v>
      </c>
      <c r="AO26" s="0" t="n">
        <f aca="true">RAND()</f>
        <v>0.957265374732527</v>
      </c>
      <c r="AP26" s="0" t="n">
        <f aca="true">RAND()</f>
        <v>0.164356081049661</v>
      </c>
      <c r="AQ26" s="0" t="n">
        <f aca="true">RAND()</f>
        <v>0.960349888573263</v>
      </c>
      <c r="AR26" s="0" t="n">
        <f aca="true">RAND()</f>
        <v>0.0460252726681627</v>
      </c>
      <c r="AS26" s="0" t="n">
        <f aca="true">RAND()</f>
        <v>0.962656223490791</v>
      </c>
      <c r="AT26" s="0" t="n">
        <f aca="true">RAND()</f>
        <v>0.662644320560176</v>
      </c>
      <c r="AU26" s="0" t="n">
        <f aca="true">RAND()</f>
        <v>0.69673191542688</v>
      </c>
      <c r="AV26" s="0" t="n">
        <f aca="true">RAND()</f>
        <v>0.275356793116294</v>
      </c>
      <c r="AW26" s="0" t="n">
        <f aca="true">RAND()</f>
        <v>0.948933180381414</v>
      </c>
      <c r="AX26" s="0" t="n">
        <f aca="true">RAND()</f>
        <v>0.65616817914613</v>
      </c>
      <c r="AY26" s="0" t="n">
        <f aca="true">RAND()</f>
        <v>0.864487398201214</v>
      </c>
      <c r="AZ26" s="0" t="n">
        <f aca="true">RAND()</f>
        <v>0.120075846474921</v>
      </c>
      <c r="BA26" s="0" t="n">
        <f aca="true">RAND()</f>
        <v>0.861604681137947</v>
      </c>
      <c r="BB26" s="0" t="n">
        <f aca="true">RAND()</f>
        <v>0.729272231217609</v>
      </c>
      <c r="BC26" s="0" t="n">
        <f aca="true">RAND()</f>
        <v>0.374717033951168</v>
      </c>
      <c r="BD26" s="0" t="n">
        <f aca="true">RAND()</f>
        <v>0.456199102260583</v>
      </c>
      <c r="BE26" s="0" t="n">
        <f aca="true">RAND()</f>
        <v>0.321842660215608</v>
      </c>
      <c r="BF26" s="0" t="n">
        <f aca="true">RAND()</f>
        <v>0.0497127718276438</v>
      </c>
      <c r="BG26" s="0" t="n">
        <f aca="true">RAND()</f>
        <v>0.00309307266595439</v>
      </c>
      <c r="BH26" s="0" t="n">
        <f aca="true">RAND()</f>
        <v>0.204590589031075</v>
      </c>
      <c r="BI26" s="0" t="n">
        <f aca="true">RAND()</f>
        <v>0.926435100762978</v>
      </c>
      <c r="BJ26" s="0" t="n">
        <f aca="true">RAND()</f>
        <v>0.336713718301726</v>
      </c>
      <c r="BK26" s="0" t="n">
        <f aca="true">RAND()</f>
        <v>0.377657216285282</v>
      </c>
      <c r="BL26" s="0" t="n">
        <f aca="true">RAND()</f>
        <v>0.00797318772910718</v>
      </c>
      <c r="BM26" s="0" t="n">
        <f aca="true">RAND()</f>
        <v>0.283638157648353</v>
      </c>
      <c r="BN26" s="0" t="n">
        <f aca="true">RAND()</f>
        <v>0.997114139724348</v>
      </c>
      <c r="BO26" s="0" t="n">
        <f aca="true">RAND()</f>
        <v>0.0463708771934538</v>
      </c>
      <c r="BP26" s="0" t="n">
        <f aca="true">RAND()</f>
        <v>0.173090491481542</v>
      </c>
      <c r="BQ26" s="0" t="n">
        <f aca="true">RAND()</f>
        <v>0.656790479984207</v>
      </c>
      <c r="BR26" s="0" t="n">
        <f aca="true">RAND()</f>
        <v>0.912982159106308</v>
      </c>
      <c r="BS26" s="0" t="n">
        <f aca="true">RAND()</f>
        <v>0.0340078074810171</v>
      </c>
      <c r="BT26" s="0" t="n">
        <f aca="true">RAND()</f>
        <v>0.321001215911577</v>
      </c>
      <c r="BU26" s="0" t="n">
        <f aca="true">RAND()</f>
        <v>0.0287761419440838</v>
      </c>
      <c r="BV26" s="0" t="n">
        <f aca="true">RAND()</f>
        <v>0.503003742050005</v>
      </c>
      <c r="BW26" s="0" t="n">
        <f aca="true">RAND()</f>
        <v>0.425040167670219</v>
      </c>
      <c r="BX26" s="0" t="n">
        <f aca="true">RAND()</f>
        <v>0.613172070359086</v>
      </c>
      <c r="BY26" s="0" t="n">
        <f aca="true">RAND()</f>
        <v>0.810036999573773</v>
      </c>
      <c r="BZ26" s="0" t="n">
        <f aca="true">RAND()</f>
        <v>0.942828129476268</v>
      </c>
      <c r="CA26" s="0" t="n">
        <f aca="true">RAND()</f>
        <v>0.417097677982884</v>
      </c>
      <c r="CB26" s="0" t="n">
        <f aca="true">RAND()</f>
        <v>0.514408245191496</v>
      </c>
      <c r="CC26" s="0" t="n">
        <f aca="true">RAND()</f>
        <v>0.579173200951408</v>
      </c>
      <c r="CD26" s="0" t="n">
        <f aca="true">RAND()</f>
        <v>0.490737797050819</v>
      </c>
      <c r="CE26" s="0" t="n">
        <f aca="true">RAND()</f>
        <v>0.690786187750719</v>
      </c>
      <c r="CF26" s="0" t="n">
        <f aca="true">RAND()</f>
        <v>0.785882966780028</v>
      </c>
      <c r="CG26" s="0" t="n">
        <f aca="true">RAND()</f>
        <v>0.508430873289212</v>
      </c>
      <c r="CH26" s="0" t="n">
        <f aca="true">RAND()</f>
        <v>0.284747292746551</v>
      </c>
      <c r="CI26" s="0" t="n">
        <f aca="true">RAND()</f>
        <v>0.458770101836012</v>
      </c>
      <c r="CJ26" s="0" t="n">
        <f aca="true">RAND()</f>
        <v>0.48177484609073</v>
      </c>
      <c r="CK26" s="0" t="n">
        <f aca="true">RAND()</f>
        <v>0.970088587026321</v>
      </c>
      <c r="CL26" s="0" t="n">
        <f aca="true">RAND()</f>
        <v>0.575640381627119</v>
      </c>
      <c r="CM26" s="0" t="n">
        <f aca="true">RAND()</f>
        <v>0.568666583174014</v>
      </c>
      <c r="CN26" s="0" t="n">
        <f aca="true">RAND()</f>
        <v>0.068257939382429</v>
      </c>
      <c r="CO26" s="0" t="n">
        <f aca="true">RAND()</f>
        <v>0.862086140343654</v>
      </c>
      <c r="CP26" s="0" t="n">
        <f aca="true">RAND()</f>
        <v>0.478612537032849</v>
      </c>
      <c r="CQ26" s="0" t="n">
        <f aca="true">RAND()</f>
        <v>0.639269502883061</v>
      </c>
      <c r="CR26" s="0" t="n">
        <f aca="true">RAND()</f>
        <v>0.845940011671132</v>
      </c>
      <c r="CS26" s="0" t="n">
        <f aca="true">RAND()</f>
        <v>0.151079039745431</v>
      </c>
      <c r="CT26" s="0" t="n">
        <f aca="true">RAND()</f>
        <v>0.666134347412252</v>
      </c>
      <c r="CU26" s="0" t="n">
        <f aca="true">RAND()</f>
        <v>0.0889129615819618</v>
      </c>
      <c r="CV26" s="0" t="n">
        <f aca="true">RAND()</f>
        <v>0.430773538159718</v>
      </c>
      <c r="CW26" s="0" t="n">
        <f aca="true">RAND()</f>
        <v>0.717972215564876</v>
      </c>
      <c r="CX26" s="0" t="n">
        <f aca="true">RAND()</f>
        <v>0.939982642659964</v>
      </c>
      <c r="CY26" s="0" t="n">
        <f aca="true">RAND()</f>
        <v>0.0213638093809329</v>
      </c>
      <c r="CZ26" s="0" t="n">
        <f aca="true">RAND()</f>
        <v>0.78770200390862</v>
      </c>
      <c r="DA26" s="0" t="n">
        <f aca="true">RAND()</f>
        <v>0.24750649686968</v>
      </c>
      <c r="DB26" s="0" t="n">
        <f aca="true">RAND()</f>
        <v>0.274437739891697</v>
      </c>
      <c r="DC26" s="0" t="n">
        <f aca="true">RAND()</f>
        <v>0.793649896372352</v>
      </c>
      <c r="DD26" s="0" t="n">
        <f aca="true">RAND()</f>
        <v>0.083113075805656</v>
      </c>
      <c r="DE26" s="0" t="n">
        <f aca="true">RAND()</f>
        <v>0.716812920967151</v>
      </c>
      <c r="DF26" s="0" t="n">
        <f aca="true">RAND()</f>
        <v>0.0718374333301081</v>
      </c>
      <c r="DG26" s="0" t="n">
        <f aca="true">RAND()</f>
        <v>0.199509708915992</v>
      </c>
      <c r="DH26" s="0" t="n">
        <f aca="true">RAND()</f>
        <v>0.681576697848905</v>
      </c>
      <c r="DI26" s="0" t="n">
        <f aca="true">RAND()</f>
        <v>0.484643463333875</v>
      </c>
      <c r="DJ26" s="0" t="n">
        <f aca="true">RAND()</f>
        <v>0.0200637122004245</v>
      </c>
      <c r="DK26" s="0" t="n">
        <f aca="true">RAND()</f>
        <v>0.106643064851689</v>
      </c>
      <c r="DL26" s="0" t="n">
        <f aca="true">RAND()</f>
        <v>0.166733838631277</v>
      </c>
      <c r="DM26" s="0" t="n">
        <f aca="true">RAND()</f>
        <v>0.118327224107616</v>
      </c>
      <c r="DN26" s="0" t="n">
        <f aca="true">RAND()</f>
        <v>0.503216574520957</v>
      </c>
      <c r="DO26" s="0" t="n">
        <f aca="true">RAND()</f>
        <v>0.737884695991318</v>
      </c>
      <c r="DP26" s="0" t="n">
        <f aca="true">RAND()</f>
        <v>0.103182069440036</v>
      </c>
      <c r="DQ26" s="0" t="n">
        <f aca="true">RAND()</f>
        <v>0.69665058056115</v>
      </c>
      <c r="DR26" s="0" t="n">
        <f aca="true">RAND()</f>
        <v>0.293456792475587</v>
      </c>
      <c r="DS26" s="0" t="n">
        <f aca="true">RAND()</f>
        <v>0.0855997150859409</v>
      </c>
      <c r="DT26" s="0" t="n">
        <f aca="true">RAND()</f>
        <v>0.565118220350494</v>
      </c>
      <c r="DU26" s="0" t="n">
        <f aca="true">RAND()</f>
        <v>0.0369703276631241</v>
      </c>
      <c r="DV26" s="0" t="n">
        <f aca="true">RAND()</f>
        <v>0.198696931492131</v>
      </c>
      <c r="DW26" s="0" t="n">
        <f aca="true">RAND()</f>
        <v>0.685035370226219</v>
      </c>
      <c r="DX26" s="0" t="n">
        <f aca="true">RAND()</f>
        <v>0.142212350809786</v>
      </c>
      <c r="DY26" s="0" t="n">
        <f aca="true">RAND()</f>
        <v>0.469474608968858</v>
      </c>
      <c r="DZ26" s="0" t="n">
        <f aca="true">RAND()</f>
        <v>0.595609605754017</v>
      </c>
      <c r="EA26" s="0" t="n">
        <f aca="true">RAND()</f>
        <v>0.466914530941114</v>
      </c>
      <c r="EB26" s="0" t="n">
        <f aca="true">RAND()</f>
        <v>0.43762885730057</v>
      </c>
      <c r="EC26" s="0" t="n">
        <f aca="true">RAND()</f>
        <v>0.888796124112034</v>
      </c>
      <c r="ED26" s="0" t="n">
        <f aca="true">RAND()</f>
        <v>0.950775952552387</v>
      </c>
      <c r="EE26" s="0" t="n">
        <f aca="true">RAND()</f>
        <v>0.828655934987684</v>
      </c>
      <c r="EF26" s="0" t="n">
        <f aca="true">RAND()</f>
        <v>0.686431873652395</v>
      </c>
      <c r="EG26" s="0" t="n">
        <f aca="true">RAND()</f>
        <v>0.0982515219183108</v>
      </c>
      <c r="EH26" s="0" t="n">
        <f aca="true">RAND()</f>
        <v>0.516473188737642</v>
      </c>
      <c r="EI26" s="0" t="n">
        <f aca="true">RAND()</f>
        <v>0.891093046711352</v>
      </c>
      <c r="EJ26" s="0" t="n">
        <f aca="true">RAND()</f>
        <v>0.532687116023897</v>
      </c>
      <c r="EK26" s="0" t="n">
        <f aca="true">RAND()</f>
        <v>0.974278008124548</v>
      </c>
      <c r="EL26" s="0" t="n">
        <f aca="true">RAND()</f>
        <v>0.843333461634574</v>
      </c>
      <c r="EM26" s="0" t="n">
        <f aca="true">RAND()</f>
        <v>0.902676279872809</v>
      </c>
      <c r="EN26" s="0" t="n">
        <f aca="true">RAND()</f>
        <v>0.0186263836539799</v>
      </c>
      <c r="EO26" s="0" t="n">
        <f aca="true">RAND()</f>
        <v>0.466769197700768</v>
      </c>
      <c r="EP26" s="0" t="n">
        <f aca="true">RAND()</f>
        <v>0.25563897671965</v>
      </c>
      <c r="EQ26" s="0" t="n">
        <f aca="true">RAND()</f>
        <v>0.0325137130151142</v>
      </c>
      <c r="ER26" s="0" t="n">
        <f aca="true">RAND()</f>
        <v>0.349098263348445</v>
      </c>
      <c r="ES26" s="0" t="n">
        <f aca="true">RAND()</f>
        <v>0.333717168503689</v>
      </c>
      <c r="ET26" s="0" t="n">
        <f aca="true">RAND()</f>
        <v>0.80165362377112</v>
      </c>
      <c r="EU26" s="0" t="n">
        <f aca="true">RAND()</f>
        <v>0.663736373021212</v>
      </c>
      <c r="EV26" s="0" t="n">
        <f aca="true">RAND()</f>
        <v>0.847566980955849</v>
      </c>
      <c r="EW26" s="0" t="n">
        <f aca="true">RAND()</f>
        <v>0.850816352611542</v>
      </c>
      <c r="EX26" s="0" t="n">
        <f aca="true">RAND()</f>
        <v>0.758834820129889</v>
      </c>
      <c r="EY26" s="0" t="n">
        <f aca="true">RAND()</f>
        <v>0.932419133570895</v>
      </c>
      <c r="EZ26" s="0" t="n">
        <f aca="true">RAND()</f>
        <v>0.463110096498131</v>
      </c>
      <c r="FA26" s="0" t="n">
        <f aca="true">RAND()</f>
        <v>0.0340010055049755</v>
      </c>
      <c r="FB26" s="0" t="n">
        <f aca="true">RAND()</f>
        <v>0.416380084677377</v>
      </c>
      <c r="FC26" s="0" t="n">
        <f aca="true">RAND()</f>
        <v>0.701734056451498</v>
      </c>
      <c r="FD26" s="0" t="n">
        <f aca="true">RAND()</f>
        <v>0.676232335191173</v>
      </c>
      <c r="FE26" s="0" t="n">
        <f aca="true">RAND()</f>
        <v>0.0978806858062222</v>
      </c>
      <c r="FF26" s="0" t="n">
        <f aca="true">RAND()</f>
        <v>0.395346944388618</v>
      </c>
      <c r="FG26" s="0" t="n">
        <f aca="true">RAND()</f>
        <v>0.135189789360819</v>
      </c>
      <c r="FH26" s="0" t="n">
        <f aca="true">RAND()</f>
        <v>0.627266078918712</v>
      </c>
      <c r="FI26" s="0" t="n">
        <f aca="true">RAND()</f>
        <v>0.903539781357846</v>
      </c>
      <c r="FJ26" s="0" t="n">
        <f aca="true">RAND()</f>
        <v>0.657847233360259</v>
      </c>
      <c r="FK26" s="0" t="n">
        <f aca="true">RAND()</f>
        <v>0.335609940417643</v>
      </c>
      <c r="FL26" s="0" t="n">
        <f aca="true">RAND()</f>
        <v>0.847368496340109</v>
      </c>
      <c r="FM26" s="0" t="n">
        <f aca="true">RAND()</f>
        <v>0.510552310955803</v>
      </c>
      <c r="FN26" s="0" t="n">
        <f aca="true">RAND()</f>
        <v>0.41989444630831</v>
      </c>
      <c r="FO26" s="0" t="n">
        <f aca="true">RAND()</f>
        <v>0.104971329648461</v>
      </c>
      <c r="FP26" s="0" t="n">
        <f aca="true">RAND()</f>
        <v>0.825838525249268</v>
      </c>
      <c r="FQ26" s="0" t="n">
        <f aca="true">RAND()</f>
        <v>0.0835835101866597</v>
      </c>
      <c r="FR26" s="0" t="n">
        <f aca="true">RAND()</f>
        <v>0.580513735927446</v>
      </c>
      <c r="FS26" s="0" t="n">
        <f aca="true">RAND()</f>
        <v>0.553737944443928</v>
      </c>
      <c r="FT26" s="0" t="n">
        <f aca="true">RAND()</f>
        <v>0.379934396729816</v>
      </c>
      <c r="FU26" s="0" t="n">
        <f aca="true">RAND()</f>
        <v>0.134641625204811</v>
      </c>
      <c r="FV26" s="0" t="n">
        <f aca="true">RAND()</f>
        <v>0.888574734736947</v>
      </c>
      <c r="FW26" s="0" t="n">
        <f aca="true">RAND()</f>
        <v>0.0522715671504751</v>
      </c>
      <c r="FX26" s="0" t="n">
        <f aca="true">RAND()</f>
        <v>0.748460803438686</v>
      </c>
      <c r="FY26" s="0" t="n">
        <f aca="true">RAND()</f>
        <v>0.542951155422542</v>
      </c>
      <c r="FZ26" s="0" t="n">
        <f aca="true">RAND()</f>
        <v>0.368692909244199</v>
      </c>
      <c r="GA26" s="0" t="n">
        <f aca="true">RAND()</f>
        <v>0.440662171969583</v>
      </c>
      <c r="GB26" s="0" t="n">
        <f aca="true">RAND()</f>
        <v>0.428042801236965</v>
      </c>
      <c r="GC26" s="0" t="n">
        <f aca="true">RAND()</f>
        <v>0.520415890521376</v>
      </c>
      <c r="GD26" s="0" t="n">
        <f aca="true">RAND()</f>
        <v>0.899245663415262</v>
      </c>
      <c r="GE26" s="0" t="n">
        <f aca="true">RAND()</f>
        <v>0.380631313562198</v>
      </c>
      <c r="GF26" s="0" t="n">
        <f aca="true">RAND()</f>
        <v>0.993783369474077</v>
      </c>
      <c r="GG26" s="0" t="n">
        <f aca="true">RAND()</f>
        <v>0.175697298667056</v>
      </c>
      <c r="GH26" s="0" t="n">
        <f aca="true">RAND()</f>
        <v>0.73543791881974</v>
      </c>
      <c r="GI26" s="0" t="n">
        <f aca="true">RAND()</f>
        <v>0.153302890858038</v>
      </c>
      <c r="GJ26" s="0" t="n">
        <f aca="true">RAND()</f>
        <v>0.893619662721508</v>
      </c>
      <c r="GK26" s="0" t="n">
        <f aca="true">RAND()</f>
        <v>0.646703254311013</v>
      </c>
      <c r="GL26" s="0" t="n">
        <f aca="true">RAND()</f>
        <v>0.278803718701993</v>
      </c>
      <c r="GM26" s="0" t="n">
        <f aca="true">RAND()</f>
        <v>0.603672256179604</v>
      </c>
      <c r="GN26" s="0" t="n">
        <f aca="true">RAND()</f>
        <v>0.695389973683836</v>
      </c>
      <c r="GO26" s="0" t="n">
        <f aca="true">RAND()</f>
        <v>0.0702168982827566</v>
      </c>
      <c r="GP26" s="0" t="n">
        <f aca="true">RAND()</f>
        <v>0.219622942122393</v>
      </c>
      <c r="GQ26" s="0" t="n">
        <f aca="true">RAND()</f>
        <v>0.798923226334275</v>
      </c>
      <c r="GR26" s="0" t="n">
        <f aca="true">RAND()</f>
        <v>0.911201147611418</v>
      </c>
      <c r="GS26" s="0" t="n">
        <f aca="true">RAND()</f>
        <v>0.0339726890150094</v>
      </c>
      <c r="GT26" s="0" t="n">
        <f aca="true">RAND()</f>
        <v>0.937609834889584</v>
      </c>
      <c r="GU26" s="0" t="n">
        <f aca="true">RAND()</f>
        <v>0.317017620139185</v>
      </c>
      <c r="GV26" s="0" t="n">
        <f aca="true">RAND()</f>
        <v>0.648671910021996</v>
      </c>
      <c r="GW26" s="0" t="n">
        <f aca="true">RAND()</f>
        <v>0.0685343607089607</v>
      </c>
      <c r="GX26" s="0" t="n">
        <f aca="true">RAND()</f>
        <v>0.0988530323089763</v>
      </c>
      <c r="GY26" s="0" t="n">
        <f aca="true">RAND()</f>
        <v>0.19464905797504</v>
      </c>
      <c r="GZ26" s="0" t="n">
        <f aca="true">RAND()</f>
        <v>0.786094087818048</v>
      </c>
      <c r="HA26" s="0" t="n">
        <f aca="true">RAND()</f>
        <v>0.0712315352959366</v>
      </c>
      <c r="HB26" s="0" t="n">
        <f aca="true">RAND()</f>
        <v>0.951416338737097</v>
      </c>
      <c r="HC26" s="0" t="n">
        <f aca="true">RAND()</f>
        <v>0.216113636242337</v>
      </c>
      <c r="HD26" s="0" t="n">
        <f aca="true">RAND()</f>
        <v>0.487353006627665</v>
      </c>
      <c r="HE26" s="0" t="n">
        <f aca="true">RAND()</f>
        <v>0.958355330470153</v>
      </c>
      <c r="HF26" s="0" t="n">
        <f aca="true">RAND()</f>
        <v>0.0483358088156292</v>
      </c>
      <c r="HG26" s="0" t="n">
        <f aca="true">RAND()</f>
        <v>0.848790114599449</v>
      </c>
      <c r="HH26" s="0" t="n">
        <f aca="true">RAND()</f>
        <v>0.0111815233037499</v>
      </c>
      <c r="HI26" s="0" t="n">
        <f aca="true">RAND()</f>
        <v>0.371898794015837</v>
      </c>
      <c r="HJ26" s="0" t="n">
        <f aca="true">RAND()</f>
        <v>0.587040204320117</v>
      </c>
      <c r="HK26" s="0" t="n">
        <f aca="true">RAND()</f>
        <v>0.888229050556532</v>
      </c>
      <c r="HL26" s="0" t="n">
        <f aca="true">RAND()</f>
        <v>0.0563155419547256</v>
      </c>
      <c r="HM26" s="0" t="n">
        <f aca="true">RAND()</f>
        <v>0.350793784315706</v>
      </c>
      <c r="HN26" s="0" t="n">
        <f aca="true">RAND()</f>
        <v>0.482961225269576</v>
      </c>
      <c r="HO26" s="0" t="n">
        <f aca="true">RAND()</f>
        <v>0.590502945384773</v>
      </c>
      <c r="HP26" s="0" t="n">
        <f aca="true">RAND()</f>
        <v>0.839407101559276</v>
      </c>
      <c r="HQ26" s="0" t="n">
        <f aca="true">RAND()</f>
        <v>0.568650609101951</v>
      </c>
      <c r="HR26" s="0" t="n">
        <f aca="true">RAND()</f>
        <v>0.67319364761104</v>
      </c>
      <c r="HS26" s="0" t="n">
        <f aca="true">RAND()</f>
        <v>0.823998986710657</v>
      </c>
      <c r="HT26" s="0" t="n">
        <f aca="true">RAND()</f>
        <v>0.453747154445924</v>
      </c>
      <c r="HU26" s="0" t="n">
        <f aca="true">RAND()</f>
        <v>0.759826033324299</v>
      </c>
      <c r="HV26" s="0" t="n">
        <f aca="true">RAND()</f>
        <v>0.367020956375576</v>
      </c>
      <c r="HW26" s="0" t="n">
        <f aca="true">RAND()</f>
        <v>0.710258516666127</v>
      </c>
      <c r="HX26" s="0" t="n">
        <f aca="true">RAND()</f>
        <v>0.167414419775765</v>
      </c>
      <c r="HY26" s="0" t="n">
        <f aca="true">RAND()</f>
        <v>0.323964461567793</v>
      </c>
      <c r="HZ26" s="0" t="n">
        <f aca="true">RAND()</f>
        <v>0.99412766557823</v>
      </c>
      <c r="IA26" s="0" t="n">
        <f aca="true">RAND()</f>
        <v>0.445337102226892</v>
      </c>
      <c r="IB26" s="0" t="n">
        <f aca="true">RAND()</f>
        <v>0.375859695296185</v>
      </c>
      <c r="IC26" s="0" t="n">
        <f aca="true">RAND()</f>
        <v>0.879209832364667</v>
      </c>
      <c r="ID26" s="0" t="n">
        <f aca="true">RAND()</f>
        <v>0.771221646139257</v>
      </c>
      <c r="IE26" s="0" t="n">
        <f aca="true">RAND()</f>
        <v>0.280337702576123</v>
      </c>
      <c r="IF26" s="0" t="n">
        <f aca="true">RAND()</f>
        <v>0.817231409520595</v>
      </c>
      <c r="IG26" s="0" t="n">
        <f aca="true">RAND()</f>
        <v>0.116378611248416</v>
      </c>
      <c r="IH26" s="0" t="n">
        <f aca="true">RAND()</f>
        <v>0.817038361983996</v>
      </c>
      <c r="II26" s="0" t="n">
        <f aca="true">RAND()</f>
        <v>0.668494471559541</v>
      </c>
      <c r="IJ26" s="0" t="n">
        <f aca="true">RAND()</f>
        <v>0.883747833640041</v>
      </c>
      <c r="IK26" s="0" t="n">
        <f aca="true">RAND()</f>
        <v>0.123514151637357</v>
      </c>
      <c r="IL26" s="0" t="n">
        <f aca="true">RAND()</f>
        <v>0.420204257471934</v>
      </c>
      <c r="IM26" s="0" t="n">
        <f aca="true">RAND()</f>
        <v>0.648496455959838</v>
      </c>
      <c r="IN26" s="0" t="n">
        <f aca="true">RAND()</f>
        <v>0.151891840153638</v>
      </c>
      <c r="IO26" s="0" t="n">
        <f aca="true">RAND()</f>
        <v>0.536193885400215</v>
      </c>
      <c r="IP26" s="0" t="n">
        <f aca="true">RAND()</f>
        <v>0.855429537858982</v>
      </c>
      <c r="IQ26" s="0" t="n">
        <f aca="true">RAND()</f>
        <v>0.648067520441871</v>
      </c>
      <c r="IR26" s="0" t="n">
        <f aca="true">RAND()</f>
        <v>0.581360697191536</v>
      </c>
      <c r="IS26" s="0" t="n">
        <f aca="true">RAND()</f>
        <v>0.598742885536671</v>
      </c>
      <c r="IT26" s="0" t="n">
        <f aca="true">RAND()</f>
        <v>0.505102716587872</v>
      </c>
      <c r="IU26" s="0" t="n">
        <f aca="true">RAND()</f>
        <v>0.761822900549578</v>
      </c>
      <c r="IV26" s="0" t="n">
        <f aca="true">RAND()</f>
        <v>0.425994688279806</v>
      </c>
    </row>
    <row r="27" customFormat="false" ht="15" hidden="false" customHeight="false" outlineLevel="0" collapsed="false">
      <c r="A27" s="0" t="n">
        <f aca="true">RAND()</f>
        <v>0.0846551897720603</v>
      </c>
      <c r="B27" s="0" t="n">
        <f aca="true">RAND()</f>
        <v>0.617931492215806</v>
      </c>
      <c r="C27" s="0" t="n">
        <f aca="true">RAND()</f>
        <v>0.912274532941588</v>
      </c>
      <c r="D27" s="0" t="n">
        <f aca="true">RAND()</f>
        <v>0.506035770662593</v>
      </c>
      <c r="E27" s="0" t="n">
        <f aca="true">RAND()</f>
        <v>0.286440812229689</v>
      </c>
      <c r="F27" s="0" t="n">
        <f aca="true">RAND()</f>
        <v>0.972385681070047</v>
      </c>
      <c r="G27" s="0" t="n">
        <f aca="true">RAND()</f>
        <v>0.45263892948466</v>
      </c>
      <c r="H27" s="0" t="n">
        <f aca="true">RAND()</f>
        <v>0.767768994548691</v>
      </c>
      <c r="I27" s="0" t="n">
        <f aca="true">RAND()</f>
        <v>0.0464768665188762</v>
      </c>
      <c r="J27" s="0" t="n">
        <f aca="true">RAND()</f>
        <v>0.217271147838709</v>
      </c>
      <c r="K27" s="0" t="n">
        <f aca="true">RAND()</f>
        <v>0.846613090471601</v>
      </c>
      <c r="L27" s="0" t="n">
        <f aca="true">RAND()</f>
        <v>0.257435568205714</v>
      </c>
      <c r="M27" s="0" t="n">
        <f aca="true">RAND()</f>
        <v>0.415248756332839</v>
      </c>
      <c r="N27" s="0" t="n">
        <f aca="true">RAND()</f>
        <v>0.777090469450063</v>
      </c>
      <c r="O27" s="0" t="n">
        <f aca="true">RAND()</f>
        <v>0.979715991754556</v>
      </c>
      <c r="P27" s="0" t="n">
        <f aca="true">RAND()</f>
        <v>0.813278056574778</v>
      </c>
      <c r="Q27" s="0" t="n">
        <f aca="true">RAND()</f>
        <v>0.538489675505784</v>
      </c>
      <c r="R27" s="0" t="n">
        <f aca="true">RAND()</f>
        <v>0.820316508356518</v>
      </c>
      <c r="S27" s="0" t="n">
        <f aca="true">RAND()</f>
        <v>0.752945049087876</v>
      </c>
      <c r="T27" s="0" t="n">
        <f aca="true">RAND()</f>
        <v>0.263797887555395</v>
      </c>
      <c r="U27" s="0" t="n">
        <f aca="true">RAND()</f>
        <v>0.154891860820888</v>
      </c>
      <c r="V27" s="0" t="n">
        <f aca="true">RAND()</f>
        <v>0.598249630877663</v>
      </c>
      <c r="W27" s="0" t="n">
        <f aca="true">RAND()</f>
        <v>0.402758154990749</v>
      </c>
      <c r="X27" s="0" t="n">
        <f aca="true">RAND()</f>
        <v>0.933570552520762</v>
      </c>
      <c r="Y27" s="0" t="n">
        <f aca="true">RAND()</f>
        <v>0.685905911660187</v>
      </c>
      <c r="Z27" s="0" t="n">
        <f aca="true">RAND()</f>
        <v>0.0997333932277652</v>
      </c>
      <c r="AA27" s="0" t="n">
        <f aca="true">RAND()</f>
        <v>0.584715245675425</v>
      </c>
      <c r="AB27" s="0" t="n">
        <f aca="true">RAND()</f>
        <v>0.844647249058458</v>
      </c>
      <c r="AC27" s="0" t="n">
        <f aca="true">RAND()</f>
        <v>0.88393845035597</v>
      </c>
      <c r="AD27" s="0" t="n">
        <f aca="true">RAND()</f>
        <v>0.150692831235525</v>
      </c>
      <c r="AE27" s="0" t="n">
        <f aca="true">RAND()</f>
        <v>0.203377670125447</v>
      </c>
      <c r="AF27" s="0" t="n">
        <f aca="true">RAND()</f>
        <v>0.608134394155513</v>
      </c>
      <c r="AG27" s="0" t="n">
        <f aca="true">RAND()</f>
        <v>0.906301952168476</v>
      </c>
      <c r="AH27" s="0" t="n">
        <f aca="true">RAND()</f>
        <v>0.648485105936254</v>
      </c>
      <c r="AI27" s="0" t="n">
        <f aca="true">RAND()</f>
        <v>0.0996952734201659</v>
      </c>
      <c r="AJ27" s="0" t="n">
        <f aca="true">RAND()</f>
        <v>0.482409700236934</v>
      </c>
      <c r="AK27" s="0" t="n">
        <f aca="true">RAND()</f>
        <v>0.873465198940927</v>
      </c>
      <c r="AL27" s="0" t="n">
        <f aca="true">RAND()</f>
        <v>0.673426448921456</v>
      </c>
      <c r="AM27" s="0" t="n">
        <f aca="true">RAND()</f>
        <v>0.0614689980459958</v>
      </c>
      <c r="AN27" s="0" t="n">
        <f aca="true">RAND()</f>
        <v>0.460092750579019</v>
      </c>
      <c r="AO27" s="0" t="n">
        <f aca="true">RAND()</f>
        <v>0.471208547353147</v>
      </c>
      <c r="AP27" s="0" t="n">
        <f aca="true">RAND()</f>
        <v>0.069269152162422</v>
      </c>
      <c r="AQ27" s="0" t="n">
        <f aca="true">RAND()</f>
        <v>0.720074260347659</v>
      </c>
      <c r="AR27" s="0" t="n">
        <f aca="true">RAND()</f>
        <v>0.65593055887006</v>
      </c>
      <c r="AS27" s="0" t="n">
        <f aca="true">RAND()</f>
        <v>0.889909317539341</v>
      </c>
      <c r="AT27" s="0" t="n">
        <f aca="true">RAND()</f>
        <v>0.263047764281402</v>
      </c>
      <c r="AU27" s="0" t="n">
        <f aca="true">RAND()</f>
        <v>0.14597619249516</v>
      </c>
      <c r="AV27" s="0" t="n">
        <f aca="true">RAND()</f>
        <v>0.885534528619826</v>
      </c>
      <c r="AW27" s="0" t="n">
        <f aca="true">RAND()</f>
        <v>0.0235489389246147</v>
      </c>
      <c r="AX27" s="0" t="n">
        <f aca="true">RAND()</f>
        <v>0.20276371132022</v>
      </c>
      <c r="AY27" s="0" t="n">
        <f aca="true">RAND()</f>
        <v>0.558266385472044</v>
      </c>
      <c r="AZ27" s="0" t="n">
        <f aca="true">RAND()</f>
        <v>0.559287041465442</v>
      </c>
      <c r="BA27" s="0" t="n">
        <f aca="true">RAND()</f>
        <v>0.484475805546228</v>
      </c>
      <c r="BB27" s="0" t="n">
        <f aca="true">RAND()</f>
        <v>0.953903852475607</v>
      </c>
      <c r="BC27" s="0" t="n">
        <f aca="true">RAND()</f>
        <v>0.916969178816741</v>
      </c>
      <c r="BD27" s="0" t="n">
        <f aca="true">RAND()</f>
        <v>0.365330497763416</v>
      </c>
      <c r="BE27" s="0" t="n">
        <f aca="true">RAND()</f>
        <v>0.13288079636688</v>
      </c>
      <c r="BF27" s="0" t="n">
        <f aca="true">RAND()</f>
        <v>0.352843078828953</v>
      </c>
      <c r="BG27" s="0" t="n">
        <f aca="true">RAND()</f>
        <v>0.56895675917125</v>
      </c>
      <c r="BH27" s="0" t="n">
        <f aca="true">RAND()</f>
        <v>0.44453313292232</v>
      </c>
      <c r="BI27" s="0" t="n">
        <f aca="true">RAND()</f>
        <v>0.487336586920593</v>
      </c>
      <c r="BJ27" s="0" t="n">
        <f aca="true">RAND()</f>
        <v>0.672154944121155</v>
      </c>
      <c r="BK27" s="0" t="n">
        <f aca="true">RAND()</f>
        <v>0.823844279786579</v>
      </c>
      <c r="BL27" s="0" t="n">
        <f aca="true">RAND()</f>
        <v>0.385020936919949</v>
      </c>
      <c r="BM27" s="0" t="n">
        <f aca="true">RAND()</f>
        <v>0.849148829876615</v>
      </c>
      <c r="BN27" s="0" t="n">
        <f aca="true">RAND()</f>
        <v>0.450803696880337</v>
      </c>
      <c r="BO27" s="0" t="n">
        <f aca="true">RAND()</f>
        <v>0.682264407009547</v>
      </c>
      <c r="BP27" s="0" t="n">
        <f aca="true">RAND()</f>
        <v>0.735018806814081</v>
      </c>
      <c r="BQ27" s="0" t="n">
        <f aca="true">RAND()</f>
        <v>0.968980768697093</v>
      </c>
      <c r="BR27" s="0" t="n">
        <f aca="true">RAND()</f>
        <v>0.778651341160891</v>
      </c>
      <c r="BS27" s="0" t="n">
        <f aca="true">RAND()</f>
        <v>0.747866261843769</v>
      </c>
      <c r="BT27" s="0" t="n">
        <f aca="true">RAND()</f>
        <v>0.275460222517869</v>
      </c>
      <c r="BU27" s="0" t="n">
        <f aca="true">RAND()</f>
        <v>0.249915940174452</v>
      </c>
      <c r="BV27" s="0" t="n">
        <f aca="true">RAND()</f>
        <v>0.227211147304329</v>
      </c>
      <c r="BW27" s="0" t="n">
        <f aca="true">RAND()</f>
        <v>0.87160307910286</v>
      </c>
      <c r="BX27" s="0" t="n">
        <f aca="true">RAND()</f>
        <v>0.653865372410862</v>
      </c>
      <c r="BY27" s="0" t="n">
        <f aca="true">RAND()</f>
        <v>0.424646817549541</v>
      </c>
      <c r="BZ27" s="0" t="n">
        <f aca="true">RAND()</f>
        <v>0.0418795159169077</v>
      </c>
      <c r="CA27" s="0" t="n">
        <f aca="true">RAND()</f>
        <v>0.105517262848266</v>
      </c>
      <c r="CB27" s="0" t="n">
        <f aca="true">RAND()</f>
        <v>0.351946614752696</v>
      </c>
      <c r="CC27" s="0" t="n">
        <f aca="true">RAND()</f>
        <v>0.217127446906491</v>
      </c>
      <c r="CD27" s="0" t="n">
        <f aca="true">RAND()</f>
        <v>0.301292103779859</v>
      </c>
      <c r="CE27" s="0" t="n">
        <f aca="true">RAND()</f>
        <v>0.441099561378246</v>
      </c>
      <c r="CF27" s="0" t="n">
        <f aca="true">RAND()</f>
        <v>0.388775652118565</v>
      </c>
      <c r="CG27" s="0" t="n">
        <f aca="true">RAND()</f>
        <v>0.0316268405997074</v>
      </c>
      <c r="CH27" s="0" t="n">
        <f aca="true">RAND()</f>
        <v>0.572957704869585</v>
      </c>
      <c r="CI27" s="0" t="n">
        <f aca="true">RAND()</f>
        <v>0.581489728673636</v>
      </c>
      <c r="CJ27" s="0" t="n">
        <f aca="true">RAND()</f>
        <v>0.857820220438277</v>
      </c>
      <c r="CK27" s="0" t="n">
        <f aca="true">RAND()</f>
        <v>0.137743167365556</v>
      </c>
      <c r="CL27" s="0" t="n">
        <f aca="true">RAND()</f>
        <v>0.539989919523814</v>
      </c>
      <c r="CM27" s="0" t="n">
        <f aca="true">RAND()</f>
        <v>0.9124530754807</v>
      </c>
      <c r="CN27" s="0" t="n">
        <f aca="true">RAND()</f>
        <v>0.813636067332958</v>
      </c>
      <c r="CO27" s="0" t="n">
        <f aca="true">RAND()</f>
        <v>0.434045641588844</v>
      </c>
      <c r="CP27" s="0" t="n">
        <f aca="true">RAND()</f>
        <v>0.927343797240927</v>
      </c>
      <c r="CQ27" s="0" t="n">
        <f aca="true">RAND()</f>
        <v>0.745068303137811</v>
      </c>
      <c r="CR27" s="0" t="n">
        <f aca="true">RAND()</f>
        <v>0.243107336377476</v>
      </c>
      <c r="CS27" s="0" t="n">
        <f aca="true">RAND()</f>
        <v>0.280313008441387</v>
      </c>
      <c r="CT27" s="0" t="n">
        <f aca="true">RAND()</f>
        <v>0.291045278672017</v>
      </c>
      <c r="CU27" s="0" t="n">
        <f aca="true">RAND()</f>
        <v>0.190780367208517</v>
      </c>
      <c r="CV27" s="0" t="n">
        <f aca="true">RAND()</f>
        <v>0.791496609986269</v>
      </c>
      <c r="CW27" s="0" t="n">
        <f aca="true">RAND()</f>
        <v>0.804837338730611</v>
      </c>
      <c r="CX27" s="0" t="n">
        <f aca="true">RAND()</f>
        <v>0.562437881227651</v>
      </c>
      <c r="CY27" s="0" t="n">
        <f aca="true">RAND()</f>
        <v>0.978543438535761</v>
      </c>
      <c r="CZ27" s="0" t="n">
        <f aca="true">RAND()</f>
        <v>0.469892382420458</v>
      </c>
      <c r="DA27" s="0" t="n">
        <f aca="true">RAND()</f>
        <v>0.503572991104746</v>
      </c>
      <c r="DB27" s="0" t="n">
        <f aca="true">RAND()</f>
        <v>0.100049761909369</v>
      </c>
      <c r="DC27" s="0" t="n">
        <f aca="true">RAND()</f>
        <v>0.840364449131765</v>
      </c>
      <c r="DD27" s="0" t="n">
        <f aca="true">RAND()</f>
        <v>0.637053442697</v>
      </c>
      <c r="DE27" s="0" t="n">
        <f aca="true">RAND()</f>
        <v>0.707728589386495</v>
      </c>
      <c r="DF27" s="0" t="n">
        <f aca="true">RAND()</f>
        <v>0.369874368877934</v>
      </c>
      <c r="DG27" s="0" t="n">
        <f aca="true">RAND()</f>
        <v>0.0519037099073135</v>
      </c>
      <c r="DH27" s="0" t="n">
        <f aca="true">RAND()</f>
        <v>0.485084654353766</v>
      </c>
      <c r="DI27" s="0" t="n">
        <f aca="true">RAND()</f>
        <v>0.0691641761837772</v>
      </c>
      <c r="DJ27" s="0" t="n">
        <f aca="true">RAND()</f>
        <v>0.681045485244388</v>
      </c>
      <c r="DK27" s="0" t="n">
        <f aca="true">RAND()</f>
        <v>0.822561722344699</v>
      </c>
      <c r="DL27" s="0" t="n">
        <f aca="true">RAND()</f>
        <v>0.529682518708685</v>
      </c>
      <c r="DM27" s="0" t="n">
        <f aca="true">RAND()</f>
        <v>0.284246261305465</v>
      </c>
      <c r="DN27" s="0" t="n">
        <f aca="true">RAND()</f>
        <v>0.192686573961648</v>
      </c>
      <c r="DO27" s="0" t="n">
        <f aca="true">RAND()</f>
        <v>0.958397365467356</v>
      </c>
      <c r="DP27" s="0" t="n">
        <f aca="true">RAND()</f>
        <v>0.217886969261642</v>
      </c>
      <c r="DQ27" s="0" t="n">
        <f aca="true">RAND()</f>
        <v>0.902643150081475</v>
      </c>
      <c r="DR27" s="0" t="n">
        <f aca="true">RAND()</f>
        <v>0.952915451776619</v>
      </c>
      <c r="DS27" s="0" t="n">
        <f aca="true">RAND()</f>
        <v>0.454191070853469</v>
      </c>
      <c r="DT27" s="0" t="n">
        <f aca="true">RAND()</f>
        <v>0.909232381920516</v>
      </c>
      <c r="DU27" s="0" t="n">
        <f aca="true">RAND()</f>
        <v>0.461998555679779</v>
      </c>
      <c r="DV27" s="0" t="n">
        <f aca="true">RAND()</f>
        <v>0.395542822506576</v>
      </c>
      <c r="DW27" s="0" t="n">
        <f aca="true">RAND()</f>
        <v>0.448283204818833</v>
      </c>
      <c r="DX27" s="0" t="n">
        <f aca="true">RAND()</f>
        <v>0.93393215250052</v>
      </c>
      <c r="DY27" s="0" t="n">
        <f aca="true">RAND()</f>
        <v>0.843832915592836</v>
      </c>
      <c r="DZ27" s="0" t="n">
        <f aca="true">RAND()</f>
        <v>0.581635079949453</v>
      </c>
      <c r="EA27" s="0" t="n">
        <f aca="true">RAND()</f>
        <v>0.319874594219639</v>
      </c>
      <c r="EB27" s="0" t="n">
        <f aca="true">RAND()</f>
        <v>0.960157523673171</v>
      </c>
      <c r="EC27" s="0" t="n">
        <f aca="true">RAND()</f>
        <v>0.717696475581909</v>
      </c>
      <c r="ED27" s="0" t="n">
        <f aca="true">RAND()</f>
        <v>0.377000542276974</v>
      </c>
      <c r="EE27" s="0" t="n">
        <f aca="true">RAND()</f>
        <v>0.868308577178086</v>
      </c>
      <c r="EF27" s="0" t="n">
        <f aca="true">RAND()</f>
        <v>0.0457668592311297</v>
      </c>
      <c r="EG27" s="0" t="n">
        <f aca="true">RAND()</f>
        <v>0.837115698132678</v>
      </c>
      <c r="EH27" s="0" t="n">
        <f aca="true">RAND()</f>
        <v>0.224347526632797</v>
      </c>
      <c r="EI27" s="0" t="n">
        <f aca="true">RAND()</f>
        <v>0.921991824363193</v>
      </c>
      <c r="EJ27" s="0" t="n">
        <f aca="true">RAND()</f>
        <v>0.803767820114312</v>
      </c>
      <c r="EK27" s="0" t="n">
        <f aca="true">RAND()</f>
        <v>0.547746915893567</v>
      </c>
      <c r="EL27" s="0" t="n">
        <f aca="true">RAND()</f>
        <v>0.342184781013852</v>
      </c>
      <c r="EM27" s="0" t="n">
        <f aca="true">RAND()</f>
        <v>0.390866654870142</v>
      </c>
      <c r="EN27" s="0" t="n">
        <f aca="true">RAND()</f>
        <v>0.305083161039351</v>
      </c>
      <c r="EO27" s="0" t="n">
        <f aca="true">RAND()</f>
        <v>0.0877281418704625</v>
      </c>
      <c r="EP27" s="0" t="n">
        <f aca="true">RAND()</f>
        <v>0.893368762221021</v>
      </c>
      <c r="EQ27" s="0" t="n">
        <f aca="true">RAND()</f>
        <v>0.463569170381732</v>
      </c>
      <c r="ER27" s="0" t="n">
        <f aca="true">RAND()</f>
        <v>0.550568808887494</v>
      </c>
      <c r="ES27" s="0" t="n">
        <f aca="true">RAND()</f>
        <v>0.647693048512852</v>
      </c>
      <c r="ET27" s="0" t="n">
        <f aca="true">RAND()</f>
        <v>0.4065779750285</v>
      </c>
      <c r="EU27" s="0" t="n">
        <f aca="true">RAND()</f>
        <v>0.438837814882595</v>
      </c>
      <c r="EV27" s="0" t="n">
        <f aca="true">RAND()</f>
        <v>0.417397957345816</v>
      </c>
      <c r="EW27" s="0" t="n">
        <f aca="true">RAND()</f>
        <v>0.110197439448448</v>
      </c>
      <c r="EX27" s="0" t="n">
        <f aca="true">RAND()</f>
        <v>0.370204183666858</v>
      </c>
      <c r="EY27" s="0" t="n">
        <f aca="true">RAND()</f>
        <v>0.644028422704073</v>
      </c>
      <c r="EZ27" s="0" t="n">
        <f aca="true">RAND()</f>
        <v>0.404957833745542</v>
      </c>
      <c r="FA27" s="0" t="n">
        <f aca="true">RAND()</f>
        <v>0.962841758877747</v>
      </c>
      <c r="FB27" s="0" t="n">
        <f aca="true">RAND()</f>
        <v>0.146634565122187</v>
      </c>
      <c r="FC27" s="0" t="n">
        <f aca="true">RAND()</f>
        <v>0.753756065113686</v>
      </c>
      <c r="FD27" s="0" t="n">
        <f aca="true">RAND()</f>
        <v>0.669530342915891</v>
      </c>
      <c r="FE27" s="0" t="n">
        <f aca="true">RAND()</f>
        <v>0.326802525666138</v>
      </c>
      <c r="FF27" s="0" t="n">
        <f aca="true">RAND()</f>
        <v>0.914547261422112</v>
      </c>
      <c r="FG27" s="0" t="n">
        <f aca="true">RAND()</f>
        <v>0.081953203679536</v>
      </c>
      <c r="FH27" s="0" t="n">
        <f aca="true">RAND()</f>
        <v>0.0678069105846371</v>
      </c>
      <c r="FI27" s="0" t="n">
        <f aca="true">RAND()</f>
        <v>0.889356536192864</v>
      </c>
      <c r="FJ27" s="0" t="n">
        <f aca="true">RAND()</f>
        <v>0.849358702492684</v>
      </c>
      <c r="FK27" s="0" t="n">
        <f aca="true">RAND()</f>
        <v>0.799245478915897</v>
      </c>
      <c r="FL27" s="0" t="n">
        <f aca="true">RAND()</f>
        <v>0.863864767330525</v>
      </c>
      <c r="FM27" s="0" t="n">
        <f aca="true">RAND()</f>
        <v>0.562589715276439</v>
      </c>
      <c r="FN27" s="0" t="n">
        <f aca="true">RAND()</f>
        <v>0.241570335408431</v>
      </c>
      <c r="FO27" s="0" t="n">
        <f aca="true">RAND()</f>
        <v>0.879351935912951</v>
      </c>
      <c r="FP27" s="0" t="n">
        <f aca="true">RAND()</f>
        <v>0.407862523801995</v>
      </c>
      <c r="FQ27" s="0" t="n">
        <f aca="true">RAND()</f>
        <v>0.268496496601599</v>
      </c>
      <c r="FR27" s="0" t="n">
        <f aca="true">RAND()</f>
        <v>0.382347109185965</v>
      </c>
      <c r="FS27" s="0" t="n">
        <f aca="true">RAND()</f>
        <v>0.767839249959394</v>
      </c>
      <c r="FT27" s="0" t="n">
        <f aca="true">RAND()</f>
        <v>0.841015813384366</v>
      </c>
      <c r="FU27" s="0" t="n">
        <f aca="true">RAND()</f>
        <v>0.0142189410940025</v>
      </c>
      <c r="FV27" s="0" t="n">
        <f aca="true">RAND()</f>
        <v>0.807684120331505</v>
      </c>
      <c r="FW27" s="0" t="n">
        <f aca="true">RAND()</f>
        <v>0.382705953348867</v>
      </c>
      <c r="FX27" s="0" t="n">
        <f aca="true">RAND()</f>
        <v>0.419262363637517</v>
      </c>
      <c r="FY27" s="0" t="n">
        <f aca="true">RAND()</f>
        <v>0.0505512805746348</v>
      </c>
      <c r="FZ27" s="0" t="n">
        <f aca="true">RAND()</f>
        <v>0.262554637321475</v>
      </c>
      <c r="GA27" s="0" t="n">
        <f aca="true">RAND()</f>
        <v>0.143504628363522</v>
      </c>
      <c r="GB27" s="0" t="n">
        <f aca="true">RAND()</f>
        <v>0.822179952902586</v>
      </c>
      <c r="GC27" s="0" t="n">
        <f aca="true">RAND()</f>
        <v>0.875219473015203</v>
      </c>
      <c r="GD27" s="0" t="n">
        <f aca="true">RAND()</f>
        <v>0.712030989152181</v>
      </c>
      <c r="GE27" s="0" t="n">
        <f aca="true">RAND()</f>
        <v>0.673333665179378</v>
      </c>
      <c r="GF27" s="0" t="n">
        <f aca="true">RAND()</f>
        <v>0.415338288186043</v>
      </c>
      <c r="GG27" s="0" t="n">
        <f aca="true">RAND()</f>
        <v>0.0372395257017443</v>
      </c>
      <c r="GH27" s="0" t="n">
        <f aca="true">RAND()</f>
        <v>0.0225934170625177</v>
      </c>
      <c r="GI27" s="0" t="n">
        <f aca="true">RAND()</f>
        <v>0.482474815222117</v>
      </c>
      <c r="GJ27" s="0" t="n">
        <f aca="true">RAND()</f>
        <v>0.309335082691639</v>
      </c>
      <c r="GK27" s="0" t="n">
        <f aca="true">RAND()</f>
        <v>0.881672479135883</v>
      </c>
      <c r="GL27" s="0" t="n">
        <f aca="true">RAND()</f>
        <v>0.20876820444707</v>
      </c>
      <c r="GM27" s="0" t="n">
        <f aca="true">RAND()</f>
        <v>0.675375064217285</v>
      </c>
      <c r="GN27" s="0" t="n">
        <f aca="true">RAND()</f>
        <v>0.179484764458526</v>
      </c>
      <c r="GO27" s="0" t="n">
        <f aca="true">RAND()</f>
        <v>0.841528779391697</v>
      </c>
      <c r="GP27" s="0" t="n">
        <f aca="true">RAND()</f>
        <v>0.0607898089555455</v>
      </c>
      <c r="GQ27" s="0" t="n">
        <f aca="true">RAND()</f>
        <v>0.476929565506622</v>
      </c>
      <c r="GR27" s="0" t="n">
        <f aca="true">RAND()</f>
        <v>0.874414444847737</v>
      </c>
      <c r="GS27" s="0" t="n">
        <f aca="true">RAND()</f>
        <v>0.0920497349108272</v>
      </c>
      <c r="GT27" s="0" t="n">
        <f aca="true">RAND()</f>
        <v>0.854638435902219</v>
      </c>
      <c r="GU27" s="0" t="n">
        <f aca="true">RAND()</f>
        <v>0.0828392009975835</v>
      </c>
      <c r="GV27" s="0" t="n">
        <f aca="true">RAND()</f>
        <v>0.653175678151948</v>
      </c>
      <c r="GW27" s="0" t="n">
        <f aca="true">RAND()</f>
        <v>0.553484301662437</v>
      </c>
      <c r="GX27" s="0" t="n">
        <f aca="true">RAND()</f>
        <v>0.874110112403674</v>
      </c>
      <c r="GY27" s="0" t="n">
        <f aca="true">RAND()</f>
        <v>0.653933624768407</v>
      </c>
      <c r="GZ27" s="0" t="n">
        <f aca="true">RAND()</f>
        <v>0.976630132169547</v>
      </c>
      <c r="HA27" s="0" t="n">
        <f aca="true">RAND()</f>
        <v>0.266805186649829</v>
      </c>
      <c r="HB27" s="0" t="n">
        <f aca="true">RAND()</f>
        <v>0.689190053339794</v>
      </c>
      <c r="HC27" s="0" t="n">
        <f aca="true">RAND()</f>
        <v>0.0547217012491318</v>
      </c>
      <c r="HD27" s="0" t="n">
        <f aca="true">RAND()</f>
        <v>0.623216386424133</v>
      </c>
      <c r="HE27" s="0" t="n">
        <f aca="true">RAND()</f>
        <v>0.441165098850161</v>
      </c>
      <c r="HF27" s="0" t="n">
        <f aca="true">RAND()</f>
        <v>0.536244217118267</v>
      </c>
      <c r="HG27" s="0" t="n">
        <f aca="true">RAND()</f>
        <v>0.133946278209542</v>
      </c>
      <c r="HH27" s="0" t="n">
        <f aca="true">RAND()</f>
        <v>0.333249829966786</v>
      </c>
      <c r="HI27" s="0" t="n">
        <f aca="true">RAND()</f>
        <v>0.926913858199828</v>
      </c>
      <c r="HJ27" s="0" t="n">
        <f aca="true">RAND()</f>
        <v>0.65233600053737</v>
      </c>
      <c r="HK27" s="0" t="n">
        <f aca="true">RAND()</f>
        <v>0.501583776321389</v>
      </c>
      <c r="HL27" s="0" t="n">
        <f aca="true">RAND()</f>
        <v>0.981922874600953</v>
      </c>
      <c r="HM27" s="0" t="n">
        <f aca="true">RAND()</f>
        <v>0.563331959712448</v>
      </c>
      <c r="HN27" s="0" t="n">
        <f aca="true">RAND()</f>
        <v>0.162007768474603</v>
      </c>
      <c r="HO27" s="0" t="n">
        <f aca="true">RAND()</f>
        <v>0.924597279761421</v>
      </c>
      <c r="HP27" s="0" t="n">
        <f aca="true">RAND()</f>
        <v>0.677726879132322</v>
      </c>
      <c r="HQ27" s="0" t="n">
        <f aca="true">RAND()</f>
        <v>0.333335514003871</v>
      </c>
      <c r="HR27" s="0" t="n">
        <f aca="true">RAND()</f>
        <v>0.905731688245865</v>
      </c>
      <c r="HS27" s="0" t="n">
        <f aca="true">RAND()</f>
        <v>0.8614311812645</v>
      </c>
      <c r="HT27" s="0" t="n">
        <f aca="true">RAND()</f>
        <v>0.384735161798364</v>
      </c>
      <c r="HU27" s="0" t="n">
        <f aca="true">RAND()</f>
        <v>0.602590846209592</v>
      </c>
      <c r="HV27" s="0" t="n">
        <f aca="true">RAND()</f>
        <v>0.800711377799153</v>
      </c>
      <c r="HW27" s="0" t="n">
        <f aca="true">RAND()</f>
        <v>0.417477366763625</v>
      </c>
      <c r="HX27" s="0" t="n">
        <f aca="true">RAND()</f>
        <v>0.12212941452189</v>
      </c>
      <c r="HY27" s="0" t="n">
        <f aca="true">RAND()</f>
        <v>0.448941983909087</v>
      </c>
      <c r="HZ27" s="0" t="n">
        <f aca="true">RAND()</f>
        <v>0.252909306044962</v>
      </c>
      <c r="IA27" s="0" t="n">
        <f aca="true">RAND()</f>
        <v>0.101965923893611</v>
      </c>
      <c r="IB27" s="0" t="n">
        <f aca="true">RAND()</f>
        <v>0.22939666870376</v>
      </c>
      <c r="IC27" s="0" t="n">
        <f aca="true">RAND()</f>
        <v>0.168423173480206</v>
      </c>
      <c r="ID27" s="0" t="n">
        <f aca="true">RAND()</f>
        <v>0.429418253460825</v>
      </c>
      <c r="IE27" s="0" t="n">
        <f aca="true">RAND()</f>
        <v>0.345782505994717</v>
      </c>
      <c r="IF27" s="0" t="n">
        <f aca="true">RAND()</f>
        <v>0.862148663637288</v>
      </c>
      <c r="IG27" s="0" t="n">
        <f aca="true">RAND()</f>
        <v>0.874164102664925</v>
      </c>
      <c r="IH27" s="0" t="n">
        <f aca="true">RAND()</f>
        <v>0.913679571066871</v>
      </c>
      <c r="II27" s="0" t="n">
        <f aca="true">RAND()</f>
        <v>0.412303825788626</v>
      </c>
      <c r="IJ27" s="0" t="n">
        <f aca="true">RAND()</f>
        <v>0.885670398316274</v>
      </c>
      <c r="IK27" s="0" t="n">
        <f aca="true">RAND()</f>
        <v>0.184508471006804</v>
      </c>
      <c r="IL27" s="0" t="n">
        <f aca="true">RAND()</f>
        <v>0.390100938802403</v>
      </c>
      <c r="IM27" s="0" t="n">
        <f aca="true">RAND()</f>
        <v>0.385638504911382</v>
      </c>
      <c r="IN27" s="0" t="n">
        <f aca="true">RAND()</f>
        <v>0.361074658794761</v>
      </c>
      <c r="IO27" s="0" t="n">
        <f aca="true">RAND()</f>
        <v>0.0371443170480479</v>
      </c>
      <c r="IP27" s="0" t="n">
        <f aca="true">RAND()</f>
        <v>0.308100586238086</v>
      </c>
      <c r="IQ27" s="0" t="n">
        <f aca="true">RAND()</f>
        <v>0.767504965642289</v>
      </c>
      <c r="IR27" s="0" t="n">
        <f aca="true">RAND()</f>
        <v>0.498805954917599</v>
      </c>
      <c r="IS27" s="0" t="n">
        <f aca="true">RAND()</f>
        <v>0.841741777937079</v>
      </c>
      <c r="IT27" s="0" t="n">
        <f aca="true">RAND()</f>
        <v>0.0575544233076996</v>
      </c>
      <c r="IU27" s="0" t="n">
        <f aca="true">RAND()</f>
        <v>0.248919080690545</v>
      </c>
      <c r="IV27" s="0" t="n">
        <f aca="true">RAND()</f>
        <v>0.294004354410365</v>
      </c>
    </row>
    <row r="28" customFormat="false" ht="15" hidden="false" customHeight="false" outlineLevel="0" collapsed="false">
      <c r="A28" s="0" t="n">
        <f aca="true">RAND()</f>
        <v>0.147947318489461</v>
      </c>
      <c r="B28" s="0" t="n">
        <f aca="true">RAND()</f>
        <v>0.611906483097885</v>
      </c>
      <c r="C28" s="0" t="n">
        <f aca="true">RAND()</f>
        <v>0.79691621330418</v>
      </c>
      <c r="D28" s="0" t="n">
        <f aca="true">RAND()</f>
        <v>0.630490086105977</v>
      </c>
      <c r="E28" s="0" t="n">
        <f aca="true">RAND()</f>
        <v>0.750970981590047</v>
      </c>
      <c r="F28" s="0" t="n">
        <f aca="true">RAND()</f>
        <v>0.49436726609323</v>
      </c>
      <c r="G28" s="0" t="n">
        <f aca="true">RAND()</f>
        <v>0.853351893848522</v>
      </c>
      <c r="H28" s="0" t="n">
        <f aca="true">RAND()</f>
        <v>0.805059621699607</v>
      </c>
      <c r="I28" s="0" t="n">
        <f aca="true">RAND()</f>
        <v>0.122457198663973</v>
      </c>
      <c r="J28" s="0" t="n">
        <f aca="true">RAND()</f>
        <v>0.461488709197288</v>
      </c>
      <c r="K28" s="0" t="n">
        <f aca="true">RAND()</f>
        <v>0.060120054179347</v>
      </c>
      <c r="L28" s="0" t="n">
        <f aca="true">RAND()</f>
        <v>0.340192587992441</v>
      </c>
      <c r="M28" s="0" t="n">
        <f aca="true">RAND()</f>
        <v>0.660708947981035</v>
      </c>
      <c r="N28" s="0" t="n">
        <f aca="true">RAND()</f>
        <v>0.548494630120046</v>
      </c>
      <c r="O28" s="0" t="n">
        <f aca="true">RAND()</f>
        <v>0.849593870087846</v>
      </c>
      <c r="P28" s="0" t="n">
        <f aca="true">RAND()</f>
        <v>0.695070830098445</v>
      </c>
      <c r="Q28" s="0" t="n">
        <f aca="true">RAND()</f>
        <v>0.735386171352115</v>
      </c>
      <c r="R28" s="0" t="n">
        <f aca="true">RAND()</f>
        <v>0.276240554259866</v>
      </c>
      <c r="S28" s="0" t="n">
        <f aca="true">RAND()</f>
        <v>0.813224165532525</v>
      </c>
      <c r="T28" s="0" t="n">
        <f aca="true">RAND()</f>
        <v>0.927434356341322</v>
      </c>
      <c r="U28" s="0" t="n">
        <f aca="true">RAND()</f>
        <v>0.693594522584577</v>
      </c>
      <c r="V28" s="0" t="n">
        <f aca="true">RAND()</f>
        <v>0.433939484024857</v>
      </c>
      <c r="W28" s="0" t="n">
        <f aca="true">RAND()</f>
        <v>0.22474551502857</v>
      </c>
      <c r="X28" s="0" t="n">
        <f aca="true">RAND()</f>
        <v>0.765521396005658</v>
      </c>
      <c r="Y28" s="0" t="n">
        <f aca="true">RAND()</f>
        <v>0.933240770522551</v>
      </c>
      <c r="Z28" s="0" t="n">
        <f aca="true">RAND()</f>
        <v>0.875382086905607</v>
      </c>
      <c r="AA28" s="0" t="n">
        <f aca="true">RAND()</f>
        <v>0.190128646492064</v>
      </c>
      <c r="AB28" s="0" t="n">
        <f aca="true">RAND()</f>
        <v>0.963690646363286</v>
      </c>
      <c r="AC28" s="0" t="n">
        <f aca="true">RAND()</f>
        <v>0.956453784940698</v>
      </c>
      <c r="AD28" s="0" t="n">
        <f aca="true">RAND()</f>
        <v>0.772604028965775</v>
      </c>
      <c r="AE28" s="0" t="n">
        <f aca="true">RAND()</f>
        <v>0.0413746051461823</v>
      </c>
      <c r="AF28" s="0" t="n">
        <f aca="true">RAND()</f>
        <v>0.447113522230916</v>
      </c>
      <c r="AG28" s="0" t="n">
        <f aca="true">RAND()</f>
        <v>0.984645235120603</v>
      </c>
      <c r="AH28" s="0" t="n">
        <f aca="true">RAND()</f>
        <v>0.452904620734735</v>
      </c>
      <c r="AI28" s="0" t="n">
        <f aca="true">RAND()</f>
        <v>0.506860139318051</v>
      </c>
      <c r="AJ28" s="0" t="n">
        <f aca="true">RAND()</f>
        <v>0.351486555723592</v>
      </c>
      <c r="AK28" s="0" t="n">
        <f aca="true">RAND()</f>
        <v>0.0805620717570629</v>
      </c>
      <c r="AL28" s="0" t="n">
        <f aca="true">RAND()</f>
        <v>0.715269105958089</v>
      </c>
      <c r="AM28" s="0" t="n">
        <f aca="true">RAND()</f>
        <v>0.750251840999549</v>
      </c>
      <c r="AN28" s="0" t="n">
        <f aca="true">RAND()</f>
        <v>0.877270753360117</v>
      </c>
      <c r="AO28" s="0" t="n">
        <f aca="true">RAND()</f>
        <v>0.621732938431975</v>
      </c>
      <c r="AP28" s="0" t="n">
        <f aca="true">RAND()</f>
        <v>0.690258106416759</v>
      </c>
      <c r="AQ28" s="0" t="n">
        <f aca="true">RAND()</f>
        <v>0.519802428981547</v>
      </c>
      <c r="AR28" s="0" t="n">
        <f aca="true">RAND()</f>
        <v>0.542106036200477</v>
      </c>
      <c r="AS28" s="0" t="n">
        <f aca="true">RAND()</f>
        <v>0.455825693940747</v>
      </c>
      <c r="AT28" s="0" t="n">
        <f aca="true">RAND()</f>
        <v>0.469056716831347</v>
      </c>
      <c r="AU28" s="0" t="n">
        <f aca="true">RAND()</f>
        <v>0.331224301986917</v>
      </c>
      <c r="AV28" s="0" t="n">
        <f aca="true">RAND()</f>
        <v>0.220915404633916</v>
      </c>
      <c r="AW28" s="0" t="n">
        <f aca="true">RAND()</f>
        <v>0.161869808280571</v>
      </c>
      <c r="AX28" s="0" t="n">
        <f aca="true">RAND()</f>
        <v>0.400648126539457</v>
      </c>
      <c r="AY28" s="0" t="n">
        <f aca="true">RAND()</f>
        <v>0.855774880026648</v>
      </c>
      <c r="AZ28" s="0" t="n">
        <f aca="true">RAND()</f>
        <v>0.356961211141062</v>
      </c>
      <c r="BA28" s="0" t="n">
        <f aca="true">RAND()</f>
        <v>0.340308717673881</v>
      </c>
      <c r="BB28" s="0" t="n">
        <f aca="true">RAND()</f>
        <v>0.776100803245764</v>
      </c>
      <c r="BC28" s="0" t="n">
        <f aca="true">RAND()</f>
        <v>0.80568499061984</v>
      </c>
      <c r="BD28" s="0" t="n">
        <f aca="true">RAND()</f>
        <v>0.79386887267502</v>
      </c>
      <c r="BE28" s="0" t="n">
        <f aca="true">RAND()</f>
        <v>0.211745213482136</v>
      </c>
      <c r="BF28" s="0" t="n">
        <f aca="true">RAND()</f>
        <v>0.355042932853737</v>
      </c>
      <c r="BG28" s="0" t="n">
        <f aca="true">RAND()</f>
        <v>0.680254780162599</v>
      </c>
      <c r="BH28" s="0" t="n">
        <f aca="true">RAND()</f>
        <v>0.777065065092483</v>
      </c>
      <c r="BI28" s="0" t="n">
        <f aca="true">RAND()</f>
        <v>0.50160134267751</v>
      </c>
      <c r="BJ28" s="0" t="n">
        <f aca="true">RAND()</f>
        <v>0.546179828361964</v>
      </c>
      <c r="BK28" s="0" t="n">
        <f aca="true">RAND()</f>
        <v>0.802246830349749</v>
      </c>
      <c r="BL28" s="0" t="n">
        <f aca="true">RAND()</f>
        <v>0.116350343501187</v>
      </c>
      <c r="BM28" s="0" t="n">
        <f aca="true">RAND()</f>
        <v>0.624922211215479</v>
      </c>
      <c r="BN28" s="0" t="n">
        <f aca="true">RAND()</f>
        <v>0.901446262032324</v>
      </c>
      <c r="BO28" s="0" t="n">
        <f aca="true">RAND()</f>
        <v>0.311264580932544</v>
      </c>
      <c r="BP28" s="0" t="n">
        <f aca="true">RAND()</f>
        <v>0.337998805725365</v>
      </c>
      <c r="BQ28" s="0" t="n">
        <f aca="true">RAND()</f>
        <v>0.973930637482453</v>
      </c>
      <c r="BR28" s="0" t="n">
        <f aca="true">RAND()</f>
        <v>0.168679658682062</v>
      </c>
      <c r="BS28" s="0" t="n">
        <f aca="true">RAND()</f>
        <v>0.0792369550188571</v>
      </c>
      <c r="BT28" s="0" t="n">
        <f aca="true">RAND()</f>
        <v>0.116715026991307</v>
      </c>
      <c r="BU28" s="0" t="n">
        <f aca="true">RAND()</f>
        <v>0.084314560713899</v>
      </c>
      <c r="BV28" s="0" t="n">
        <f aca="true">RAND()</f>
        <v>0.115019920508599</v>
      </c>
      <c r="BW28" s="0" t="n">
        <f aca="true">RAND()</f>
        <v>0.274691583126501</v>
      </c>
      <c r="BX28" s="0" t="n">
        <f aca="true">RAND()</f>
        <v>0.0685283649134342</v>
      </c>
      <c r="BY28" s="0" t="n">
        <f aca="true">RAND()</f>
        <v>0.64772532451391</v>
      </c>
      <c r="BZ28" s="0" t="n">
        <f aca="true">RAND()</f>
        <v>0.877239698114918</v>
      </c>
      <c r="CA28" s="0" t="n">
        <f aca="true">RAND()</f>
        <v>0.200915524279473</v>
      </c>
      <c r="CB28" s="0" t="n">
        <f aca="true">RAND()</f>
        <v>0.0454729409069225</v>
      </c>
      <c r="CC28" s="0" t="n">
        <f aca="true">RAND()</f>
        <v>0.570885019637942</v>
      </c>
      <c r="CD28" s="0" t="n">
        <f aca="true">RAND()</f>
        <v>0.953496994684416</v>
      </c>
      <c r="CE28" s="0" t="n">
        <f aca="true">RAND()</f>
        <v>0.365191927919481</v>
      </c>
      <c r="CF28" s="0" t="n">
        <f aca="true">RAND()</f>
        <v>0.677167324506602</v>
      </c>
      <c r="CG28" s="0" t="n">
        <f aca="true">RAND()</f>
        <v>0.937531354718166</v>
      </c>
      <c r="CH28" s="0" t="n">
        <f aca="true">RAND()</f>
        <v>0.573941214857624</v>
      </c>
      <c r="CI28" s="0" t="n">
        <f aca="true">RAND()</f>
        <v>0.198570997888129</v>
      </c>
      <c r="CJ28" s="0" t="n">
        <f aca="true">RAND()</f>
        <v>0.861562580341499</v>
      </c>
      <c r="CK28" s="0" t="n">
        <f aca="true">RAND()</f>
        <v>0.58361745554795</v>
      </c>
      <c r="CL28" s="0" t="n">
        <f aca="true">RAND()</f>
        <v>0.582271957160242</v>
      </c>
      <c r="CM28" s="0" t="n">
        <f aca="true">RAND()</f>
        <v>0.107412962111439</v>
      </c>
      <c r="CN28" s="0" t="n">
        <f aca="true">RAND()</f>
        <v>0.968129022896191</v>
      </c>
      <c r="CO28" s="0" t="n">
        <f aca="true">RAND()</f>
        <v>0.560705984238201</v>
      </c>
      <c r="CP28" s="0" t="n">
        <f aca="true">RAND()</f>
        <v>0.299857287865873</v>
      </c>
      <c r="CQ28" s="0" t="n">
        <f aca="true">RAND()</f>
        <v>0.10225296843657</v>
      </c>
      <c r="CR28" s="0" t="n">
        <f aca="true">RAND()</f>
        <v>0.647325588351557</v>
      </c>
      <c r="CS28" s="0" t="n">
        <f aca="true">RAND()</f>
        <v>0.42035051867178</v>
      </c>
      <c r="CT28" s="0" t="n">
        <f aca="true">RAND()</f>
        <v>0.187329331636821</v>
      </c>
      <c r="CU28" s="0" t="n">
        <f aca="true">RAND()</f>
        <v>0.896074317734745</v>
      </c>
      <c r="CV28" s="0" t="n">
        <f aca="true">RAND()</f>
        <v>0.521381846361087</v>
      </c>
      <c r="CW28" s="0" t="n">
        <f aca="true">RAND()</f>
        <v>0.755087417061857</v>
      </c>
      <c r="CX28" s="0" t="n">
        <f aca="true">RAND()</f>
        <v>0.293697106433745</v>
      </c>
      <c r="CY28" s="0" t="n">
        <f aca="true">RAND()</f>
        <v>0.0920557971243793</v>
      </c>
      <c r="CZ28" s="0" t="n">
        <f aca="true">RAND()</f>
        <v>0.0432519676077932</v>
      </c>
      <c r="DA28" s="0" t="n">
        <f aca="true">RAND()</f>
        <v>0.769385962141823</v>
      </c>
      <c r="DB28" s="0" t="n">
        <f aca="true">RAND()</f>
        <v>0.768975316346596</v>
      </c>
      <c r="DC28" s="0" t="n">
        <f aca="true">RAND()</f>
        <v>0.2614796708944</v>
      </c>
      <c r="DD28" s="0" t="n">
        <f aca="true">RAND()</f>
        <v>0.805724112386554</v>
      </c>
      <c r="DE28" s="0" t="n">
        <f aca="true">RAND()</f>
        <v>0.711746998480793</v>
      </c>
      <c r="DF28" s="0" t="n">
        <f aca="true">RAND()</f>
        <v>0.33089357802046</v>
      </c>
      <c r="DG28" s="0" t="n">
        <f aca="true">RAND()</f>
        <v>0.541404421902298</v>
      </c>
      <c r="DH28" s="0" t="n">
        <f aca="true">RAND()</f>
        <v>0.751442494945132</v>
      </c>
      <c r="DI28" s="0" t="n">
        <f aca="true">RAND()</f>
        <v>0.721269542375379</v>
      </c>
      <c r="DJ28" s="0" t="n">
        <f aca="true">RAND()</f>
        <v>0.539168380008511</v>
      </c>
      <c r="DK28" s="0" t="n">
        <f aca="true">RAND()</f>
        <v>0.764765102380818</v>
      </c>
      <c r="DL28" s="0" t="n">
        <f aca="true">RAND()</f>
        <v>0.922303687460859</v>
      </c>
      <c r="DM28" s="0" t="n">
        <f aca="true">RAND()</f>
        <v>0.0571411844305859</v>
      </c>
      <c r="DN28" s="0" t="n">
        <f aca="true">RAND()</f>
        <v>0.181357711814207</v>
      </c>
      <c r="DO28" s="0" t="n">
        <f aca="true">RAND()</f>
        <v>0.284222274988212</v>
      </c>
      <c r="DP28" s="0" t="n">
        <f aca="true">RAND()</f>
        <v>0.248643800310195</v>
      </c>
      <c r="DQ28" s="0" t="n">
        <f aca="true">RAND()</f>
        <v>0.00225485196934018</v>
      </c>
      <c r="DR28" s="0" t="n">
        <f aca="true">RAND()</f>
        <v>0.621102209218938</v>
      </c>
      <c r="DS28" s="0" t="n">
        <f aca="true">RAND()</f>
        <v>0.347038988730525</v>
      </c>
      <c r="DT28" s="0" t="n">
        <f aca="true">RAND()</f>
        <v>0.317063382326468</v>
      </c>
      <c r="DU28" s="0" t="n">
        <f aca="true">RAND()</f>
        <v>0.743156288052924</v>
      </c>
      <c r="DV28" s="0" t="n">
        <f aca="true">RAND()</f>
        <v>0.944798172122768</v>
      </c>
      <c r="DW28" s="0" t="n">
        <f aca="true">RAND()</f>
        <v>0.491564451370115</v>
      </c>
      <c r="DX28" s="0" t="n">
        <f aca="true">RAND()</f>
        <v>0.248723645111165</v>
      </c>
      <c r="DY28" s="0" t="n">
        <f aca="true">RAND()</f>
        <v>0.999732035162624</v>
      </c>
      <c r="DZ28" s="0" t="n">
        <f aca="true">RAND()</f>
        <v>0.0289723704664148</v>
      </c>
      <c r="EA28" s="0" t="n">
        <f aca="true">RAND()</f>
        <v>0.532058623928497</v>
      </c>
      <c r="EB28" s="0" t="n">
        <f aca="true">RAND()</f>
        <v>0.511730081018214</v>
      </c>
      <c r="EC28" s="0" t="n">
        <f aca="true">RAND()</f>
        <v>0.779704906398679</v>
      </c>
      <c r="ED28" s="0" t="n">
        <f aca="true">RAND()</f>
        <v>0.447509158224375</v>
      </c>
      <c r="EE28" s="0" t="n">
        <f aca="true">RAND()</f>
        <v>0.802622930315043</v>
      </c>
      <c r="EF28" s="0" t="n">
        <f aca="true">RAND()</f>
        <v>0.460738726267372</v>
      </c>
      <c r="EG28" s="0" t="n">
        <f aca="true">RAND()</f>
        <v>0.370949445248442</v>
      </c>
      <c r="EH28" s="0" t="n">
        <f aca="true">RAND()</f>
        <v>0.540803765657506</v>
      </c>
      <c r="EI28" s="0" t="n">
        <f aca="true">RAND()</f>
        <v>0.611760949588156</v>
      </c>
      <c r="EJ28" s="0" t="n">
        <f aca="true">RAND()</f>
        <v>0.80242964975077</v>
      </c>
      <c r="EK28" s="0" t="n">
        <f aca="true">RAND()</f>
        <v>0.251856189145448</v>
      </c>
      <c r="EL28" s="0" t="n">
        <f aca="true">RAND()</f>
        <v>0.961374601239987</v>
      </c>
      <c r="EM28" s="0" t="n">
        <f aca="true">RAND()</f>
        <v>0.726853804618924</v>
      </c>
      <c r="EN28" s="0" t="n">
        <f aca="true">RAND()</f>
        <v>0.0910440444809566</v>
      </c>
      <c r="EO28" s="0" t="n">
        <f aca="true">RAND()</f>
        <v>0.000770941085404913</v>
      </c>
      <c r="EP28" s="0" t="n">
        <f aca="true">RAND()</f>
        <v>0.417432193811919</v>
      </c>
      <c r="EQ28" s="0" t="n">
        <f aca="true">RAND()</f>
        <v>0.245111147247683</v>
      </c>
      <c r="ER28" s="0" t="n">
        <f aca="true">RAND()</f>
        <v>0.673521417515076</v>
      </c>
      <c r="ES28" s="0" t="n">
        <f aca="true">RAND()</f>
        <v>0.934698572295225</v>
      </c>
      <c r="ET28" s="0" t="n">
        <f aca="true">RAND()</f>
        <v>0.948142863722205</v>
      </c>
      <c r="EU28" s="0" t="n">
        <f aca="true">RAND()</f>
        <v>0.854527406497986</v>
      </c>
      <c r="EV28" s="0" t="n">
        <f aca="true">RAND()</f>
        <v>0.19023830141978</v>
      </c>
      <c r="EW28" s="0" t="n">
        <f aca="true">RAND()</f>
        <v>0.62329582895927</v>
      </c>
      <c r="EX28" s="0" t="n">
        <f aca="true">RAND()</f>
        <v>0.380583599305551</v>
      </c>
      <c r="EY28" s="0" t="n">
        <f aca="true">RAND()</f>
        <v>0.3980529272131</v>
      </c>
      <c r="EZ28" s="0" t="n">
        <f aca="true">RAND()</f>
        <v>0.769096082963778</v>
      </c>
      <c r="FA28" s="0" t="n">
        <f aca="true">RAND()</f>
        <v>0.231300784768112</v>
      </c>
      <c r="FB28" s="0" t="n">
        <f aca="true">RAND()</f>
        <v>0.184610719456066</v>
      </c>
      <c r="FC28" s="0" t="n">
        <f aca="true">RAND()</f>
        <v>0.455387275221639</v>
      </c>
      <c r="FD28" s="0" t="n">
        <f aca="true">RAND()</f>
        <v>0.735782640719077</v>
      </c>
      <c r="FE28" s="0" t="n">
        <f aca="true">RAND()</f>
        <v>0.0374109227861976</v>
      </c>
      <c r="FF28" s="0" t="n">
        <f aca="true">RAND()</f>
        <v>0.663026432787492</v>
      </c>
      <c r="FG28" s="0" t="n">
        <f aca="true">RAND()</f>
        <v>0.816389792126319</v>
      </c>
      <c r="FH28" s="0" t="n">
        <f aca="true">RAND()</f>
        <v>0.94002988130537</v>
      </c>
      <c r="FI28" s="0" t="n">
        <f aca="true">RAND()</f>
        <v>0.89869363558452</v>
      </c>
      <c r="FJ28" s="0" t="n">
        <f aca="true">RAND()</f>
        <v>0.402994499346339</v>
      </c>
      <c r="FK28" s="0" t="n">
        <f aca="true">RAND()</f>
        <v>0.677630094311196</v>
      </c>
      <c r="FL28" s="0" t="n">
        <f aca="true">RAND()</f>
        <v>0.118586023236626</v>
      </c>
      <c r="FM28" s="0" t="n">
        <f aca="true">RAND()</f>
        <v>0.203576607512174</v>
      </c>
      <c r="FN28" s="0" t="n">
        <f aca="true">RAND()</f>
        <v>0.144259393483732</v>
      </c>
      <c r="FO28" s="0" t="n">
        <f aca="true">RAND()</f>
        <v>0.810838537031322</v>
      </c>
      <c r="FP28" s="0" t="n">
        <f aca="true">RAND()</f>
        <v>0.422989459885888</v>
      </c>
      <c r="FQ28" s="0" t="n">
        <f aca="true">RAND()</f>
        <v>0.209242317140523</v>
      </c>
      <c r="FR28" s="0" t="n">
        <f aca="true">RAND()</f>
        <v>0.470531076804437</v>
      </c>
      <c r="FS28" s="0" t="n">
        <f aca="true">RAND()</f>
        <v>0.681847664694806</v>
      </c>
      <c r="FT28" s="0" t="n">
        <f aca="true">RAND()</f>
        <v>0.953836819400555</v>
      </c>
      <c r="FU28" s="0" t="n">
        <f aca="true">RAND()</f>
        <v>0.880838040967707</v>
      </c>
      <c r="FV28" s="0" t="n">
        <f aca="true">RAND()</f>
        <v>0.655295571525388</v>
      </c>
      <c r="FW28" s="0" t="n">
        <f aca="true">RAND()</f>
        <v>0.468987962229974</v>
      </c>
      <c r="FX28" s="0" t="n">
        <f aca="true">RAND()</f>
        <v>0.559701453228793</v>
      </c>
      <c r="FY28" s="0" t="n">
        <f aca="true">RAND()</f>
        <v>0.514894466576566</v>
      </c>
      <c r="FZ28" s="0" t="n">
        <f aca="true">RAND()</f>
        <v>0.99198848204494</v>
      </c>
      <c r="GA28" s="0" t="n">
        <f aca="true">RAND()</f>
        <v>0.0439156687444813</v>
      </c>
      <c r="GB28" s="0" t="n">
        <f aca="true">RAND()</f>
        <v>0.0240052508335464</v>
      </c>
      <c r="GC28" s="0" t="n">
        <f aca="true">RAND()</f>
        <v>0.858598469861082</v>
      </c>
      <c r="GD28" s="0" t="n">
        <f aca="true">RAND()</f>
        <v>0.593156267429685</v>
      </c>
      <c r="GE28" s="0" t="n">
        <f aca="true">RAND()</f>
        <v>0.367224827391309</v>
      </c>
      <c r="GF28" s="0" t="n">
        <f aca="true">RAND()</f>
        <v>0.447096995222959</v>
      </c>
      <c r="GG28" s="0" t="n">
        <f aca="true">RAND()</f>
        <v>0.193744283948794</v>
      </c>
      <c r="GH28" s="0" t="n">
        <f aca="true">RAND()</f>
        <v>0.994882618966901</v>
      </c>
      <c r="GI28" s="0" t="n">
        <f aca="true">RAND()</f>
        <v>0.193999228803649</v>
      </c>
      <c r="GJ28" s="0" t="n">
        <f aca="true">RAND()</f>
        <v>0.103860628467012</v>
      </c>
      <c r="GK28" s="0" t="n">
        <f aca="true">RAND()</f>
        <v>0.331115643141477</v>
      </c>
      <c r="GL28" s="0" t="n">
        <f aca="true">RAND()</f>
        <v>0.653762468940918</v>
      </c>
      <c r="GM28" s="0" t="n">
        <f aca="true">RAND()</f>
        <v>0.502160234889182</v>
      </c>
      <c r="GN28" s="0" t="n">
        <f aca="true">RAND()</f>
        <v>0.372845950887536</v>
      </c>
      <c r="GO28" s="0" t="n">
        <f aca="true">RAND()</f>
        <v>0.563378143503575</v>
      </c>
      <c r="GP28" s="0" t="n">
        <f aca="true">RAND()</f>
        <v>0.502781591985244</v>
      </c>
      <c r="GQ28" s="0" t="n">
        <f aca="true">RAND()</f>
        <v>0.914194735995349</v>
      </c>
      <c r="GR28" s="0" t="n">
        <f aca="true">RAND()</f>
        <v>0.8719134247562</v>
      </c>
      <c r="GS28" s="0" t="n">
        <f aca="true">RAND()</f>
        <v>0.261316162592628</v>
      </c>
      <c r="GT28" s="0" t="n">
        <f aca="true">RAND()</f>
        <v>0.271544958543107</v>
      </c>
      <c r="GU28" s="0" t="n">
        <f aca="true">RAND()</f>
        <v>0.849169943665006</v>
      </c>
      <c r="GV28" s="0" t="n">
        <f aca="true">RAND()</f>
        <v>0.251989746275561</v>
      </c>
      <c r="GW28" s="0" t="n">
        <f aca="true">RAND()</f>
        <v>0.199958564342607</v>
      </c>
      <c r="GX28" s="0" t="n">
        <f aca="true">RAND()</f>
        <v>0.774787347468751</v>
      </c>
      <c r="GY28" s="0" t="n">
        <f aca="true">RAND()</f>
        <v>0.106290009854058</v>
      </c>
      <c r="GZ28" s="0" t="n">
        <f aca="true">RAND()</f>
        <v>0.700574712078101</v>
      </c>
      <c r="HA28" s="0" t="n">
        <f aca="true">RAND()</f>
        <v>0.265098330993429</v>
      </c>
      <c r="HB28" s="0" t="n">
        <f aca="true">RAND()</f>
        <v>0.670198342365792</v>
      </c>
      <c r="HC28" s="0" t="n">
        <f aca="true">RAND()</f>
        <v>0.528271210078776</v>
      </c>
      <c r="HD28" s="0" t="n">
        <f aca="true">RAND()</f>
        <v>0.377434978807626</v>
      </c>
      <c r="HE28" s="0" t="n">
        <f aca="true">RAND()</f>
        <v>0.200054105834178</v>
      </c>
      <c r="HF28" s="0" t="n">
        <f aca="true">RAND()</f>
        <v>0.549210056596893</v>
      </c>
      <c r="HG28" s="0" t="n">
        <f aca="true">RAND()</f>
        <v>0.858947022614087</v>
      </c>
      <c r="HH28" s="0" t="n">
        <f aca="true">RAND()</f>
        <v>0.745363250348098</v>
      </c>
      <c r="HI28" s="0" t="n">
        <f aca="true">RAND()</f>
        <v>0.234864968523158</v>
      </c>
      <c r="HJ28" s="0" t="n">
        <f aca="true">RAND()</f>
        <v>0.256593147505715</v>
      </c>
      <c r="HK28" s="0" t="n">
        <f aca="true">RAND()</f>
        <v>0.694839206694371</v>
      </c>
      <c r="HL28" s="0" t="n">
        <f aca="true">RAND()</f>
        <v>0.865922735140102</v>
      </c>
      <c r="HM28" s="0" t="n">
        <f aca="true">RAND()</f>
        <v>0.846667659173312</v>
      </c>
      <c r="HN28" s="0" t="n">
        <f aca="true">RAND()</f>
        <v>0.365600812150659</v>
      </c>
      <c r="HO28" s="0" t="n">
        <f aca="true">RAND()</f>
        <v>0.257734727711244</v>
      </c>
      <c r="HP28" s="0" t="n">
        <f aca="true">RAND()</f>
        <v>0.423324805602317</v>
      </c>
      <c r="HQ28" s="0" t="n">
        <f aca="true">RAND()</f>
        <v>0.276645092672911</v>
      </c>
      <c r="HR28" s="0" t="n">
        <f aca="true">RAND()</f>
        <v>0.959824744140131</v>
      </c>
      <c r="HS28" s="0" t="n">
        <f aca="true">RAND()</f>
        <v>0.179742579420145</v>
      </c>
      <c r="HT28" s="0" t="n">
        <f aca="true">RAND()</f>
        <v>0.419623137906344</v>
      </c>
      <c r="HU28" s="0" t="n">
        <f aca="true">RAND()</f>
        <v>0.287944972874238</v>
      </c>
      <c r="HV28" s="0" t="n">
        <f aca="true">RAND()</f>
        <v>0.869511956115164</v>
      </c>
      <c r="HW28" s="0" t="n">
        <f aca="true">RAND()</f>
        <v>0.589954717032853</v>
      </c>
      <c r="HX28" s="0" t="n">
        <f aca="true">RAND()</f>
        <v>0.984506788380688</v>
      </c>
      <c r="HY28" s="0" t="n">
        <f aca="true">RAND()</f>
        <v>0.280147659310716</v>
      </c>
      <c r="HZ28" s="0" t="n">
        <f aca="true">RAND()</f>
        <v>0.68262521314216</v>
      </c>
      <c r="IA28" s="0" t="n">
        <f aca="true">RAND()</f>
        <v>0.69336068020627</v>
      </c>
      <c r="IB28" s="0" t="n">
        <f aca="true">RAND()</f>
        <v>0.726457252973767</v>
      </c>
      <c r="IC28" s="0" t="n">
        <f aca="true">RAND()</f>
        <v>0.915842614954191</v>
      </c>
      <c r="ID28" s="0" t="n">
        <f aca="true">RAND()</f>
        <v>0.552543068663457</v>
      </c>
      <c r="IE28" s="0" t="n">
        <f aca="true">RAND()</f>
        <v>0.421505888744913</v>
      </c>
      <c r="IF28" s="0" t="n">
        <f aca="true">RAND()</f>
        <v>0.181783268977359</v>
      </c>
      <c r="IG28" s="0" t="n">
        <f aca="true">RAND()</f>
        <v>0.326319781430893</v>
      </c>
      <c r="IH28" s="0" t="n">
        <f aca="true">RAND()</f>
        <v>0.730624496413253</v>
      </c>
      <c r="II28" s="0" t="n">
        <f aca="true">RAND()</f>
        <v>0.292220964297817</v>
      </c>
      <c r="IJ28" s="0" t="n">
        <f aca="true">RAND()</f>
        <v>0.248983844596636</v>
      </c>
      <c r="IK28" s="0" t="n">
        <f aca="true">RAND()</f>
        <v>0.428531146640632</v>
      </c>
      <c r="IL28" s="0" t="n">
        <f aca="true">RAND()</f>
        <v>0.705599022377758</v>
      </c>
      <c r="IM28" s="0" t="n">
        <f aca="true">RAND()</f>
        <v>0.995751531115444</v>
      </c>
      <c r="IN28" s="0" t="n">
        <f aca="true">RAND()</f>
        <v>0.0341792973940718</v>
      </c>
      <c r="IO28" s="0" t="n">
        <f aca="true">RAND()</f>
        <v>0.839213117942205</v>
      </c>
      <c r="IP28" s="0" t="n">
        <f aca="true">RAND()</f>
        <v>0.794113002102665</v>
      </c>
      <c r="IQ28" s="0" t="n">
        <f aca="true">RAND()</f>
        <v>0.0422188872496409</v>
      </c>
      <c r="IR28" s="0" t="n">
        <f aca="true">RAND()</f>
        <v>0.630815489082562</v>
      </c>
      <c r="IS28" s="0" t="n">
        <f aca="true">RAND()</f>
        <v>0.607069925134603</v>
      </c>
      <c r="IT28" s="0" t="n">
        <f aca="true">RAND()</f>
        <v>0.377243255490015</v>
      </c>
      <c r="IU28" s="0" t="n">
        <f aca="true">RAND()</f>
        <v>0.654439229050937</v>
      </c>
      <c r="IV28" s="0" t="n">
        <f aca="true">RAND()</f>
        <v>0.0176372854455461</v>
      </c>
    </row>
    <row r="29" customFormat="false" ht="15" hidden="false" customHeight="false" outlineLevel="0" collapsed="false">
      <c r="A29" s="0" t="n">
        <f aca="true">RAND()</f>
        <v>0.198994901545455</v>
      </c>
      <c r="B29" s="0" t="n">
        <f aca="true">RAND()</f>
        <v>0.401451264089721</v>
      </c>
      <c r="C29" s="0" t="n">
        <f aca="true">RAND()</f>
        <v>0.314925128597888</v>
      </c>
      <c r="D29" s="0" t="n">
        <f aca="true">RAND()</f>
        <v>0.0583076205339302</v>
      </c>
      <c r="E29" s="0" t="n">
        <f aca="true">RAND()</f>
        <v>0.562479950227725</v>
      </c>
      <c r="F29" s="0" t="n">
        <f aca="true">RAND()</f>
        <v>0.159124015492932</v>
      </c>
      <c r="G29" s="0" t="n">
        <f aca="true">RAND()</f>
        <v>0.751047167246026</v>
      </c>
      <c r="H29" s="0" t="n">
        <f aca="true">RAND()</f>
        <v>0.991495144301021</v>
      </c>
      <c r="I29" s="0" t="n">
        <f aca="true">RAND()</f>
        <v>0.289818802800569</v>
      </c>
      <c r="J29" s="0" t="n">
        <f aca="true">RAND()</f>
        <v>0.934257872799689</v>
      </c>
      <c r="K29" s="0" t="n">
        <f aca="true">RAND()</f>
        <v>0.367801977872551</v>
      </c>
      <c r="L29" s="0" t="n">
        <f aca="true">RAND()</f>
        <v>0.129973948561388</v>
      </c>
      <c r="M29" s="0" t="n">
        <f aca="true">RAND()</f>
        <v>0.37364516283723</v>
      </c>
      <c r="N29" s="0" t="n">
        <f aca="true">RAND()</f>
        <v>0.735170108088355</v>
      </c>
      <c r="O29" s="0" t="n">
        <f aca="true">RAND()</f>
        <v>0.107928341703546</v>
      </c>
      <c r="P29" s="0" t="n">
        <f aca="true">RAND()</f>
        <v>0.632936829588635</v>
      </c>
      <c r="Q29" s="0" t="n">
        <f aca="true">RAND()</f>
        <v>0.456909476985741</v>
      </c>
      <c r="R29" s="0" t="n">
        <f aca="true">RAND()</f>
        <v>0.181690458422235</v>
      </c>
      <c r="S29" s="0" t="n">
        <f aca="true">RAND()</f>
        <v>0.0238789612605806</v>
      </c>
      <c r="T29" s="0" t="n">
        <f aca="true">RAND()</f>
        <v>0.213322274630882</v>
      </c>
      <c r="U29" s="0" t="n">
        <f aca="true">RAND()</f>
        <v>0.203212309313123</v>
      </c>
      <c r="V29" s="0" t="n">
        <f aca="true">RAND()</f>
        <v>0.923950580953492</v>
      </c>
      <c r="W29" s="0" t="n">
        <f aca="true">RAND()</f>
        <v>0.088595077475013</v>
      </c>
      <c r="X29" s="0" t="n">
        <f aca="true">RAND()</f>
        <v>0.674824880552155</v>
      </c>
      <c r="Y29" s="0" t="n">
        <f aca="true">RAND()</f>
        <v>0.280529369487192</v>
      </c>
      <c r="Z29" s="0" t="n">
        <f aca="true">RAND()</f>
        <v>0.91092604092225</v>
      </c>
      <c r="AA29" s="0" t="n">
        <f aca="true">RAND()</f>
        <v>0.647939492966703</v>
      </c>
      <c r="AB29" s="0" t="n">
        <f aca="true">RAND()</f>
        <v>0.595557294314978</v>
      </c>
      <c r="AC29" s="0" t="n">
        <f aca="true">RAND()</f>
        <v>0.916050955295431</v>
      </c>
      <c r="AD29" s="0" t="n">
        <f aca="true">RAND()</f>
        <v>0.827001842692877</v>
      </c>
      <c r="AE29" s="0" t="n">
        <f aca="true">RAND()</f>
        <v>0.502955968808579</v>
      </c>
      <c r="AF29" s="0" t="n">
        <f aca="true">RAND()</f>
        <v>0.101010838724933</v>
      </c>
      <c r="AG29" s="0" t="n">
        <f aca="true">RAND()</f>
        <v>0.125713137255256</v>
      </c>
      <c r="AH29" s="0" t="n">
        <f aca="true">RAND()</f>
        <v>0.202293581267472</v>
      </c>
      <c r="AI29" s="0" t="n">
        <f aca="true">RAND()</f>
        <v>0.711524765745225</v>
      </c>
      <c r="AJ29" s="0" t="n">
        <f aca="true">RAND()</f>
        <v>0.250812340960581</v>
      </c>
      <c r="AK29" s="0" t="n">
        <f aca="true">RAND()</f>
        <v>0.241261187287279</v>
      </c>
      <c r="AL29" s="0" t="n">
        <f aca="true">RAND()</f>
        <v>0.826321135626387</v>
      </c>
      <c r="AM29" s="0" t="n">
        <f aca="true">RAND()</f>
        <v>0.600128884358763</v>
      </c>
      <c r="AN29" s="0" t="n">
        <f aca="true">RAND()</f>
        <v>0.723158975964933</v>
      </c>
      <c r="AO29" s="0" t="n">
        <f aca="true">RAND()</f>
        <v>0.272427530888806</v>
      </c>
      <c r="AP29" s="0" t="n">
        <f aca="true">RAND()</f>
        <v>0.227726307493277</v>
      </c>
      <c r="AQ29" s="0" t="n">
        <f aca="true">RAND()</f>
        <v>0.961853712578519</v>
      </c>
      <c r="AR29" s="0" t="n">
        <f aca="true">RAND()</f>
        <v>0.0217847719319955</v>
      </c>
      <c r="AS29" s="0" t="n">
        <f aca="true">RAND()</f>
        <v>0.276994075289265</v>
      </c>
      <c r="AT29" s="0" t="n">
        <f aca="true">RAND()</f>
        <v>0.79341681762741</v>
      </c>
      <c r="AU29" s="0" t="n">
        <f aca="true">RAND()</f>
        <v>0.663384154254359</v>
      </c>
      <c r="AV29" s="0" t="n">
        <f aca="true">RAND()</f>
        <v>0.525729888681601</v>
      </c>
      <c r="AW29" s="0" t="n">
        <f aca="true">RAND()</f>
        <v>0.984340172082352</v>
      </c>
      <c r="AX29" s="0" t="n">
        <f aca="true">RAND()</f>
        <v>0.829761664490704</v>
      </c>
      <c r="AY29" s="0" t="n">
        <f aca="true">RAND()</f>
        <v>0.717221349917514</v>
      </c>
      <c r="AZ29" s="0" t="n">
        <f aca="true">RAND()</f>
        <v>0.803404827114447</v>
      </c>
      <c r="BA29" s="0" t="n">
        <f aca="true">RAND()</f>
        <v>0.291071387718922</v>
      </c>
      <c r="BB29" s="0" t="n">
        <f aca="true">RAND()</f>
        <v>0.798233592581674</v>
      </c>
      <c r="BC29" s="0" t="n">
        <f aca="true">RAND()</f>
        <v>0.555067609476051</v>
      </c>
      <c r="BD29" s="0" t="n">
        <f aca="true">RAND()</f>
        <v>0.405888365525638</v>
      </c>
      <c r="BE29" s="0" t="n">
        <f aca="true">RAND()</f>
        <v>0.0300292757020012</v>
      </c>
      <c r="BF29" s="0" t="n">
        <f aca="true">RAND()</f>
        <v>0.730046316170729</v>
      </c>
      <c r="BG29" s="0" t="n">
        <f aca="true">RAND()</f>
        <v>0.916766526158384</v>
      </c>
      <c r="BH29" s="0" t="n">
        <f aca="true">RAND()</f>
        <v>0.842029985825497</v>
      </c>
      <c r="BI29" s="0" t="n">
        <f aca="true">RAND()</f>
        <v>0.364591962923483</v>
      </c>
      <c r="BJ29" s="0" t="n">
        <f aca="true">RAND()</f>
        <v>0.157671975158727</v>
      </c>
      <c r="BK29" s="0" t="n">
        <f aca="true">RAND()</f>
        <v>0.143005441124824</v>
      </c>
      <c r="BL29" s="0" t="n">
        <f aca="true">RAND()</f>
        <v>0.610435046418211</v>
      </c>
      <c r="BM29" s="0" t="n">
        <f aca="true">RAND()</f>
        <v>0.143113679659084</v>
      </c>
      <c r="BN29" s="0" t="n">
        <f aca="true">RAND()</f>
        <v>0.433022339589984</v>
      </c>
      <c r="BO29" s="0" t="n">
        <f aca="true">RAND()</f>
        <v>0.649977600678991</v>
      </c>
      <c r="BP29" s="0" t="n">
        <f aca="true">RAND()</f>
        <v>0.333430934171099</v>
      </c>
      <c r="BQ29" s="0" t="n">
        <f aca="true">RAND()</f>
        <v>0.567708352400359</v>
      </c>
      <c r="BR29" s="0" t="n">
        <f aca="true">RAND()</f>
        <v>0.440134430612142</v>
      </c>
      <c r="BS29" s="0" t="n">
        <f aca="true">RAND()</f>
        <v>0.958940188931197</v>
      </c>
      <c r="BT29" s="0" t="n">
        <f aca="true">RAND()</f>
        <v>0.602004006772183</v>
      </c>
      <c r="BU29" s="0" t="n">
        <f aca="true">RAND()</f>
        <v>0.79991342109708</v>
      </c>
      <c r="BV29" s="0" t="n">
        <f aca="true">RAND()</f>
        <v>0.233235899339525</v>
      </c>
      <c r="BW29" s="0" t="n">
        <f aca="true">RAND()</f>
        <v>0.740427941029435</v>
      </c>
      <c r="BX29" s="0" t="n">
        <f aca="true">RAND()</f>
        <v>0.980720898034096</v>
      </c>
      <c r="BY29" s="0" t="n">
        <f aca="true">RAND()</f>
        <v>0.452557893563526</v>
      </c>
      <c r="BZ29" s="0" t="n">
        <f aca="true">RAND()</f>
        <v>0.579964280922366</v>
      </c>
      <c r="CA29" s="0" t="n">
        <f aca="true">RAND()</f>
        <v>0.0952414434874908</v>
      </c>
      <c r="CB29" s="0" t="n">
        <f aca="true">RAND()</f>
        <v>0.0667686612371694</v>
      </c>
      <c r="CC29" s="0" t="n">
        <f aca="true">RAND()</f>
        <v>0.990516139340879</v>
      </c>
      <c r="CD29" s="0" t="n">
        <f aca="true">RAND()</f>
        <v>0.12018603453152</v>
      </c>
      <c r="CE29" s="0" t="n">
        <f aca="true">RAND()</f>
        <v>0.956242947697207</v>
      </c>
      <c r="CF29" s="0" t="n">
        <f aca="true">RAND()</f>
        <v>0.680714119137845</v>
      </c>
      <c r="CG29" s="0" t="n">
        <f aca="true">RAND()</f>
        <v>0.289880768441338</v>
      </c>
      <c r="CH29" s="0" t="n">
        <f aca="true">RAND()</f>
        <v>0.636826974758427</v>
      </c>
      <c r="CI29" s="0" t="n">
        <f aca="true">RAND()</f>
        <v>0.258032173434996</v>
      </c>
      <c r="CJ29" s="0" t="n">
        <f aca="true">RAND()</f>
        <v>0.957632026581646</v>
      </c>
      <c r="CK29" s="0" t="n">
        <f aca="true">RAND()</f>
        <v>0.564423476166803</v>
      </c>
      <c r="CL29" s="0" t="n">
        <f aca="true">RAND()</f>
        <v>0.0849324561255385</v>
      </c>
      <c r="CM29" s="0" t="n">
        <f aca="true">RAND()</f>
        <v>0.762274865802676</v>
      </c>
      <c r="CN29" s="0" t="n">
        <f aca="true">RAND()</f>
        <v>0.925135090734445</v>
      </c>
      <c r="CO29" s="0" t="n">
        <f aca="true">RAND()</f>
        <v>0.979289053548858</v>
      </c>
      <c r="CP29" s="0" t="n">
        <f aca="true">RAND()</f>
        <v>0.948660797997333</v>
      </c>
      <c r="CQ29" s="0" t="n">
        <f aca="true">RAND()</f>
        <v>0.382435851569199</v>
      </c>
      <c r="CR29" s="0" t="n">
        <f aca="true">RAND()</f>
        <v>0.058913884777734</v>
      </c>
      <c r="CS29" s="0" t="n">
        <f aca="true">RAND()</f>
        <v>0.577682065444864</v>
      </c>
      <c r="CT29" s="0" t="n">
        <f aca="true">RAND()</f>
        <v>0.35988510579379</v>
      </c>
      <c r="CU29" s="0" t="n">
        <f aca="true">RAND()</f>
        <v>0.27788759414831</v>
      </c>
      <c r="CV29" s="0" t="n">
        <f aca="true">RAND()</f>
        <v>0.507304436883731</v>
      </c>
      <c r="CW29" s="0" t="n">
        <f aca="true">RAND()</f>
        <v>0.47155234499107</v>
      </c>
      <c r="CX29" s="0" t="n">
        <f aca="true">RAND()</f>
        <v>0.934873854214124</v>
      </c>
      <c r="CY29" s="0" t="n">
        <f aca="true">RAND()</f>
        <v>0.520396235271574</v>
      </c>
      <c r="CZ29" s="0" t="n">
        <f aca="true">RAND()</f>
        <v>0.387441840376477</v>
      </c>
      <c r="DA29" s="0" t="n">
        <f aca="true">RAND()</f>
        <v>0.406539465583742</v>
      </c>
      <c r="DB29" s="0" t="n">
        <f aca="true">RAND()</f>
        <v>0.705160916908647</v>
      </c>
      <c r="DC29" s="0" t="n">
        <f aca="true">RAND()</f>
        <v>0.565674549368925</v>
      </c>
      <c r="DD29" s="0" t="n">
        <f aca="true">RAND()</f>
        <v>0.544868008514161</v>
      </c>
      <c r="DE29" s="0" t="n">
        <f aca="true">RAND()</f>
        <v>0.894731495728228</v>
      </c>
      <c r="DF29" s="0" t="n">
        <f aca="true">RAND()</f>
        <v>0.849060191920097</v>
      </c>
      <c r="DG29" s="0" t="n">
        <f aca="true">RAND()</f>
        <v>0.998694942478974</v>
      </c>
      <c r="DH29" s="0" t="n">
        <f aca="true">RAND()</f>
        <v>0.837125562098782</v>
      </c>
      <c r="DI29" s="0" t="n">
        <f aca="true">RAND()</f>
        <v>0.489994735782618</v>
      </c>
      <c r="DJ29" s="0" t="n">
        <f aca="true">RAND()</f>
        <v>0.695407409223375</v>
      </c>
      <c r="DK29" s="0" t="n">
        <f aca="true">RAND()</f>
        <v>0.301567505436039</v>
      </c>
      <c r="DL29" s="0" t="n">
        <f aca="true">RAND()</f>
        <v>0.560220575764111</v>
      </c>
      <c r="DM29" s="0" t="n">
        <f aca="true">RAND()</f>
        <v>0.575589042767835</v>
      </c>
      <c r="DN29" s="0" t="n">
        <f aca="true">RAND()</f>
        <v>0.428409002056263</v>
      </c>
      <c r="DO29" s="0" t="n">
        <f aca="true">RAND()</f>
        <v>0.507478571949804</v>
      </c>
      <c r="DP29" s="0" t="n">
        <f aca="true">RAND()</f>
        <v>0.800524648249701</v>
      </c>
      <c r="DQ29" s="0" t="n">
        <f aca="true">RAND()</f>
        <v>0.745714166833153</v>
      </c>
      <c r="DR29" s="0" t="n">
        <f aca="true">RAND()</f>
        <v>0.344218775360261</v>
      </c>
      <c r="DS29" s="0" t="n">
        <f aca="true">RAND()</f>
        <v>0.447495673803919</v>
      </c>
      <c r="DT29" s="0" t="n">
        <f aca="true">RAND()</f>
        <v>0.880183605780025</v>
      </c>
      <c r="DU29" s="0" t="n">
        <f aca="true">RAND()</f>
        <v>0.323737637405114</v>
      </c>
      <c r="DV29" s="0" t="n">
        <f aca="true">RAND()</f>
        <v>0.376402907823016</v>
      </c>
      <c r="DW29" s="0" t="n">
        <f aca="true">RAND()</f>
        <v>0.182781721108598</v>
      </c>
      <c r="DX29" s="0" t="n">
        <f aca="true">RAND()</f>
        <v>0.933022825624935</v>
      </c>
      <c r="DY29" s="0" t="n">
        <f aca="true">RAND()</f>
        <v>0.539560255910256</v>
      </c>
      <c r="DZ29" s="0" t="n">
        <f aca="true">RAND()</f>
        <v>0.022576370038003</v>
      </c>
      <c r="EA29" s="0" t="n">
        <f aca="true">RAND()</f>
        <v>0.558125337307619</v>
      </c>
      <c r="EB29" s="0" t="n">
        <f aca="true">RAND()</f>
        <v>0.90060398860412</v>
      </c>
      <c r="EC29" s="0" t="n">
        <f aca="true">RAND()</f>
        <v>0.903939244281907</v>
      </c>
      <c r="ED29" s="0" t="n">
        <f aca="true">RAND()</f>
        <v>0.733523590036424</v>
      </c>
      <c r="EE29" s="0" t="n">
        <f aca="true">RAND()</f>
        <v>0.57703180165157</v>
      </c>
      <c r="EF29" s="0" t="n">
        <f aca="true">RAND()</f>
        <v>0.127321727489764</v>
      </c>
      <c r="EG29" s="0" t="n">
        <f aca="true">RAND()</f>
        <v>0.841608718636512</v>
      </c>
      <c r="EH29" s="0" t="n">
        <f aca="true">RAND()</f>
        <v>0.0300943315648654</v>
      </c>
      <c r="EI29" s="0" t="n">
        <f aca="true">RAND()</f>
        <v>0.542769133696786</v>
      </c>
      <c r="EJ29" s="0" t="n">
        <f aca="true">RAND()</f>
        <v>0.652986168666926</v>
      </c>
      <c r="EK29" s="0" t="n">
        <f aca="true">RAND()</f>
        <v>0.534920008189688</v>
      </c>
      <c r="EL29" s="0" t="n">
        <f aca="true">RAND()</f>
        <v>0.596816381142233</v>
      </c>
      <c r="EM29" s="0" t="n">
        <f aca="true">RAND()</f>
        <v>0.353190256455245</v>
      </c>
      <c r="EN29" s="0" t="n">
        <f aca="true">RAND()</f>
        <v>0.219510665767748</v>
      </c>
      <c r="EO29" s="0" t="n">
        <f aca="true">RAND()</f>
        <v>0.824765746423335</v>
      </c>
      <c r="EP29" s="0" t="n">
        <f aca="true">RAND()</f>
        <v>0.882289630314763</v>
      </c>
      <c r="EQ29" s="0" t="n">
        <f aca="true">RAND()</f>
        <v>0.386802169589668</v>
      </c>
      <c r="ER29" s="0" t="n">
        <f aca="true">RAND()</f>
        <v>0.924523005501209</v>
      </c>
      <c r="ES29" s="0" t="n">
        <f aca="true">RAND()</f>
        <v>0.8393906019409</v>
      </c>
      <c r="ET29" s="0" t="n">
        <f aca="true">RAND()</f>
        <v>0.355699817992198</v>
      </c>
      <c r="EU29" s="0" t="n">
        <f aca="true">RAND()</f>
        <v>0.12960397101602</v>
      </c>
      <c r="EV29" s="0" t="n">
        <f aca="true">RAND()</f>
        <v>0.156122863676035</v>
      </c>
      <c r="EW29" s="0" t="n">
        <f aca="true">RAND()</f>
        <v>0.942315606239477</v>
      </c>
      <c r="EX29" s="0" t="n">
        <f aca="true">RAND()</f>
        <v>0.246252903397131</v>
      </c>
      <c r="EY29" s="0" t="n">
        <f aca="true">RAND()</f>
        <v>0.728752369259851</v>
      </c>
      <c r="EZ29" s="0" t="n">
        <f aca="true">RAND()</f>
        <v>0.11476753925441</v>
      </c>
      <c r="FA29" s="0" t="n">
        <f aca="true">RAND()</f>
        <v>0.785286919897346</v>
      </c>
      <c r="FB29" s="0" t="n">
        <f aca="true">RAND()</f>
        <v>0.513690551146077</v>
      </c>
      <c r="FC29" s="0" t="n">
        <f aca="true">RAND()</f>
        <v>0.893303181246586</v>
      </c>
      <c r="FD29" s="0" t="n">
        <f aca="true">RAND()</f>
        <v>0.491972473497454</v>
      </c>
      <c r="FE29" s="0" t="n">
        <f aca="true">RAND()</f>
        <v>0.0271729011360851</v>
      </c>
      <c r="FF29" s="0" t="n">
        <f aca="true">RAND()</f>
        <v>0.215605416143205</v>
      </c>
      <c r="FG29" s="0" t="n">
        <f aca="true">RAND()</f>
        <v>0.00783703928638026</v>
      </c>
      <c r="FH29" s="0" t="n">
        <f aca="true">RAND()</f>
        <v>0.153487010670085</v>
      </c>
      <c r="FI29" s="0" t="n">
        <f aca="true">RAND()</f>
        <v>0.571837534188424</v>
      </c>
      <c r="FJ29" s="0" t="n">
        <f aca="true">RAND()</f>
        <v>0.215807412728909</v>
      </c>
      <c r="FK29" s="0" t="n">
        <f aca="true">RAND()</f>
        <v>0.642431754796737</v>
      </c>
      <c r="FL29" s="0" t="n">
        <f aca="true">RAND()</f>
        <v>0.55059278602348</v>
      </c>
      <c r="FM29" s="0" t="n">
        <f aca="true">RAND()</f>
        <v>0.627989661867743</v>
      </c>
      <c r="FN29" s="0" t="n">
        <f aca="true">RAND()</f>
        <v>0.838365388514178</v>
      </c>
      <c r="FO29" s="0" t="n">
        <f aca="true">RAND()</f>
        <v>0.392496481123411</v>
      </c>
      <c r="FP29" s="0" t="n">
        <f aca="true">RAND()</f>
        <v>0.134520806284223</v>
      </c>
      <c r="FQ29" s="0" t="n">
        <f aca="true">RAND()</f>
        <v>0.367268956141716</v>
      </c>
      <c r="FR29" s="0" t="n">
        <f aca="true">RAND()</f>
        <v>0.499874923344237</v>
      </c>
      <c r="FS29" s="0" t="n">
        <f aca="true">RAND()</f>
        <v>0.179326565262548</v>
      </c>
      <c r="FT29" s="0" t="n">
        <f aca="true">RAND()</f>
        <v>0.131524942941119</v>
      </c>
      <c r="FU29" s="0" t="n">
        <f aca="true">RAND()</f>
        <v>0.738053940390075</v>
      </c>
      <c r="FV29" s="0" t="n">
        <f aca="true">RAND()</f>
        <v>0.153652286591834</v>
      </c>
      <c r="FW29" s="0" t="n">
        <f aca="true">RAND()</f>
        <v>0.873724353936272</v>
      </c>
      <c r="FX29" s="0" t="n">
        <f aca="true">RAND()</f>
        <v>0.278538540463402</v>
      </c>
      <c r="FY29" s="0" t="n">
        <f aca="true">RAND()</f>
        <v>0.335636380336891</v>
      </c>
      <c r="FZ29" s="0" t="n">
        <f aca="true">RAND()</f>
        <v>0.851568252080871</v>
      </c>
      <c r="GA29" s="0" t="n">
        <f aca="true">RAND()</f>
        <v>0.361198446294305</v>
      </c>
      <c r="GB29" s="0" t="n">
        <f aca="true">RAND()</f>
        <v>0.235370369497604</v>
      </c>
      <c r="GC29" s="0" t="n">
        <f aca="true">RAND()</f>
        <v>0.777742977360458</v>
      </c>
      <c r="GD29" s="0" t="n">
        <f aca="true">RAND()</f>
        <v>0.552241069557103</v>
      </c>
      <c r="GE29" s="0" t="n">
        <f aca="true">RAND()</f>
        <v>0.665923385496694</v>
      </c>
      <c r="GF29" s="0" t="n">
        <f aca="true">RAND()</f>
        <v>0.974681617393519</v>
      </c>
      <c r="GG29" s="0" t="n">
        <f aca="true">RAND()</f>
        <v>0.594767004356854</v>
      </c>
      <c r="GH29" s="0" t="n">
        <f aca="true">RAND()</f>
        <v>0.361227905807088</v>
      </c>
      <c r="GI29" s="0" t="n">
        <f aca="true">RAND()</f>
        <v>0.057605114032966</v>
      </c>
      <c r="GJ29" s="0" t="n">
        <f aca="true">RAND()</f>
        <v>0.791269488712199</v>
      </c>
      <c r="GK29" s="0" t="n">
        <f aca="true">RAND()</f>
        <v>0.410341088946184</v>
      </c>
      <c r="GL29" s="0" t="n">
        <f aca="true">RAND()</f>
        <v>0.455758395919448</v>
      </c>
      <c r="GM29" s="0" t="n">
        <f aca="true">RAND()</f>
        <v>0.521681329686479</v>
      </c>
      <c r="GN29" s="0" t="n">
        <f aca="true">RAND()</f>
        <v>0.882380897458228</v>
      </c>
      <c r="GO29" s="0" t="n">
        <f aca="true">RAND()</f>
        <v>0.245511248117886</v>
      </c>
      <c r="GP29" s="0" t="n">
        <f aca="true">RAND()</f>
        <v>0.839022251999109</v>
      </c>
      <c r="GQ29" s="0" t="n">
        <f aca="true">RAND()</f>
        <v>0.639894754535281</v>
      </c>
      <c r="GR29" s="0" t="n">
        <f aca="true">RAND()</f>
        <v>0.175714332866979</v>
      </c>
      <c r="GS29" s="0" t="n">
        <f aca="true">RAND()</f>
        <v>0.255793738480859</v>
      </c>
      <c r="GT29" s="0" t="n">
        <f aca="true">RAND()</f>
        <v>0.458346350196692</v>
      </c>
      <c r="GU29" s="0" t="n">
        <f aca="true">RAND()</f>
        <v>0.650772249939839</v>
      </c>
      <c r="GV29" s="0" t="n">
        <f aca="true">RAND()</f>
        <v>0.486847910846103</v>
      </c>
      <c r="GW29" s="0" t="n">
        <f aca="true">RAND()</f>
        <v>0.204634007813238</v>
      </c>
      <c r="GX29" s="0" t="n">
        <f aca="true">RAND()</f>
        <v>0.189561524946688</v>
      </c>
      <c r="GY29" s="0" t="n">
        <f aca="true">RAND()</f>
        <v>0.868528981290952</v>
      </c>
      <c r="GZ29" s="0" t="n">
        <f aca="true">RAND()</f>
        <v>0.141001543146424</v>
      </c>
      <c r="HA29" s="0" t="n">
        <f aca="true">RAND()</f>
        <v>0.551137543234676</v>
      </c>
      <c r="HB29" s="0" t="n">
        <f aca="true">RAND()</f>
        <v>0.518571213147563</v>
      </c>
      <c r="HC29" s="0" t="n">
        <f aca="true">RAND()</f>
        <v>0.818801284329975</v>
      </c>
      <c r="HD29" s="0" t="n">
        <f aca="true">RAND()</f>
        <v>0.752035235380523</v>
      </c>
      <c r="HE29" s="0" t="n">
        <f aca="true">RAND()</f>
        <v>0.106180029270002</v>
      </c>
      <c r="HF29" s="0" t="n">
        <f aca="true">RAND()</f>
        <v>0.167920302514864</v>
      </c>
      <c r="HG29" s="0" t="n">
        <f aca="true">RAND()</f>
        <v>0.786121105148315</v>
      </c>
      <c r="HH29" s="0" t="n">
        <f aca="true">RAND()</f>
        <v>0.0999482168439417</v>
      </c>
      <c r="HI29" s="0" t="n">
        <f aca="true">RAND()</f>
        <v>0.903968915991705</v>
      </c>
      <c r="HJ29" s="0" t="n">
        <f aca="true">RAND()</f>
        <v>0.667334461341409</v>
      </c>
      <c r="HK29" s="0" t="n">
        <f aca="true">RAND()</f>
        <v>0.939981224707192</v>
      </c>
      <c r="HL29" s="0" t="n">
        <f aca="true">RAND()</f>
        <v>0.0811335345978238</v>
      </c>
      <c r="HM29" s="0" t="n">
        <f aca="true">RAND()</f>
        <v>0.257516940549005</v>
      </c>
      <c r="HN29" s="0" t="n">
        <f aca="true">RAND()</f>
        <v>0.0909892961529915</v>
      </c>
      <c r="HO29" s="0" t="n">
        <f aca="true">RAND()</f>
        <v>0.495469084404609</v>
      </c>
      <c r="HP29" s="0" t="n">
        <f aca="true">RAND()</f>
        <v>0.493165096468038</v>
      </c>
      <c r="HQ29" s="0" t="n">
        <f aca="true">RAND()</f>
        <v>0.0298017724892004</v>
      </c>
      <c r="HR29" s="0" t="n">
        <f aca="true">RAND()</f>
        <v>0.896618298592725</v>
      </c>
      <c r="HS29" s="0" t="n">
        <f aca="true">RAND()</f>
        <v>0.909919640303837</v>
      </c>
      <c r="HT29" s="0" t="n">
        <f aca="true">RAND()</f>
        <v>0.781506637161552</v>
      </c>
      <c r="HU29" s="0" t="n">
        <f aca="true">RAND()</f>
        <v>0.0788483346961075</v>
      </c>
      <c r="HV29" s="0" t="n">
        <f aca="true">RAND()</f>
        <v>0.204869611588134</v>
      </c>
      <c r="HW29" s="0" t="n">
        <f aca="true">RAND()</f>
        <v>0.886660131527885</v>
      </c>
      <c r="HX29" s="0" t="n">
        <f aca="true">RAND()</f>
        <v>0.521371301139065</v>
      </c>
      <c r="HY29" s="0" t="n">
        <f aca="true">RAND()</f>
        <v>0.107652824195537</v>
      </c>
      <c r="HZ29" s="0" t="n">
        <f aca="true">RAND()</f>
        <v>0.261161014818789</v>
      </c>
      <c r="IA29" s="0" t="n">
        <f aca="true">RAND()</f>
        <v>0.357647627750841</v>
      </c>
      <c r="IB29" s="0" t="n">
        <f aca="true">RAND()</f>
        <v>0.988568944735031</v>
      </c>
      <c r="IC29" s="0" t="n">
        <f aca="true">RAND()</f>
        <v>0.477827426667375</v>
      </c>
      <c r="ID29" s="0" t="n">
        <f aca="true">RAND()</f>
        <v>0.426621482556476</v>
      </c>
      <c r="IE29" s="0" t="n">
        <f aca="true">RAND()</f>
        <v>0.909520253537523</v>
      </c>
      <c r="IF29" s="0" t="n">
        <f aca="true">RAND()</f>
        <v>0.54525674372777</v>
      </c>
      <c r="IG29" s="0" t="n">
        <f aca="true">RAND()</f>
        <v>0.748867604243569</v>
      </c>
      <c r="IH29" s="0" t="n">
        <f aca="true">RAND()</f>
        <v>0.0532396038237223</v>
      </c>
      <c r="II29" s="0" t="n">
        <f aca="true">RAND()</f>
        <v>0.863543813954196</v>
      </c>
      <c r="IJ29" s="0" t="n">
        <f aca="true">RAND()</f>
        <v>0.309839888333446</v>
      </c>
      <c r="IK29" s="0" t="n">
        <f aca="true">RAND()</f>
        <v>0.87134082227416</v>
      </c>
      <c r="IL29" s="0" t="n">
        <f aca="true">RAND()</f>
        <v>0.632225200298558</v>
      </c>
      <c r="IM29" s="0" t="n">
        <f aca="true">RAND()</f>
        <v>0.124829813127221</v>
      </c>
      <c r="IN29" s="0" t="n">
        <f aca="true">RAND()</f>
        <v>0.44141168622305</v>
      </c>
      <c r="IO29" s="0" t="n">
        <f aca="true">RAND()</f>
        <v>0.823625623812099</v>
      </c>
      <c r="IP29" s="0" t="n">
        <f aca="true">RAND()</f>
        <v>0.172117091053873</v>
      </c>
      <c r="IQ29" s="0" t="n">
        <f aca="true">RAND()</f>
        <v>0.99366438056088</v>
      </c>
      <c r="IR29" s="0" t="n">
        <f aca="true">RAND()</f>
        <v>0.297004515207346</v>
      </c>
      <c r="IS29" s="0" t="n">
        <f aca="true">RAND()</f>
        <v>0.690376087818429</v>
      </c>
      <c r="IT29" s="0" t="n">
        <f aca="true">RAND()</f>
        <v>0.839248704230757</v>
      </c>
      <c r="IU29" s="0" t="n">
        <f aca="true">RAND()</f>
        <v>0.360434310670925</v>
      </c>
      <c r="IV29" s="0" t="n">
        <f aca="true">RAND()</f>
        <v>0.151476461154516</v>
      </c>
    </row>
    <row r="30" customFormat="false" ht="15" hidden="false" customHeight="false" outlineLevel="0" collapsed="false">
      <c r="A30" s="0" t="n">
        <f aca="true">RAND()</f>
        <v>0.539918625042439</v>
      </c>
      <c r="B30" s="0" t="n">
        <f aca="true">RAND()</f>
        <v>0.712066111050361</v>
      </c>
      <c r="C30" s="0" t="n">
        <f aca="true">RAND()</f>
        <v>0.965079543532489</v>
      </c>
      <c r="D30" s="0" t="n">
        <f aca="true">RAND()</f>
        <v>0.307274553693147</v>
      </c>
      <c r="E30" s="0" t="n">
        <f aca="true">RAND()</f>
        <v>0.40559631381175</v>
      </c>
      <c r="F30" s="0" t="n">
        <f aca="true">RAND()</f>
        <v>0.27383240413495</v>
      </c>
      <c r="G30" s="0" t="n">
        <f aca="true">RAND()</f>
        <v>0.2864376782562</v>
      </c>
      <c r="H30" s="0" t="n">
        <f aca="true">RAND()</f>
        <v>0.328994711232754</v>
      </c>
      <c r="I30" s="0" t="n">
        <f aca="true">RAND()</f>
        <v>0.96648473413435</v>
      </c>
      <c r="J30" s="0" t="n">
        <f aca="true">RAND()</f>
        <v>0.411256507222527</v>
      </c>
      <c r="K30" s="0" t="n">
        <f aca="true">RAND()</f>
        <v>0.455330578409997</v>
      </c>
      <c r="L30" s="0" t="n">
        <f aca="true">RAND()</f>
        <v>0.340156308962623</v>
      </c>
      <c r="M30" s="0" t="n">
        <f aca="true">RAND()</f>
        <v>0.188687886502778</v>
      </c>
      <c r="N30" s="0" t="n">
        <f aca="true">RAND()</f>
        <v>0.272147541445098</v>
      </c>
      <c r="O30" s="0" t="n">
        <f aca="true">RAND()</f>
        <v>0.419297688527039</v>
      </c>
      <c r="P30" s="0" t="n">
        <f aca="true">RAND()</f>
        <v>0.564495387233062</v>
      </c>
      <c r="Q30" s="0" t="n">
        <f aca="true">RAND()</f>
        <v>0.735291345424095</v>
      </c>
      <c r="R30" s="0" t="n">
        <f aca="true">RAND()</f>
        <v>0.791640733569375</v>
      </c>
      <c r="S30" s="0" t="n">
        <f aca="true">RAND()</f>
        <v>0.592941828694407</v>
      </c>
      <c r="T30" s="0" t="n">
        <f aca="true">RAND()</f>
        <v>0.124848702077971</v>
      </c>
      <c r="U30" s="0" t="n">
        <f aca="true">RAND()</f>
        <v>0.8177914210749</v>
      </c>
      <c r="V30" s="0" t="n">
        <f aca="true">RAND()</f>
        <v>0.841977906216667</v>
      </c>
      <c r="W30" s="0" t="n">
        <f aca="true">RAND()</f>
        <v>0.510528153692746</v>
      </c>
      <c r="X30" s="0" t="n">
        <f aca="true">RAND()</f>
        <v>0.927782166354057</v>
      </c>
      <c r="Y30" s="0" t="n">
        <f aca="true">RAND()</f>
        <v>0.491016312776823</v>
      </c>
      <c r="Z30" s="0" t="n">
        <f aca="true">RAND()</f>
        <v>0.508277793276931</v>
      </c>
      <c r="AA30" s="0" t="n">
        <f aca="true">RAND()</f>
        <v>0.0722497391755018</v>
      </c>
      <c r="AB30" s="0" t="n">
        <f aca="true">RAND()</f>
        <v>0.850148860724303</v>
      </c>
      <c r="AC30" s="0" t="n">
        <f aca="true">RAND()</f>
        <v>0.942906053625486</v>
      </c>
      <c r="AD30" s="0" t="n">
        <f aca="true">RAND()</f>
        <v>0.829617002843751</v>
      </c>
      <c r="AE30" s="0" t="n">
        <f aca="true">RAND()</f>
        <v>0.0433322133878287</v>
      </c>
      <c r="AF30" s="0" t="n">
        <f aca="true">RAND()</f>
        <v>0.343576549894177</v>
      </c>
      <c r="AG30" s="0" t="n">
        <f aca="true">RAND()</f>
        <v>0.983440197862453</v>
      </c>
      <c r="AH30" s="0" t="n">
        <f aca="true">RAND()</f>
        <v>0.166780589670306</v>
      </c>
      <c r="AI30" s="0" t="n">
        <f aca="true">RAND()</f>
        <v>0.729900691182484</v>
      </c>
      <c r="AJ30" s="0" t="n">
        <f aca="true">RAND()</f>
        <v>0.754061781991841</v>
      </c>
      <c r="AK30" s="0" t="n">
        <f aca="true">RAND()</f>
        <v>0.832135714076725</v>
      </c>
      <c r="AL30" s="0" t="n">
        <f aca="true">RAND()</f>
        <v>0.000858987507290052</v>
      </c>
      <c r="AM30" s="0" t="n">
        <f aca="true">RAND()</f>
        <v>0.641518754696987</v>
      </c>
      <c r="AN30" s="0" t="n">
        <f aca="true">RAND()</f>
        <v>0.268583364042432</v>
      </c>
      <c r="AO30" s="0" t="n">
        <f aca="true">RAND()</f>
        <v>0.629070480661588</v>
      </c>
      <c r="AP30" s="0" t="n">
        <f aca="true">RAND()</f>
        <v>0.873063758951978</v>
      </c>
      <c r="AQ30" s="0" t="n">
        <f aca="true">RAND()</f>
        <v>0.606956443297471</v>
      </c>
      <c r="AR30" s="0" t="n">
        <f aca="true">RAND()</f>
        <v>0.850973481868863</v>
      </c>
      <c r="AS30" s="0" t="n">
        <f aca="true">RAND()</f>
        <v>0.296427105282458</v>
      </c>
      <c r="AT30" s="0" t="n">
        <f aca="true">RAND()</f>
        <v>0.902323418921891</v>
      </c>
      <c r="AU30" s="0" t="n">
        <f aca="true">RAND()</f>
        <v>0.121490769969491</v>
      </c>
      <c r="AV30" s="0" t="n">
        <f aca="true">RAND()</f>
        <v>0.670681059938179</v>
      </c>
      <c r="AW30" s="0" t="n">
        <f aca="true">RAND()</f>
        <v>0.00988932897942382</v>
      </c>
      <c r="AX30" s="0" t="n">
        <f aca="true">RAND()</f>
        <v>0.890048600924624</v>
      </c>
      <c r="AY30" s="0" t="n">
        <f aca="true">RAND()</f>
        <v>0.0609310244588685</v>
      </c>
      <c r="AZ30" s="0" t="n">
        <f aca="true">RAND()</f>
        <v>0.601074094396088</v>
      </c>
      <c r="BA30" s="0" t="n">
        <f aca="true">RAND()</f>
        <v>0.613894809014627</v>
      </c>
      <c r="BB30" s="0" t="n">
        <f aca="true">RAND()</f>
        <v>0.198349184557413</v>
      </c>
      <c r="BC30" s="0" t="n">
        <f aca="true">RAND()</f>
        <v>0.241878712992463</v>
      </c>
      <c r="BD30" s="0" t="n">
        <f aca="true">RAND()</f>
        <v>0.709102079687262</v>
      </c>
      <c r="BE30" s="0" t="n">
        <f aca="true">RAND()</f>
        <v>0.206206473244724</v>
      </c>
      <c r="BF30" s="0" t="n">
        <f aca="true">RAND()</f>
        <v>0.0595076570766562</v>
      </c>
      <c r="BG30" s="0" t="n">
        <f aca="true">RAND()</f>
        <v>0.269424447154124</v>
      </c>
      <c r="BH30" s="0" t="n">
        <f aca="true">RAND()</f>
        <v>0.460597952770257</v>
      </c>
      <c r="BI30" s="0" t="n">
        <f aca="true">RAND()</f>
        <v>0.400580083040725</v>
      </c>
      <c r="BJ30" s="0" t="n">
        <f aca="true">RAND()</f>
        <v>0.417854335188314</v>
      </c>
      <c r="BK30" s="0" t="n">
        <f aca="true">RAND()</f>
        <v>0.381235689276231</v>
      </c>
      <c r="BL30" s="0" t="n">
        <f aca="true">RAND()</f>
        <v>0.188149635816716</v>
      </c>
      <c r="BM30" s="0" t="n">
        <f aca="true">RAND()</f>
        <v>0.295293014093629</v>
      </c>
      <c r="BN30" s="0" t="n">
        <f aca="true">RAND()</f>
        <v>0.177966796186464</v>
      </c>
      <c r="BO30" s="0" t="n">
        <f aca="true">RAND()</f>
        <v>0.384049016259285</v>
      </c>
      <c r="BP30" s="0" t="n">
        <f aca="true">RAND()</f>
        <v>0.900657717156932</v>
      </c>
      <c r="BQ30" s="0" t="n">
        <f aca="true">RAND()</f>
        <v>0.733336670578461</v>
      </c>
      <c r="BR30" s="0" t="n">
        <f aca="true">RAND()</f>
        <v>0.196977174061097</v>
      </c>
      <c r="BS30" s="0" t="n">
        <f aca="true">RAND()</f>
        <v>0.796954838389162</v>
      </c>
      <c r="BT30" s="0" t="n">
        <f aca="true">RAND()</f>
        <v>0.243504647489318</v>
      </c>
      <c r="BU30" s="0" t="n">
        <f aca="true">RAND()</f>
        <v>0.572086922026534</v>
      </c>
      <c r="BV30" s="0" t="n">
        <f aca="true">RAND()</f>
        <v>0.55729378880349</v>
      </c>
      <c r="BW30" s="0" t="n">
        <f aca="true">RAND()</f>
        <v>0.743700559058135</v>
      </c>
      <c r="BX30" s="0" t="n">
        <f aca="true">RAND()</f>
        <v>0.0605555706583249</v>
      </c>
      <c r="BY30" s="0" t="n">
        <f aca="true">RAND()</f>
        <v>0.144954835748015</v>
      </c>
      <c r="BZ30" s="0" t="n">
        <f aca="true">RAND()</f>
        <v>0.152498545995758</v>
      </c>
      <c r="CA30" s="0" t="n">
        <f aca="true">RAND()</f>
        <v>0.988464740280782</v>
      </c>
      <c r="CB30" s="0" t="n">
        <f aca="true">RAND()</f>
        <v>0.658498029014755</v>
      </c>
      <c r="CC30" s="0" t="n">
        <f aca="true">RAND()</f>
        <v>0.907097551617415</v>
      </c>
      <c r="CD30" s="0" t="n">
        <f aca="true">RAND()</f>
        <v>0.202542019553397</v>
      </c>
      <c r="CE30" s="0" t="n">
        <f aca="true">RAND()</f>
        <v>0.300259115993329</v>
      </c>
      <c r="CF30" s="0" t="n">
        <f aca="true">RAND()</f>
        <v>0.98772501969077</v>
      </c>
      <c r="CG30" s="0" t="n">
        <f aca="true">RAND()</f>
        <v>0.130761672673707</v>
      </c>
      <c r="CH30" s="0" t="n">
        <f aca="true">RAND()</f>
        <v>0.856631393227395</v>
      </c>
      <c r="CI30" s="0" t="n">
        <f aca="true">RAND()</f>
        <v>0.579708041127169</v>
      </c>
      <c r="CJ30" s="0" t="n">
        <f aca="true">RAND()</f>
        <v>0.789687945204461</v>
      </c>
      <c r="CK30" s="0" t="n">
        <f aca="true">RAND()</f>
        <v>0.168219774412305</v>
      </c>
      <c r="CL30" s="0" t="n">
        <f aca="true">RAND()</f>
        <v>0.315396568934394</v>
      </c>
      <c r="CM30" s="0" t="n">
        <f aca="true">RAND()</f>
        <v>0.782743517225063</v>
      </c>
      <c r="CN30" s="0" t="n">
        <f aca="true">RAND()</f>
        <v>0.737190517457722</v>
      </c>
      <c r="CO30" s="0" t="n">
        <f aca="true">RAND()</f>
        <v>0.127306677514207</v>
      </c>
      <c r="CP30" s="0" t="n">
        <f aca="true">RAND()</f>
        <v>0.309104431977125</v>
      </c>
      <c r="CQ30" s="0" t="n">
        <f aca="true">RAND()</f>
        <v>0.58146204008741</v>
      </c>
      <c r="CR30" s="0" t="n">
        <f aca="true">RAND()</f>
        <v>0.602080670037404</v>
      </c>
      <c r="CS30" s="0" t="n">
        <f aca="true">RAND()</f>
        <v>0.00120765299726572</v>
      </c>
      <c r="CT30" s="0" t="n">
        <f aca="true">RAND()</f>
        <v>0.21947103012873</v>
      </c>
      <c r="CU30" s="0" t="n">
        <f aca="true">RAND()</f>
        <v>0.248192920417629</v>
      </c>
      <c r="CV30" s="0" t="n">
        <f aca="true">RAND()</f>
        <v>0.410242931472058</v>
      </c>
      <c r="CW30" s="0" t="n">
        <f aca="true">RAND()</f>
        <v>0.0977415850252096</v>
      </c>
      <c r="CX30" s="0" t="n">
        <f aca="true">RAND()</f>
        <v>0.212222541599279</v>
      </c>
      <c r="CY30" s="0" t="n">
        <f aca="true">RAND()</f>
        <v>0.569302503665155</v>
      </c>
      <c r="CZ30" s="0" t="n">
        <f aca="true">RAND()</f>
        <v>0.30138390039279</v>
      </c>
      <c r="DA30" s="0" t="n">
        <f aca="true">RAND()</f>
        <v>0.475809629259251</v>
      </c>
      <c r="DB30" s="0" t="n">
        <f aca="true">RAND()</f>
        <v>0.813056480705262</v>
      </c>
      <c r="DC30" s="0" t="n">
        <f aca="true">RAND()</f>
        <v>0.320589598537891</v>
      </c>
      <c r="DD30" s="0" t="n">
        <f aca="true">RAND()</f>
        <v>0.330287830063902</v>
      </c>
      <c r="DE30" s="0" t="n">
        <f aca="true">RAND()</f>
        <v>0.271118274508555</v>
      </c>
      <c r="DF30" s="0" t="n">
        <f aca="true">RAND()</f>
        <v>0.754979852487593</v>
      </c>
      <c r="DG30" s="0" t="n">
        <f aca="true">RAND()</f>
        <v>0.00572645817534669</v>
      </c>
      <c r="DH30" s="0" t="n">
        <f aca="true">RAND()</f>
        <v>0.759396821710852</v>
      </c>
      <c r="DI30" s="0" t="n">
        <f aca="true">RAND()</f>
        <v>0.0850669541277535</v>
      </c>
      <c r="DJ30" s="0" t="n">
        <f aca="true">RAND()</f>
        <v>0.944867795627436</v>
      </c>
      <c r="DK30" s="0" t="n">
        <f aca="true">RAND()</f>
        <v>0.573739766065174</v>
      </c>
      <c r="DL30" s="0" t="n">
        <f aca="true">RAND()</f>
        <v>0.684489245763299</v>
      </c>
      <c r="DM30" s="0" t="n">
        <f aca="true">RAND()</f>
        <v>0.923114863029066</v>
      </c>
      <c r="DN30" s="0" t="n">
        <f aca="true">RAND()</f>
        <v>0.856536010755929</v>
      </c>
      <c r="DO30" s="0" t="n">
        <f aca="true">RAND()</f>
        <v>0.490047162950992</v>
      </c>
      <c r="DP30" s="0" t="n">
        <f aca="true">RAND()</f>
        <v>0.715781105369045</v>
      </c>
      <c r="DQ30" s="0" t="n">
        <f aca="true">RAND()</f>
        <v>0.848742995764587</v>
      </c>
      <c r="DR30" s="0" t="n">
        <f aca="true">RAND()</f>
        <v>0.0679355688555048</v>
      </c>
      <c r="DS30" s="0" t="n">
        <f aca="true">RAND()</f>
        <v>0.000435698887348311</v>
      </c>
      <c r="DT30" s="0" t="n">
        <f aca="true">RAND()</f>
        <v>0.736913870487926</v>
      </c>
      <c r="DU30" s="0" t="n">
        <f aca="true">RAND()</f>
        <v>0.178552717059437</v>
      </c>
      <c r="DV30" s="0" t="n">
        <f aca="true">RAND()</f>
        <v>0.914992558846467</v>
      </c>
      <c r="DW30" s="0" t="n">
        <f aca="true">RAND()</f>
        <v>0.903630046645633</v>
      </c>
      <c r="DX30" s="0" t="n">
        <f aca="true">RAND()</f>
        <v>0.609820744353067</v>
      </c>
      <c r="DY30" s="0" t="n">
        <f aca="true">RAND()</f>
        <v>0.377939593703913</v>
      </c>
      <c r="DZ30" s="0" t="n">
        <f aca="true">RAND()</f>
        <v>0.778444489759499</v>
      </c>
      <c r="EA30" s="0" t="n">
        <f aca="true">RAND()</f>
        <v>0.787467475118481</v>
      </c>
      <c r="EB30" s="0" t="n">
        <f aca="true">RAND()</f>
        <v>0.633494901368906</v>
      </c>
      <c r="EC30" s="0" t="n">
        <f aca="true">RAND()</f>
        <v>0.946364006386167</v>
      </c>
      <c r="ED30" s="0" t="n">
        <f aca="true">RAND()</f>
        <v>0.537448884892581</v>
      </c>
      <c r="EE30" s="0" t="n">
        <f aca="true">RAND()</f>
        <v>0.640193300014763</v>
      </c>
      <c r="EF30" s="0" t="n">
        <f aca="true">RAND()</f>
        <v>0.249448331390886</v>
      </c>
      <c r="EG30" s="0" t="n">
        <f aca="true">RAND()</f>
        <v>0.374962115742157</v>
      </c>
      <c r="EH30" s="0" t="n">
        <f aca="true">RAND()</f>
        <v>0.425131948339817</v>
      </c>
      <c r="EI30" s="0" t="n">
        <f aca="true">RAND()</f>
        <v>0.775167497904151</v>
      </c>
      <c r="EJ30" s="0" t="n">
        <f aca="true">RAND()</f>
        <v>0.237341027211555</v>
      </c>
      <c r="EK30" s="0" t="n">
        <f aca="true">RAND()</f>
        <v>0.337800658282801</v>
      </c>
      <c r="EL30" s="0" t="n">
        <f aca="true">RAND()</f>
        <v>0.912377313472824</v>
      </c>
      <c r="EM30" s="0" t="n">
        <f aca="true">RAND()</f>
        <v>0.101635736687368</v>
      </c>
      <c r="EN30" s="0" t="n">
        <f aca="true">RAND()</f>
        <v>0.20756131465899</v>
      </c>
      <c r="EO30" s="0" t="n">
        <f aca="true">RAND()</f>
        <v>0.338479486702949</v>
      </c>
      <c r="EP30" s="0" t="n">
        <f aca="true">RAND()</f>
        <v>0.421768197592122</v>
      </c>
      <c r="EQ30" s="0" t="n">
        <f aca="true">RAND()</f>
        <v>0.0572123774852084</v>
      </c>
      <c r="ER30" s="0" t="n">
        <f aca="true">RAND()</f>
        <v>0.458116777873577</v>
      </c>
      <c r="ES30" s="0" t="n">
        <f aca="true">RAND()</f>
        <v>0.906469021987315</v>
      </c>
      <c r="ET30" s="0" t="n">
        <f aca="true">RAND()</f>
        <v>0.944962339935186</v>
      </c>
      <c r="EU30" s="0" t="n">
        <f aca="true">RAND()</f>
        <v>0.640024224040115</v>
      </c>
      <c r="EV30" s="0" t="n">
        <f aca="true">RAND()</f>
        <v>0.476410821666754</v>
      </c>
      <c r="EW30" s="0" t="n">
        <f aca="true">RAND()</f>
        <v>0.757123462916703</v>
      </c>
      <c r="EX30" s="0" t="n">
        <f aca="true">RAND()</f>
        <v>0.983870840172392</v>
      </c>
      <c r="EY30" s="0" t="n">
        <f aca="true">RAND()</f>
        <v>0.918158551782725</v>
      </c>
      <c r="EZ30" s="0" t="n">
        <f aca="true">RAND()</f>
        <v>0.610314276062072</v>
      </c>
      <c r="FA30" s="0" t="n">
        <f aca="true">RAND()</f>
        <v>0.326625508374784</v>
      </c>
      <c r="FB30" s="0" t="n">
        <f aca="true">RAND()</f>
        <v>0.201414112312033</v>
      </c>
      <c r="FC30" s="0" t="n">
        <f aca="true">RAND()</f>
        <v>0.152197388905733</v>
      </c>
      <c r="FD30" s="0" t="n">
        <f aca="true">RAND()</f>
        <v>0.998985131801189</v>
      </c>
      <c r="FE30" s="0" t="n">
        <f aca="true">RAND()</f>
        <v>0.671161042774722</v>
      </c>
      <c r="FF30" s="0" t="n">
        <f aca="true">RAND()</f>
        <v>0.162190870979353</v>
      </c>
      <c r="FG30" s="0" t="n">
        <f aca="true">RAND()</f>
        <v>0.873674215064175</v>
      </c>
      <c r="FH30" s="0" t="n">
        <f aca="true">RAND()</f>
        <v>0.231007162269578</v>
      </c>
      <c r="FI30" s="0" t="n">
        <f aca="true">RAND()</f>
        <v>0.865244809216182</v>
      </c>
      <c r="FJ30" s="0" t="n">
        <f aca="true">RAND()</f>
        <v>0.11442610368631</v>
      </c>
      <c r="FK30" s="0" t="n">
        <f aca="true">RAND()</f>
        <v>0.663404058367955</v>
      </c>
      <c r="FL30" s="0" t="n">
        <f aca="true">RAND()</f>
        <v>0.0665257163679725</v>
      </c>
      <c r="FM30" s="0" t="n">
        <f aca="true">RAND()</f>
        <v>0.980175026743161</v>
      </c>
      <c r="FN30" s="0" t="n">
        <f aca="true">RAND()</f>
        <v>0.478473632723829</v>
      </c>
      <c r="FO30" s="0" t="n">
        <f aca="true">RAND()</f>
        <v>0.248150212011504</v>
      </c>
      <c r="FP30" s="0" t="n">
        <f aca="true">RAND()</f>
        <v>0.577871406035367</v>
      </c>
      <c r="FQ30" s="0" t="n">
        <f aca="true">RAND()</f>
        <v>0.00497842379876327</v>
      </c>
      <c r="FR30" s="0" t="n">
        <f aca="true">RAND()</f>
        <v>0.268127775568446</v>
      </c>
      <c r="FS30" s="0" t="n">
        <f aca="true">RAND()</f>
        <v>0.281812242372755</v>
      </c>
      <c r="FT30" s="0" t="n">
        <f aca="true">RAND()</f>
        <v>0.477510435216791</v>
      </c>
      <c r="FU30" s="0" t="n">
        <f aca="true">RAND()</f>
        <v>0.357623992419651</v>
      </c>
      <c r="FV30" s="0" t="n">
        <f aca="true">RAND()</f>
        <v>0.648728419996331</v>
      </c>
      <c r="FW30" s="0" t="n">
        <f aca="true">RAND()</f>
        <v>0.26530457001831</v>
      </c>
      <c r="FX30" s="0" t="n">
        <f aca="true">RAND()</f>
        <v>0.849400636896479</v>
      </c>
      <c r="FY30" s="0" t="n">
        <f aca="true">RAND()</f>
        <v>0.745441785119993</v>
      </c>
      <c r="FZ30" s="0" t="n">
        <f aca="true">RAND()</f>
        <v>0.654825476185945</v>
      </c>
      <c r="GA30" s="0" t="n">
        <f aca="true">RAND()</f>
        <v>0.12222443653843</v>
      </c>
      <c r="GB30" s="0" t="n">
        <f aca="true">RAND()</f>
        <v>0.60520842841533</v>
      </c>
      <c r="GC30" s="0" t="n">
        <f aca="true">RAND()</f>
        <v>0.743869051284531</v>
      </c>
      <c r="GD30" s="0" t="n">
        <f aca="true">RAND()</f>
        <v>0.128696871691393</v>
      </c>
      <c r="GE30" s="0" t="n">
        <f aca="true">RAND()</f>
        <v>0.205832864019974</v>
      </c>
      <c r="GF30" s="0" t="n">
        <f aca="true">RAND()</f>
        <v>0.980896567180705</v>
      </c>
      <c r="GG30" s="0" t="n">
        <f aca="true">RAND()</f>
        <v>0.618609409642756</v>
      </c>
      <c r="GH30" s="0" t="n">
        <f aca="true">RAND()</f>
        <v>0.877488243661797</v>
      </c>
      <c r="GI30" s="0" t="n">
        <f aca="true">RAND()</f>
        <v>0.90581395712988</v>
      </c>
      <c r="GJ30" s="0" t="n">
        <f aca="true">RAND()</f>
        <v>0.121322192196527</v>
      </c>
      <c r="GK30" s="0" t="n">
        <f aca="true">RAND()</f>
        <v>0.885695312323298</v>
      </c>
      <c r="GL30" s="0" t="n">
        <f aca="true">RAND()</f>
        <v>0.715285642674572</v>
      </c>
      <c r="GM30" s="0" t="n">
        <f aca="true">RAND()</f>
        <v>0.435062867496809</v>
      </c>
      <c r="GN30" s="0" t="n">
        <f aca="true">RAND()</f>
        <v>0.211897213298465</v>
      </c>
      <c r="GO30" s="0" t="n">
        <f aca="true">RAND()</f>
        <v>0.650426349839376</v>
      </c>
      <c r="GP30" s="0" t="n">
        <f aca="true">RAND()</f>
        <v>0.371487134598352</v>
      </c>
      <c r="GQ30" s="0" t="n">
        <f aca="true">RAND()</f>
        <v>0.177247441888984</v>
      </c>
      <c r="GR30" s="0" t="n">
        <f aca="true">RAND()</f>
        <v>0.878817543946434</v>
      </c>
      <c r="GS30" s="0" t="n">
        <f aca="true">RAND()</f>
        <v>0.661502685132102</v>
      </c>
      <c r="GT30" s="0" t="n">
        <f aca="true">RAND()</f>
        <v>0.0287799922834577</v>
      </c>
      <c r="GU30" s="0" t="n">
        <f aca="true">RAND()</f>
        <v>0.811557031334277</v>
      </c>
      <c r="GV30" s="0" t="n">
        <f aca="true">RAND()</f>
        <v>0.730625352172297</v>
      </c>
      <c r="GW30" s="0" t="n">
        <f aca="true">RAND()</f>
        <v>0.220109555637074</v>
      </c>
      <c r="GX30" s="0" t="n">
        <f aca="true">RAND()</f>
        <v>0.442033824291971</v>
      </c>
      <c r="GY30" s="0" t="n">
        <f aca="true">RAND()</f>
        <v>0.360838812483188</v>
      </c>
      <c r="GZ30" s="0" t="n">
        <f aca="true">RAND()</f>
        <v>0.0560956643372598</v>
      </c>
      <c r="HA30" s="0" t="n">
        <f aca="true">RAND()</f>
        <v>0.182558986554112</v>
      </c>
      <c r="HB30" s="0" t="n">
        <f aca="true">RAND()</f>
        <v>0.696849236696025</v>
      </c>
      <c r="HC30" s="0" t="n">
        <f aca="true">RAND()</f>
        <v>0.896100853334558</v>
      </c>
      <c r="HD30" s="0" t="n">
        <f aca="true">RAND()</f>
        <v>0.7971395624571</v>
      </c>
      <c r="HE30" s="0" t="n">
        <f aca="true">RAND()</f>
        <v>0.413087031387922</v>
      </c>
      <c r="HF30" s="0" t="n">
        <f aca="true">RAND()</f>
        <v>0.104171736956664</v>
      </c>
      <c r="HG30" s="0" t="n">
        <f aca="true">RAND()</f>
        <v>0.50724052726817</v>
      </c>
      <c r="HH30" s="0" t="n">
        <f aca="true">RAND()</f>
        <v>0.92583772054412</v>
      </c>
      <c r="HI30" s="0" t="n">
        <f aca="true">RAND()</f>
        <v>0.859697256534055</v>
      </c>
      <c r="HJ30" s="0" t="n">
        <f aca="true">RAND()</f>
        <v>0.00156890873279924</v>
      </c>
      <c r="HK30" s="0" t="n">
        <f aca="true">RAND()</f>
        <v>0.559599152355106</v>
      </c>
      <c r="HL30" s="0" t="n">
        <f aca="true">RAND()</f>
        <v>0.249551615966689</v>
      </c>
      <c r="HM30" s="0" t="n">
        <f aca="true">RAND()</f>
        <v>0.880410398865876</v>
      </c>
      <c r="HN30" s="0" t="n">
        <f aca="true">RAND()</f>
        <v>0.852526400528299</v>
      </c>
      <c r="HO30" s="0" t="n">
        <f aca="true">RAND()</f>
        <v>0.169403161298173</v>
      </c>
      <c r="HP30" s="0" t="n">
        <f aca="true">RAND()</f>
        <v>0.566723397193451</v>
      </c>
      <c r="HQ30" s="0" t="n">
        <f aca="true">RAND()</f>
        <v>0.666009058222366</v>
      </c>
      <c r="HR30" s="0" t="n">
        <f aca="true">RAND()</f>
        <v>0.966099535222419</v>
      </c>
      <c r="HS30" s="0" t="n">
        <f aca="true">RAND()</f>
        <v>0.138106971663579</v>
      </c>
      <c r="HT30" s="0" t="n">
        <f aca="true">RAND()</f>
        <v>0.266154882226036</v>
      </c>
      <c r="HU30" s="0" t="n">
        <f aca="true">RAND()</f>
        <v>0.350256167222249</v>
      </c>
      <c r="HV30" s="0" t="n">
        <f aca="true">RAND()</f>
        <v>0.710323546948508</v>
      </c>
      <c r="HW30" s="0" t="n">
        <f aca="true">RAND()</f>
        <v>0.0813583785922277</v>
      </c>
      <c r="HX30" s="0" t="n">
        <f aca="true">RAND()</f>
        <v>0.282020118240593</v>
      </c>
      <c r="HY30" s="0" t="n">
        <f aca="true">RAND()</f>
        <v>0.65504886253077</v>
      </c>
      <c r="HZ30" s="0" t="n">
        <f aca="true">RAND()</f>
        <v>0.996647149951465</v>
      </c>
      <c r="IA30" s="0" t="n">
        <f aca="true">RAND()</f>
        <v>0.530815846474313</v>
      </c>
      <c r="IB30" s="0" t="n">
        <f aca="true">RAND()</f>
        <v>0.747454878616131</v>
      </c>
      <c r="IC30" s="0" t="n">
        <f aca="true">RAND()</f>
        <v>0.571762646349817</v>
      </c>
      <c r="ID30" s="0" t="n">
        <f aca="true">RAND()</f>
        <v>0.833915003613666</v>
      </c>
      <c r="IE30" s="0" t="n">
        <f aca="true">RAND()</f>
        <v>0.568631440289509</v>
      </c>
      <c r="IF30" s="0" t="n">
        <f aca="true">RAND()</f>
        <v>0.111668069865809</v>
      </c>
      <c r="IG30" s="0" t="n">
        <f aca="true">RAND()</f>
        <v>0.648133076538769</v>
      </c>
      <c r="IH30" s="0" t="n">
        <f aca="true">RAND()</f>
        <v>0.556542257892095</v>
      </c>
      <c r="II30" s="0" t="n">
        <f aca="true">RAND()</f>
        <v>0.0362828861479157</v>
      </c>
      <c r="IJ30" s="0" t="n">
        <f aca="true">RAND()</f>
        <v>0.560421203759766</v>
      </c>
      <c r="IK30" s="0" t="n">
        <f aca="true">RAND()</f>
        <v>0.668656377764009</v>
      </c>
      <c r="IL30" s="0" t="n">
        <f aca="true">RAND()</f>
        <v>0.472993938043874</v>
      </c>
      <c r="IM30" s="0" t="n">
        <f aca="true">RAND()</f>
        <v>0.353889889022761</v>
      </c>
      <c r="IN30" s="0" t="n">
        <f aca="true">RAND()</f>
        <v>0.371535932012812</v>
      </c>
      <c r="IO30" s="0" t="n">
        <f aca="true">RAND()</f>
        <v>0.960713103368309</v>
      </c>
      <c r="IP30" s="0" t="n">
        <f aca="true">RAND()</f>
        <v>0.644706164540165</v>
      </c>
      <c r="IQ30" s="0" t="n">
        <f aca="true">RAND()</f>
        <v>0.906728811493175</v>
      </c>
      <c r="IR30" s="0" t="n">
        <f aca="true">RAND()</f>
        <v>0.9420808320624</v>
      </c>
      <c r="IS30" s="0" t="n">
        <f aca="true">RAND()</f>
        <v>0.365685936818173</v>
      </c>
      <c r="IT30" s="0" t="n">
        <f aca="true">RAND()</f>
        <v>0.653798197562694</v>
      </c>
      <c r="IU30" s="0" t="n">
        <f aca="true">RAND()</f>
        <v>0.185865495085831</v>
      </c>
      <c r="IV30" s="0" t="n">
        <f aca="true">RAND()</f>
        <v>0.728036486109854</v>
      </c>
    </row>
    <row r="31" customFormat="false" ht="15" hidden="false" customHeight="false" outlineLevel="0" collapsed="false">
      <c r="A31" s="0" t="n">
        <f aca="true">RAND()</f>
        <v>0.85409748426988</v>
      </c>
      <c r="B31" s="0" t="n">
        <f aca="true">RAND()</f>
        <v>0.527510346219704</v>
      </c>
      <c r="C31" s="0" t="n">
        <f aca="true">RAND()</f>
        <v>0.250501384567743</v>
      </c>
      <c r="D31" s="0" t="n">
        <f aca="true">RAND()</f>
        <v>0.624236900235665</v>
      </c>
      <c r="E31" s="0" t="n">
        <f aca="true">RAND()</f>
        <v>0.874023539438336</v>
      </c>
      <c r="F31" s="0" t="n">
        <f aca="true">RAND()</f>
        <v>0.0352782270700755</v>
      </c>
      <c r="G31" s="0" t="n">
        <f aca="true">RAND()</f>
        <v>0.295031745607156</v>
      </c>
      <c r="H31" s="0" t="n">
        <f aca="true">RAND()</f>
        <v>0.817105114684549</v>
      </c>
      <c r="I31" s="0" t="n">
        <f aca="true">RAND()</f>
        <v>0.881137964742922</v>
      </c>
      <c r="J31" s="0" t="n">
        <f aca="true">RAND()</f>
        <v>0.0708368743968091</v>
      </c>
      <c r="K31" s="0" t="n">
        <f aca="true">RAND()</f>
        <v>0.129403819857605</v>
      </c>
      <c r="L31" s="0" t="n">
        <f aca="true">RAND()</f>
        <v>0.114332230273837</v>
      </c>
      <c r="M31" s="0" t="n">
        <f aca="true">RAND()</f>
        <v>0.0131405968720023</v>
      </c>
      <c r="N31" s="0" t="n">
        <f aca="true">RAND()</f>
        <v>0.935854720468714</v>
      </c>
      <c r="O31" s="0" t="n">
        <f aca="true">RAND()</f>
        <v>0.49832042917047</v>
      </c>
      <c r="P31" s="0" t="n">
        <f aca="true">RAND()</f>
        <v>0.474039119299145</v>
      </c>
      <c r="Q31" s="0" t="n">
        <f aca="true">RAND()</f>
        <v>0.672095267367237</v>
      </c>
      <c r="R31" s="0" t="n">
        <f aca="true">RAND()</f>
        <v>0.693570275539145</v>
      </c>
      <c r="S31" s="0" t="n">
        <f aca="true">RAND()</f>
        <v>0.304127924957663</v>
      </c>
      <c r="T31" s="0" t="n">
        <f aca="true">RAND()</f>
        <v>0.12749493421573</v>
      </c>
      <c r="U31" s="0" t="n">
        <f aca="true">RAND()</f>
        <v>0.116796522886821</v>
      </c>
      <c r="V31" s="0" t="n">
        <f aca="true">RAND()</f>
        <v>0.0583727051361746</v>
      </c>
      <c r="W31" s="0" t="n">
        <f aca="true">RAND()</f>
        <v>0.0394416520431641</v>
      </c>
      <c r="X31" s="0" t="n">
        <f aca="true">RAND()</f>
        <v>0.775273344926969</v>
      </c>
      <c r="Y31" s="0" t="n">
        <f aca="true">RAND()</f>
        <v>0.901167603724007</v>
      </c>
      <c r="Z31" s="0" t="n">
        <f aca="true">RAND()</f>
        <v>0.0415813302027472</v>
      </c>
      <c r="AA31" s="0" t="n">
        <f aca="true">RAND()</f>
        <v>0.792404870365952</v>
      </c>
      <c r="AB31" s="0" t="n">
        <f aca="true">RAND()</f>
        <v>0.206975005415407</v>
      </c>
      <c r="AC31" s="0" t="n">
        <f aca="true">RAND()</f>
        <v>0.492559584217394</v>
      </c>
      <c r="AD31" s="0" t="n">
        <f aca="true">RAND()</f>
        <v>0.322006064828033</v>
      </c>
      <c r="AE31" s="0" t="n">
        <f aca="true">RAND()</f>
        <v>0.888225384549696</v>
      </c>
      <c r="AF31" s="0" t="n">
        <f aca="true">RAND()</f>
        <v>0.8914024741203</v>
      </c>
      <c r="AG31" s="0" t="n">
        <f aca="true">RAND()</f>
        <v>0.762504110388649</v>
      </c>
      <c r="AH31" s="0" t="n">
        <f aca="true">RAND()</f>
        <v>0.396926420370952</v>
      </c>
      <c r="AI31" s="0" t="n">
        <f aca="true">RAND()</f>
        <v>0.579097665305757</v>
      </c>
      <c r="AJ31" s="0" t="n">
        <f aca="true">RAND()</f>
        <v>0.901239703826305</v>
      </c>
      <c r="AK31" s="0" t="n">
        <f aca="true">RAND()</f>
        <v>0.369541353581447</v>
      </c>
      <c r="AL31" s="0" t="n">
        <f aca="true">RAND()</f>
        <v>0.627152022089406</v>
      </c>
      <c r="AM31" s="0" t="n">
        <f aca="true">RAND()</f>
        <v>0.440675904210638</v>
      </c>
      <c r="AN31" s="0" t="n">
        <f aca="true">RAND()</f>
        <v>0.757733365767487</v>
      </c>
      <c r="AO31" s="0" t="n">
        <f aca="true">RAND()</f>
        <v>0.457868144813776</v>
      </c>
      <c r="AP31" s="0" t="n">
        <f aca="true">RAND()</f>
        <v>0.774712470534839</v>
      </c>
      <c r="AQ31" s="0" t="n">
        <f aca="true">RAND()</f>
        <v>0.685329113840726</v>
      </c>
      <c r="AR31" s="0" t="n">
        <f aca="true">RAND()</f>
        <v>0.518248707994333</v>
      </c>
      <c r="AS31" s="0" t="n">
        <f aca="true">RAND()</f>
        <v>0.627258564582915</v>
      </c>
      <c r="AT31" s="0" t="n">
        <f aca="true">RAND()</f>
        <v>0.387500515456723</v>
      </c>
      <c r="AU31" s="0" t="n">
        <f aca="true">RAND()</f>
        <v>0.273767509524674</v>
      </c>
      <c r="AV31" s="0" t="n">
        <f aca="true">RAND()</f>
        <v>0.450410267881274</v>
      </c>
      <c r="AW31" s="0" t="n">
        <f aca="true">RAND()</f>
        <v>0.697339487552188</v>
      </c>
      <c r="AX31" s="0" t="n">
        <f aca="true">RAND()</f>
        <v>0.192044701213727</v>
      </c>
      <c r="AY31" s="0" t="n">
        <f aca="true">RAND()</f>
        <v>0.390751800768847</v>
      </c>
      <c r="AZ31" s="0" t="n">
        <f aca="true">RAND()</f>
        <v>0.331665939483596</v>
      </c>
      <c r="BA31" s="0" t="n">
        <f aca="true">RAND()</f>
        <v>0.169848391782499</v>
      </c>
      <c r="BB31" s="0" t="n">
        <f aca="true">RAND()</f>
        <v>0.951278988565184</v>
      </c>
      <c r="BC31" s="0" t="n">
        <f aca="true">RAND()</f>
        <v>0.170046699027103</v>
      </c>
      <c r="BD31" s="0" t="n">
        <f aca="true">RAND()</f>
        <v>0.861202726363165</v>
      </c>
      <c r="BE31" s="0" t="n">
        <f aca="true">RAND()</f>
        <v>0.533819981257282</v>
      </c>
      <c r="BF31" s="0" t="n">
        <f aca="true">RAND()</f>
        <v>0.96914161242381</v>
      </c>
      <c r="BG31" s="0" t="n">
        <f aca="true">RAND()</f>
        <v>0.921920484823971</v>
      </c>
      <c r="BH31" s="0" t="n">
        <f aca="true">RAND()</f>
        <v>0.106024731589519</v>
      </c>
      <c r="BI31" s="0" t="n">
        <f aca="true">RAND()</f>
        <v>0.483591867334441</v>
      </c>
      <c r="BJ31" s="0" t="n">
        <f aca="true">RAND()</f>
        <v>0.851263896626617</v>
      </c>
      <c r="BK31" s="0" t="n">
        <f aca="true">RAND()</f>
        <v>0.84255657522603</v>
      </c>
      <c r="BL31" s="0" t="n">
        <f aca="true">RAND()</f>
        <v>0.580165733592295</v>
      </c>
      <c r="BM31" s="0" t="n">
        <f aca="true">RAND()</f>
        <v>0.370308529705832</v>
      </c>
      <c r="BN31" s="0" t="n">
        <f aca="true">RAND()</f>
        <v>0.822423631986118</v>
      </c>
      <c r="BO31" s="0" t="n">
        <f aca="true">RAND()</f>
        <v>0.862280132660187</v>
      </c>
      <c r="BP31" s="0" t="n">
        <f aca="true">RAND()</f>
        <v>0.314112119810433</v>
      </c>
      <c r="BQ31" s="0" t="n">
        <f aca="true">RAND()</f>
        <v>0.105527107178992</v>
      </c>
      <c r="BR31" s="0" t="n">
        <f aca="true">RAND()</f>
        <v>0.540782573150537</v>
      </c>
      <c r="BS31" s="0" t="n">
        <f aca="true">RAND()</f>
        <v>0.0318843128576781</v>
      </c>
      <c r="BT31" s="0" t="n">
        <f aca="true">RAND()</f>
        <v>0.713037424028326</v>
      </c>
      <c r="BU31" s="0" t="n">
        <f aca="true">RAND()</f>
        <v>0.384530775417272</v>
      </c>
      <c r="BV31" s="0" t="n">
        <f aca="true">RAND()</f>
        <v>0.442885202429968</v>
      </c>
      <c r="BW31" s="0" t="n">
        <f aca="true">RAND()</f>
        <v>0.772210692529943</v>
      </c>
      <c r="BX31" s="0" t="n">
        <f aca="true">RAND()</f>
        <v>0.969162080368983</v>
      </c>
      <c r="BY31" s="0" t="n">
        <f aca="true">RAND()</f>
        <v>0.744548886721923</v>
      </c>
      <c r="BZ31" s="0" t="n">
        <f aca="true">RAND()</f>
        <v>0.28258129764331</v>
      </c>
      <c r="CA31" s="0" t="n">
        <f aca="true">RAND()</f>
        <v>0.408806341108107</v>
      </c>
      <c r="CB31" s="0" t="n">
        <f aca="true">RAND()</f>
        <v>0.559253974393858</v>
      </c>
      <c r="CC31" s="0" t="n">
        <f aca="true">RAND()</f>
        <v>0.789130444790424</v>
      </c>
      <c r="CD31" s="0" t="n">
        <f aca="true">RAND()</f>
        <v>0.0554323287300759</v>
      </c>
      <c r="CE31" s="0" t="n">
        <f aca="true">RAND()</f>
        <v>0.160279266663858</v>
      </c>
      <c r="CF31" s="0" t="n">
        <f aca="true">RAND()</f>
        <v>0.620060150538037</v>
      </c>
      <c r="CG31" s="0" t="n">
        <f aca="true">RAND()</f>
        <v>0.227256029652503</v>
      </c>
      <c r="CH31" s="0" t="n">
        <f aca="true">RAND()</f>
        <v>0.890721412929742</v>
      </c>
      <c r="CI31" s="0" t="n">
        <f aca="true">RAND()</f>
        <v>0.121437144434673</v>
      </c>
      <c r="CJ31" s="0" t="n">
        <f aca="true">RAND()</f>
        <v>0.9173715090232</v>
      </c>
      <c r="CK31" s="0" t="n">
        <f aca="true">RAND()</f>
        <v>0.214660754307519</v>
      </c>
      <c r="CL31" s="0" t="n">
        <f aca="true">RAND()</f>
        <v>0.203250767793988</v>
      </c>
      <c r="CM31" s="0" t="n">
        <f aca="true">RAND()</f>
        <v>0.388441928732247</v>
      </c>
      <c r="CN31" s="0" t="n">
        <f aca="true">RAND()</f>
        <v>0.350281280407663</v>
      </c>
      <c r="CO31" s="0" t="n">
        <f aca="true">RAND()</f>
        <v>0.629044911418617</v>
      </c>
      <c r="CP31" s="0" t="n">
        <f aca="true">RAND()</f>
        <v>0.13605067551181</v>
      </c>
      <c r="CQ31" s="0" t="n">
        <f aca="true">RAND()</f>
        <v>0.20294438010744</v>
      </c>
      <c r="CR31" s="0" t="n">
        <f aca="true">RAND()</f>
        <v>0.29245576410488</v>
      </c>
      <c r="CS31" s="0" t="n">
        <f aca="true">RAND()</f>
        <v>0.721038537187293</v>
      </c>
      <c r="CT31" s="0" t="n">
        <f aca="true">RAND()</f>
        <v>0.6201581849061</v>
      </c>
      <c r="CU31" s="0" t="n">
        <f aca="true">RAND()</f>
        <v>0.501250935862705</v>
      </c>
      <c r="CV31" s="0" t="n">
        <f aca="true">RAND()</f>
        <v>0.949466810298653</v>
      </c>
      <c r="CW31" s="0" t="n">
        <f aca="true">RAND()</f>
        <v>0.244555914582009</v>
      </c>
      <c r="CX31" s="0" t="n">
        <f aca="true">RAND()</f>
        <v>0.854054848573729</v>
      </c>
      <c r="CY31" s="0" t="n">
        <f aca="true">RAND()</f>
        <v>0.212240446725458</v>
      </c>
      <c r="CZ31" s="0" t="n">
        <f aca="true">RAND()</f>
        <v>0.573052171845501</v>
      </c>
      <c r="DA31" s="0" t="n">
        <f aca="true">RAND()</f>
        <v>0.357129706554834</v>
      </c>
      <c r="DB31" s="0" t="n">
        <f aca="true">RAND()</f>
        <v>0.811179621969072</v>
      </c>
      <c r="DC31" s="0" t="n">
        <f aca="true">RAND()</f>
        <v>0.0857396301560258</v>
      </c>
      <c r="DD31" s="0" t="n">
        <f aca="true">RAND()</f>
        <v>0.603935385136576</v>
      </c>
      <c r="DE31" s="0" t="n">
        <f aca="true">RAND()</f>
        <v>0.134130680437543</v>
      </c>
      <c r="DF31" s="0" t="n">
        <f aca="true">RAND()</f>
        <v>0.708086512044066</v>
      </c>
      <c r="DG31" s="0" t="n">
        <f aca="true">RAND()</f>
        <v>0.769466347474481</v>
      </c>
      <c r="DH31" s="0" t="n">
        <f aca="true">RAND()</f>
        <v>0.233980873942961</v>
      </c>
      <c r="DI31" s="0" t="n">
        <f aca="true">RAND()</f>
        <v>0.62835741562543</v>
      </c>
      <c r="DJ31" s="0" t="n">
        <f aca="true">RAND()</f>
        <v>0.0188728666559511</v>
      </c>
      <c r="DK31" s="0" t="n">
        <f aca="true">RAND()</f>
        <v>0.943924180666097</v>
      </c>
      <c r="DL31" s="0" t="n">
        <f aca="true">RAND()</f>
        <v>0.933497744364796</v>
      </c>
      <c r="DM31" s="0" t="n">
        <f aca="true">RAND()</f>
        <v>0.636055425561803</v>
      </c>
      <c r="DN31" s="0" t="n">
        <f aca="true">RAND()</f>
        <v>0.402739202953336</v>
      </c>
      <c r="DO31" s="0" t="n">
        <f aca="true">RAND()</f>
        <v>0.320843146599758</v>
      </c>
      <c r="DP31" s="0" t="n">
        <f aca="true">RAND()</f>
        <v>0.244141425797143</v>
      </c>
      <c r="DQ31" s="0" t="n">
        <f aca="true">RAND()</f>
        <v>0.639196378719603</v>
      </c>
      <c r="DR31" s="0" t="n">
        <f aca="true">RAND()</f>
        <v>0.744704055476973</v>
      </c>
      <c r="DS31" s="0" t="n">
        <f aca="true">RAND()</f>
        <v>0.272195814257731</v>
      </c>
      <c r="DT31" s="0" t="n">
        <f aca="true">RAND()</f>
        <v>0.690628791147235</v>
      </c>
      <c r="DU31" s="0" t="n">
        <f aca="true">RAND()</f>
        <v>0.890361777350733</v>
      </c>
      <c r="DV31" s="0" t="n">
        <f aca="true">RAND()</f>
        <v>0.344252513180221</v>
      </c>
      <c r="DW31" s="0" t="n">
        <f aca="true">RAND()</f>
        <v>0.361085165971936</v>
      </c>
      <c r="DX31" s="0" t="n">
        <f aca="true">RAND()</f>
        <v>0.352331816071575</v>
      </c>
      <c r="DY31" s="0" t="n">
        <f aca="true">RAND()</f>
        <v>0.569071728531345</v>
      </c>
      <c r="DZ31" s="0" t="n">
        <f aca="true">RAND()</f>
        <v>0.05780388883198</v>
      </c>
      <c r="EA31" s="0" t="n">
        <f aca="true">RAND()</f>
        <v>0.357529976746883</v>
      </c>
      <c r="EB31" s="0" t="n">
        <f aca="true">RAND()</f>
        <v>0.221999247226683</v>
      </c>
      <c r="EC31" s="0" t="n">
        <f aca="true">RAND()</f>
        <v>0.256423646060402</v>
      </c>
      <c r="ED31" s="0" t="n">
        <f aca="true">RAND()</f>
        <v>0.517348024710435</v>
      </c>
      <c r="EE31" s="0" t="n">
        <f aca="true">RAND()</f>
        <v>0.0578193341629398</v>
      </c>
      <c r="EF31" s="0" t="n">
        <f aca="true">RAND()</f>
        <v>0.554409915006829</v>
      </c>
      <c r="EG31" s="0" t="n">
        <f aca="true">RAND()</f>
        <v>0.866935365599698</v>
      </c>
      <c r="EH31" s="0" t="n">
        <f aca="true">RAND()</f>
        <v>0.8427199442449</v>
      </c>
      <c r="EI31" s="0" t="n">
        <f aca="true">RAND()</f>
        <v>0.659573237594131</v>
      </c>
      <c r="EJ31" s="0" t="n">
        <f aca="true">RAND()</f>
        <v>0.691474395396569</v>
      </c>
      <c r="EK31" s="0" t="n">
        <f aca="true">RAND()</f>
        <v>0.335147079236968</v>
      </c>
      <c r="EL31" s="0" t="n">
        <f aca="true">RAND()</f>
        <v>0.858984488585182</v>
      </c>
      <c r="EM31" s="0" t="n">
        <f aca="true">RAND()</f>
        <v>0.935169014848305</v>
      </c>
      <c r="EN31" s="0" t="n">
        <f aca="true">RAND()</f>
        <v>0.672605778363336</v>
      </c>
      <c r="EO31" s="0" t="n">
        <f aca="true">RAND()</f>
        <v>0.487257146407999</v>
      </c>
      <c r="EP31" s="0" t="n">
        <f aca="true">RAND()</f>
        <v>0.620772233660603</v>
      </c>
      <c r="EQ31" s="0" t="n">
        <f aca="true">RAND()</f>
        <v>0.861161126226428</v>
      </c>
      <c r="ER31" s="0" t="n">
        <f aca="true">RAND()</f>
        <v>0.529386961593238</v>
      </c>
      <c r="ES31" s="0" t="n">
        <f aca="true">RAND()</f>
        <v>0.0137488271817871</v>
      </c>
      <c r="ET31" s="0" t="n">
        <f aca="true">RAND()</f>
        <v>0.555283920137738</v>
      </c>
      <c r="EU31" s="0" t="n">
        <f aca="true">RAND()</f>
        <v>0.309689357000773</v>
      </c>
      <c r="EV31" s="0" t="n">
        <f aca="true">RAND()</f>
        <v>0.847165316589499</v>
      </c>
      <c r="EW31" s="0" t="n">
        <f aca="true">RAND()</f>
        <v>0.737342126775558</v>
      </c>
      <c r="EX31" s="0" t="n">
        <f aca="true">RAND()</f>
        <v>0.180556277401788</v>
      </c>
      <c r="EY31" s="0" t="n">
        <f aca="true">RAND()</f>
        <v>0.766064903228891</v>
      </c>
      <c r="EZ31" s="0" t="n">
        <f aca="true">RAND()</f>
        <v>0.619753784809923</v>
      </c>
      <c r="FA31" s="0" t="n">
        <f aca="true">RAND()</f>
        <v>0.715422721754021</v>
      </c>
      <c r="FB31" s="0" t="n">
        <f aca="true">RAND()</f>
        <v>0.369785680731599</v>
      </c>
      <c r="FC31" s="0" t="n">
        <f aca="true">RAND()</f>
        <v>0.587116421403263</v>
      </c>
      <c r="FD31" s="0" t="n">
        <f aca="true">RAND()</f>
        <v>0.377583532991946</v>
      </c>
      <c r="FE31" s="0" t="n">
        <f aca="true">RAND()</f>
        <v>0.255001220654392</v>
      </c>
      <c r="FF31" s="0" t="n">
        <f aca="true">RAND()</f>
        <v>0.572604138603184</v>
      </c>
      <c r="FG31" s="0" t="n">
        <f aca="true">RAND()</f>
        <v>0.164382182770203</v>
      </c>
      <c r="FH31" s="0" t="n">
        <f aca="true">RAND()</f>
        <v>0.79109006485262</v>
      </c>
      <c r="FI31" s="0" t="n">
        <f aca="true">RAND()</f>
        <v>0.896349256029448</v>
      </c>
      <c r="FJ31" s="0" t="n">
        <f aca="true">RAND()</f>
        <v>0.496626583581854</v>
      </c>
      <c r="FK31" s="0" t="n">
        <f aca="true">RAND()</f>
        <v>0.515972092381328</v>
      </c>
      <c r="FL31" s="0" t="n">
        <f aca="true">RAND()</f>
        <v>0.112420840568142</v>
      </c>
      <c r="FM31" s="0" t="n">
        <f aca="true">RAND()</f>
        <v>0.166793139329916</v>
      </c>
      <c r="FN31" s="0" t="n">
        <f aca="true">RAND()</f>
        <v>0.176025944289044</v>
      </c>
      <c r="FO31" s="0" t="n">
        <f aca="true">RAND()</f>
        <v>0.719595179616545</v>
      </c>
      <c r="FP31" s="0" t="n">
        <f aca="true">RAND()</f>
        <v>0.303567589178964</v>
      </c>
      <c r="FQ31" s="0" t="n">
        <f aca="true">RAND()</f>
        <v>0.74918439395325</v>
      </c>
      <c r="FR31" s="0" t="n">
        <f aca="true">RAND()</f>
        <v>0.673838281683447</v>
      </c>
      <c r="FS31" s="0" t="n">
        <f aca="true">RAND()</f>
        <v>0.49741091290135</v>
      </c>
      <c r="FT31" s="0" t="n">
        <f aca="true">RAND()</f>
        <v>0.300779790448598</v>
      </c>
      <c r="FU31" s="0" t="n">
        <f aca="true">RAND()</f>
        <v>0.814064241932759</v>
      </c>
      <c r="FV31" s="0" t="n">
        <f aca="true">RAND()</f>
        <v>0.936255449953702</v>
      </c>
      <c r="FW31" s="0" t="n">
        <f aca="true">RAND()</f>
        <v>0.28277339169513</v>
      </c>
      <c r="FX31" s="0" t="n">
        <f aca="true">RAND()</f>
        <v>0.989330562073934</v>
      </c>
      <c r="FY31" s="0" t="n">
        <f aca="true">RAND()</f>
        <v>0.0787657897608478</v>
      </c>
      <c r="FZ31" s="0" t="n">
        <f aca="true">RAND()</f>
        <v>0.567319876491847</v>
      </c>
      <c r="GA31" s="0" t="n">
        <f aca="true">RAND()</f>
        <v>0.124723608820819</v>
      </c>
      <c r="GB31" s="0" t="n">
        <f aca="true">RAND()</f>
        <v>0.40505970212448</v>
      </c>
      <c r="GC31" s="0" t="n">
        <f aca="true">RAND()</f>
        <v>0.621264043084251</v>
      </c>
      <c r="GD31" s="0" t="n">
        <f aca="true">RAND()</f>
        <v>0.784221643687378</v>
      </c>
      <c r="GE31" s="0" t="n">
        <f aca="true">RAND()</f>
        <v>0.325709407278133</v>
      </c>
      <c r="GF31" s="0" t="n">
        <f aca="true">RAND()</f>
        <v>0.0986408899470183</v>
      </c>
      <c r="GG31" s="0" t="n">
        <f aca="true">RAND()</f>
        <v>0.85344939980484</v>
      </c>
      <c r="GH31" s="0" t="n">
        <f aca="true">RAND()</f>
        <v>0.649604786811835</v>
      </c>
      <c r="GI31" s="0" t="n">
        <f aca="true">RAND()</f>
        <v>0.198137119906215</v>
      </c>
      <c r="GJ31" s="0" t="n">
        <f aca="true">RAND()</f>
        <v>0.472470371698939</v>
      </c>
      <c r="GK31" s="0" t="n">
        <f aca="true">RAND()</f>
        <v>0.957741642754823</v>
      </c>
      <c r="GL31" s="0" t="n">
        <f aca="true">RAND()</f>
        <v>0.465809181378884</v>
      </c>
      <c r="GM31" s="0" t="n">
        <f aca="true">RAND()</f>
        <v>0.688450634884404</v>
      </c>
      <c r="GN31" s="0" t="n">
        <f aca="true">RAND()</f>
        <v>0.982405677151596</v>
      </c>
      <c r="GO31" s="0" t="n">
        <f aca="true">RAND()</f>
        <v>0.512386856676976</v>
      </c>
      <c r="GP31" s="0" t="n">
        <f aca="true">RAND()</f>
        <v>0.413540508002537</v>
      </c>
      <c r="GQ31" s="0" t="n">
        <f aca="true">RAND()</f>
        <v>0.815427539456325</v>
      </c>
      <c r="GR31" s="0" t="n">
        <f aca="true">RAND()</f>
        <v>0.278481320460559</v>
      </c>
      <c r="GS31" s="0" t="n">
        <f aca="true">RAND()</f>
        <v>0.852604667501729</v>
      </c>
      <c r="GT31" s="0" t="n">
        <f aca="true">RAND()</f>
        <v>0.570046685752555</v>
      </c>
      <c r="GU31" s="0" t="n">
        <f aca="true">RAND()</f>
        <v>0.160592286532043</v>
      </c>
      <c r="GV31" s="0" t="n">
        <f aca="true">RAND()</f>
        <v>0.104670056822503</v>
      </c>
      <c r="GW31" s="0" t="n">
        <f aca="true">RAND()</f>
        <v>0.716256422095031</v>
      </c>
      <c r="GX31" s="0" t="n">
        <f aca="true">RAND()</f>
        <v>0.31537107900569</v>
      </c>
      <c r="GY31" s="0" t="n">
        <f aca="true">RAND()</f>
        <v>0.62212145094892</v>
      </c>
      <c r="GZ31" s="0" t="n">
        <f aca="true">RAND()</f>
        <v>0.707923780435471</v>
      </c>
      <c r="HA31" s="0" t="n">
        <f aca="true">RAND()</f>
        <v>0.641349842886722</v>
      </c>
      <c r="HB31" s="0" t="n">
        <f aca="true">RAND()</f>
        <v>0.481767055093325</v>
      </c>
      <c r="HC31" s="0" t="n">
        <f aca="true">RAND()</f>
        <v>0.630321729825592</v>
      </c>
      <c r="HD31" s="0" t="n">
        <f aca="true">RAND()</f>
        <v>0.315429310944606</v>
      </c>
      <c r="HE31" s="0" t="n">
        <f aca="true">RAND()</f>
        <v>0.595855990734015</v>
      </c>
      <c r="HF31" s="0" t="n">
        <f aca="true">RAND()</f>
        <v>0.915212769615639</v>
      </c>
      <c r="HG31" s="0" t="n">
        <f aca="true">RAND()</f>
        <v>0.146391086127318</v>
      </c>
      <c r="HH31" s="0" t="n">
        <f aca="true">RAND()</f>
        <v>0.777865616399162</v>
      </c>
      <c r="HI31" s="0" t="n">
        <f aca="true">RAND()</f>
        <v>0.337260614188173</v>
      </c>
      <c r="HJ31" s="0" t="n">
        <f aca="true">RAND()</f>
        <v>0.499260747972025</v>
      </c>
      <c r="HK31" s="0" t="n">
        <f aca="true">RAND()</f>
        <v>0.540979598730525</v>
      </c>
      <c r="HL31" s="0" t="n">
        <f aca="true">RAND()</f>
        <v>0.318629052121669</v>
      </c>
      <c r="HM31" s="0" t="n">
        <f aca="true">RAND()</f>
        <v>0.936731602916019</v>
      </c>
      <c r="HN31" s="0" t="n">
        <f aca="true">RAND()</f>
        <v>0.50474506846398</v>
      </c>
      <c r="HO31" s="0" t="n">
        <f aca="true">RAND()</f>
        <v>0.234670802283272</v>
      </c>
      <c r="HP31" s="0" t="n">
        <f aca="true">RAND()</f>
        <v>0.488489039931686</v>
      </c>
      <c r="HQ31" s="0" t="n">
        <f aca="true">RAND()</f>
        <v>0.378140372934976</v>
      </c>
      <c r="HR31" s="0" t="n">
        <f aca="true">RAND()</f>
        <v>0.196723810525654</v>
      </c>
      <c r="HS31" s="0" t="n">
        <f aca="true">RAND()</f>
        <v>0.727734532012523</v>
      </c>
      <c r="HT31" s="0" t="n">
        <f aca="true">RAND()</f>
        <v>0.555807854142927</v>
      </c>
      <c r="HU31" s="0" t="n">
        <f aca="true">RAND()</f>
        <v>0.927854736070444</v>
      </c>
      <c r="HV31" s="0" t="n">
        <f aca="true">RAND()</f>
        <v>0.782094037731182</v>
      </c>
      <c r="HW31" s="0" t="n">
        <f aca="true">RAND()</f>
        <v>0.55618411685772</v>
      </c>
      <c r="HX31" s="0" t="n">
        <f aca="true">RAND()</f>
        <v>0.556006421097198</v>
      </c>
      <c r="HY31" s="0" t="n">
        <f aca="true">RAND()</f>
        <v>0.871953487072303</v>
      </c>
      <c r="HZ31" s="0" t="n">
        <f aca="true">RAND()</f>
        <v>0.699003187007498</v>
      </c>
      <c r="IA31" s="0" t="n">
        <f aca="true">RAND()</f>
        <v>0.0431357794247737</v>
      </c>
      <c r="IB31" s="0" t="n">
        <f aca="true">RAND()</f>
        <v>0.20324230323455</v>
      </c>
      <c r="IC31" s="0" t="n">
        <f aca="true">RAND()</f>
        <v>0.658622819033166</v>
      </c>
      <c r="ID31" s="0" t="n">
        <f aca="true">RAND()</f>
        <v>0.833021898006758</v>
      </c>
      <c r="IE31" s="0" t="n">
        <f aca="true">RAND()</f>
        <v>0.93749321114824</v>
      </c>
      <c r="IF31" s="0" t="n">
        <f aca="true">RAND()</f>
        <v>0.993821930012109</v>
      </c>
      <c r="IG31" s="0" t="n">
        <f aca="true">RAND()</f>
        <v>0.965207191376645</v>
      </c>
      <c r="IH31" s="0" t="n">
        <f aca="true">RAND()</f>
        <v>0.792402322006298</v>
      </c>
      <c r="II31" s="0" t="n">
        <f aca="true">RAND()</f>
        <v>0.665909701388978</v>
      </c>
      <c r="IJ31" s="0" t="n">
        <f aca="true">RAND()</f>
        <v>0.370864049021648</v>
      </c>
      <c r="IK31" s="0" t="n">
        <f aca="true">RAND()</f>
        <v>0.417787434377892</v>
      </c>
      <c r="IL31" s="0" t="n">
        <f aca="true">RAND()</f>
        <v>0.920928638815917</v>
      </c>
      <c r="IM31" s="0" t="n">
        <f aca="true">RAND()</f>
        <v>0.110345959718778</v>
      </c>
      <c r="IN31" s="0" t="n">
        <f aca="true">RAND()</f>
        <v>0.473422089456035</v>
      </c>
      <c r="IO31" s="0" t="n">
        <f aca="true">RAND()</f>
        <v>0.00345779228528154</v>
      </c>
      <c r="IP31" s="0" t="n">
        <f aca="true">RAND()</f>
        <v>0.383160432340936</v>
      </c>
      <c r="IQ31" s="0" t="n">
        <f aca="true">RAND()</f>
        <v>0.629752178688416</v>
      </c>
      <c r="IR31" s="0" t="n">
        <f aca="true">RAND()</f>
        <v>0.246534440724281</v>
      </c>
      <c r="IS31" s="0" t="n">
        <f aca="true">RAND()</f>
        <v>0.583519710177929</v>
      </c>
      <c r="IT31" s="0" t="n">
        <f aca="true">RAND()</f>
        <v>0.361092161095239</v>
      </c>
      <c r="IU31" s="0" t="n">
        <f aca="true">RAND()</f>
        <v>0.0215812858723761</v>
      </c>
      <c r="IV31" s="0" t="n">
        <f aca="true">RAND()</f>
        <v>0.331385332966535</v>
      </c>
    </row>
    <row r="32" customFormat="false" ht="15" hidden="false" customHeight="false" outlineLevel="0" collapsed="false">
      <c r="A32" s="0" t="n">
        <f aca="true">RAND()</f>
        <v>0.588985113367271</v>
      </c>
      <c r="B32" s="0" t="n">
        <f aca="true">RAND()</f>
        <v>0.654727337145766</v>
      </c>
      <c r="C32" s="0" t="n">
        <f aca="true">RAND()</f>
        <v>0.646799515118739</v>
      </c>
      <c r="D32" s="0" t="n">
        <f aca="true">RAND()</f>
        <v>0.237416713992342</v>
      </c>
      <c r="E32" s="0" t="n">
        <f aca="true">RAND()</f>
        <v>0.501531362614697</v>
      </c>
      <c r="F32" s="0" t="n">
        <f aca="true">RAND()</f>
        <v>0.420192552588913</v>
      </c>
      <c r="G32" s="0" t="n">
        <f aca="true">RAND()</f>
        <v>0.213378499960902</v>
      </c>
      <c r="H32" s="0" t="n">
        <f aca="true">RAND()</f>
        <v>0.84920867796376</v>
      </c>
      <c r="I32" s="0" t="n">
        <f aca="true">RAND()</f>
        <v>0.911523506522683</v>
      </c>
      <c r="J32" s="0" t="n">
        <f aca="true">RAND()</f>
        <v>0.592268805671236</v>
      </c>
      <c r="K32" s="0" t="n">
        <f aca="true">RAND()</f>
        <v>0.569919393310777</v>
      </c>
      <c r="L32" s="0" t="n">
        <f aca="true">RAND()</f>
        <v>0.175710629095509</v>
      </c>
      <c r="M32" s="0" t="n">
        <f aca="true">RAND()</f>
        <v>0.012692358346385</v>
      </c>
      <c r="N32" s="0" t="n">
        <f aca="true">RAND()</f>
        <v>0.517120506780444</v>
      </c>
      <c r="O32" s="0" t="n">
        <f aca="true">RAND()</f>
        <v>0.614026485606981</v>
      </c>
      <c r="P32" s="0" t="n">
        <f aca="true">RAND()</f>
        <v>0.618836857106442</v>
      </c>
      <c r="Q32" s="0" t="n">
        <f aca="true">RAND()</f>
        <v>0.537734480698351</v>
      </c>
      <c r="R32" s="0" t="n">
        <f aca="true">RAND()</f>
        <v>0.742890491387822</v>
      </c>
      <c r="S32" s="0" t="n">
        <f aca="true">RAND()</f>
        <v>0.126872609101482</v>
      </c>
      <c r="T32" s="0" t="n">
        <f aca="true">RAND()</f>
        <v>0.297825018660845</v>
      </c>
      <c r="U32" s="0" t="n">
        <f aca="true">RAND()</f>
        <v>0.505478866292081</v>
      </c>
      <c r="V32" s="0" t="n">
        <f aca="true">RAND()</f>
        <v>0.93833697681017</v>
      </c>
      <c r="W32" s="0" t="n">
        <f aca="true">RAND()</f>
        <v>0.696539026201023</v>
      </c>
      <c r="X32" s="0" t="n">
        <f aca="true">RAND()</f>
        <v>0.310287936222399</v>
      </c>
      <c r="Y32" s="0" t="n">
        <f aca="true">RAND()</f>
        <v>0.0251467646679852</v>
      </c>
      <c r="Z32" s="0" t="n">
        <f aca="true">RAND()</f>
        <v>0.108112365478723</v>
      </c>
      <c r="AA32" s="0" t="n">
        <f aca="true">RAND()</f>
        <v>0.482415695277833</v>
      </c>
      <c r="AB32" s="0" t="n">
        <f aca="true">RAND()</f>
        <v>0.931321734753483</v>
      </c>
      <c r="AC32" s="0" t="n">
        <f aca="true">RAND()</f>
        <v>0.016099822887143</v>
      </c>
      <c r="AD32" s="0" t="n">
        <f aca="true">RAND()</f>
        <v>0.709865287152937</v>
      </c>
      <c r="AE32" s="0" t="n">
        <f aca="true">RAND()</f>
        <v>0.230093045391665</v>
      </c>
      <c r="AF32" s="0" t="n">
        <f aca="true">RAND()</f>
        <v>0.0528899357154473</v>
      </c>
      <c r="AG32" s="0" t="n">
        <f aca="true">RAND()</f>
        <v>0.890058600481114</v>
      </c>
      <c r="AH32" s="0" t="n">
        <f aca="true">RAND()</f>
        <v>0.808175421286463</v>
      </c>
      <c r="AI32" s="0" t="n">
        <f aca="true">RAND()</f>
        <v>0.721336066661065</v>
      </c>
      <c r="AJ32" s="0" t="n">
        <f aca="true">RAND()</f>
        <v>0.332895827377834</v>
      </c>
      <c r="AK32" s="0" t="n">
        <f aca="true">RAND()</f>
        <v>0.79306271905369</v>
      </c>
      <c r="AL32" s="0" t="n">
        <f aca="true">RAND()</f>
        <v>0.504657012577319</v>
      </c>
      <c r="AM32" s="0" t="n">
        <f aca="true">RAND()</f>
        <v>0.81848886382259</v>
      </c>
      <c r="AN32" s="0" t="n">
        <f aca="true">RAND()</f>
        <v>0.460006032032431</v>
      </c>
      <c r="AO32" s="0" t="n">
        <f aca="true">RAND()</f>
        <v>0.273618547732343</v>
      </c>
      <c r="AP32" s="0" t="n">
        <f aca="true">RAND()</f>
        <v>0.414072903235932</v>
      </c>
      <c r="AQ32" s="0" t="n">
        <f aca="true">RAND()</f>
        <v>0.328445431573011</v>
      </c>
      <c r="AR32" s="0" t="n">
        <f aca="true">RAND()</f>
        <v>0.0354665799482775</v>
      </c>
      <c r="AS32" s="0" t="n">
        <f aca="true">RAND()</f>
        <v>0.487046590044496</v>
      </c>
      <c r="AT32" s="0" t="n">
        <f aca="true">RAND()</f>
        <v>0.879669350304794</v>
      </c>
      <c r="AU32" s="0" t="n">
        <f aca="true">RAND()</f>
        <v>0.972635828175091</v>
      </c>
      <c r="AV32" s="0" t="n">
        <f aca="true">RAND()</f>
        <v>0.632729515366247</v>
      </c>
      <c r="AW32" s="0" t="n">
        <f aca="true">RAND()</f>
        <v>0.965738907835293</v>
      </c>
      <c r="AX32" s="0" t="n">
        <f aca="true">RAND()</f>
        <v>0.285953373111408</v>
      </c>
      <c r="AY32" s="0" t="n">
        <f aca="true">RAND()</f>
        <v>0.524889807066746</v>
      </c>
      <c r="AZ32" s="0" t="n">
        <f aca="true">RAND()</f>
        <v>0.857205032021211</v>
      </c>
      <c r="BA32" s="0" t="n">
        <f aca="true">RAND()</f>
        <v>0.0199097984026268</v>
      </c>
      <c r="BB32" s="0" t="n">
        <f aca="true">RAND()</f>
        <v>0.807566879685311</v>
      </c>
      <c r="BC32" s="0" t="n">
        <f aca="true">RAND()</f>
        <v>0.0488293563699803</v>
      </c>
      <c r="BD32" s="0" t="n">
        <f aca="true">RAND()</f>
        <v>0.360543828912624</v>
      </c>
      <c r="BE32" s="0" t="n">
        <f aca="true">RAND()</f>
        <v>0.654849818711779</v>
      </c>
      <c r="BF32" s="0" t="n">
        <f aca="true">RAND()</f>
        <v>0.364020888382727</v>
      </c>
      <c r="BG32" s="0" t="n">
        <f aca="true">RAND()</f>
        <v>0.752969526182128</v>
      </c>
      <c r="BH32" s="0" t="n">
        <f aca="true">RAND()</f>
        <v>0.863857141539682</v>
      </c>
      <c r="BI32" s="0" t="n">
        <f aca="true">RAND()</f>
        <v>0.659875414535119</v>
      </c>
      <c r="BJ32" s="0" t="n">
        <f aca="true">RAND()</f>
        <v>0.623163252557672</v>
      </c>
      <c r="BK32" s="0" t="n">
        <f aca="true">RAND()</f>
        <v>0.597700807180412</v>
      </c>
      <c r="BL32" s="0" t="n">
        <f aca="true">RAND()</f>
        <v>0.399178010434182</v>
      </c>
      <c r="BM32" s="0" t="n">
        <f aca="true">RAND()</f>
        <v>0.742260449703358</v>
      </c>
      <c r="BN32" s="0" t="n">
        <f aca="true">RAND()</f>
        <v>0.281264359157301</v>
      </c>
      <c r="BO32" s="0" t="n">
        <f aca="true">RAND()</f>
        <v>0.00904136050397073</v>
      </c>
      <c r="BP32" s="0" t="n">
        <f aca="true">RAND()</f>
        <v>0.896007450939088</v>
      </c>
      <c r="BQ32" s="0" t="n">
        <f aca="true">RAND()</f>
        <v>0.078572610319153</v>
      </c>
      <c r="BR32" s="0" t="n">
        <f aca="true">RAND()</f>
        <v>0.64755774247298</v>
      </c>
      <c r="BS32" s="0" t="n">
        <f aca="true">RAND()</f>
        <v>0.634027427122026</v>
      </c>
      <c r="BT32" s="0" t="n">
        <f aca="true">RAND()</f>
        <v>0.593339140284544</v>
      </c>
      <c r="BU32" s="0" t="n">
        <f aca="true">RAND()</f>
        <v>0.50044053665217</v>
      </c>
      <c r="BV32" s="0" t="n">
        <f aca="true">RAND()</f>
        <v>0.613224200397042</v>
      </c>
      <c r="BW32" s="0" t="n">
        <f aca="true">RAND()</f>
        <v>0.674835604995222</v>
      </c>
      <c r="BX32" s="0" t="n">
        <f aca="true">RAND()</f>
        <v>0.77005016324996</v>
      </c>
      <c r="BY32" s="0" t="n">
        <f aca="true">RAND()</f>
        <v>0.518498785899284</v>
      </c>
      <c r="BZ32" s="0" t="n">
        <f aca="true">RAND()</f>
        <v>0.0988682845484308</v>
      </c>
      <c r="CA32" s="0" t="n">
        <f aca="true">RAND()</f>
        <v>0.210286604995279</v>
      </c>
      <c r="CB32" s="0" t="n">
        <f aca="true">RAND()</f>
        <v>0.925720596425226</v>
      </c>
      <c r="CC32" s="0" t="n">
        <f aca="true">RAND()</f>
        <v>0.293995804320988</v>
      </c>
      <c r="CD32" s="0" t="n">
        <f aca="true">RAND()</f>
        <v>0.523647926060576</v>
      </c>
      <c r="CE32" s="0" t="n">
        <f aca="true">RAND()</f>
        <v>0.224405504521915</v>
      </c>
      <c r="CF32" s="0" t="n">
        <f aca="true">RAND()</f>
        <v>0.549033889542094</v>
      </c>
      <c r="CG32" s="0" t="n">
        <f aca="true">RAND()</f>
        <v>0.73737347554753</v>
      </c>
      <c r="CH32" s="0" t="n">
        <f aca="true">RAND()</f>
        <v>0.871086136144926</v>
      </c>
      <c r="CI32" s="0" t="n">
        <f aca="true">RAND()</f>
        <v>0.432804304202554</v>
      </c>
      <c r="CJ32" s="0" t="n">
        <f aca="true">RAND()</f>
        <v>0.00430005879980935</v>
      </c>
      <c r="CK32" s="0" t="n">
        <f aca="true">RAND()</f>
        <v>0.546218065525625</v>
      </c>
      <c r="CL32" s="0" t="n">
        <f aca="true">RAND()</f>
        <v>0.699629364181223</v>
      </c>
      <c r="CM32" s="0" t="n">
        <f aca="true">RAND()</f>
        <v>0.0993922742502696</v>
      </c>
      <c r="CN32" s="0" t="n">
        <f aca="true">RAND()</f>
        <v>0.345077275049527</v>
      </c>
      <c r="CO32" s="0" t="n">
        <f aca="true">RAND()</f>
        <v>0.615527204354454</v>
      </c>
      <c r="CP32" s="0" t="n">
        <f aca="true">RAND()</f>
        <v>0.556991933637256</v>
      </c>
      <c r="CQ32" s="0" t="n">
        <f aca="true">RAND()</f>
        <v>0.10042717319568</v>
      </c>
      <c r="CR32" s="0" t="n">
        <f aca="true">RAND()</f>
        <v>0.188334132483256</v>
      </c>
      <c r="CS32" s="0" t="n">
        <f aca="true">RAND()</f>
        <v>0.690862996745883</v>
      </c>
      <c r="CT32" s="0" t="n">
        <f aca="true">RAND()</f>
        <v>0.210847957775935</v>
      </c>
      <c r="CU32" s="0" t="n">
        <f aca="true">RAND()</f>
        <v>0.751565083012638</v>
      </c>
      <c r="CV32" s="0" t="n">
        <f aca="true">RAND()</f>
        <v>0.116878210863746</v>
      </c>
      <c r="CW32" s="0" t="n">
        <f aca="true">RAND()</f>
        <v>0.492811858711277</v>
      </c>
      <c r="CX32" s="0" t="n">
        <f aca="true">RAND()</f>
        <v>0.126410209943179</v>
      </c>
      <c r="CY32" s="0" t="n">
        <f aca="true">RAND()</f>
        <v>0.0058819235406735</v>
      </c>
      <c r="CZ32" s="0" t="n">
        <f aca="true">RAND()</f>
        <v>0.997398993806168</v>
      </c>
      <c r="DA32" s="0" t="n">
        <f aca="true">RAND()</f>
        <v>0.466561450928802</v>
      </c>
      <c r="DB32" s="0" t="n">
        <f aca="true">RAND()</f>
        <v>0.967534366189925</v>
      </c>
      <c r="DC32" s="0" t="n">
        <f aca="true">RAND()</f>
        <v>0.0921830003782806</v>
      </c>
      <c r="DD32" s="0" t="n">
        <f aca="true">RAND()</f>
        <v>0.483634293036856</v>
      </c>
      <c r="DE32" s="0" t="n">
        <f aca="true">RAND()</f>
        <v>0.655030272811242</v>
      </c>
      <c r="DF32" s="0" t="n">
        <f aca="true">RAND()</f>
        <v>0.428418385972423</v>
      </c>
      <c r="DG32" s="0" t="n">
        <f aca="true">RAND()</f>
        <v>0.260062754828248</v>
      </c>
      <c r="DH32" s="0" t="n">
        <f aca="true">RAND()</f>
        <v>0.493571934304075</v>
      </c>
      <c r="DI32" s="0" t="n">
        <f aca="true">RAND()</f>
        <v>0.672947953684284</v>
      </c>
      <c r="DJ32" s="0" t="n">
        <f aca="true">RAND()</f>
        <v>0.517180095202768</v>
      </c>
      <c r="DK32" s="0" t="n">
        <f aca="true">RAND()</f>
        <v>0.902866219052249</v>
      </c>
      <c r="DL32" s="0" t="n">
        <f aca="true">RAND()</f>
        <v>0.076612659971297</v>
      </c>
      <c r="DM32" s="0" t="n">
        <f aca="true">RAND()</f>
        <v>0.0565987218985741</v>
      </c>
      <c r="DN32" s="0" t="n">
        <f aca="true">RAND()</f>
        <v>0.696482567682542</v>
      </c>
      <c r="DO32" s="0" t="n">
        <f aca="true">RAND()</f>
        <v>0.85678868024242</v>
      </c>
      <c r="DP32" s="0" t="n">
        <f aca="true">RAND()</f>
        <v>0.00463741225463938</v>
      </c>
      <c r="DQ32" s="0" t="n">
        <f aca="true">RAND()</f>
        <v>0.456255885856271</v>
      </c>
      <c r="DR32" s="0" t="n">
        <f aca="true">RAND()</f>
        <v>0.863968372341737</v>
      </c>
      <c r="DS32" s="0" t="n">
        <f aca="true">RAND()</f>
        <v>0.0361261458081963</v>
      </c>
      <c r="DT32" s="0" t="n">
        <f aca="true">RAND()</f>
        <v>0.793749664561825</v>
      </c>
      <c r="DU32" s="0" t="n">
        <f aca="true">RAND()</f>
        <v>0.547499721006748</v>
      </c>
      <c r="DV32" s="0" t="n">
        <f aca="true">RAND()</f>
        <v>0.591357749164038</v>
      </c>
      <c r="DW32" s="0" t="n">
        <f aca="true">RAND()</f>
        <v>0.0820704863440205</v>
      </c>
      <c r="DX32" s="0" t="n">
        <f aca="true">RAND()</f>
        <v>0.953935740509461</v>
      </c>
      <c r="DY32" s="0" t="n">
        <f aca="true">RAND()</f>
        <v>0.62011179904531</v>
      </c>
      <c r="DZ32" s="0" t="n">
        <f aca="true">RAND()</f>
        <v>0.174693719924113</v>
      </c>
      <c r="EA32" s="0" t="n">
        <f aca="true">RAND()</f>
        <v>0.809831092195998</v>
      </c>
      <c r="EB32" s="0" t="n">
        <f aca="true">RAND()</f>
        <v>0.697263303365863</v>
      </c>
      <c r="EC32" s="0" t="n">
        <f aca="true">RAND()</f>
        <v>0.160370873060507</v>
      </c>
      <c r="ED32" s="0" t="n">
        <f aca="true">RAND()</f>
        <v>0.380896103244396</v>
      </c>
      <c r="EE32" s="0" t="n">
        <f aca="true">RAND()</f>
        <v>0.349377953257537</v>
      </c>
      <c r="EF32" s="0" t="n">
        <f aca="true">RAND()</f>
        <v>0.929669070426002</v>
      </c>
      <c r="EG32" s="0" t="n">
        <f aca="true">RAND()</f>
        <v>0.55595461413731</v>
      </c>
      <c r="EH32" s="0" t="n">
        <f aca="true">RAND()</f>
        <v>0.53554693419872</v>
      </c>
      <c r="EI32" s="0" t="n">
        <f aca="true">RAND()</f>
        <v>0.884532146247206</v>
      </c>
      <c r="EJ32" s="0" t="n">
        <f aca="true">RAND()</f>
        <v>0.809336950138041</v>
      </c>
      <c r="EK32" s="0" t="n">
        <f aca="true">RAND()</f>
        <v>0.283307972577623</v>
      </c>
      <c r="EL32" s="0" t="n">
        <f aca="true">RAND()</f>
        <v>0.034804135033365</v>
      </c>
      <c r="EM32" s="0" t="n">
        <f aca="true">RAND()</f>
        <v>0.0840706568458229</v>
      </c>
      <c r="EN32" s="0" t="n">
        <f aca="true">RAND()</f>
        <v>0.662249340334622</v>
      </c>
      <c r="EO32" s="0" t="n">
        <f aca="true">RAND()</f>
        <v>0.530437540802658</v>
      </c>
      <c r="EP32" s="0" t="n">
        <f aca="true">RAND()</f>
        <v>0.696551265066125</v>
      </c>
      <c r="EQ32" s="0" t="n">
        <f aca="true">RAND()</f>
        <v>0.0761598963544614</v>
      </c>
      <c r="ER32" s="0" t="n">
        <f aca="true">RAND()</f>
        <v>0.506579316733579</v>
      </c>
      <c r="ES32" s="0" t="n">
        <f aca="true">RAND()</f>
        <v>0.953811314192802</v>
      </c>
      <c r="ET32" s="0" t="n">
        <f aca="true">RAND()</f>
        <v>0.130207299913223</v>
      </c>
      <c r="EU32" s="0" t="n">
        <f aca="true">RAND()</f>
        <v>0.741138856401309</v>
      </c>
      <c r="EV32" s="0" t="n">
        <f aca="true">RAND()</f>
        <v>0.88723292424515</v>
      </c>
      <c r="EW32" s="0" t="n">
        <f aca="true">RAND()</f>
        <v>0.174533170361165</v>
      </c>
      <c r="EX32" s="0" t="n">
        <f aca="true">RAND()</f>
        <v>0.0940400923542324</v>
      </c>
      <c r="EY32" s="0" t="n">
        <f aca="true">RAND()</f>
        <v>0.117739083951895</v>
      </c>
      <c r="EZ32" s="0" t="n">
        <f aca="true">RAND()</f>
        <v>0.666048833560064</v>
      </c>
      <c r="FA32" s="0" t="n">
        <f aca="true">RAND()</f>
        <v>0.230862203200885</v>
      </c>
      <c r="FB32" s="0" t="n">
        <f aca="true">RAND()</f>
        <v>0.4392854487383</v>
      </c>
      <c r="FC32" s="0" t="n">
        <f aca="true">RAND()</f>
        <v>0.989838828692321</v>
      </c>
      <c r="FD32" s="0" t="n">
        <f aca="true">RAND()</f>
        <v>0.911379535925756</v>
      </c>
      <c r="FE32" s="0" t="n">
        <f aca="true">RAND()</f>
        <v>0.701055934615636</v>
      </c>
      <c r="FF32" s="0" t="n">
        <f aca="true">RAND()</f>
        <v>0.768904945989046</v>
      </c>
      <c r="FG32" s="0" t="n">
        <f aca="true">RAND()</f>
        <v>0.424754677160472</v>
      </c>
      <c r="FH32" s="0" t="n">
        <f aca="true">RAND()</f>
        <v>0.589259328248733</v>
      </c>
      <c r="FI32" s="0" t="n">
        <f aca="true">RAND()</f>
        <v>0.545649345203878</v>
      </c>
      <c r="FJ32" s="0" t="n">
        <f aca="true">RAND()</f>
        <v>0.658738498840977</v>
      </c>
      <c r="FK32" s="0" t="n">
        <f aca="true">RAND()</f>
        <v>0.558380081477618</v>
      </c>
      <c r="FL32" s="0" t="n">
        <f aca="true">RAND()</f>
        <v>0.76189945259763</v>
      </c>
      <c r="FM32" s="0" t="n">
        <f aca="true">RAND()</f>
        <v>0.586454288904742</v>
      </c>
      <c r="FN32" s="0" t="n">
        <f aca="true">RAND()</f>
        <v>0.0757051494183401</v>
      </c>
      <c r="FO32" s="0" t="n">
        <f aca="true">RAND()</f>
        <v>0.121022230171752</v>
      </c>
      <c r="FP32" s="0" t="n">
        <f aca="true">RAND()</f>
        <v>0.574601643126</v>
      </c>
      <c r="FQ32" s="0" t="n">
        <f aca="true">RAND()</f>
        <v>0.490579838183831</v>
      </c>
      <c r="FR32" s="0" t="n">
        <f aca="true">RAND()</f>
        <v>0.163313146757858</v>
      </c>
      <c r="FS32" s="0" t="n">
        <f aca="true">RAND()</f>
        <v>0.526271756444511</v>
      </c>
      <c r="FT32" s="0" t="n">
        <f aca="true">RAND()</f>
        <v>0.381087271204417</v>
      </c>
      <c r="FU32" s="0" t="n">
        <f aca="true">RAND()</f>
        <v>0.595739045067405</v>
      </c>
      <c r="FV32" s="0" t="n">
        <f aca="true">RAND()</f>
        <v>0.582145043587118</v>
      </c>
      <c r="FW32" s="0" t="n">
        <f aca="true">RAND()</f>
        <v>0.98993296332063</v>
      </c>
      <c r="FX32" s="0" t="n">
        <f aca="true">RAND()</f>
        <v>0.780339606289854</v>
      </c>
      <c r="FY32" s="0" t="n">
        <f aca="true">RAND()</f>
        <v>0.818159641314303</v>
      </c>
      <c r="FZ32" s="0" t="n">
        <f aca="true">RAND()</f>
        <v>0.154333066990216</v>
      </c>
      <c r="GA32" s="0" t="n">
        <f aca="true">RAND()</f>
        <v>0.738736228544692</v>
      </c>
      <c r="GB32" s="0" t="n">
        <f aca="true">RAND()</f>
        <v>0.803046209963613</v>
      </c>
      <c r="GC32" s="0" t="n">
        <f aca="true">RAND()</f>
        <v>0.542445567779268</v>
      </c>
      <c r="GD32" s="0" t="n">
        <f aca="true">RAND()</f>
        <v>0.189882513928541</v>
      </c>
      <c r="GE32" s="0" t="n">
        <f aca="true">RAND()</f>
        <v>0.0625657594137893</v>
      </c>
      <c r="GF32" s="0" t="n">
        <f aca="true">RAND()</f>
        <v>0.651847785321192</v>
      </c>
      <c r="GG32" s="0" t="n">
        <f aca="true">RAND()</f>
        <v>0.650485620206229</v>
      </c>
      <c r="GH32" s="0" t="n">
        <f aca="true">RAND()</f>
        <v>0.491557784586533</v>
      </c>
      <c r="GI32" s="0" t="n">
        <f aca="true">RAND()</f>
        <v>0.186511262367077</v>
      </c>
      <c r="GJ32" s="0" t="n">
        <f aca="true">RAND()</f>
        <v>0.346481738954726</v>
      </c>
      <c r="GK32" s="0" t="n">
        <f aca="true">RAND()</f>
        <v>0.883048814605493</v>
      </c>
      <c r="GL32" s="0" t="n">
        <f aca="true">RAND()</f>
        <v>0.409111759725428</v>
      </c>
      <c r="GM32" s="0" t="n">
        <f aca="true">RAND()</f>
        <v>0.583348926640578</v>
      </c>
      <c r="GN32" s="0" t="n">
        <f aca="true">RAND()</f>
        <v>0.664982887159661</v>
      </c>
      <c r="GO32" s="0" t="n">
        <f aca="true">RAND()</f>
        <v>0.456989100650486</v>
      </c>
      <c r="GP32" s="0" t="n">
        <f aca="true">RAND()</f>
        <v>0.669917639827737</v>
      </c>
      <c r="GQ32" s="0" t="n">
        <f aca="true">RAND()</f>
        <v>0.200100090721861</v>
      </c>
      <c r="GR32" s="0" t="n">
        <f aca="true">RAND()</f>
        <v>0.458233761267498</v>
      </c>
      <c r="GS32" s="0" t="n">
        <f aca="true">RAND()</f>
        <v>0.411651982387594</v>
      </c>
      <c r="GT32" s="0" t="n">
        <f aca="true">RAND()</f>
        <v>0.940494571890071</v>
      </c>
      <c r="GU32" s="0" t="n">
        <f aca="true">RAND()</f>
        <v>0.635121361222896</v>
      </c>
      <c r="GV32" s="0" t="n">
        <f aca="true">RAND()</f>
        <v>0.591395228177153</v>
      </c>
      <c r="GW32" s="0" t="n">
        <f aca="true">RAND()</f>
        <v>0.86169572353876</v>
      </c>
      <c r="GX32" s="0" t="n">
        <f aca="true">RAND()</f>
        <v>0.528495327193599</v>
      </c>
      <c r="GY32" s="0" t="n">
        <f aca="true">RAND()</f>
        <v>0.721289993772374</v>
      </c>
      <c r="GZ32" s="0" t="n">
        <f aca="true">RAND()</f>
        <v>0.277832732353396</v>
      </c>
      <c r="HA32" s="0" t="n">
        <f aca="true">RAND()</f>
        <v>0.505549554707709</v>
      </c>
      <c r="HB32" s="0" t="n">
        <f aca="true">RAND()</f>
        <v>0.543110469417228</v>
      </c>
      <c r="HC32" s="0" t="n">
        <f aca="true">RAND()</f>
        <v>0.68886865919677</v>
      </c>
      <c r="HD32" s="0" t="n">
        <f aca="true">RAND()</f>
        <v>0.682878024724206</v>
      </c>
      <c r="HE32" s="0" t="n">
        <f aca="true">RAND()</f>
        <v>0.902118485771557</v>
      </c>
      <c r="HF32" s="0" t="n">
        <f aca="true">RAND()</f>
        <v>0.825027993204723</v>
      </c>
      <c r="HG32" s="0" t="n">
        <f aca="true">RAND()</f>
        <v>0.00566321893710675</v>
      </c>
      <c r="HH32" s="0" t="n">
        <f aca="true">RAND()</f>
        <v>0.0364658587204172</v>
      </c>
      <c r="HI32" s="0" t="n">
        <f aca="true">RAND()</f>
        <v>0.8998338281118</v>
      </c>
      <c r="HJ32" s="0" t="n">
        <f aca="true">RAND()</f>
        <v>0.627389601108255</v>
      </c>
      <c r="HK32" s="0" t="n">
        <f aca="true">RAND()</f>
        <v>0.931477985579249</v>
      </c>
      <c r="HL32" s="0" t="n">
        <f aca="true">RAND()</f>
        <v>0.307530670192699</v>
      </c>
      <c r="HM32" s="0" t="n">
        <f aca="true">RAND()</f>
        <v>0.840606555582405</v>
      </c>
      <c r="HN32" s="0" t="n">
        <f aca="true">RAND()</f>
        <v>0.554564349508062</v>
      </c>
      <c r="HO32" s="0" t="n">
        <f aca="true">RAND()</f>
        <v>0.0962841963567936</v>
      </c>
      <c r="HP32" s="0" t="n">
        <f aca="true">RAND()</f>
        <v>0.602812042745175</v>
      </c>
      <c r="HQ32" s="0" t="n">
        <f aca="true">RAND()</f>
        <v>0.46845873104249</v>
      </c>
      <c r="HR32" s="0" t="n">
        <f aca="true">RAND()</f>
        <v>0.890308136854543</v>
      </c>
      <c r="HS32" s="0" t="n">
        <f aca="true">RAND()</f>
        <v>0.809503681197131</v>
      </c>
      <c r="HT32" s="0" t="n">
        <f aca="true">RAND()</f>
        <v>0.885640098980829</v>
      </c>
      <c r="HU32" s="0" t="n">
        <f aca="true">RAND()</f>
        <v>0.176028426313939</v>
      </c>
      <c r="HV32" s="0" t="n">
        <f aca="true">RAND()</f>
        <v>0.0756136449306349</v>
      </c>
      <c r="HW32" s="0" t="n">
        <f aca="true">RAND()</f>
        <v>0.429312451591758</v>
      </c>
      <c r="HX32" s="0" t="n">
        <f aca="true">RAND()</f>
        <v>0.844297009817857</v>
      </c>
      <c r="HY32" s="0" t="n">
        <f aca="true">RAND()</f>
        <v>0.917904983856031</v>
      </c>
      <c r="HZ32" s="0" t="n">
        <f aca="true">RAND()</f>
        <v>0.719330570774326</v>
      </c>
      <c r="IA32" s="0" t="n">
        <f aca="true">RAND()</f>
        <v>0.0504845723629629</v>
      </c>
      <c r="IB32" s="0" t="n">
        <f aca="true">RAND()</f>
        <v>0.610028293090398</v>
      </c>
      <c r="IC32" s="0" t="n">
        <f aca="true">RAND()</f>
        <v>0.974932779339461</v>
      </c>
      <c r="ID32" s="0" t="n">
        <f aca="true">RAND()</f>
        <v>0.263866620832739</v>
      </c>
      <c r="IE32" s="0" t="n">
        <f aca="true">RAND()</f>
        <v>0.0990640480705731</v>
      </c>
      <c r="IF32" s="0" t="n">
        <f aca="true">RAND()</f>
        <v>0.969953733853865</v>
      </c>
      <c r="IG32" s="0" t="n">
        <f aca="true">RAND()</f>
        <v>0.143944549705376</v>
      </c>
      <c r="IH32" s="0" t="n">
        <f aca="true">RAND()</f>
        <v>0.773116645940742</v>
      </c>
      <c r="II32" s="0" t="n">
        <f aca="true">RAND()</f>
        <v>0.387887632647397</v>
      </c>
      <c r="IJ32" s="0" t="n">
        <f aca="true">RAND()</f>
        <v>0.402563606207576</v>
      </c>
      <c r="IK32" s="0" t="n">
        <f aca="true">RAND()</f>
        <v>0.728436764116418</v>
      </c>
      <c r="IL32" s="0" t="n">
        <f aca="true">RAND()</f>
        <v>0.257091084485718</v>
      </c>
      <c r="IM32" s="0" t="n">
        <f aca="true">RAND()</f>
        <v>0.000320920108493738</v>
      </c>
      <c r="IN32" s="0" t="n">
        <f aca="true">RAND()</f>
        <v>0.137465670259601</v>
      </c>
      <c r="IO32" s="0" t="n">
        <f aca="true">RAND()</f>
        <v>0.877739804850211</v>
      </c>
      <c r="IP32" s="0" t="n">
        <f aca="true">RAND()</f>
        <v>0.112050047533988</v>
      </c>
      <c r="IQ32" s="0" t="n">
        <f aca="true">RAND()</f>
        <v>0.277621651987735</v>
      </c>
      <c r="IR32" s="0" t="n">
        <f aca="true">RAND()</f>
        <v>0.0158649023346593</v>
      </c>
      <c r="IS32" s="0" t="n">
        <f aca="true">RAND()</f>
        <v>0.0255042707687754</v>
      </c>
      <c r="IT32" s="0" t="n">
        <f aca="true">RAND()</f>
        <v>0.53559862979496</v>
      </c>
      <c r="IU32" s="0" t="n">
        <f aca="true">RAND()</f>
        <v>0.725819963810095</v>
      </c>
      <c r="IV32" s="0" t="n">
        <f aca="true">RAND()</f>
        <v>0.0030208326039377</v>
      </c>
    </row>
    <row r="33" customFormat="false" ht="15" hidden="false" customHeight="false" outlineLevel="0" collapsed="false">
      <c r="A33" s="0" t="n">
        <f aca="true">RAND()</f>
        <v>0.543886994480931</v>
      </c>
      <c r="B33" s="0" t="n">
        <f aca="true">RAND()</f>
        <v>0.55081835252616</v>
      </c>
      <c r="C33" s="0" t="n">
        <f aca="true">RAND()</f>
        <v>0.940537042558063</v>
      </c>
      <c r="D33" s="0" t="n">
        <f aca="true">RAND()</f>
        <v>0.833876408419192</v>
      </c>
      <c r="E33" s="0" t="n">
        <f aca="true">RAND()</f>
        <v>0.420043885655377</v>
      </c>
      <c r="F33" s="0" t="n">
        <f aca="true">RAND()</f>
        <v>0.907222913686232</v>
      </c>
      <c r="G33" s="0" t="n">
        <f aca="true">RAND()</f>
        <v>0.158766544633215</v>
      </c>
      <c r="H33" s="0" t="n">
        <f aca="true">RAND()</f>
        <v>0.0993295910757334</v>
      </c>
      <c r="I33" s="0" t="n">
        <f aca="true">RAND()</f>
        <v>0.923641775599996</v>
      </c>
      <c r="J33" s="0" t="n">
        <f aca="true">RAND()</f>
        <v>0.505354756567626</v>
      </c>
      <c r="K33" s="0" t="n">
        <f aca="true">RAND()</f>
        <v>0.750593642390373</v>
      </c>
      <c r="L33" s="0" t="n">
        <f aca="true">RAND()</f>
        <v>0.167631377136384</v>
      </c>
      <c r="M33" s="0" t="n">
        <f aca="true">RAND()</f>
        <v>0.499668909457322</v>
      </c>
      <c r="N33" s="0" t="n">
        <f aca="true">RAND()</f>
        <v>0.937167433016235</v>
      </c>
      <c r="O33" s="0" t="n">
        <f aca="true">RAND()</f>
        <v>0.559035936494062</v>
      </c>
      <c r="P33" s="0" t="n">
        <f aca="true">RAND()</f>
        <v>0.846545920926984</v>
      </c>
      <c r="Q33" s="0" t="n">
        <f aca="true">RAND()</f>
        <v>0.495356718948194</v>
      </c>
      <c r="R33" s="0" t="n">
        <f aca="true">RAND()</f>
        <v>0.230526964651864</v>
      </c>
      <c r="S33" s="0" t="n">
        <f aca="true">RAND()</f>
        <v>0.573911195775058</v>
      </c>
      <c r="T33" s="0" t="n">
        <f aca="true">RAND()</f>
        <v>0.159270324751515</v>
      </c>
      <c r="U33" s="0" t="n">
        <f aca="true">RAND()</f>
        <v>0.00623421717503238</v>
      </c>
      <c r="V33" s="0" t="n">
        <f aca="true">RAND()</f>
        <v>0.668442138021653</v>
      </c>
      <c r="W33" s="0" t="n">
        <f aca="true">RAND()</f>
        <v>0.919143977478061</v>
      </c>
      <c r="X33" s="0" t="n">
        <f aca="true">RAND()</f>
        <v>0.785894794935913</v>
      </c>
      <c r="Y33" s="0" t="n">
        <f aca="true">RAND()</f>
        <v>0.389311933464209</v>
      </c>
      <c r="Z33" s="0" t="n">
        <f aca="true">RAND()</f>
        <v>0.123145267532971</v>
      </c>
      <c r="AA33" s="0" t="n">
        <f aca="true">RAND()</f>
        <v>0.187861120500516</v>
      </c>
      <c r="AB33" s="0" t="n">
        <f aca="true">RAND()</f>
        <v>0.184342179224481</v>
      </c>
      <c r="AC33" s="0" t="n">
        <f aca="true">RAND()</f>
        <v>0.745573678102988</v>
      </c>
      <c r="AD33" s="0" t="n">
        <f aca="true">RAND()</f>
        <v>0.208042490997437</v>
      </c>
      <c r="AE33" s="0" t="n">
        <f aca="true">RAND()</f>
        <v>0.988444898854801</v>
      </c>
      <c r="AF33" s="0" t="n">
        <f aca="true">RAND()</f>
        <v>0.853003206073862</v>
      </c>
      <c r="AG33" s="0" t="n">
        <f aca="true">RAND()</f>
        <v>0.704990092723844</v>
      </c>
      <c r="AH33" s="0" t="n">
        <f aca="true">RAND()</f>
        <v>0.843383704787277</v>
      </c>
      <c r="AI33" s="0" t="n">
        <f aca="true">RAND()</f>
        <v>0.904224688006121</v>
      </c>
      <c r="AJ33" s="0" t="n">
        <f aca="true">RAND()</f>
        <v>0.156293563803343</v>
      </c>
      <c r="AK33" s="0" t="n">
        <f aca="true">RAND()</f>
        <v>0.390939591097903</v>
      </c>
      <c r="AL33" s="0" t="n">
        <f aca="true">RAND()</f>
        <v>0.172400104005843</v>
      </c>
      <c r="AM33" s="0" t="n">
        <f aca="true">RAND()</f>
        <v>0.691339439628384</v>
      </c>
      <c r="AN33" s="0" t="n">
        <f aca="true">RAND()</f>
        <v>0.649442919151208</v>
      </c>
      <c r="AO33" s="0" t="n">
        <f aca="true">RAND()</f>
        <v>0.578343775802952</v>
      </c>
      <c r="AP33" s="0" t="n">
        <f aca="true">RAND()</f>
        <v>0.859285550702798</v>
      </c>
      <c r="AQ33" s="0" t="n">
        <f aca="true">RAND()</f>
        <v>0.0237050946412316</v>
      </c>
      <c r="AR33" s="0" t="n">
        <f aca="true">RAND()</f>
        <v>0.995625123956654</v>
      </c>
      <c r="AS33" s="0" t="n">
        <f aca="true">RAND()</f>
        <v>0.6786654452922</v>
      </c>
      <c r="AT33" s="0" t="n">
        <f aca="true">RAND()</f>
        <v>0.630335150604407</v>
      </c>
      <c r="AU33" s="0" t="n">
        <f aca="true">RAND()</f>
        <v>0.607264165534053</v>
      </c>
      <c r="AV33" s="0" t="n">
        <f aca="true">RAND()</f>
        <v>0.72884355005277</v>
      </c>
      <c r="AW33" s="0" t="n">
        <f aca="true">RAND()</f>
        <v>0.157875695273711</v>
      </c>
      <c r="AX33" s="0" t="n">
        <f aca="true">RAND()</f>
        <v>0.466767541641142</v>
      </c>
      <c r="AY33" s="0" t="n">
        <f aca="true">RAND()</f>
        <v>0.597078933169685</v>
      </c>
      <c r="AZ33" s="0" t="n">
        <f aca="true">RAND()</f>
        <v>0.954455730420051</v>
      </c>
      <c r="BA33" s="0" t="n">
        <f aca="true">RAND()</f>
        <v>0.575100165603578</v>
      </c>
      <c r="BB33" s="0" t="n">
        <f aca="true">RAND()</f>
        <v>0.193356223523348</v>
      </c>
      <c r="BC33" s="0" t="n">
        <f aca="true">RAND()</f>
        <v>0.803473721943541</v>
      </c>
      <c r="BD33" s="0" t="n">
        <f aca="true">RAND()</f>
        <v>0.788386969997861</v>
      </c>
      <c r="BE33" s="0" t="n">
        <f aca="true">RAND()</f>
        <v>0.525749324385815</v>
      </c>
      <c r="BF33" s="0" t="n">
        <f aca="true">RAND()</f>
        <v>0.055038860123963</v>
      </c>
      <c r="BG33" s="0" t="n">
        <f aca="true">RAND()</f>
        <v>0.590083532016716</v>
      </c>
      <c r="BH33" s="0" t="n">
        <f aca="true">RAND()</f>
        <v>0.86673568214697</v>
      </c>
      <c r="BI33" s="0" t="n">
        <f aca="true">RAND()</f>
        <v>0.39523716680954</v>
      </c>
      <c r="BJ33" s="0" t="n">
        <f aca="true">RAND()</f>
        <v>0.49669020829638</v>
      </c>
      <c r="BK33" s="0" t="n">
        <f aca="true">RAND()</f>
        <v>0.969340011688291</v>
      </c>
      <c r="BL33" s="0" t="n">
        <f aca="true">RAND()</f>
        <v>0.0917722149421368</v>
      </c>
      <c r="BM33" s="0" t="n">
        <f aca="true">RAND()</f>
        <v>0.348242794805529</v>
      </c>
      <c r="BN33" s="0" t="n">
        <f aca="true">RAND()</f>
        <v>0.0342573633760179</v>
      </c>
      <c r="BO33" s="0" t="n">
        <f aca="true">RAND()</f>
        <v>0.828135839776308</v>
      </c>
      <c r="BP33" s="0" t="n">
        <f aca="true">RAND()</f>
        <v>0.908991805143816</v>
      </c>
      <c r="BQ33" s="0" t="n">
        <f aca="true">RAND()</f>
        <v>0.896957190968178</v>
      </c>
      <c r="BR33" s="0" t="n">
        <f aca="true">RAND()</f>
        <v>0.96270272458647</v>
      </c>
      <c r="BS33" s="0" t="n">
        <f aca="true">RAND()</f>
        <v>0.423508974396415</v>
      </c>
      <c r="BT33" s="0" t="n">
        <f aca="true">RAND()</f>
        <v>0.659571701218232</v>
      </c>
      <c r="BU33" s="0" t="n">
        <f aca="true">RAND()</f>
        <v>0.0510458422263245</v>
      </c>
      <c r="BV33" s="0" t="n">
        <f aca="true">RAND()</f>
        <v>0.939595730971401</v>
      </c>
      <c r="BW33" s="0" t="n">
        <f aca="true">RAND()</f>
        <v>0.194662567084652</v>
      </c>
      <c r="BX33" s="0" t="n">
        <f aca="true">RAND()</f>
        <v>0.471850039020158</v>
      </c>
      <c r="BY33" s="0" t="n">
        <f aca="true">RAND()</f>
        <v>0.45217726583468</v>
      </c>
      <c r="BZ33" s="0" t="n">
        <f aca="true">RAND()</f>
        <v>0.514812252169188</v>
      </c>
      <c r="CA33" s="0" t="n">
        <f aca="true">RAND()</f>
        <v>0.0411615611523279</v>
      </c>
      <c r="CB33" s="0" t="n">
        <f aca="true">RAND()</f>
        <v>0.933218758397464</v>
      </c>
      <c r="CC33" s="0" t="n">
        <f aca="true">RAND()</f>
        <v>0.0373222116500103</v>
      </c>
      <c r="CD33" s="0" t="n">
        <f aca="true">RAND()</f>
        <v>0.0638456698857313</v>
      </c>
      <c r="CE33" s="0" t="n">
        <f aca="true">RAND()</f>
        <v>0.525585136826235</v>
      </c>
      <c r="CF33" s="0" t="n">
        <f aca="true">RAND()</f>
        <v>0.95561810985833</v>
      </c>
      <c r="CG33" s="0" t="n">
        <f aca="true">RAND()</f>
        <v>0.88989666219065</v>
      </c>
      <c r="CH33" s="0" t="n">
        <f aca="true">RAND()</f>
        <v>0.161803737767086</v>
      </c>
      <c r="CI33" s="0" t="n">
        <f aca="true">RAND()</f>
        <v>0.171476877374734</v>
      </c>
      <c r="CJ33" s="0" t="n">
        <f aca="true">RAND()</f>
        <v>0.0308510193821778</v>
      </c>
      <c r="CK33" s="0" t="n">
        <f aca="true">RAND()</f>
        <v>0.263717856691886</v>
      </c>
      <c r="CL33" s="0" t="n">
        <f aca="true">RAND()</f>
        <v>0.726598527935978</v>
      </c>
      <c r="CM33" s="0" t="n">
        <f aca="true">RAND()</f>
        <v>0.0475870997146966</v>
      </c>
      <c r="CN33" s="0" t="n">
        <f aca="true">RAND()</f>
        <v>0.621873258831699</v>
      </c>
      <c r="CO33" s="0" t="n">
        <f aca="true">RAND()</f>
        <v>0.459957462930204</v>
      </c>
      <c r="CP33" s="0" t="n">
        <f aca="true">RAND()</f>
        <v>0.818473877262745</v>
      </c>
      <c r="CQ33" s="0" t="n">
        <f aca="true">RAND()</f>
        <v>0.124791372588037</v>
      </c>
      <c r="CR33" s="0" t="n">
        <f aca="true">RAND()</f>
        <v>0.214554002141534</v>
      </c>
      <c r="CS33" s="0" t="n">
        <f aca="true">RAND()</f>
        <v>0.584002864273186</v>
      </c>
      <c r="CT33" s="0" t="n">
        <f aca="true">RAND()</f>
        <v>0.354093260400521</v>
      </c>
      <c r="CU33" s="0" t="n">
        <f aca="true">RAND()</f>
        <v>0.34296107947002</v>
      </c>
      <c r="CV33" s="0" t="n">
        <f aca="true">RAND()</f>
        <v>0.102220998410602</v>
      </c>
      <c r="CW33" s="0" t="n">
        <f aca="true">RAND()</f>
        <v>0.0819494023774124</v>
      </c>
      <c r="CX33" s="0" t="n">
        <f aca="true">RAND()</f>
        <v>0.386681282593627</v>
      </c>
      <c r="CY33" s="0" t="n">
        <f aca="true">RAND()</f>
        <v>0.525235239710888</v>
      </c>
      <c r="CZ33" s="0" t="n">
        <f aca="true">RAND()</f>
        <v>0.241644518531824</v>
      </c>
      <c r="DA33" s="0" t="n">
        <f aca="true">RAND()</f>
        <v>0.93784622281661</v>
      </c>
      <c r="DB33" s="0" t="n">
        <f aca="true">RAND()</f>
        <v>0.499504033652407</v>
      </c>
      <c r="DC33" s="0" t="n">
        <f aca="true">RAND()</f>
        <v>0.743874825628939</v>
      </c>
      <c r="DD33" s="0" t="n">
        <f aca="true">RAND()</f>
        <v>0.627720522133416</v>
      </c>
      <c r="DE33" s="0" t="n">
        <f aca="true">RAND()</f>
        <v>0.666146255023294</v>
      </c>
      <c r="DF33" s="0" t="n">
        <f aca="true">RAND()</f>
        <v>0.00667768833807936</v>
      </c>
      <c r="DG33" s="0" t="n">
        <f aca="true">RAND()</f>
        <v>0.133760673925689</v>
      </c>
      <c r="DH33" s="0" t="n">
        <f aca="true">RAND()</f>
        <v>0.366513609874007</v>
      </c>
      <c r="DI33" s="0" t="n">
        <f aca="true">RAND()</f>
        <v>0.0181623441375291</v>
      </c>
      <c r="DJ33" s="0" t="n">
        <f aca="true">RAND()</f>
        <v>0.572969275346635</v>
      </c>
      <c r="DK33" s="0" t="n">
        <f aca="true">RAND()</f>
        <v>0.873992005135644</v>
      </c>
      <c r="DL33" s="0" t="n">
        <f aca="true">RAND()</f>
        <v>0.00643694295753755</v>
      </c>
      <c r="DM33" s="0" t="n">
        <f aca="true">RAND()</f>
        <v>0.27818553669809</v>
      </c>
      <c r="DN33" s="0" t="n">
        <f aca="true">RAND()</f>
        <v>0.894158637651815</v>
      </c>
      <c r="DO33" s="0" t="n">
        <f aca="true">RAND()</f>
        <v>0.967474783859521</v>
      </c>
      <c r="DP33" s="0" t="n">
        <f aca="true">RAND()</f>
        <v>0.641690986510657</v>
      </c>
      <c r="DQ33" s="0" t="n">
        <f aca="true">RAND()</f>
        <v>0.238284061610015</v>
      </c>
      <c r="DR33" s="0" t="n">
        <f aca="true">RAND()</f>
        <v>0.697641955414248</v>
      </c>
      <c r="DS33" s="0" t="n">
        <f aca="true">RAND()</f>
        <v>0.168949845722629</v>
      </c>
      <c r="DT33" s="0" t="n">
        <f aca="true">RAND()</f>
        <v>0.75003809332843</v>
      </c>
      <c r="DU33" s="0" t="n">
        <f aca="true">RAND()</f>
        <v>0.946230388244035</v>
      </c>
      <c r="DV33" s="0" t="n">
        <f aca="true">RAND()</f>
        <v>0.243276410030834</v>
      </c>
      <c r="DW33" s="0" t="n">
        <f aca="true">RAND()</f>
        <v>0.298192018079959</v>
      </c>
      <c r="DX33" s="0" t="n">
        <f aca="true">RAND()</f>
        <v>0.589608209381241</v>
      </c>
      <c r="DY33" s="0" t="n">
        <f aca="true">RAND()</f>
        <v>0.985853857031563</v>
      </c>
      <c r="DZ33" s="0" t="n">
        <f aca="true">RAND()</f>
        <v>0.977397740930718</v>
      </c>
      <c r="EA33" s="0" t="n">
        <f aca="true">RAND()</f>
        <v>0.0691050896005658</v>
      </c>
      <c r="EB33" s="0" t="n">
        <f aca="true">RAND()</f>
        <v>0.802561453686693</v>
      </c>
      <c r="EC33" s="0" t="n">
        <f aca="true">RAND()</f>
        <v>0.750957981330632</v>
      </c>
      <c r="ED33" s="0" t="n">
        <f aca="true">RAND()</f>
        <v>0.246149073491784</v>
      </c>
      <c r="EE33" s="0" t="n">
        <f aca="true">RAND()</f>
        <v>0.873172234985395</v>
      </c>
      <c r="EF33" s="0" t="n">
        <f aca="true">RAND()</f>
        <v>0.178680976504329</v>
      </c>
      <c r="EG33" s="0" t="n">
        <f aca="true">RAND()</f>
        <v>0.930628953048939</v>
      </c>
      <c r="EH33" s="0" t="n">
        <f aca="true">RAND()</f>
        <v>0.700257261461558</v>
      </c>
      <c r="EI33" s="0" t="n">
        <f aca="true">RAND()</f>
        <v>0.949581222502521</v>
      </c>
      <c r="EJ33" s="0" t="n">
        <f aca="true">RAND()</f>
        <v>0.835022248039366</v>
      </c>
      <c r="EK33" s="0" t="n">
        <f aca="true">RAND()</f>
        <v>0.398741779527709</v>
      </c>
      <c r="EL33" s="0" t="n">
        <f aca="true">RAND()</f>
        <v>0.638021287047949</v>
      </c>
      <c r="EM33" s="0" t="n">
        <f aca="true">RAND()</f>
        <v>0.689845647533989</v>
      </c>
      <c r="EN33" s="0" t="n">
        <f aca="true">RAND()</f>
        <v>0.0160033554133085</v>
      </c>
      <c r="EO33" s="0" t="n">
        <f aca="true">RAND()</f>
        <v>0.672026076511096</v>
      </c>
      <c r="EP33" s="0" t="n">
        <f aca="true">RAND()</f>
        <v>0.365044667226182</v>
      </c>
      <c r="EQ33" s="0" t="n">
        <f aca="true">RAND()</f>
        <v>0.493907681893321</v>
      </c>
      <c r="ER33" s="0" t="n">
        <f aca="true">RAND()</f>
        <v>0.800515364771735</v>
      </c>
      <c r="ES33" s="0" t="n">
        <f aca="true">RAND()</f>
        <v>0.17249337159012</v>
      </c>
      <c r="ET33" s="0" t="n">
        <f aca="true">RAND()</f>
        <v>0.202990686102272</v>
      </c>
      <c r="EU33" s="0" t="n">
        <f aca="true">RAND()</f>
        <v>0.696328560583355</v>
      </c>
      <c r="EV33" s="0" t="n">
        <f aca="true">RAND()</f>
        <v>0.189835297886074</v>
      </c>
      <c r="EW33" s="0" t="n">
        <f aca="true">RAND()</f>
        <v>0.604325585253237</v>
      </c>
      <c r="EX33" s="0" t="n">
        <f aca="true">RAND()</f>
        <v>0.836456050686178</v>
      </c>
      <c r="EY33" s="0" t="n">
        <f aca="true">RAND()</f>
        <v>0.662269125770215</v>
      </c>
      <c r="EZ33" s="0" t="n">
        <f aca="true">RAND()</f>
        <v>0.311175033007307</v>
      </c>
      <c r="FA33" s="0" t="n">
        <f aca="true">RAND()</f>
        <v>0.556397102530548</v>
      </c>
      <c r="FB33" s="0" t="n">
        <f aca="true">RAND()</f>
        <v>0.24820208630053</v>
      </c>
      <c r="FC33" s="0" t="n">
        <f aca="true">RAND()</f>
        <v>0.74312849443657</v>
      </c>
      <c r="FD33" s="0" t="n">
        <f aca="true">RAND()</f>
        <v>0.107816546678571</v>
      </c>
      <c r="FE33" s="0" t="n">
        <f aca="true">RAND()</f>
        <v>0.443496580835447</v>
      </c>
      <c r="FF33" s="0" t="n">
        <f aca="true">RAND()</f>
        <v>0.88070642513835</v>
      </c>
      <c r="FG33" s="0" t="n">
        <f aca="true">RAND()</f>
        <v>0.648752987989273</v>
      </c>
      <c r="FH33" s="0" t="n">
        <f aca="true">RAND()</f>
        <v>0.18903045845805</v>
      </c>
      <c r="FI33" s="0" t="n">
        <f aca="true">RAND()</f>
        <v>0.0830062847916015</v>
      </c>
      <c r="FJ33" s="0" t="n">
        <f aca="true">RAND()</f>
        <v>0.86689883497078</v>
      </c>
      <c r="FK33" s="0" t="n">
        <f aca="true">RAND()</f>
        <v>0.430601385226328</v>
      </c>
      <c r="FL33" s="0" t="n">
        <f aca="true">RAND()</f>
        <v>0.467148784737059</v>
      </c>
      <c r="FM33" s="0" t="n">
        <f aca="true">RAND()</f>
        <v>0.41164765191976</v>
      </c>
      <c r="FN33" s="0" t="n">
        <f aca="true">RAND()</f>
        <v>0.558319555454243</v>
      </c>
      <c r="FO33" s="0" t="n">
        <f aca="true">RAND()</f>
        <v>0.00500564652339586</v>
      </c>
      <c r="FP33" s="0" t="n">
        <f aca="true">RAND()</f>
        <v>0.988736049589449</v>
      </c>
      <c r="FQ33" s="0" t="n">
        <f aca="true">RAND()</f>
        <v>0.696524139048022</v>
      </c>
      <c r="FR33" s="0" t="n">
        <f aca="true">RAND()</f>
        <v>0.685938736342278</v>
      </c>
      <c r="FS33" s="0" t="n">
        <f aca="true">RAND()</f>
        <v>0.790118560155019</v>
      </c>
      <c r="FT33" s="0" t="n">
        <f aca="true">RAND()</f>
        <v>0.856424119954021</v>
      </c>
      <c r="FU33" s="0" t="n">
        <f aca="true">RAND()</f>
        <v>0.0778065156307667</v>
      </c>
      <c r="FV33" s="0" t="n">
        <f aca="true">RAND()</f>
        <v>0.932319455823568</v>
      </c>
      <c r="FW33" s="0" t="n">
        <f aca="true">RAND()</f>
        <v>0.998451800886212</v>
      </c>
      <c r="FX33" s="0" t="n">
        <f aca="true">RAND()</f>
        <v>0.0192375503414744</v>
      </c>
      <c r="FY33" s="0" t="n">
        <f aca="true">RAND()</f>
        <v>0.351019632642038</v>
      </c>
      <c r="FZ33" s="0" t="n">
        <f aca="true">RAND()</f>
        <v>0.338499896300937</v>
      </c>
      <c r="GA33" s="0" t="n">
        <f aca="true">RAND()</f>
        <v>0.507557661087967</v>
      </c>
      <c r="GB33" s="0" t="n">
        <f aca="true">RAND()</f>
        <v>0.838857245400985</v>
      </c>
      <c r="GC33" s="0" t="n">
        <f aca="true">RAND()</f>
        <v>0.283152399300894</v>
      </c>
      <c r="GD33" s="0" t="n">
        <f aca="true">RAND()</f>
        <v>0.134013290656486</v>
      </c>
      <c r="GE33" s="0" t="n">
        <f aca="true">RAND()</f>
        <v>0.106646353568931</v>
      </c>
      <c r="GF33" s="0" t="n">
        <f aca="true">RAND()</f>
        <v>0.672959290126132</v>
      </c>
      <c r="GG33" s="0" t="n">
        <f aca="true">RAND()</f>
        <v>0.171299670112</v>
      </c>
      <c r="GH33" s="0" t="n">
        <f aca="true">RAND()</f>
        <v>0.530821321580367</v>
      </c>
      <c r="GI33" s="0" t="n">
        <f aca="true">RAND()</f>
        <v>0.401551367248703</v>
      </c>
      <c r="GJ33" s="0" t="n">
        <f aca="true">RAND()</f>
        <v>0.324056639183481</v>
      </c>
      <c r="GK33" s="0" t="n">
        <f aca="true">RAND()</f>
        <v>0.552642670448305</v>
      </c>
      <c r="GL33" s="0" t="n">
        <f aca="true">RAND()</f>
        <v>0.0754304472477851</v>
      </c>
      <c r="GM33" s="0" t="n">
        <f aca="true">RAND()</f>
        <v>0.111359049841558</v>
      </c>
      <c r="GN33" s="0" t="n">
        <f aca="true">RAND()</f>
        <v>0.483346211825735</v>
      </c>
      <c r="GO33" s="0" t="n">
        <f aca="true">RAND()</f>
        <v>0.857562987119874</v>
      </c>
      <c r="GP33" s="0" t="n">
        <f aca="true">RAND()</f>
        <v>0.732385435323107</v>
      </c>
      <c r="GQ33" s="0" t="n">
        <f aca="true">RAND()</f>
        <v>0.97766680975018</v>
      </c>
      <c r="GR33" s="0" t="n">
        <f aca="true">RAND()</f>
        <v>0.0178803416436297</v>
      </c>
      <c r="GS33" s="0" t="n">
        <f aca="true">RAND()</f>
        <v>0.646626973872951</v>
      </c>
      <c r="GT33" s="0" t="n">
        <f aca="true">RAND()</f>
        <v>0.796874628149792</v>
      </c>
      <c r="GU33" s="0" t="n">
        <f aca="true">RAND()</f>
        <v>0.638796072555891</v>
      </c>
      <c r="GV33" s="0" t="n">
        <f aca="true">RAND()</f>
        <v>0.554780400693312</v>
      </c>
      <c r="GW33" s="0" t="n">
        <f aca="true">RAND()</f>
        <v>0.0426427855715703</v>
      </c>
      <c r="GX33" s="0" t="n">
        <f aca="true">RAND()</f>
        <v>0.692304435084022</v>
      </c>
      <c r="GY33" s="0" t="n">
        <f aca="true">RAND()</f>
        <v>0.462634589786568</v>
      </c>
      <c r="GZ33" s="0" t="n">
        <f aca="true">RAND()</f>
        <v>0.160754004896201</v>
      </c>
      <c r="HA33" s="0" t="n">
        <f aca="true">RAND()</f>
        <v>0.70965630239225</v>
      </c>
      <c r="HB33" s="0" t="n">
        <f aca="true">RAND()</f>
        <v>0.61421363569587</v>
      </c>
      <c r="HC33" s="0" t="n">
        <f aca="true">RAND()</f>
        <v>0.5275872454757</v>
      </c>
      <c r="HD33" s="0" t="n">
        <f aca="true">RAND()</f>
        <v>0.842043427253665</v>
      </c>
      <c r="HE33" s="0" t="n">
        <f aca="true">RAND()</f>
        <v>0.972793866566127</v>
      </c>
      <c r="HF33" s="0" t="n">
        <f aca="true">RAND()</f>
        <v>0.537968926653356</v>
      </c>
      <c r="HG33" s="0" t="n">
        <f aca="true">RAND()</f>
        <v>0.800101723676168</v>
      </c>
      <c r="HH33" s="0" t="n">
        <f aca="true">RAND()</f>
        <v>0.39429449652978</v>
      </c>
      <c r="HI33" s="0" t="n">
        <f aca="true">RAND()</f>
        <v>0.0637751355795123</v>
      </c>
      <c r="HJ33" s="0" t="n">
        <f aca="true">RAND()</f>
        <v>0.0495236049590995</v>
      </c>
      <c r="HK33" s="0" t="n">
        <f aca="true">RAND()</f>
        <v>0.166384044813673</v>
      </c>
      <c r="HL33" s="0" t="n">
        <f aca="true">RAND()</f>
        <v>0.17214356914809</v>
      </c>
      <c r="HM33" s="0" t="n">
        <f aca="true">RAND()</f>
        <v>0.404812356607982</v>
      </c>
      <c r="HN33" s="0" t="n">
        <f aca="true">RAND()</f>
        <v>0.480213083310364</v>
      </c>
      <c r="HO33" s="0" t="n">
        <f aca="true">RAND()</f>
        <v>0.657900454841912</v>
      </c>
      <c r="HP33" s="0" t="n">
        <f aca="true">RAND()</f>
        <v>0.413990420619625</v>
      </c>
      <c r="HQ33" s="0" t="n">
        <f aca="true">RAND()</f>
        <v>0.0168574429533154</v>
      </c>
      <c r="HR33" s="0" t="n">
        <f aca="true">RAND()</f>
        <v>0.348924669716606</v>
      </c>
      <c r="HS33" s="0" t="n">
        <f aca="true">RAND()</f>
        <v>0.317028205402303</v>
      </c>
      <c r="HT33" s="0" t="n">
        <f aca="true">RAND()</f>
        <v>0.802015391537826</v>
      </c>
      <c r="HU33" s="0" t="n">
        <f aca="true">RAND()</f>
        <v>0.843121232528225</v>
      </c>
      <c r="HV33" s="0" t="n">
        <f aca="true">RAND()</f>
        <v>0.144791441843975</v>
      </c>
      <c r="HW33" s="0" t="n">
        <f aca="true">RAND()</f>
        <v>0.290105717356062</v>
      </c>
      <c r="HX33" s="0" t="n">
        <f aca="true">RAND()</f>
        <v>0.259675566476609</v>
      </c>
      <c r="HY33" s="0" t="n">
        <f aca="true">RAND()</f>
        <v>0.250687624099277</v>
      </c>
      <c r="HZ33" s="0" t="n">
        <f aca="true">RAND()</f>
        <v>0.680297883931497</v>
      </c>
      <c r="IA33" s="0" t="n">
        <f aca="true">RAND()</f>
        <v>0.662430019421921</v>
      </c>
      <c r="IB33" s="0" t="n">
        <f aca="true">RAND()</f>
        <v>0.195101881897856</v>
      </c>
      <c r="IC33" s="0" t="n">
        <f aca="true">RAND()</f>
        <v>0.214292146758553</v>
      </c>
      <c r="ID33" s="0" t="n">
        <f aca="true">RAND()</f>
        <v>0.938999827810076</v>
      </c>
      <c r="IE33" s="0" t="n">
        <f aca="true">RAND()</f>
        <v>0.182623980143677</v>
      </c>
      <c r="IF33" s="0" t="n">
        <f aca="true">RAND()</f>
        <v>0.674404937213061</v>
      </c>
      <c r="IG33" s="0" t="n">
        <f aca="true">RAND()</f>
        <v>0.985191811563433</v>
      </c>
      <c r="IH33" s="0" t="n">
        <f aca="true">RAND()</f>
        <v>0.694149824475635</v>
      </c>
      <c r="II33" s="0" t="n">
        <f aca="true">RAND()</f>
        <v>0.150195580767994</v>
      </c>
      <c r="IJ33" s="0" t="n">
        <f aca="true">RAND()</f>
        <v>0.829694397551618</v>
      </c>
      <c r="IK33" s="0" t="n">
        <f aca="true">RAND()</f>
        <v>0.891175054913822</v>
      </c>
      <c r="IL33" s="0" t="n">
        <f aca="true">RAND()</f>
        <v>0.963540721042328</v>
      </c>
      <c r="IM33" s="0" t="n">
        <f aca="true">RAND()</f>
        <v>0.215052151940285</v>
      </c>
      <c r="IN33" s="0" t="n">
        <f aca="true">RAND()</f>
        <v>0.357248233504645</v>
      </c>
      <c r="IO33" s="0" t="n">
        <f aca="true">RAND()</f>
        <v>0.277665507971404</v>
      </c>
      <c r="IP33" s="0" t="n">
        <f aca="true">RAND()</f>
        <v>0.585637175484152</v>
      </c>
      <c r="IQ33" s="0" t="n">
        <f aca="true">RAND()</f>
        <v>0.0152728851889487</v>
      </c>
      <c r="IR33" s="0" t="n">
        <f aca="true">RAND()</f>
        <v>0.155517257209162</v>
      </c>
      <c r="IS33" s="0" t="n">
        <f aca="true">RAND()</f>
        <v>0.387289863184011</v>
      </c>
      <c r="IT33" s="0" t="n">
        <f aca="true">RAND()</f>
        <v>0.709940617150392</v>
      </c>
      <c r="IU33" s="0" t="n">
        <f aca="true">RAND()</f>
        <v>0.22239178379237</v>
      </c>
      <c r="IV33" s="0" t="n">
        <f aca="true">RAND()</f>
        <v>0.360524868113241</v>
      </c>
    </row>
    <row r="34" customFormat="false" ht="15" hidden="false" customHeight="false" outlineLevel="0" collapsed="false">
      <c r="A34" s="0" t="n">
        <f aca="true">RAND()</f>
        <v>0.515942401931022</v>
      </c>
      <c r="B34" s="0" t="n">
        <f aca="true">RAND()</f>
        <v>0.720654404465225</v>
      </c>
      <c r="C34" s="0" t="n">
        <f aca="true">RAND()</f>
        <v>0.725811284313147</v>
      </c>
      <c r="D34" s="0" t="n">
        <f aca="true">RAND()</f>
        <v>0.710310413270896</v>
      </c>
      <c r="E34" s="0" t="n">
        <f aca="true">RAND()</f>
        <v>0.121893126625931</v>
      </c>
      <c r="F34" s="0" t="n">
        <f aca="true">RAND()</f>
        <v>0.906402063119679</v>
      </c>
      <c r="G34" s="0" t="n">
        <f aca="true">RAND()</f>
        <v>0.589107009016206</v>
      </c>
      <c r="H34" s="0" t="n">
        <f aca="true">RAND()</f>
        <v>0.68404430722428</v>
      </c>
      <c r="I34" s="0" t="n">
        <f aca="true">RAND()</f>
        <v>0.73181877626216</v>
      </c>
      <c r="J34" s="0" t="n">
        <f aca="true">RAND()</f>
        <v>0.851514139646788</v>
      </c>
      <c r="K34" s="0" t="n">
        <f aca="true">RAND()</f>
        <v>0.5214347562382</v>
      </c>
      <c r="L34" s="0" t="n">
        <f aca="true">RAND()</f>
        <v>0.515148993783302</v>
      </c>
      <c r="M34" s="0" t="n">
        <f aca="true">RAND()</f>
        <v>0.252015472380418</v>
      </c>
      <c r="N34" s="0" t="n">
        <f aca="true">RAND()</f>
        <v>0.519139514255945</v>
      </c>
      <c r="O34" s="0" t="n">
        <f aca="true">RAND()</f>
        <v>0.772657457709488</v>
      </c>
      <c r="P34" s="0" t="n">
        <f aca="true">RAND()</f>
        <v>0.315269301852834</v>
      </c>
      <c r="Q34" s="0" t="n">
        <f aca="true">RAND()</f>
        <v>0.584288379005058</v>
      </c>
      <c r="R34" s="0" t="n">
        <f aca="true">RAND()</f>
        <v>0.532869012915748</v>
      </c>
      <c r="S34" s="0" t="n">
        <f aca="true">RAND()</f>
        <v>0.361148241070727</v>
      </c>
      <c r="T34" s="0" t="n">
        <f aca="true">RAND()</f>
        <v>0.749160852580979</v>
      </c>
      <c r="U34" s="0" t="n">
        <f aca="true">RAND()</f>
        <v>0.850551220866043</v>
      </c>
      <c r="V34" s="0" t="n">
        <f aca="true">RAND()</f>
        <v>0.275571381954263</v>
      </c>
      <c r="W34" s="0" t="n">
        <f aca="true">RAND()</f>
        <v>0.575740244291005</v>
      </c>
      <c r="X34" s="0" t="n">
        <f aca="true">RAND()</f>
        <v>0.640309068312428</v>
      </c>
      <c r="Y34" s="0" t="n">
        <f aca="true">RAND()</f>
        <v>0.0625175513104807</v>
      </c>
      <c r="Z34" s="0" t="n">
        <f aca="true">RAND()</f>
        <v>0.300510147721411</v>
      </c>
      <c r="AA34" s="0" t="n">
        <f aca="true">RAND()</f>
        <v>0.40770234819789</v>
      </c>
      <c r="AB34" s="0" t="n">
        <f aca="true">RAND()</f>
        <v>0.139941519366456</v>
      </c>
      <c r="AC34" s="0" t="n">
        <f aca="true">RAND()</f>
        <v>0.308344392330836</v>
      </c>
      <c r="AD34" s="0" t="n">
        <f aca="true">RAND()</f>
        <v>0.829540920482061</v>
      </c>
      <c r="AE34" s="0" t="n">
        <f aca="true">RAND()</f>
        <v>0.125177948320147</v>
      </c>
      <c r="AF34" s="0" t="n">
        <f aca="true">RAND()</f>
        <v>0.78510109125104</v>
      </c>
      <c r="AG34" s="0" t="n">
        <f aca="true">RAND()</f>
        <v>0.665311820379094</v>
      </c>
      <c r="AH34" s="0" t="n">
        <f aca="true">RAND()</f>
        <v>0.653998130989662</v>
      </c>
      <c r="AI34" s="0" t="n">
        <f aca="true">RAND()</f>
        <v>0.0940110669954602</v>
      </c>
      <c r="AJ34" s="0" t="n">
        <f aca="true">RAND()</f>
        <v>0.455618761207262</v>
      </c>
      <c r="AK34" s="0" t="n">
        <f aca="true">RAND()</f>
        <v>0.786630579619303</v>
      </c>
      <c r="AL34" s="0" t="n">
        <f aca="true">RAND()</f>
        <v>0.781272999588914</v>
      </c>
      <c r="AM34" s="0" t="n">
        <f aca="true">RAND()</f>
        <v>0.184626099951313</v>
      </c>
      <c r="AN34" s="0" t="n">
        <f aca="true">RAND()</f>
        <v>0.186948585223302</v>
      </c>
      <c r="AO34" s="0" t="n">
        <f aca="true">RAND()</f>
        <v>0.452607020891455</v>
      </c>
      <c r="AP34" s="0" t="n">
        <f aca="true">RAND()</f>
        <v>0.890829312199513</v>
      </c>
      <c r="AQ34" s="0" t="n">
        <f aca="true">RAND()</f>
        <v>0.206140277695926</v>
      </c>
      <c r="AR34" s="0" t="n">
        <f aca="true">RAND()</f>
        <v>0.667243480840154</v>
      </c>
      <c r="AS34" s="0" t="n">
        <f aca="true">RAND()</f>
        <v>0.865193520424749</v>
      </c>
      <c r="AT34" s="0" t="n">
        <f aca="true">RAND()</f>
        <v>0.423157083382337</v>
      </c>
      <c r="AU34" s="0" t="n">
        <f aca="true">RAND()</f>
        <v>0.517514226281192</v>
      </c>
      <c r="AV34" s="0" t="n">
        <f aca="true">RAND()</f>
        <v>0.719459985175768</v>
      </c>
      <c r="AW34" s="0" t="n">
        <f aca="true">RAND()</f>
        <v>0.0492319644063123</v>
      </c>
      <c r="AX34" s="0" t="n">
        <f aca="true">RAND()</f>
        <v>0.118398027543337</v>
      </c>
      <c r="AY34" s="0" t="n">
        <f aca="true">RAND()</f>
        <v>0.540327767137251</v>
      </c>
      <c r="AZ34" s="0" t="n">
        <f aca="true">RAND()</f>
        <v>0.992108621473695</v>
      </c>
      <c r="BA34" s="0" t="n">
        <f aca="true">RAND()</f>
        <v>0.777833874122808</v>
      </c>
      <c r="BB34" s="0" t="n">
        <f aca="true">RAND()</f>
        <v>0.358829468132953</v>
      </c>
      <c r="BC34" s="0" t="n">
        <f aca="true">RAND()</f>
        <v>0.625211017612998</v>
      </c>
      <c r="BD34" s="0" t="n">
        <f aca="true">RAND()</f>
        <v>0.862501285525908</v>
      </c>
      <c r="BE34" s="0" t="n">
        <f aca="true">RAND()</f>
        <v>0.810324173910042</v>
      </c>
      <c r="BF34" s="0" t="n">
        <f aca="true">RAND()</f>
        <v>0.349574708786463</v>
      </c>
      <c r="BG34" s="0" t="n">
        <f aca="true">RAND()</f>
        <v>0.507559908041382</v>
      </c>
      <c r="BH34" s="0" t="n">
        <f aca="true">RAND()</f>
        <v>0.21185696856183</v>
      </c>
      <c r="BI34" s="0" t="n">
        <f aca="true">RAND()</f>
        <v>0.265776003814249</v>
      </c>
      <c r="BJ34" s="0" t="n">
        <f aca="true">RAND()</f>
        <v>0.388196611233343</v>
      </c>
      <c r="BK34" s="0" t="n">
        <f aca="true">RAND()</f>
        <v>0.94336484506715</v>
      </c>
      <c r="BL34" s="0" t="n">
        <f aca="true">RAND()</f>
        <v>0.669005136038416</v>
      </c>
      <c r="BM34" s="0" t="n">
        <f aca="true">RAND()</f>
        <v>0.848248804836219</v>
      </c>
      <c r="BN34" s="0" t="n">
        <f aca="true">RAND()</f>
        <v>0.604797055210157</v>
      </c>
      <c r="BO34" s="0" t="n">
        <f aca="true">RAND()</f>
        <v>0.0872453211642017</v>
      </c>
      <c r="BP34" s="0" t="n">
        <f aca="true">RAND()</f>
        <v>0.322564373547845</v>
      </c>
      <c r="BQ34" s="0" t="n">
        <f aca="true">RAND()</f>
        <v>0.512952798499251</v>
      </c>
      <c r="BR34" s="0" t="n">
        <f aca="true">RAND()</f>
        <v>0.535353459603333</v>
      </c>
      <c r="BS34" s="0" t="n">
        <f aca="true">RAND()</f>
        <v>0.67248760158547</v>
      </c>
      <c r="BT34" s="0" t="n">
        <f aca="true">RAND()</f>
        <v>0.772772226171904</v>
      </c>
      <c r="BU34" s="0" t="n">
        <f aca="true">RAND()</f>
        <v>0.923364194560609</v>
      </c>
      <c r="BV34" s="0" t="n">
        <f aca="true">RAND()</f>
        <v>0.56431976652414</v>
      </c>
      <c r="BW34" s="0" t="n">
        <f aca="true">RAND()</f>
        <v>0.825045434097624</v>
      </c>
      <c r="BX34" s="0" t="n">
        <f aca="true">RAND()</f>
        <v>0.83894614714751</v>
      </c>
      <c r="BY34" s="0" t="n">
        <f aca="true">RAND()</f>
        <v>0.97430545835366</v>
      </c>
      <c r="BZ34" s="0" t="n">
        <f aca="true">RAND()</f>
        <v>0.130053811693789</v>
      </c>
      <c r="CA34" s="0" t="n">
        <f aca="true">RAND()</f>
        <v>0.982705549851804</v>
      </c>
      <c r="CB34" s="0" t="n">
        <f aca="true">RAND()</f>
        <v>0.634591277687387</v>
      </c>
      <c r="CC34" s="0" t="n">
        <f aca="true">RAND()</f>
        <v>0.762306146879896</v>
      </c>
      <c r="CD34" s="0" t="n">
        <f aca="true">RAND()</f>
        <v>0.98011129671613</v>
      </c>
      <c r="CE34" s="0" t="n">
        <f aca="true">RAND()</f>
        <v>0.786973881151003</v>
      </c>
      <c r="CF34" s="0" t="n">
        <f aca="true">RAND()</f>
        <v>0.847864330249235</v>
      </c>
      <c r="CG34" s="0" t="n">
        <f aca="true">RAND()</f>
        <v>0.529841594310224</v>
      </c>
      <c r="CH34" s="0" t="n">
        <f aca="true">RAND()</f>
        <v>0.233988767939597</v>
      </c>
      <c r="CI34" s="0" t="n">
        <f aca="true">RAND()</f>
        <v>0.172934684251898</v>
      </c>
      <c r="CJ34" s="0" t="n">
        <f aca="true">RAND()</f>
        <v>0.322513543413926</v>
      </c>
      <c r="CK34" s="0" t="n">
        <f aca="true">RAND()</f>
        <v>0.78130776843231</v>
      </c>
      <c r="CL34" s="0" t="n">
        <f aca="true">RAND()</f>
        <v>0.76477549198978</v>
      </c>
      <c r="CM34" s="0" t="n">
        <f aca="true">RAND()</f>
        <v>0.86088390149175</v>
      </c>
      <c r="CN34" s="0" t="n">
        <f aca="true">RAND()</f>
        <v>0.949424661143869</v>
      </c>
      <c r="CO34" s="0" t="n">
        <f aca="true">RAND()</f>
        <v>0.227544883798802</v>
      </c>
      <c r="CP34" s="0" t="n">
        <f aca="true">RAND()</f>
        <v>0.842090790869389</v>
      </c>
      <c r="CQ34" s="0" t="n">
        <f aca="true">RAND()</f>
        <v>0.994067492620863</v>
      </c>
      <c r="CR34" s="0" t="n">
        <f aca="true">RAND()</f>
        <v>0.836941394819945</v>
      </c>
      <c r="CS34" s="0" t="n">
        <f aca="true">RAND()</f>
        <v>0.629156668236386</v>
      </c>
      <c r="CT34" s="0" t="n">
        <f aca="true">RAND()</f>
        <v>0.943902648028813</v>
      </c>
      <c r="CU34" s="0" t="n">
        <f aca="true">RAND()</f>
        <v>0.730678033098952</v>
      </c>
      <c r="CV34" s="0" t="n">
        <f aca="true">RAND()</f>
        <v>0.143202965967674</v>
      </c>
      <c r="CW34" s="0" t="n">
        <f aca="true">RAND()</f>
        <v>0.626258012834515</v>
      </c>
      <c r="CX34" s="0" t="n">
        <f aca="true">RAND()</f>
        <v>0.528569440099511</v>
      </c>
      <c r="CY34" s="0" t="n">
        <f aca="true">RAND()</f>
        <v>0.709774239763583</v>
      </c>
      <c r="CZ34" s="0" t="n">
        <f aca="true">RAND()</f>
        <v>0.916490811671767</v>
      </c>
      <c r="DA34" s="0" t="n">
        <f aca="true">RAND()</f>
        <v>0.957285853147375</v>
      </c>
      <c r="DB34" s="0" t="n">
        <f aca="true">RAND()</f>
        <v>0.714306462134989</v>
      </c>
      <c r="DC34" s="0" t="n">
        <f aca="true">RAND()</f>
        <v>0.385660535543899</v>
      </c>
      <c r="DD34" s="0" t="n">
        <f aca="true">RAND()</f>
        <v>0.69902296424449</v>
      </c>
      <c r="DE34" s="0" t="n">
        <f aca="true">RAND()</f>
        <v>0.105255767305714</v>
      </c>
      <c r="DF34" s="0" t="n">
        <f aca="true">RAND()</f>
        <v>0.75033556078468</v>
      </c>
      <c r="DG34" s="0" t="n">
        <f aca="true">RAND()</f>
        <v>0.0333250305300295</v>
      </c>
      <c r="DH34" s="0" t="n">
        <f aca="true">RAND()</f>
        <v>0.893153979463902</v>
      </c>
      <c r="DI34" s="0" t="n">
        <f aca="true">RAND()</f>
        <v>0.434023362169662</v>
      </c>
      <c r="DJ34" s="0" t="n">
        <f aca="true">RAND()</f>
        <v>0.338521604794831</v>
      </c>
      <c r="DK34" s="0" t="n">
        <f aca="true">RAND()</f>
        <v>0.139840405229031</v>
      </c>
      <c r="DL34" s="0" t="n">
        <f aca="true">RAND()</f>
        <v>0.840908559729068</v>
      </c>
      <c r="DM34" s="0" t="n">
        <f aca="true">RAND()</f>
        <v>0.499894562006362</v>
      </c>
      <c r="DN34" s="0" t="n">
        <f aca="true">RAND()</f>
        <v>0.050099772495543</v>
      </c>
      <c r="DO34" s="0" t="n">
        <f aca="true">RAND()</f>
        <v>0.501645805283745</v>
      </c>
      <c r="DP34" s="0" t="n">
        <f aca="true">RAND()</f>
        <v>0.205829404453617</v>
      </c>
      <c r="DQ34" s="0" t="n">
        <f aca="true">RAND()</f>
        <v>0.0874144400753515</v>
      </c>
      <c r="DR34" s="0" t="n">
        <f aca="true">RAND()</f>
        <v>0.109205054318012</v>
      </c>
      <c r="DS34" s="0" t="n">
        <f aca="true">RAND()</f>
        <v>0.835854932505212</v>
      </c>
      <c r="DT34" s="0" t="n">
        <f aca="true">RAND()</f>
        <v>0.932502984654682</v>
      </c>
      <c r="DU34" s="0" t="n">
        <f aca="true">RAND()</f>
        <v>0.249012356149553</v>
      </c>
      <c r="DV34" s="0" t="n">
        <f aca="true">RAND()</f>
        <v>0.453427667015837</v>
      </c>
      <c r="DW34" s="0" t="n">
        <f aca="true">RAND()</f>
        <v>0.814381761958825</v>
      </c>
      <c r="DX34" s="0" t="n">
        <f aca="true">RAND()</f>
        <v>0.0815637936257996</v>
      </c>
      <c r="DY34" s="0" t="n">
        <f aca="true">RAND()</f>
        <v>0.152119014563996</v>
      </c>
      <c r="DZ34" s="0" t="n">
        <f aca="true">RAND()</f>
        <v>0.715951836520115</v>
      </c>
      <c r="EA34" s="0" t="n">
        <f aca="true">RAND()</f>
        <v>0.843327534493545</v>
      </c>
      <c r="EB34" s="0" t="n">
        <f aca="true">RAND()</f>
        <v>0.547193930719936</v>
      </c>
      <c r="EC34" s="0" t="n">
        <f aca="true">RAND()</f>
        <v>0.36885893481377</v>
      </c>
      <c r="ED34" s="0" t="n">
        <f aca="true">RAND()</f>
        <v>0.165214202502433</v>
      </c>
      <c r="EE34" s="0" t="n">
        <f aca="true">RAND()</f>
        <v>0.253269820927833</v>
      </c>
      <c r="EF34" s="0" t="n">
        <f aca="true">RAND()</f>
        <v>0.261396846138908</v>
      </c>
      <c r="EG34" s="0" t="n">
        <f aca="true">RAND()</f>
        <v>0.0908915831644515</v>
      </c>
      <c r="EH34" s="0" t="n">
        <f aca="true">RAND()</f>
        <v>0.0919195578794741</v>
      </c>
      <c r="EI34" s="0" t="n">
        <f aca="true">RAND()</f>
        <v>0.768864498414754</v>
      </c>
      <c r="EJ34" s="0" t="n">
        <f aca="true">RAND()</f>
        <v>0.803180365267869</v>
      </c>
      <c r="EK34" s="0" t="n">
        <f aca="true">RAND()</f>
        <v>0.276082894463747</v>
      </c>
      <c r="EL34" s="0" t="n">
        <f aca="true">RAND()</f>
        <v>0.669285957335904</v>
      </c>
      <c r="EM34" s="0" t="n">
        <f aca="true">RAND()</f>
        <v>0.500292406576674</v>
      </c>
      <c r="EN34" s="0" t="n">
        <f aca="true">RAND()</f>
        <v>0.298611551741235</v>
      </c>
      <c r="EO34" s="0" t="n">
        <f aca="true">RAND()</f>
        <v>0.82777901697222</v>
      </c>
      <c r="EP34" s="0" t="n">
        <f aca="true">RAND()</f>
        <v>0.81983235522147</v>
      </c>
      <c r="EQ34" s="0" t="n">
        <f aca="true">RAND()</f>
        <v>0.332240448955871</v>
      </c>
      <c r="ER34" s="0" t="n">
        <f aca="true">RAND()</f>
        <v>0.735355045192786</v>
      </c>
      <c r="ES34" s="0" t="n">
        <f aca="true">RAND()</f>
        <v>0.195736605718232</v>
      </c>
      <c r="ET34" s="0" t="n">
        <f aca="true">RAND()</f>
        <v>0.524236061067473</v>
      </c>
      <c r="EU34" s="0" t="n">
        <f aca="true">RAND()</f>
        <v>0.341796532726359</v>
      </c>
      <c r="EV34" s="0" t="n">
        <f aca="true">RAND()</f>
        <v>0.492323464029442</v>
      </c>
      <c r="EW34" s="0" t="n">
        <f aca="true">RAND()</f>
        <v>0.603924405235409</v>
      </c>
      <c r="EX34" s="0" t="n">
        <f aca="true">RAND()</f>
        <v>0.455757011907467</v>
      </c>
      <c r="EY34" s="0" t="n">
        <f aca="true">RAND()</f>
        <v>0.266992432905207</v>
      </c>
      <c r="EZ34" s="0" t="n">
        <f aca="true">RAND()</f>
        <v>0.577845673463253</v>
      </c>
      <c r="FA34" s="0" t="n">
        <f aca="true">RAND()</f>
        <v>0.278360548682262</v>
      </c>
      <c r="FB34" s="0" t="n">
        <f aca="true">RAND()</f>
        <v>0.212221476696376</v>
      </c>
      <c r="FC34" s="0" t="n">
        <f aca="true">RAND()</f>
        <v>0.316811485476023</v>
      </c>
      <c r="FD34" s="0" t="n">
        <f aca="true">RAND()</f>
        <v>0.256883143860293</v>
      </c>
      <c r="FE34" s="0" t="n">
        <f aca="true">RAND()</f>
        <v>0.346035721654188</v>
      </c>
      <c r="FF34" s="0" t="n">
        <f aca="true">RAND()</f>
        <v>0.467416698544375</v>
      </c>
      <c r="FG34" s="0" t="n">
        <f aca="true">RAND()</f>
        <v>0.508194843802413</v>
      </c>
      <c r="FH34" s="0" t="n">
        <f aca="true">RAND()</f>
        <v>0.175929078125431</v>
      </c>
      <c r="FI34" s="0" t="n">
        <f aca="true">RAND()</f>
        <v>0.608477491419056</v>
      </c>
      <c r="FJ34" s="0" t="n">
        <f aca="true">RAND()</f>
        <v>0.324357053336558</v>
      </c>
      <c r="FK34" s="0" t="n">
        <f aca="true">RAND()</f>
        <v>0.0542844599397247</v>
      </c>
      <c r="FL34" s="0" t="n">
        <f aca="true">RAND()</f>
        <v>0.11296494446711</v>
      </c>
      <c r="FM34" s="0" t="n">
        <f aca="true">RAND()</f>
        <v>0.942383714681011</v>
      </c>
      <c r="FN34" s="0" t="n">
        <f aca="true">RAND()</f>
        <v>0.859554899151757</v>
      </c>
      <c r="FO34" s="0" t="n">
        <f aca="true">RAND()</f>
        <v>0.474990959631338</v>
      </c>
      <c r="FP34" s="0" t="n">
        <f aca="true">RAND()</f>
        <v>0.048906901649262</v>
      </c>
      <c r="FQ34" s="0" t="n">
        <f aca="true">RAND()</f>
        <v>0.312926758255179</v>
      </c>
      <c r="FR34" s="0" t="n">
        <f aca="true">RAND()</f>
        <v>0.224922826188776</v>
      </c>
      <c r="FS34" s="0" t="n">
        <f aca="true">RAND()</f>
        <v>0.860686888265331</v>
      </c>
      <c r="FT34" s="0" t="n">
        <f aca="true">RAND()</f>
        <v>0.977772421087163</v>
      </c>
      <c r="FU34" s="0" t="n">
        <f aca="true">RAND()</f>
        <v>0.583523085855943</v>
      </c>
      <c r="FV34" s="0" t="n">
        <f aca="true">RAND()</f>
        <v>0.211552340834553</v>
      </c>
      <c r="FW34" s="0" t="n">
        <f aca="true">RAND()</f>
        <v>0.0326071736281652</v>
      </c>
      <c r="FX34" s="0" t="n">
        <f aca="true">RAND()</f>
        <v>0.211463756441949</v>
      </c>
      <c r="FY34" s="0" t="n">
        <f aca="true">RAND()</f>
        <v>0.557244699411459</v>
      </c>
      <c r="FZ34" s="0" t="n">
        <f aca="true">RAND()</f>
        <v>0.622086445614684</v>
      </c>
      <c r="GA34" s="0" t="n">
        <f aca="true">RAND()</f>
        <v>0.449650235227202</v>
      </c>
      <c r="GB34" s="0" t="n">
        <f aca="true">RAND()</f>
        <v>0.613329199295373</v>
      </c>
      <c r="GC34" s="0" t="n">
        <f aca="true">RAND()</f>
        <v>0.838621729727655</v>
      </c>
      <c r="GD34" s="0" t="n">
        <f aca="true">RAND()</f>
        <v>0.32477599191801</v>
      </c>
      <c r="GE34" s="0" t="n">
        <f aca="true">RAND()</f>
        <v>0.76315285252469</v>
      </c>
      <c r="GF34" s="0" t="n">
        <f aca="true">RAND()</f>
        <v>0.678728850548701</v>
      </c>
      <c r="GG34" s="0" t="n">
        <f aca="true">RAND()</f>
        <v>0.779993198755837</v>
      </c>
      <c r="GH34" s="0" t="n">
        <f aca="true">RAND()</f>
        <v>0.016897269828826</v>
      </c>
      <c r="GI34" s="0" t="n">
        <f aca="true">RAND()</f>
        <v>0.739942503605374</v>
      </c>
      <c r="GJ34" s="0" t="n">
        <f aca="true">RAND()</f>
        <v>0.522098048216995</v>
      </c>
      <c r="GK34" s="0" t="n">
        <f aca="true">RAND()</f>
        <v>0.989848603570844</v>
      </c>
      <c r="GL34" s="0" t="n">
        <f aca="true">RAND()</f>
        <v>0.774249708566998</v>
      </c>
      <c r="GM34" s="0" t="n">
        <f aca="true">RAND()</f>
        <v>0.310923302472216</v>
      </c>
      <c r="GN34" s="0" t="n">
        <f aca="true">RAND()</f>
        <v>0.773493741294397</v>
      </c>
      <c r="GO34" s="0" t="n">
        <f aca="true">RAND()</f>
        <v>0.0128691580441619</v>
      </c>
      <c r="GP34" s="0" t="n">
        <f aca="true">RAND()</f>
        <v>0.786508834993086</v>
      </c>
      <c r="GQ34" s="0" t="n">
        <f aca="true">RAND()</f>
        <v>0.742208686032154</v>
      </c>
      <c r="GR34" s="0" t="n">
        <f aca="true">RAND()</f>
        <v>0.254462082888182</v>
      </c>
      <c r="GS34" s="0" t="n">
        <f aca="true">RAND()</f>
        <v>0.967501380763744</v>
      </c>
      <c r="GT34" s="0" t="n">
        <f aca="true">RAND()</f>
        <v>0.916164323409465</v>
      </c>
      <c r="GU34" s="0" t="n">
        <f aca="true">RAND()</f>
        <v>0.73490288262343</v>
      </c>
      <c r="GV34" s="0" t="n">
        <f aca="true">RAND()</f>
        <v>0.592960531309423</v>
      </c>
      <c r="GW34" s="0" t="n">
        <f aca="true">RAND()</f>
        <v>0.103159474050014</v>
      </c>
      <c r="GX34" s="0" t="n">
        <f aca="true">RAND()</f>
        <v>0.624343362448343</v>
      </c>
      <c r="GY34" s="0" t="n">
        <f aca="true">RAND()</f>
        <v>0.106659524403837</v>
      </c>
      <c r="GZ34" s="0" t="n">
        <f aca="true">RAND()</f>
        <v>0.213259631264272</v>
      </c>
      <c r="HA34" s="0" t="n">
        <f aca="true">RAND()</f>
        <v>0.164779867253941</v>
      </c>
      <c r="HB34" s="0" t="n">
        <f aca="true">RAND()</f>
        <v>0.708197575837899</v>
      </c>
      <c r="HC34" s="0" t="n">
        <f aca="true">RAND()</f>
        <v>0.105429164127177</v>
      </c>
      <c r="HD34" s="0" t="n">
        <f aca="true">RAND()</f>
        <v>0.176720796956722</v>
      </c>
      <c r="HE34" s="0" t="n">
        <f aca="true">RAND()</f>
        <v>0.562430790598777</v>
      </c>
      <c r="HF34" s="0" t="n">
        <f aca="true">RAND()</f>
        <v>0.934498805439085</v>
      </c>
      <c r="HG34" s="0" t="n">
        <f aca="true">RAND()</f>
        <v>0.628293304090326</v>
      </c>
      <c r="HH34" s="0" t="n">
        <f aca="true">RAND()</f>
        <v>0.830300525473235</v>
      </c>
      <c r="HI34" s="0" t="n">
        <f aca="true">RAND()</f>
        <v>0.673632744937491</v>
      </c>
      <c r="HJ34" s="0" t="n">
        <f aca="true">RAND()</f>
        <v>0.41167850651088</v>
      </c>
      <c r="HK34" s="0" t="n">
        <f aca="true">RAND()</f>
        <v>0.753145211246937</v>
      </c>
      <c r="HL34" s="0" t="n">
        <f aca="true">RAND()</f>
        <v>0.353829450532021</v>
      </c>
      <c r="HM34" s="0" t="n">
        <f aca="true">RAND()</f>
        <v>0.0181287261355214</v>
      </c>
      <c r="HN34" s="0" t="n">
        <f aca="true">RAND()</f>
        <v>0.494695140156022</v>
      </c>
      <c r="HO34" s="0" t="n">
        <f aca="true">RAND()</f>
        <v>0.781482887321602</v>
      </c>
      <c r="HP34" s="0" t="n">
        <f aca="true">RAND()</f>
        <v>0.521317012329654</v>
      </c>
      <c r="HQ34" s="0" t="n">
        <f aca="true">RAND()</f>
        <v>0.88380478478421</v>
      </c>
      <c r="HR34" s="0" t="n">
        <f aca="true">RAND()</f>
        <v>0.895182978082327</v>
      </c>
      <c r="HS34" s="0" t="n">
        <f aca="true">RAND()</f>
        <v>0.175965181658352</v>
      </c>
      <c r="HT34" s="0" t="n">
        <f aca="true">RAND()</f>
        <v>0.369615394000176</v>
      </c>
      <c r="HU34" s="0" t="n">
        <f aca="true">RAND()</f>
        <v>0.111556229156951</v>
      </c>
      <c r="HV34" s="0" t="n">
        <f aca="true">RAND()</f>
        <v>0.939378912556827</v>
      </c>
      <c r="HW34" s="0" t="n">
        <f aca="true">RAND()</f>
        <v>0.161048437247935</v>
      </c>
      <c r="HX34" s="0" t="n">
        <f aca="true">RAND()</f>
        <v>0.806880652826027</v>
      </c>
      <c r="HY34" s="0" t="n">
        <f aca="true">RAND()</f>
        <v>0.811248772870108</v>
      </c>
      <c r="HZ34" s="0" t="n">
        <f aca="true">RAND()</f>
        <v>0.641448897151045</v>
      </c>
      <c r="IA34" s="0" t="n">
        <f aca="true">RAND()</f>
        <v>0.880505454118418</v>
      </c>
      <c r="IB34" s="0" t="n">
        <f aca="true">RAND()</f>
        <v>0.105262830314964</v>
      </c>
      <c r="IC34" s="0" t="n">
        <f aca="true">RAND()</f>
        <v>0.272421703786488</v>
      </c>
      <c r="ID34" s="0" t="n">
        <f aca="true">RAND()</f>
        <v>0.201093761932983</v>
      </c>
      <c r="IE34" s="0" t="n">
        <f aca="true">RAND()</f>
        <v>0.558854063206926</v>
      </c>
      <c r="IF34" s="0" t="n">
        <f aca="true">RAND()</f>
        <v>0.828359113824564</v>
      </c>
      <c r="IG34" s="0" t="n">
        <f aca="true">RAND()</f>
        <v>0.601044905170591</v>
      </c>
      <c r="IH34" s="0" t="n">
        <f aca="true">RAND()</f>
        <v>0.170974972398503</v>
      </c>
      <c r="II34" s="0" t="n">
        <f aca="true">RAND()</f>
        <v>0.136767015201955</v>
      </c>
      <c r="IJ34" s="0" t="n">
        <f aca="true">RAND()</f>
        <v>0.0217295345392896</v>
      </c>
      <c r="IK34" s="0" t="n">
        <f aca="true">RAND()</f>
        <v>0.0475882706918745</v>
      </c>
      <c r="IL34" s="0" t="n">
        <f aca="true">RAND()</f>
        <v>0.125198202269159</v>
      </c>
      <c r="IM34" s="0" t="n">
        <f aca="true">RAND()</f>
        <v>0.241898089206508</v>
      </c>
      <c r="IN34" s="0" t="n">
        <f aca="true">RAND()</f>
        <v>0.712941036082713</v>
      </c>
      <c r="IO34" s="0" t="n">
        <f aca="true">RAND()</f>
        <v>0.244450349777119</v>
      </c>
      <c r="IP34" s="0" t="n">
        <f aca="true">RAND()</f>
        <v>0.510525340152133</v>
      </c>
      <c r="IQ34" s="0" t="n">
        <f aca="true">RAND()</f>
        <v>0.365079782442727</v>
      </c>
      <c r="IR34" s="0" t="n">
        <f aca="true">RAND()</f>
        <v>0.690682143483872</v>
      </c>
      <c r="IS34" s="0" t="n">
        <f aca="true">RAND()</f>
        <v>0.662286890874256</v>
      </c>
      <c r="IT34" s="0" t="n">
        <f aca="true">RAND()</f>
        <v>0.83826294917634</v>
      </c>
      <c r="IU34" s="0" t="n">
        <f aca="true">RAND()</f>
        <v>0.975347480558635</v>
      </c>
      <c r="IV34" s="0" t="n">
        <f aca="true">RAND()</f>
        <v>0.622174920810484</v>
      </c>
    </row>
    <row r="35" customFormat="false" ht="15" hidden="false" customHeight="false" outlineLevel="0" collapsed="false">
      <c r="A35" s="0" t="n">
        <f aca="true">RAND()</f>
        <v>0.225468028749294</v>
      </c>
      <c r="B35" s="0" t="n">
        <f aca="true">RAND()</f>
        <v>0.889347021972888</v>
      </c>
      <c r="C35" s="0" t="n">
        <f aca="true">RAND()</f>
        <v>0.950716344811285</v>
      </c>
      <c r="D35" s="0" t="n">
        <f aca="true">RAND()</f>
        <v>0.188664752341589</v>
      </c>
      <c r="E35" s="0" t="n">
        <f aca="true">RAND()</f>
        <v>0.423297523449363</v>
      </c>
      <c r="F35" s="0" t="n">
        <f aca="true">RAND()</f>
        <v>0.555086511760148</v>
      </c>
      <c r="G35" s="0" t="n">
        <f aca="true">RAND()</f>
        <v>0.688771757783651</v>
      </c>
      <c r="H35" s="0" t="n">
        <f aca="true">RAND()</f>
        <v>0.397227379268563</v>
      </c>
      <c r="I35" s="0" t="n">
        <f aca="true">RAND()</f>
        <v>0.732608518895829</v>
      </c>
      <c r="J35" s="0" t="n">
        <f aca="true">RAND()</f>
        <v>0.884866783504145</v>
      </c>
      <c r="K35" s="0" t="n">
        <f aca="true">RAND()</f>
        <v>0.951563165492828</v>
      </c>
      <c r="L35" s="0" t="n">
        <f aca="true">RAND()</f>
        <v>0.755128104588411</v>
      </c>
      <c r="M35" s="0" t="n">
        <f aca="true">RAND()</f>
        <v>0.460077960438046</v>
      </c>
      <c r="N35" s="0" t="n">
        <f aca="true">RAND()</f>
        <v>0.0336990454553242</v>
      </c>
      <c r="O35" s="0" t="n">
        <f aca="true">RAND()</f>
        <v>0.763549798306608</v>
      </c>
      <c r="P35" s="0" t="n">
        <f aca="true">RAND()</f>
        <v>0.03054593938526</v>
      </c>
      <c r="Q35" s="0" t="n">
        <f aca="true">RAND()</f>
        <v>0.85338069121574</v>
      </c>
      <c r="R35" s="0" t="n">
        <f aca="true">RAND()</f>
        <v>0.091925793157066</v>
      </c>
      <c r="S35" s="0" t="n">
        <f aca="true">RAND()</f>
        <v>0.350571573725416</v>
      </c>
      <c r="T35" s="0" t="n">
        <f aca="true">RAND()</f>
        <v>0.121579017888546</v>
      </c>
      <c r="U35" s="0" t="n">
        <f aca="true">RAND()</f>
        <v>0.553950087322509</v>
      </c>
      <c r="V35" s="0" t="n">
        <f aca="true">RAND()</f>
        <v>0.42151795997757</v>
      </c>
      <c r="W35" s="0" t="n">
        <f aca="true">RAND()</f>
        <v>0.65864724607666</v>
      </c>
      <c r="X35" s="0" t="n">
        <f aca="true">RAND()</f>
        <v>0.294958794267177</v>
      </c>
      <c r="Y35" s="0" t="n">
        <f aca="true">RAND()</f>
        <v>0.108350193618787</v>
      </c>
      <c r="Z35" s="0" t="n">
        <f aca="true">RAND()</f>
        <v>0.567919404382846</v>
      </c>
      <c r="AA35" s="0" t="n">
        <f aca="true">RAND()</f>
        <v>0.231133576086828</v>
      </c>
      <c r="AB35" s="0" t="n">
        <f aca="true">RAND()</f>
        <v>0.554497817283014</v>
      </c>
      <c r="AC35" s="0" t="n">
        <f aca="true">RAND()</f>
        <v>0.909628509670882</v>
      </c>
      <c r="AD35" s="0" t="n">
        <f aca="true">RAND()</f>
        <v>0.703144305820771</v>
      </c>
      <c r="AE35" s="0" t="n">
        <f aca="true">RAND()</f>
        <v>0.832365433710554</v>
      </c>
      <c r="AF35" s="0" t="n">
        <f aca="true">RAND()</f>
        <v>0.801225720735716</v>
      </c>
      <c r="AG35" s="0" t="n">
        <f aca="true">RAND()</f>
        <v>0.856059654753705</v>
      </c>
      <c r="AH35" s="0" t="n">
        <f aca="true">RAND()</f>
        <v>0.474216081674539</v>
      </c>
      <c r="AI35" s="0" t="n">
        <f aca="true">RAND()</f>
        <v>0.258828522875301</v>
      </c>
      <c r="AJ35" s="0" t="n">
        <f aca="true">RAND()</f>
        <v>0.30614759688126</v>
      </c>
      <c r="AK35" s="0" t="n">
        <f aca="true">RAND()</f>
        <v>0.518527982733097</v>
      </c>
      <c r="AL35" s="0" t="n">
        <f aca="true">RAND()</f>
        <v>0.575194183118911</v>
      </c>
      <c r="AM35" s="0" t="n">
        <f aca="true">RAND()</f>
        <v>0.276703662264416</v>
      </c>
      <c r="AN35" s="0" t="n">
        <f aca="true">RAND()</f>
        <v>0.728199783623719</v>
      </c>
      <c r="AO35" s="0" t="n">
        <f aca="true">RAND()</f>
        <v>0.569975125418721</v>
      </c>
      <c r="AP35" s="0" t="n">
        <f aca="true">RAND()</f>
        <v>0.727733983183329</v>
      </c>
      <c r="AQ35" s="0" t="n">
        <f aca="true">RAND()</f>
        <v>0.795620756973224</v>
      </c>
      <c r="AR35" s="0" t="n">
        <f aca="true">RAND()</f>
        <v>0.881114045374602</v>
      </c>
      <c r="AS35" s="0" t="n">
        <f aca="true">RAND()</f>
        <v>0.380871038424484</v>
      </c>
      <c r="AT35" s="0" t="n">
        <f aca="true">RAND()</f>
        <v>0.714290198118286</v>
      </c>
      <c r="AU35" s="0" t="n">
        <f aca="true">RAND()</f>
        <v>0.363816852944353</v>
      </c>
      <c r="AV35" s="0" t="n">
        <f aca="true">RAND()</f>
        <v>0.934527644407963</v>
      </c>
      <c r="AW35" s="0" t="n">
        <f aca="true">RAND()</f>
        <v>0.365001238095614</v>
      </c>
      <c r="AX35" s="0" t="n">
        <f aca="true">RAND()</f>
        <v>0.523622642334026</v>
      </c>
      <c r="AY35" s="0" t="n">
        <f aca="true">RAND()</f>
        <v>0.0660482584943522</v>
      </c>
      <c r="AZ35" s="0" t="n">
        <f aca="true">RAND()</f>
        <v>0.845460336104927</v>
      </c>
      <c r="BA35" s="0" t="n">
        <f aca="true">RAND()</f>
        <v>0.999660644935807</v>
      </c>
      <c r="BB35" s="0" t="n">
        <f aca="true">RAND()</f>
        <v>0.317514186243904</v>
      </c>
      <c r="BC35" s="0" t="n">
        <f aca="true">RAND()</f>
        <v>0.546198133355124</v>
      </c>
      <c r="BD35" s="0" t="n">
        <f aca="true">RAND()</f>
        <v>0.0856382103304068</v>
      </c>
      <c r="BE35" s="0" t="n">
        <f aca="true">RAND()</f>
        <v>0.15710239062039</v>
      </c>
      <c r="BF35" s="0" t="n">
        <f aca="true">RAND()</f>
        <v>0.855021318151704</v>
      </c>
      <c r="BG35" s="0" t="n">
        <f aca="true">RAND()</f>
        <v>0.882257659045128</v>
      </c>
      <c r="BH35" s="0" t="n">
        <f aca="true">RAND()</f>
        <v>0.127326619414075</v>
      </c>
      <c r="BI35" s="0" t="n">
        <f aca="true">RAND()</f>
        <v>0.619038210298865</v>
      </c>
      <c r="BJ35" s="0" t="n">
        <f aca="true">RAND()</f>
        <v>0.766601454029668</v>
      </c>
      <c r="BK35" s="0" t="n">
        <f aca="true">RAND()</f>
        <v>0.124955018900537</v>
      </c>
      <c r="BL35" s="0" t="n">
        <f aca="true">RAND()</f>
        <v>0.348988558675085</v>
      </c>
      <c r="BM35" s="0" t="n">
        <f aca="true">RAND()</f>
        <v>0.616402303171663</v>
      </c>
      <c r="BN35" s="0" t="n">
        <f aca="true">RAND()</f>
        <v>0.92541412947061</v>
      </c>
      <c r="BO35" s="0" t="n">
        <f aca="true">RAND()</f>
        <v>0.570521459663404</v>
      </c>
      <c r="BP35" s="0" t="n">
        <f aca="true">RAND()</f>
        <v>0.812001884886675</v>
      </c>
      <c r="BQ35" s="0" t="n">
        <f aca="true">RAND()</f>
        <v>0.153474773672321</v>
      </c>
      <c r="BR35" s="0" t="n">
        <f aca="true">RAND()</f>
        <v>0.227094464607637</v>
      </c>
      <c r="BS35" s="0" t="n">
        <f aca="true">RAND()</f>
        <v>0.0839622078550076</v>
      </c>
      <c r="BT35" s="0" t="n">
        <f aca="true">RAND()</f>
        <v>0.67617342292421</v>
      </c>
      <c r="BU35" s="0" t="n">
        <f aca="true">RAND()</f>
        <v>0.339561228858958</v>
      </c>
      <c r="BV35" s="0" t="n">
        <f aca="true">RAND()</f>
        <v>0.337937672226228</v>
      </c>
      <c r="BW35" s="0" t="n">
        <f aca="true">RAND()</f>
        <v>0.651370847855803</v>
      </c>
      <c r="BX35" s="0" t="n">
        <f aca="true">RAND()</f>
        <v>0.5653384203502</v>
      </c>
      <c r="BY35" s="0" t="n">
        <f aca="true">RAND()</f>
        <v>0.161032276721895</v>
      </c>
      <c r="BZ35" s="0" t="n">
        <f aca="true">RAND()</f>
        <v>0.868816607178268</v>
      </c>
      <c r="CA35" s="0" t="n">
        <f aca="true">RAND()</f>
        <v>0.100030917968832</v>
      </c>
      <c r="CB35" s="0" t="n">
        <f aca="true">RAND()</f>
        <v>0.659854834061691</v>
      </c>
      <c r="CC35" s="0" t="n">
        <f aca="true">RAND()</f>
        <v>0.939230220167347</v>
      </c>
      <c r="CD35" s="0" t="n">
        <f aca="true">RAND()</f>
        <v>0.528660809454468</v>
      </c>
      <c r="CE35" s="0" t="n">
        <f aca="true">RAND()</f>
        <v>0.558465786758069</v>
      </c>
      <c r="CF35" s="0" t="n">
        <f aca="true">RAND()</f>
        <v>0.78979203021915</v>
      </c>
      <c r="CG35" s="0" t="n">
        <f aca="true">RAND()</f>
        <v>0.4845103069449</v>
      </c>
      <c r="CH35" s="0" t="n">
        <f aca="true">RAND()</f>
        <v>0.916890392347478</v>
      </c>
      <c r="CI35" s="0" t="n">
        <f aca="true">RAND()</f>
        <v>0.29146474511837</v>
      </c>
      <c r="CJ35" s="0" t="n">
        <f aca="true">RAND()</f>
        <v>0.616654284913175</v>
      </c>
      <c r="CK35" s="0" t="n">
        <f aca="true">RAND()</f>
        <v>0.804972502147631</v>
      </c>
      <c r="CL35" s="0" t="n">
        <f aca="true">RAND()</f>
        <v>0.564592361884289</v>
      </c>
      <c r="CM35" s="0" t="n">
        <f aca="true">RAND()</f>
        <v>0.562256215502723</v>
      </c>
      <c r="CN35" s="0" t="n">
        <f aca="true">RAND()</f>
        <v>0.709680595686231</v>
      </c>
      <c r="CO35" s="0" t="n">
        <f aca="true">RAND()</f>
        <v>0.980457154302707</v>
      </c>
      <c r="CP35" s="0" t="n">
        <f aca="true">RAND()</f>
        <v>0.264472162372026</v>
      </c>
      <c r="CQ35" s="0" t="n">
        <f aca="true">RAND()</f>
        <v>0.247226515460662</v>
      </c>
      <c r="CR35" s="0" t="n">
        <f aca="true">RAND()</f>
        <v>0.67694673035642</v>
      </c>
      <c r="CS35" s="0" t="n">
        <f aca="true">RAND()</f>
        <v>0.715040482917476</v>
      </c>
      <c r="CT35" s="0" t="n">
        <f aca="true">RAND()</f>
        <v>0.56411639501247</v>
      </c>
      <c r="CU35" s="0" t="n">
        <f aca="true">RAND()</f>
        <v>0.889798289606648</v>
      </c>
      <c r="CV35" s="0" t="n">
        <f aca="true">RAND()</f>
        <v>0.399447893423527</v>
      </c>
      <c r="CW35" s="0" t="n">
        <f aca="true">RAND()</f>
        <v>0.419082286964083</v>
      </c>
      <c r="CX35" s="0" t="n">
        <f aca="true">RAND()</f>
        <v>0.937531899016842</v>
      </c>
      <c r="CY35" s="0" t="n">
        <f aca="true">RAND()</f>
        <v>0.618732447882392</v>
      </c>
      <c r="CZ35" s="0" t="n">
        <f aca="true">RAND()</f>
        <v>0.273959149204953</v>
      </c>
      <c r="DA35" s="0" t="n">
        <f aca="true">RAND()</f>
        <v>0.104809038014759</v>
      </c>
      <c r="DB35" s="0" t="n">
        <f aca="true">RAND()</f>
        <v>0.220423579816285</v>
      </c>
      <c r="DC35" s="0" t="n">
        <f aca="true">RAND()</f>
        <v>0.19395328090258</v>
      </c>
      <c r="DD35" s="0" t="n">
        <f aca="true">RAND()</f>
        <v>0.183278024402384</v>
      </c>
      <c r="DE35" s="0" t="n">
        <f aca="true">RAND()</f>
        <v>0.805750380876787</v>
      </c>
      <c r="DF35" s="0" t="n">
        <f aca="true">RAND()</f>
        <v>0.102361591739775</v>
      </c>
      <c r="DG35" s="0" t="n">
        <f aca="true">RAND()</f>
        <v>0.649052487501497</v>
      </c>
      <c r="DH35" s="0" t="n">
        <f aca="true">RAND()</f>
        <v>0.123027030718547</v>
      </c>
      <c r="DI35" s="0" t="n">
        <f aca="true">RAND()</f>
        <v>0.336036514060396</v>
      </c>
      <c r="DJ35" s="0" t="n">
        <f aca="true">RAND()</f>
        <v>0.671620297054264</v>
      </c>
      <c r="DK35" s="0" t="n">
        <f aca="true">RAND()</f>
        <v>0.629183028376991</v>
      </c>
      <c r="DL35" s="0" t="n">
        <f aca="true">RAND()</f>
        <v>0.0591395606419287</v>
      </c>
      <c r="DM35" s="0" t="n">
        <f aca="true">RAND()</f>
        <v>0.100616734311993</v>
      </c>
      <c r="DN35" s="0" t="n">
        <f aca="true">RAND()</f>
        <v>0.984055409472977</v>
      </c>
      <c r="DO35" s="0" t="n">
        <f aca="true">RAND()</f>
        <v>0.357750402236526</v>
      </c>
      <c r="DP35" s="0" t="n">
        <f aca="true">RAND()</f>
        <v>0.395956473607013</v>
      </c>
      <c r="DQ35" s="0" t="n">
        <f aca="true">RAND()</f>
        <v>0.0149982834626299</v>
      </c>
      <c r="DR35" s="0" t="n">
        <f aca="true">RAND()</f>
        <v>0.25159854282081</v>
      </c>
      <c r="DS35" s="0" t="n">
        <f aca="true">RAND()</f>
        <v>0.589578060951444</v>
      </c>
      <c r="DT35" s="0" t="n">
        <f aca="true">RAND()</f>
        <v>0.0648442314068581</v>
      </c>
      <c r="DU35" s="0" t="n">
        <f aca="true">RAND()</f>
        <v>0.412696415542158</v>
      </c>
      <c r="DV35" s="0" t="n">
        <f aca="true">RAND()</f>
        <v>0.538588551399414</v>
      </c>
      <c r="DW35" s="0" t="n">
        <f aca="true">RAND()</f>
        <v>0.404823189632794</v>
      </c>
      <c r="DX35" s="0" t="n">
        <f aca="true">RAND()</f>
        <v>0.840824012841723</v>
      </c>
      <c r="DY35" s="0" t="n">
        <f aca="true">RAND()</f>
        <v>0.494044287677895</v>
      </c>
      <c r="DZ35" s="0" t="n">
        <f aca="true">RAND()</f>
        <v>0.729026135808977</v>
      </c>
      <c r="EA35" s="0" t="n">
        <f aca="true">RAND()</f>
        <v>0.570352599680931</v>
      </c>
      <c r="EB35" s="0" t="n">
        <f aca="true">RAND()</f>
        <v>0.237469616446457</v>
      </c>
      <c r="EC35" s="0" t="n">
        <f aca="true">RAND()</f>
        <v>0.379306699375976</v>
      </c>
      <c r="ED35" s="0" t="n">
        <f aca="true">RAND()</f>
        <v>0.475523629071956</v>
      </c>
      <c r="EE35" s="0" t="n">
        <f aca="true">RAND()</f>
        <v>0.392472177657741</v>
      </c>
      <c r="EF35" s="0" t="n">
        <f aca="true">RAND()</f>
        <v>0.0482292257211949</v>
      </c>
      <c r="EG35" s="0" t="n">
        <f aca="true">RAND()</f>
        <v>0.688371174214001</v>
      </c>
      <c r="EH35" s="0" t="n">
        <f aca="true">RAND()</f>
        <v>0.824452961686098</v>
      </c>
      <c r="EI35" s="0" t="n">
        <f aca="true">RAND()</f>
        <v>0.674735022134923</v>
      </c>
      <c r="EJ35" s="0" t="n">
        <f aca="true">RAND()</f>
        <v>0.501305482567259</v>
      </c>
      <c r="EK35" s="0" t="n">
        <f aca="true">RAND()</f>
        <v>0.468622745209778</v>
      </c>
      <c r="EL35" s="0" t="n">
        <f aca="true">RAND()</f>
        <v>0.405816504462242</v>
      </c>
      <c r="EM35" s="0" t="n">
        <f aca="true">RAND()</f>
        <v>0.902880165115017</v>
      </c>
      <c r="EN35" s="0" t="n">
        <f aca="true">RAND()</f>
        <v>0.396606484872381</v>
      </c>
      <c r="EO35" s="0" t="n">
        <f aca="true">RAND()</f>
        <v>0.581617672269797</v>
      </c>
      <c r="EP35" s="0" t="n">
        <f aca="true">RAND()</f>
        <v>0.22180289976705</v>
      </c>
      <c r="EQ35" s="0" t="n">
        <f aca="true">RAND()</f>
        <v>0.74613726352743</v>
      </c>
      <c r="ER35" s="0" t="n">
        <f aca="true">RAND()</f>
        <v>0.942954777957602</v>
      </c>
      <c r="ES35" s="0" t="n">
        <f aca="true">RAND()</f>
        <v>0.449646292125531</v>
      </c>
      <c r="ET35" s="0" t="n">
        <f aca="true">RAND()</f>
        <v>0.0778379559021399</v>
      </c>
      <c r="EU35" s="0" t="n">
        <f aca="true">RAND()</f>
        <v>0.0457607029755683</v>
      </c>
      <c r="EV35" s="0" t="n">
        <f aca="true">RAND()</f>
        <v>0.364528422061924</v>
      </c>
      <c r="EW35" s="0" t="n">
        <f aca="true">RAND()</f>
        <v>0.0671467395618891</v>
      </c>
      <c r="EX35" s="0" t="n">
        <f aca="true">RAND()</f>
        <v>0.111030354646101</v>
      </c>
      <c r="EY35" s="0" t="n">
        <f aca="true">RAND()</f>
        <v>0.723110421421499</v>
      </c>
      <c r="EZ35" s="0" t="n">
        <f aca="true">RAND()</f>
        <v>0.077025369801568</v>
      </c>
      <c r="FA35" s="0" t="n">
        <f aca="true">RAND()</f>
        <v>0.198341508031534</v>
      </c>
      <c r="FB35" s="0" t="n">
        <f aca="true">RAND()</f>
        <v>0.946444409587527</v>
      </c>
      <c r="FC35" s="0" t="n">
        <f aca="true">RAND()</f>
        <v>0.897638263038507</v>
      </c>
      <c r="FD35" s="0" t="n">
        <f aca="true">RAND()</f>
        <v>0.212120313088269</v>
      </c>
      <c r="FE35" s="0" t="n">
        <f aca="true">RAND()</f>
        <v>0.40770006426086</v>
      </c>
      <c r="FF35" s="0" t="n">
        <f aca="true">RAND()</f>
        <v>0.917649869614262</v>
      </c>
      <c r="FG35" s="0" t="n">
        <f aca="true">RAND()</f>
        <v>0.851545541917898</v>
      </c>
      <c r="FH35" s="0" t="n">
        <f aca="true">RAND()</f>
        <v>0.313589972455575</v>
      </c>
      <c r="FI35" s="0" t="n">
        <f aca="true">RAND()</f>
        <v>0.906866757102463</v>
      </c>
      <c r="FJ35" s="0" t="n">
        <f aca="true">RAND()</f>
        <v>0.74299869492212</v>
      </c>
      <c r="FK35" s="0" t="n">
        <f aca="true">RAND()</f>
        <v>0.668018467248954</v>
      </c>
      <c r="FL35" s="0" t="n">
        <f aca="true">RAND()</f>
        <v>0.698760581746843</v>
      </c>
      <c r="FM35" s="0" t="n">
        <f aca="true">RAND()</f>
        <v>0.905331107778887</v>
      </c>
      <c r="FN35" s="0" t="n">
        <f aca="true">RAND()</f>
        <v>0.255292221585449</v>
      </c>
      <c r="FO35" s="0" t="n">
        <f aca="true">RAND()</f>
        <v>0.299020819920781</v>
      </c>
      <c r="FP35" s="0" t="n">
        <f aca="true">RAND()</f>
        <v>0.424546347332834</v>
      </c>
      <c r="FQ35" s="0" t="n">
        <f aca="true">RAND()</f>
        <v>0.345968135635646</v>
      </c>
      <c r="FR35" s="0" t="n">
        <f aca="true">RAND()</f>
        <v>0.277085423516123</v>
      </c>
      <c r="FS35" s="0" t="n">
        <f aca="true">RAND()</f>
        <v>0.873963729729664</v>
      </c>
      <c r="FT35" s="0" t="n">
        <f aca="true">RAND()</f>
        <v>0.918900593524879</v>
      </c>
      <c r="FU35" s="0" t="n">
        <f aca="true">RAND()</f>
        <v>0.206440151176268</v>
      </c>
      <c r="FV35" s="0" t="n">
        <f aca="true">RAND()</f>
        <v>0.487626482698219</v>
      </c>
      <c r="FW35" s="0" t="n">
        <f aca="true">RAND()</f>
        <v>0.305022307927564</v>
      </c>
      <c r="FX35" s="0" t="n">
        <f aca="true">RAND()</f>
        <v>0.307040646856096</v>
      </c>
      <c r="FY35" s="0" t="n">
        <f aca="true">RAND()</f>
        <v>0.414406673186624</v>
      </c>
      <c r="FZ35" s="0" t="n">
        <f aca="true">RAND()</f>
        <v>0.641925395362032</v>
      </c>
      <c r="GA35" s="0" t="n">
        <f aca="true">RAND()</f>
        <v>0.329916747621964</v>
      </c>
      <c r="GB35" s="0" t="n">
        <f aca="true">RAND()</f>
        <v>0.482972834548619</v>
      </c>
      <c r="GC35" s="0" t="n">
        <f aca="true">RAND()</f>
        <v>0.709773480977712</v>
      </c>
      <c r="GD35" s="0" t="n">
        <f aca="true">RAND()</f>
        <v>0.564556139810776</v>
      </c>
      <c r="GE35" s="0" t="n">
        <f aca="true">RAND()</f>
        <v>0.117823958796925</v>
      </c>
      <c r="GF35" s="0" t="n">
        <f aca="true">RAND()</f>
        <v>0.444192532678735</v>
      </c>
      <c r="GG35" s="0" t="n">
        <f aca="true">RAND()</f>
        <v>0.480810271645392</v>
      </c>
      <c r="GH35" s="0" t="n">
        <f aca="true">RAND()</f>
        <v>0.860906756203757</v>
      </c>
      <c r="GI35" s="0" t="n">
        <f aca="true">RAND()</f>
        <v>0.336545724625132</v>
      </c>
      <c r="GJ35" s="0" t="n">
        <f aca="true">RAND()</f>
        <v>0.244085318269001</v>
      </c>
      <c r="GK35" s="0" t="n">
        <f aca="true">RAND()</f>
        <v>0.211908066352802</v>
      </c>
      <c r="GL35" s="0" t="n">
        <f aca="true">RAND()</f>
        <v>0.213647572342763</v>
      </c>
      <c r="GM35" s="0" t="n">
        <f aca="true">RAND()</f>
        <v>0.836587303603978</v>
      </c>
      <c r="GN35" s="0" t="n">
        <f aca="true">RAND()</f>
        <v>0.997147577016606</v>
      </c>
      <c r="GO35" s="0" t="n">
        <f aca="true">RAND()</f>
        <v>0.422903042407334</v>
      </c>
      <c r="GP35" s="0" t="n">
        <f aca="true">RAND()</f>
        <v>0.59180333502546</v>
      </c>
      <c r="GQ35" s="0" t="n">
        <f aca="true">RAND()</f>
        <v>0.036398854326969</v>
      </c>
      <c r="GR35" s="0" t="n">
        <f aca="true">RAND()</f>
        <v>0.811908487213517</v>
      </c>
      <c r="GS35" s="0" t="n">
        <f aca="true">RAND()</f>
        <v>0.602529576887621</v>
      </c>
      <c r="GT35" s="0" t="n">
        <f aca="true">RAND()</f>
        <v>0.676621204449216</v>
      </c>
      <c r="GU35" s="0" t="n">
        <f aca="true">RAND()</f>
        <v>0.897646962306971</v>
      </c>
      <c r="GV35" s="0" t="n">
        <f aca="true">RAND()</f>
        <v>0.422855565444832</v>
      </c>
      <c r="GW35" s="0" t="n">
        <f aca="true">RAND()</f>
        <v>0.933835473580524</v>
      </c>
      <c r="GX35" s="0" t="n">
        <f aca="true">RAND()</f>
        <v>0.874881456972482</v>
      </c>
      <c r="GY35" s="0" t="n">
        <f aca="true">RAND()</f>
        <v>0.408971642033288</v>
      </c>
      <c r="GZ35" s="0" t="n">
        <f aca="true">RAND()</f>
        <v>0.261623883107161</v>
      </c>
      <c r="HA35" s="0" t="n">
        <f aca="true">RAND()</f>
        <v>0.411630365825397</v>
      </c>
      <c r="HB35" s="0" t="n">
        <f aca="true">RAND()</f>
        <v>0.77342202920757</v>
      </c>
      <c r="HC35" s="0" t="n">
        <f aca="true">RAND()</f>
        <v>0.153574389124194</v>
      </c>
      <c r="HD35" s="0" t="n">
        <f aca="true">RAND()</f>
        <v>0.416419640441328</v>
      </c>
      <c r="HE35" s="0" t="n">
        <f aca="true">RAND()</f>
        <v>0.0720372425585758</v>
      </c>
      <c r="HF35" s="0" t="n">
        <f aca="true">RAND()</f>
        <v>0.577596007761119</v>
      </c>
      <c r="HG35" s="0" t="n">
        <f aca="true">RAND()</f>
        <v>0.531825789379821</v>
      </c>
      <c r="HH35" s="0" t="n">
        <f aca="true">RAND()</f>
        <v>0.623563817443446</v>
      </c>
      <c r="HI35" s="0" t="n">
        <f aca="true">RAND()</f>
        <v>0.884008444123299</v>
      </c>
      <c r="HJ35" s="0" t="n">
        <f aca="true">RAND()</f>
        <v>0.732884220346182</v>
      </c>
      <c r="HK35" s="0" t="n">
        <f aca="true">RAND()</f>
        <v>0.649356841483584</v>
      </c>
      <c r="HL35" s="0" t="n">
        <f aca="true">RAND()</f>
        <v>0.69279809036905</v>
      </c>
      <c r="HM35" s="0" t="n">
        <f aca="true">RAND()</f>
        <v>0.715162449168916</v>
      </c>
      <c r="HN35" s="0" t="n">
        <f aca="true">RAND()</f>
        <v>0.410657294523383</v>
      </c>
      <c r="HO35" s="0" t="n">
        <f aca="true">RAND()</f>
        <v>0.44768010475088</v>
      </c>
      <c r="HP35" s="0" t="n">
        <f aca="true">RAND()</f>
        <v>0.337187042311362</v>
      </c>
      <c r="HQ35" s="0" t="n">
        <f aca="true">RAND()</f>
        <v>0.730706615074381</v>
      </c>
      <c r="HR35" s="0" t="n">
        <f aca="true">RAND()</f>
        <v>0.358985590597311</v>
      </c>
      <c r="HS35" s="0" t="n">
        <f aca="true">RAND()</f>
        <v>0.881081039176561</v>
      </c>
      <c r="HT35" s="0" t="n">
        <f aca="true">RAND()</f>
        <v>0.957182811536343</v>
      </c>
      <c r="HU35" s="0" t="n">
        <f aca="true">RAND()</f>
        <v>0.715202071832309</v>
      </c>
      <c r="HV35" s="0" t="n">
        <f aca="true">RAND()</f>
        <v>0.47222847330957</v>
      </c>
      <c r="HW35" s="0" t="n">
        <f aca="true">RAND()</f>
        <v>0.385825703428419</v>
      </c>
      <c r="HX35" s="0" t="n">
        <f aca="true">RAND()</f>
        <v>0.721700215209884</v>
      </c>
      <c r="HY35" s="0" t="n">
        <f aca="true">RAND()</f>
        <v>0.64102993382902</v>
      </c>
      <c r="HZ35" s="0" t="n">
        <f aca="true">RAND()</f>
        <v>0.364768266443274</v>
      </c>
      <c r="IA35" s="0" t="n">
        <f aca="true">RAND()</f>
        <v>0.121522740419047</v>
      </c>
      <c r="IB35" s="0" t="n">
        <f aca="true">RAND()</f>
        <v>0.624038163492486</v>
      </c>
      <c r="IC35" s="0" t="n">
        <f aca="true">RAND()</f>
        <v>0.818891083361494</v>
      </c>
      <c r="ID35" s="0" t="n">
        <f aca="true">RAND()</f>
        <v>0.746163856121949</v>
      </c>
      <c r="IE35" s="0" t="n">
        <f aca="true">RAND()</f>
        <v>0.0553662589310898</v>
      </c>
      <c r="IF35" s="0" t="n">
        <f aca="true">RAND()</f>
        <v>0.00727829501860882</v>
      </c>
      <c r="IG35" s="0" t="n">
        <f aca="true">RAND()</f>
        <v>0.584757601802511</v>
      </c>
      <c r="IH35" s="0" t="n">
        <f aca="true">RAND()</f>
        <v>0.609927383581882</v>
      </c>
      <c r="II35" s="0" t="n">
        <f aca="true">RAND()</f>
        <v>0.621180921564161</v>
      </c>
      <c r="IJ35" s="0" t="n">
        <f aca="true">RAND()</f>
        <v>0.165970982931488</v>
      </c>
      <c r="IK35" s="0" t="n">
        <f aca="true">RAND()</f>
        <v>0.055674927321282</v>
      </c>
      <c r="IL35" s="0" t="n">
        <f aca="true">RAND()</f>
        <v>0.383169236637825</v>
      </c>
      <c r="IM35" s="0" t="n">
        <f aca="true">RAND()</f>
        <v>0.303848374096025</v>
      </c>
      <c r="IN35" s="0" t="n">
        <f aca="true">RAND()</f>
        <v>0.916489513237794</v>
      </c>
      <c r="IO35" s="0" t="n">
        <f aca="true">RAND()</f>
        <v>0.381953898918973</v>
      </c>
      <c r="IP35" s="0" t="n">
        <f aca="true">RAND()</f>
        <v>0.395065111195576</v>
      </c>
      <c r="IQ35" s="0" t="n">
        <f aca="true">RAND()</f>
        <v>0.153533493332528</v>
      </c>
      <c r="IR35" s="0" t="n">
        <f aca="true">RAND()</f>
        <v>0.813821300271371</v>
      </c>
      <c r="IS35" s="0" t="n">
        <f aca="true">RAND()</f>
        <v>0.381623412664113</v>
      </c>
      <c r="IT35" s="0" t="n">
        <f aca="true">RAND()</f>
        <v>0.402300215442947</v>
      </c>
      <c r="IU35" s="0" t="n">
        <f aca="true">RAND()</f>
        <v>0.649515095670116</v>
      </c>
      <c r="IV35" s="0" t="n">
        <f aca="true">RAND()</f>
        <v>0.910444738798361</v>
      </c>
    </row>
    <row r="36" customFormat="false" ht="15" hidden="false" customHeight="false" outlineLevel="0" collapsed="false">
      <c r="A36" s="0" t="n">
        <f aca="true">RAND()</f>
        <v>0.437586906258627</v>
      </c>
      <c r="B36" s="0" t="n">
        <f aca="true">RAND()</f>
        <v>0.526074732805433</v>
      </c>
      <c r="C36" s="0" t="n">
        <f aca="true">RAND()</f>
        <v>0.111148580390975</v>
      </c>
      <c r="D36" s="0" t="n">
        <f aca="true">RAND()</f>
        <v>0.325002207973834</v>
      </c>
      <c r="E36" s="0" t="n">
        <f aca="true">RAND()</f>
        <v>0.328636914689872</v>
      </c>
      <c r="F36" s="0" t="n">
        <f aca="true">RAND()</f>
        <v>0.655955313803716</v>
      </c>
      <c r="G36" s="0" t="n">
        <f aca="true">RAND()</f>
        <v>0.970715041352976</v>
      </c>
      <c r="H36" s="0" t="n">
        <f aca="true">RAND()</f>
        <v>0.264020822018957</v>
      </c>
      <c r="I36" s="0" t="n">
        <f aca="true">RAND()</f>
        <v>0.232158579062197</v>
      </c>
      <c r="J36" s="0" t="n">
        <f aca="true">RAND()</f>
        <v>0.769259202549932</v>
      </c>
      <c r="K36" s="0" t="n">
        <f aca="true">RAND()</f>
        <v>0.93886438569394</v>
      </c>
      <c r="L36" s="0" t="n">
        <f aca="true">RAND()</f>
        <v>0.0794581921723868</v>
      </c>
      <c r="M36" s="0" t="n">
        <f aca="true">RAND()</f>
        <v>0.617614581364429</v>
      </c>
      <c r="N36" s="0" t="n">
        <f aca="true">RAND()</f>
        <v>0.767247123237208</v>
      </c>
      <c r="O36" s="0" t="n">
        <f aca="true">RAND()</f>
        <v>0.319644067874722</v>
      </c>
      <c r="P36" s="0" t="n">
        <f aca="true">RAND()</f>
        <v>0.36451883914347</v>
      </c>
      <c r="Q36" s="0" t="n">
        <f aca="true">RAND()</f>
        <v>0.123979146316866</v>
      </c>
      <c r="R36" s="0" t="n">
        <f aca="true">RAND()</f>
        <v>0.980833005385734</v>
      </c>
      <c r="S36" s="0" t="n">
        <f aca="true">RAND()</f>
        <v>0.14970026698875</v>
      </c>
      <c r="T36" s="0" t="n">
        <f aca="true">RAND()</f>
        <v>0.919660389639471</v>
      </c>
      <c r="U36" s="0" t="n">
        <f aca="true">RAND()</f>
        <v>0.0826581768096872</v>
      </c>
      <c r="V36" s="0" t="n">
        <f aca="true">RAND()</f>
        <v>0.990745985910229</v>
      </c>
      <c r="W36" s="0" t="n">
        <f aca="true">RAND()</f>
        <v>0.989266545732165</v>
      </c>
      <c r="X36" s="0" t="n">
        <f aca="true">RAND()</f>
        <v>0.866582437543751</v>
      </c>
      <c r="Y36" s="0" t="n">
        <f aca="true">RAND()</f>
        <v>0.687780536258401</v>
      </c>
      <c r="Z36" s="0" t="n">
        <f aca="true">RAND()</f>
        <v>0.904599739325263</v>
      </c>
      <c r="AA36" s="0" t="n">
        <f aca="true">RAND()</f>
        <v>0.297275940180251</v>
      </c>
      <c r="AB36" s="0" t="n">
        <f aca="true">RAND()</f>
        <v>0.843353537408244</v>
      </c>
      <c r="AC36" s="0" t="n">
        <f aca="true">RAND()</f>
        <v>0.87627027146209</v>
      </c>
      <c r="AD36" s="0" t="n">
        <f aca="true">RAND()</f>
        <v>0.172998320517383</v>
      </c>
      <c r="AE36" s="0" t="n">
        <f aca="true">RAND()</f>
        <v>0.981957262474725</v>
      </c>
      <c r="AF36" s="0" t="n">
        <f aca="true">RAND()</f>
        <v>0.473026922251632</v>
      </c>
      <c r="AG36" s="0" t="n">
        <f aca="true">RAND()</f>
        <v>0.948101678801097</v>
      </c>
      <c r="AH36" s="0" t="n">
        <f aca="true">RAND()</f>
        <v>0.307636016991465</v>
      </c>
      <c r="AI36" s="0" t="n">
        <f aca="true">RAND()</f>
        <v>0.894250967041547</v>
      </c>
      <c r="AJ36" s="0" t="n">
        <f aca="true">RAND()</f>
        <v>0.770603949589857</v>
      </c>
      <c r="AK36" s="0" t="n">
        <f aca="true">RAND()</f>
        <v>0.507190435803341</v>
      </c>
      <c r="AL36" s="0" t="n">
        <f aca="true">RAND()</f>
        <v>0.139439688643201</v>
      </c>
      <c r="AM36" s="0" t="n">
        <f aca="true">RAND()</f>
        <v>0.458173740954666</v>
      </c>
      <c r="AN36" s="0" t="n">
        <f aca="true">RAND()</f>
        <v>0.551000118385505</v>
      </c>
      <c r="AO36" s="0" t="n">
        <f aca="true">RAND()</f>
        <v>0.756512083946145</v>
      </c>
      <c r="AP36" s="0" t="n">
        <f aca="true">RAND()</f>
        <v>0.887070041478416</v>
      </c>
      <c r="AQ36" s="0" t="n">
        <f aca="true">RAND()</f>
        <v>0.276672106914485</v>
      </c>
      <c r="AR36" s="0" t="n">
        <f aca="true">RAND()</f>
        <v>0.397322925646702</v>
      </c>
      <c r="AS36" s="0" t="n">
        <f aca="true">RAND()</f>
        <v>0.344713499092229</v>
      </c>
      <c r="AT36" s="0" t="n">
        <f aca="true">RAND()</f>
        <v>0.235852390732505</v>
      </c>
      <c r="AU36" s="0" t="n">
        <f aca="true">RAND()</f>
        <v>0.348018826417719</v>
      </c>
      <c r="AV36" s="0" t="n">
        <f aca="true">RAND()</f>
        <v>0.620107756803089</v>
      </c>
      <c r="AW36" s="0" t="n">
        <f aca="true">RAND()</f>
        <v>0.637622545218699</v>
      </c>
      <c r="AX36" s="0" t="n">
        <f aca="true">RAND()</f>
        <v>0.346298217137611</v>
      </c>
      <c r="AY36" s="0" t="n">
        <f aca="true">RAND()</f>
        <v>0.745900153042184</v>
      </c>
      <c r="AZ36" s="0" t="n">
        <f aca="true">RAND()</f>
        <v>0.707602748648693</v>
      </c>
      <c r="BA36" s="0" t="n">
        <f aca="true">RAND()</f>
        <v>0.601032631606908</v>
      </c>
      <c r="BB36" s="0" t="n">
        <f aca="true">RAND()</f>
        <v>0.630386600577926</v>
      </c>
      <c r="BC36" s="0" t="n">
        <f aca="true">RAND()</f>
        <v>0.619712890632358</v>
      </c>
      <c r="BD36" s="0" t="n">
        <f aca="true">RAND()</f>
        <v>0.40915934224705</v>
      </c>
      <c r="BE36" s="0" t="n">
        <f aca="true">RAND()</f>
        <v>0.892378668558546</v>
      </c>
      <c r="BF36" s="0" t="n">
        <f aca="true">RAND()</f>
        <v>0.357980542106705</v>
      </c>
      <c r="BG36" s="0" t="n">
        <f aca="true">RAND()</f>
        <v>0.174629470801709</v>
      </c>
      <c r="BH36" s="0" t="n">
        <f aca="true">RAND()</f>
        <v>0.324221879764599</v>
      </c>
      <c r="BI36" s="0" t="n">
        <f aca="true">RAND()</f>
        <v>0.0940264869659285</v>
      </c>
      <c r="BJ36" s="0" t="n">
        <f aca="true">RAND()</f>
        <v>0.438470710993915</v>
      </c>
      <c r="BK36" s="0" t="n">
        <f aca="true">RAND()</f>
        <v>0.493486702517771</v>
      </c>
      <c r="BL36" s="0" t="n">
        <f aca="true">RAND()</f>
        <v>0.224552631150786</v>
      </c>
      <c r="BM36" s="0" t="n">
        <f aca="true">RAND()</f>
        <v>0.0437552311904719</v>
      </c>
      <c r="BN36" s="0" t="n">
        <f aca="true">RAND()</f>
        <v>0.38685839851248</v>
      </c>
      <c r="BO36" s="0" t="n">
        <f aca="true">RAND()</f>
        <v>0.658720642442241</v>
      </c>
      <c r="BP36" s="0" t="n">
        <f aca="true">RAND()</f>
        <v>0.22747603669528</v>
      </c>
      <c r="BQ36" s="0" t="n">
        <f aca="true">RAND()</f>
        <v>0.513712454581856</v>
      </c>
      <c r="BR36" s="0" t="n">
        <f aca="true">RAND()</f>
        <v>0.18953292451543</v>
      </c>
      <c r="BS36" s="0" t="n">
        <f aca="true">RAND()</f>
        <v>0.873867696203381</v>
      </c>
      <c r="BT36" s="0" t="n">
        <f aca="true">RAND()</f>
        <v>0.697645039952986</v>
      </c>
      <c r="BU36" s="0" t="n">
        <f aca="true">RAND()</f>
        <v>0.968468338838925</v>
      </c>
      <c r="BV36" s="0" t="n">
        <f aca="true">RAND()</f>
        <v>0.434710926793209</v>
      </c>
      <c r="BW36" s="0" t="n">
        <f aca="true">RAND()</f>
        <v>0.5858101260167</v>
      </c>
      <c r="BX36" s="0" t="n">
        <f aca="true">RAND()</f>
        <v>0.862226925169559</v>
      </c>
      <c r="BY36" s="0" t="n">
        <f aca="true">RAND()</f>
        <v>0.103077626738727</v>
      </c>
      <c r="BZ36" s="0" t="n">
        <f aca="true">RAND()</f>
        <v>0.621762901832648</v>
      </c>
      <c r="CA36" s="0" t="n">
        <f aca="true">RAND()</f>
        <v>0.723419812496158</v>
      </c>
      <c r="CB36" s="0" t="n">
        <f aca="true">RAND()</f>
        <v>0.482891240773295</v>
      </c>
      <c r="CC36" s="0" t="n">
        <f aca="true">RAND()</f>
        <v>0.100236433970648</v>
      </c>
      <c r="CD36" s="0" t="n">
        <f aca="true">RAND()</f>
        <v>0.923471583284146</v>
      </c>
      <c r="CE36" s="0" t="n">
        <f aca="true">RAND()</f>
        <v>0.0353301463370524</v>
      </c>
      <c r="CF36" s="0" t="n">
        <f aca="true">RAND()</f>
        <v>0.932868828654897</v>
      </c>
      <c r="CG36" s="0" t="n">
        <f aca="true">RAND()</f>
        <v>0.1845675148483</v>
      </c>
      <c r="CH36" s="0" t="n">
        <f aca="true">RAND()</f>
        <v>0.702609287700248</v>
      </c>
      <c r="CI36" s="0" t="n">
        <f aca="true">RAND()</f>
        <v>0.602057905073319</v>
      </c>
      <c r="CJ36" s="0" t="n">
        <f aca="true">RAND()</f>
        <v>0.671885225575947</v>
      </c>
      <c r="CK36" s="0" t="n">
        <f aca="true">RAND()</f>
        <v>0.966563245904757</v>
      </c>
      <c r="CL36" s="0" t="n">
        <f aca="true">RAND()</f>
        <v>0.500866618800349</v>
      </c>
      <c r="CM36" s="0" t="n">
        <f aca="true">RAND()</f>
        <v>0.90413724341263</v>
      </c>
      <c r="CN36" s="0" t="n">
        <f aca="true">RAND()</f>
        <v>0.791520542782196</v>
      </c>
      <c r="CO36" s="0" t="n">
        <f aca="true">RAND()</f>
        <v>0.109086263538419</v>
      </c>
      <c r="CP36" s="0" t="n">
        <f aca="true">RAND()</f>
        <v>0.942530177793311</v>
      </c>
      <c r="CQ36" s="0" t="n">
        <f aca="true">RAND()</f>
        <v>0.805009278608575</v>
      </c>
      <c r="CR36" s="0" t="n">
        <f aca="true">RAND()</f>
        <v>0.705327189369577</v>
      </c>
      <c r="CS36" s="0" t="n">
        <f aca="true">RAND()</f>
        <v>0.736765572562054</v>
      </c>
      <c r="CT36" s="0" t="n">
        <f aca="true">RAND()</f>
        <v>0.587566122330804</v>
      </c>
      <c r="CU36" s="0" t="n">
        <f aca="true">RAND()</f>
        <v>0.187692693003986</v>
      </c>
      <c r="CV36" s="0" t="n">
        <f aca="true">RAND()</f>
        <v>0.107726223636332</v>
      </c>
      <c r="CW36" s="0" t="n">
        <f aca="true">RAND()</f>
        <v>0.733309873080332</v>
      </c>
      <c r="CX36" s="0" t="n">
        <f aca="true">RAND()</f>
        <v>0.452259786097953</v>
      </c>
      <c r="CY36" s="0" t="n">
        <f aca="true">RAND()</f>
        <v>0.967442857525318</v>
      </c>
      <c r="CZ36" s="0" t="n">
        <f aca="true">RAND()</f>
        <v>0.432202976675744</v>
      </c>
      <c r="DA36" s="0" t="n">
        <f aca="true">RAND()</f>
        <v>0.257014049544255</v>
      </c>
      <c r="DB36" s="0" t="n">
        <f aca="true">RAND()</f>
        <v>0.781344822572302</v>
      </c>
      <c r="DC36" s="0" t="n">
        <f aca="true">RAND()</f>
        <v>0.638293588340711</v>
      </c>
      <c r="DD36" s="0" t="n">
        <f aca="true">RAND()</f>
        <v>0.131177274690792</v>
      </c>
      <c r="DE36" s="0" t="n">
        <f aca="true">RAND()</f>
        <v>0.771017700163989</v>
      </c>
      <c r="DF36" s="0" t="n">
        <f aca="true">RAND()</f>
        <v>0.552962193960189</v>
      </c>
      <c r="DG36" s="0" t="n">
        <f aca="true">RAND()</f>
        <v>0.521764852973005</v>
      </c>
      <c r="DH36" s="0" t="n">
        <f aca="true">RAND()</f>
        <v>0.423592434668547</v>
      </c>
      <c r="DI36" s="0" t="n">
        <f aca="true">RAND()</f>
        <v>0.697905112957524</v>
      </c>
      <c r="DJ36" s="0" t="n">
        <f aca="true">RAND()</f>
        <v>0.092985057935323</v>
      </c>
      <c r="DK36" s="0" t="n">
        <f aca="true">RAND()</f>
        <v>0.821377429704237</v>
      </c>
      <c r="DL36" s="0" t="n">
        <f aca="true">RAND()</f>
        <v>0.124502175769591</v>
      </c>
      <c r="DM36" s="0" t="n">
        <f aca="true">RAND()</f>
        <v>0.0763698127008674</v>
      </c>
      <c r="DN36" s="0" t="n">
        <f aca="true">RAND()</f>
        <v>0.860013593967831</v>
      </c>
      <c r="DO36" s="0" t="n">
        <f aca="true">RAND()</f>
        <v>0.00293830011567667</v>
      </c>
      <c r="DP36" s="0" t="n">
        <f aca="true">RAND()</f>
        <v>0.370339400896715</v>
      </c>
      <c r="DQ36" s="0" t="n">
        <f aca="true">RAND()</f>
        <v>0.0295941742428571</v>
      </c>
      <c r="DR36" s="0" t="n">
        <f aca="true">RAND()</f>
        <v>0.742172420652218</v>
      </c>
      <c r="DS36" s="0" t="n">
        <f aca="true">RAND()</f>
        <v>0.251656654506102</v>
      </c>
      <c r="DT36" s="0" t="n">
        <f aca="true">RAND()</f>
        <v>0.687935557588462</v>
      </c>
      <c r="DU36" s="0" t="n">
        <f aca="true">RAND()</f>
        <v>0.458934690270926</v>
      </c>
      <c r="DV36" s="0" t="n">
        <f aca="true">RAND()</f>
        <v>0.0519175620309984</v>
      </c>
      <c r="DW36" s="0" t="n">
        <f aca="true">RAND()</f>
        <v>0.769866280543781</v>
      </c>
      <c r="DX36" s="0" t="n">
        <f aca="true">RAND()</f>
        <v>0.214342628284055</v>
      </c>
      <c r="DY36" s="0" t="n">
        <f aca="true">RAND()</f>
        <v>0.650856324023974</v>
      </c>
      <c r="DZ36" s="0" t="n">
        <f aca="true">RAND()</f>
        <v>0.251280971351546</v>
      </c>
      <c r="EA36" s="0" t="n">
        <f aca="true">RAND()</f>
        <v>0.579161332846725</v>
      </c>
      <c r="EB36" s="0" t="n">
        <f aca="true">RAND()</f>
        <v>0.0886099062700044</v>
      </c>
      <c r="EC36" s="0" t="n">
        <f aca="true">RAND()</f>
        <v>0.889101745170381</v>
      </c>
      <c r="ED36" s="0" t="n">
        <f aca="true">RAND()</f>
        <v>0.125422521899374</v>
      </c>
      <c r="EE36" s="0" t="n">
        <f aca="true">RAND()</f>
        <v>0.270683811888689</v>
      </c>
      <c r="EF36" s="0" t="n">
        <f aca="true">RAND()</f>
        <v>0.0266829951491973</v>
      </c>
      <c r="EG36" s="0" t="n">
        <f aca="true">RAND()</f>
        <v>0.619905253008827</v>
      </c>
      <c r="EH36" s="0" t="n">
        <f aca="true">RAND()</f>
        <v>0.341169344672805</v>
      </c>
      <c r="EI36" s="0" t="n">
        <f aca="true">RAND()</f>
        <v>0.564306725392686</v>
      </c>
      <c r="EJ36" s="0" t="n">
        <f aca="true">RAND()</f>
        <v>0.791949142114098</v>
      </c>
      <c r="EK36" s="0" t="n">
        <f aca="true">RAND()</f>
        <v>0.964353582473616</v>
      </c>
      <c r="EL36" s="0" t="n">
        <f aca="true">RAND()</f>
        <v>0.525596279354295</v>
      </c>
      <c r="EM36" s="0" t="n">
        <f aca="true">RAND()</f>
        <v>0.0379974204800309</v>
      </c>
      <c r="EN36" s="0" t="n">
        <f aca="true">RAND()</f>
        <v>0.942768936156676</v>
      </c>
      <c r="EO36" s="0" t="n">
        <f aca="true">RAND()</f>
        <v>0.894732725940125</v>
      </c>
      <c r="EP36" s="0" t="n">
        <f aca="true">RAND()</f>
        <v>0.563613069577295</v>
      </c>
      <c r="EQ36" s="0" t="n">
        <f aca="true">RAND()</f>
        <v>0.318752875417739</v>
      </c>
      <c r="ER36" s="0" t="n">
        <f aca="true">RAND()</f>
        <v>0.805745621342667</v>
      </c>
      <c r="ES36" s="0" t="n">
        <f aca="true">RAND()</f>
        <v>0.778084948335152</v>
      </c>
      <c r="ET36" s="0" t="n">
        <f aca="true">RAND()</f>
        <v>0.442159548112711</v>
      </c>
      <c r="EU36" s="0" t="n">
        <f aca="true">RAND()</f>
        <v>0.764770985863169</v>
      </c>
      <c r="EV36" s="0" t="n">
        <f aca="true">RAND()</f>
        <v>0.0151625545817509</v>
      </c>
      <c r="EW36" s="0" t="n">
        <f aca="true">RAND()</f>
        <v>0.0348914168136299</v>
      </c>
      <c r="EX36" s="0" t="n">
        <f aca="true">RAND()</f>
        <v>0.456184484562635</v>
      </c>
      <c r="EY36" s="0" t="n">
        <f aca="true">RAND()</f>
        <v>0.968580228142703</v>
      </c>
      <c r="EZ36" s="0" t="n">
        <f aca="true">RAND()</f>
        <v>0.561762666843781</v>
      </c>
      <c r="FA36" s="0" t="n">
        <f aca="true">RAND()</f>
        <v>0.725483363415501</v>
      </c>
      <c r="FB36" s="0" t="n">
        <f aca="true">RAND()</f>
        <v>0.361045359870193</v>
      </c>
      <c r="FC36" s="0" t="n">
        <f aca="true">RAND()</f>
        <v>0.620532642683496</v>
      </c>
      <c r="FD36" s="0" t="n">
        <f aca="true">RAND()</f>
        <v>0.956194667485844</v>
      </c>
      <c r="FE36" s="0" t="n">
        <f aca="true">RAND()</f>
        <v>0.299556671103147</v>
      </c>
      <c r="FF36" s="0" t="n">
        <f aca="true">RAND()</f>
        <v>0.36342897817747</v>
      </c>
      <c r="FG36" s="0" t="n">
        <f aca="true">RAND()</f>
        <v>0.555314169791642</v>
      </c>
      <c r="FH36" s="0" t="n">
        <f aca="true">RAND()</f>
        <v>0.386668493656191</v>
      </c>
      <c r="FI36" s="0" t="n">
        <f aca="true">RAND()</f>
        <v>0.52249785858482</v>
      </c>
      <c r="FJ36" s="0" t="n">
        <f aca="true">RAND()</f>
        <v>0.394553426430796</v>
      </c>
      <c r="FK36" s="0" t="n">
        <f aca="true">RAND()</f>
        <v>0.793212438094599</v>
      </c>
      <c r="FL36" s="0" t="n">
        <f aca="true">RAND()</f>
        <v>0.991129338225751</v>
      </c>
      <c r="FM36" s="0" t="n">
        <f aca="true">RAND()</f>
        <v>0.968722386739845</v>
      </c>
      <c r="FN36" s="0" t="n">
        <f aca="true">RAND()</f>
        <v>0.543705707407946</v>
      </c>
      <c r="FO36" s="0" t="n">
        <f aca="true">RAND()</f>
        <v>0.853891180359393</v>
      </c>
      <c r="FP36" s="0" t="n">
        <f aca="true">RAND()</f>
        <v>0.310054291873318</v>
      </c>
      <c r="FQ36" s="0" t="n">
        <f aca="true">RAND()</f>
        <v>0.602504385625884</v>
      </c>
      <c r="FR36" s="0" t="n">
        <f aca="true">RAND()</f>
        <v>0.0918625532997676</v>
      </c>
      <c r="FS36" s="0" t="n">
        <f aca="true">RAND()</f>
        <v>0.878249342824585</v>
      </c>
      <c r="FT36" s="0" t="n">
        <f aca="true">RAND()</f>
        <v>0.405066953975855</v>
      </c>
      <c r="FU36" s="0" t="n">
        <f aca="true">RAND()</f>
        <v>0.0969418863804957</v>
      </c>
      <c r="FV36" s="0" t="n">
        <f aca="true">RAND()</f>
        <v>0.577116405190353</v>
      </c>
      <c r="FW36" s="0" t="n">
        <f aca="true">RAND()</f>
        <v>0.734408556573412</v>
      </c>
      <c r="FX36" s="0" t="n">
        <f aca="true">RAND()</f>
        <v>0.406684408141958</v>
      </c>
      <c r="FY36" s="0" t="n">
        <f aca="true">RAND()</f>
        <v>0.154213550747303</v>
      </c>
      <c r="FZ36" s="0" t="n">
        <f aca="true">RAND()</f>
        <v>0.71361639697733</v>
      </c>
      <c r="GA36" s="0" t="n">
        <f aca="true">RAND()</f>
        <v>0.946415025509129</v>
      </c>
      <c r="GB36" s="0" t="n">
        <f aca="true">RAND()</f>
        <v>0.037394201799622</v>
      </c>
      <c r="GC36" s="0" t="n">
        <f aca="true">RAND()</f>
        <v>0.267613463086672</v>
      </c>
      <c r="GD36" s="0" t="n">
        <f aca="true">RAND()</f>
        <v>0.544822174637601</v>
      </c>
      <c r="GE36" s="0" t="n">
        <f aca="true">RAND()</f>
        <v>0.140483249597072</v>
      </c>
      <c r="GF36" s="0" t="n">
        <f aca="true">RAND()</f>
        <v>0.791940531738768</v>
      </c>
      <c r="GG36" s="0" t="n">
        <f aca="true">RAND()</f>
        <v>0.407081509820013</v>
      </c>
      <c r="GH36" s="0" t="n">
        <f aca="true">RAND()</f>
        <v>0.218379322205905</v>
      </c>
      <c r="GI36" s="0" t="n">
        <f aca="true">RAND()</f>
        <v>0.467531640494611</v>
      </c>
      <c r="GJ36" s="0" t="n">
        <f aca="true">RAND()</f>
        <v>0.411782893163869</v>
      </c>
      <c r="GK36" s="0" t="n">
        <f aca="true">RAND()</f>
        <v>0.370865099645056</v>
      </c>
      <c r="GL36" s="0" t="n">
        <f aca="true">RAND()</f>
        <v>0.218836530326188</v>
      </c>
      <c r="GM36" s="0" t="n">
        <f aca="true">RAND()</f>
        <v>0.760513813201363</v>
      </c>
      <c r="GN36" s="0" t="n">
        <f aca="true">RAND()</f>
        <v>0.119566820084329</v>
      </c>
      <c r="GO36" s="0" t="n">
        <f aca="true">RAND()</f>
        <v>0.577548468896067</v>
      </c>
      <c r="GP36" s="0" t="n">
        <f aca="true">RAND()</f>
        <v>0.333990150151155</v>
      </c>
      <c r="GQ36" s="0" t="n">
        <f aca="true">RAND()</f>
        <v>0.40475550136643</v>
      </c>
      <c r="GR36" s="0" t="n">
        <f aca="true">RAND()</f>
        <v>0.745315937714294</v>
      </c>
      <c r="GS36" s="0" t="n">
        <f aca="true">RAND()</f>
        <v>0.152782639975376</v>
      </c>
      <c r="GT36" s="0" t="n">
        <f aca="true">RAND()</f>
        <v>0.898665772879576</v>
      </c>
      <c r="GU36" s="0" t="n">
        <f aca="true">RAND()</f>
        <v>0.454537921208905</v>
      </c>
      <c r="GV36" s="0" t="n">
        <f aca="true">RAND()</f>
        <v>0.558838921507004</v>
      </c>
      <c r="GW36" s="0" t="n">
        <f aca="true">RAND()</f>
        <v>0.681404101073436</v>
      </c>
      <c r="GX36" s="0" t="n">
        <f aca="true">RAND()</f>
        <v>0.0571646521261677</v>
      </c>
      <c r="GY36" s="0" t="n">
        <f aca="true">RAND()</f>
        <v>0.801535463375112</v>
      </c>
      <c r="GZ36" s="0" t="n">
        <f aca="true">RAND()</f>
        <v>0.301393715890156</v>
      </c>
      <c r="HA36" s="0" t="n">
        <f aca="true">RAND()</f>
        <v>0.239523847317941</v>
      </c>
      <c r="HB36" s="0" t="n">
        <f aca="true">RAND()</f>
        <v>0.26478801363686</v>
      </c>
      <c r="HC36" s="0" t="n">
        <f aca="true">RAND()</f>
        <v>0.814591992174132</v>
      </c>
      <c r="HD36" s="0" t="n">
        <f aca="true">RAND()</f>
        <v>0.0481166996683599</v>
      </c>
      <c r="HE36" s="0" t="n">
        <f aca="true">RAND()</f>
        <v>0.462240037565758</v>
      </c>
      <c r="HF36" s="0" t="n">
        <f aca="true">RAND()</f>
        <v>0.0835601644936298</v>
      </c>
      <c r="HG36" s="0" t="n">
        <f aca="true">RAND()</f>
        <v>0.905178665293297</v>
      </c>
      <c r="HH36" s="0" t="n">
        <f aca="true">RAND()</f>
        <v>0.794398672112063</v>
      </c>
      <c r="HI36" s="0" t="n">
        <f aca="true">RAND()</f>
        <v>0.879539956194159</v>
      </c>
      <c r="HJ36" s="0" t="n">
        <f aca="true">RAND()</f>
        <v>0.881325603894014</v>
      </c>
      <c r="HK36" s="0" t="n">
        <f aca="true">RAND()</f>
        <v>0.736535119191255</v>
      </c>
      <c r="HL36" s="0" t="n">
        <f aca="true">RAND()</f>
        <v>0.82732466397485</v>
      </c>
      <c r="HM36" s="0" t="n">
        <f aca="true">RAND()</f>
        <v>0.927496841798216</v>
      </c>
      <c r="HN36" s="0" t="n">
        <f aca="true">RAND()</f>
        <v>0.00832685639234926</v>
      </c>
      <c r="HO36" s="0" t="n">
        <f aca="true">RAND()</f>
        <v>0.750349285970003</v>
      </c>
      <c r="HP36" s="0" t="n">
        <f aca="true">RAND()</f>
        <v>0.461775142160642</v>
      </c>
      <c r="HQ36" s="0" t="n">
        <f aca="true">RAND()</f>
        <v>0.396662426184378</v>
      </c>
      <c r="HR36" s="0" t="n">
        <f aca="true">RAND()</f>
        <v>0.89117002344171</v>
      </c>
      <c r="HS36" s="0" t="n">
        <f aca="true">RAND()</f>
        <v>0.000283259238880986</v>
      </c>
      <c r="HT36" s="0" t="n">
        <f aca="true">RAND()</f>
        <v>0.660815885400927</v>
      </c>
      <c r="HU36" s="0" t="n">
        <f aca="true">RAND()</f>
        <v>0.0437697752176287</v>
      </c>
      <c r="HV36" s="0" t="n">
        <f aca="true">RAND()</f>
        <v>0.0572544801843589</v>
      </c>
      <c r="HW36" s="0" t="n">
        <f aca="true">RAND()</f>
        <v>0.155251479696015</v>
      </c>
      <c r="HX36" s="0" t="n">
        <f aca="true">RAND()</f>
        <v>0.267171934168028</v>
      </c>
      <c r="HY36" s="0" t="n">
        <f aca="true">RAND()</f>
        <v>0.928385460958245</v>
      </c>
      <c r="HZ36" s="0" t="n">
        <f aca="true">RAND()</f>
        <v>0.843601626815532</v>
      </c>
      <c r="IA36" s="0" t="n">
        <f aca="true">RAND()</f>
        <v>0.830727185944866</v>
      </c>
      <c r="IB36" s="0" t="n">
        <f aca="true">RAND()</f>
        <v>0.146927932291369</v>
      </c>
      <c r="IC36" s="0" t="n">
        <f aca="true">RAND()</f>
        <v>0.2693279222724</v>
      </c>
      <c r="ID36" s="0" t="n">
        <f aca="true">RAND()</f>
        <v>0.52278909921665</v>
      </c>
      <c r="IE36" s="0" t="n">
        <f aca="true">RAND()</f>
        <v>0.812832668431705</v>
      </c>
      <c r="IF36" s="0" t="n">
        <f aca="true">RAND()</f>
        <v>0.597266098598952</v>
      </c>
      <c r="IG36" s="0" t="n">
        <f aca="true">RAND()</f>
        <v>0.167068875151872</v>
      </c>
      <c r="IH36" s="0" t="n">
        <f aca="true">RAND()</f>
        <v>0.128432682870281</v>
      </c>
      <c r="II36" s="0" t="n">
        <f aca="true">RAND()</f>
        <v>0.440558895106318</v>
      </c>
      <c r="IJ36" s="0" t="n">
        <f aca="true">RAND()</f>
        <v>0.0263932878915823</v>
      </c>
      <c r="IK36" s="0" t="n">
        <f aca="true">RAND()</f>
        <v>0.696006623266311</v>
      </c>
      <c r="IL36" s="0" t="n">
        <f aca="true">RAND()</f>
        <v>0.0473727894426407</v>
      </c>
      <c r="IM36" s="0" t="n">
        <f aca="true">RAND()</f>
        <v>0.638162159132249</v>
      </c>
      <c r="IN36" s="0" t="n">
        <f aca="true">RAND()</f>
        <v>0.957780106949626</v>
      </c>
      <c r="IO36" s="0" t="n">
        <f aca="true">RAND()</f>
        <v>0.432907480471373</v>
      </c>
      <c r="IP36" s="0" t="n">
        <f aca="true">RAND()</f>
        <v>0.144855753050727</v>
      </c>
      <c r="IQ36" s="0" t="n">
        <f aca="true">RAND()</f>
        <v>0.689103187863805</v>
      </c>
      <c r="IR36" s="0" t="n">
        <f aca="true">RAND()</f>
        <v>0.781882824591913</v>
      </c>
      <c r="IS36" s="0" t="n">
        <f aca="true">RAND()</f>
        <v>0.667495488870011</v>
      </c>
      <c r="IT36" s="0" t="n">
        <f aca="true">RAND()</f>
        <v>0.507119123683393</v>
      </c>
      <c r="IU36" s="0" t="n">
        <f aca="true">RAND()</f>
        <v>0.992014779653688</v>
      </c>
      <c r="IV36" s="0" t="n">
        <f aca="true">RAND()</f>
        <v>0.944040162990792</v>
      </c>
    </row>
    <row r="37" customFormat="false" ht="15" hidden="false" customHeight="false" outlineLevel="0" collapsed="false">
      <c r="A37" s="0" t="n">
        <f aca="true">RAND()</f>
        <v>0.714808400471652</v>
      </c>
      <c r="B37" s="0" t="n">
        <f aca="true">RAND()</f>
        <v>0.572145684786759</v>
      </c>
      <c r="C37" s="0" t="n">
        <f aca="true">RAND()</f>
        <v>0.876473325672675</v>
      </c>
      <c r="D37" s="0" t="n">
        <f aca="true">RAND()</f>
        <v>0.966566544116305</v>
      </c>
      <c r="E37" s="0" t="n">
        <f aca="true">RAND()</f>
        <v>0.361326164722467</v>
      </c>
      <c r="F37" s="0" t="n">
        <f aca="true">RAND()</f>
        <v>0.798105784777574</v>
      </c>
      <c r="G37" s="0" t="n">
        <f aca="true">RAND()</f>
        <v>0.557413913407832</v>
      </c>
      <c r="H37" s="0" t="n">
        <f aca="true">RAND()</f>
        <v>0.375404267599239</v>
      </c>
      <c r="I37" s="0" t="n">
        <f aca="true">RAND()</f>
        <v>0.971796445294588</v>
      </c>
      <c r="J37" s="0" t="n">
        <f aca="true">RAND()</f>
        <v>0.344701101027641</v>
      </c>
      <c r="K37" s="0" t="n">
        <f aca="true">RAND()</f>
        <v>0.838683622488176</v>
      </c>
      <c r="L37" s="0" t="n">
        <f aca="true">RAND()</f>
        <v>0.236091502805183</v>
      </c>
      <c r="M37" s="0" t="n">
        <f aca="true">RAND()</f>
        <v>0.900949904340206</v>
      </c>
      <c r="N37" s="0" t="n">
        <f aca="true">RAND()</f>
        <v>0.22858807420558</v>
      </c>
      <c r="O37" s="0" t="n">
        <f aca="true">RAND()</f>
        <v>0.135103217265913</v>
      </c>
      <c r="P37" s="0" t="n">
        <f aca="true">RAND()</f>
        <v>0.607131590381561</v>
      </c>
      <c r="Q37" s="0" t="n">
        <f aca="true">RAND()</f>
        <v>0.931790021480787</v>
      </c>
      <c r="R37" s="0" t="n">
        <f aca="true">RAND()</f>
        <v>0.382753622901587</v>
      </c>
      <c r="S37" s="0" t="n">
        <f aca="true">RAND()</f>
        <v>0.781926833016574</v>
      </c>
      <c r="T37" s="0" t="n">
        <f aca="true">RAND()</f>
        <v>0.550015257071202</v>
      </c>
      <c r="U37" s="0" t="n">
        <f aca="true">RAND()</f>
        <v>0.72998153892763</v>
      </c>
      <c r="V37" s="0" t="n">
        <f aca="true">RAND()</f>
        <v>0.348059215830099</v>
      </c>
      <c r="W37" s="0" t="n">
        <f aca="true">RAND()</f>
        <v>0.420126965419413</v>
      </c>
      <c r="X37" s="0" t="n">
        <f aca="true">RAND()</f>
        <v>0.566008692921864</v>
      </c>
      <c r="Y37" s="0" t="n">
        <f aca="true">RAND()</f>
        <v>0.350707666012113</v>
      </c>
      <c r="Z37" s="0" t="n">
        <f aca="true">RAND()</f>
        <v>0.253996729011329</v>
      </c>
      <c r="AA37" s="0" t="n">
        <f aca="true">RAND()</f>
        <v>0.857844498039016</v>
      </c>
      <c r="AB37" s="0" t="n">
        <f aca="true">RAND()</f>
        <v>0.549951752804993</v>
      </c>
      <c r="AC37" s="0" t="n">
        <f aca="true">RAND()</f>
        <v>0.336435187251624</v>
      </c>
      <c r="AD37" s="0" t="n">
        <f aca="true">RAND()</f>
        <v>0.84084015076039</v>
      </c>
      <c r="AE37" s="0" t="n">
        <f aca="true">RAND()</f>
        <v>0.690386451146563</v>
      </c>
      <c r="AF37" s="0" t="n">
        <f aca="true">RAND()</f>
        <v>0.497268635518651</v>
      </c>
      <c r="AG37" s="0" t="n">
        <f aca="true">RAND()</f>
        <v>0.296989403796425</v>
      </c>
      <c r="AH37" s="0" t="n">
        <f aca="true">RAND()</f>
        <v>0.777613164790309</v>
      </c>
      <c r="AI37" s="0" t="n">
        <f aca="true">RAND()</f>
        <v>0.680781239873581</v>
      </c>
      <c r="AJ37" s="0" t="n">
        <f aca="true">RAND()</f>
        <v>0.783307721263764</v>
      </c>
      <c r="AK37" s="0" t="n">
        <f aca="true">RAND()</f>
        <v>0.803400057632483</v>
      </c>
      <c r="AL37" s="0" t="n">
        <f aca="true">RAND()</f>
        <v>0.697036791539984</v>
      </c>
      <c r="AM37" s="0" t="n">
        <f aca="true">RAND()</f>
        <v>0.16731600476488</v>
      </c>
      <c r="AN37" s="0" t="n">
        <f aca="true">RAND()</f>
        <v>0.647184838735535</v>
      </c>
      <c r="AO37" s="0" t="n">
        <f aca="true">RAND()</f>
        <v>0.35939321604791</v>
      </c>
      <c r="AP37" s="0" t="n">
        <f aca="true">RAND()</f>
        <v>0.756717147112722</v>
      </c>
      <c r="AQ37" s="0" t="n">
        <f aca="true">RAND()</f>
        <v>0.805417197001019</v>
      </c>
      <c r="AR37" s="0" t="n">
        <f aca="true">RAND()</f>
        <v>0.0957795739591562</v>
      </c>
      <c r="AS37" s="0" t="n">
        <f aca="true">RAND()</f>
        <v>0.224054142195659</v>
      </c>
      <c r="AT37" s="0" t="n">
        <f aca="true">RAND()</f>
        <v>0.0475088880651775</v>
      </c>
      <c r="AU37" s="0" t="n">
        <f aca="true">RAND()</f>
        <v>0.699271707037835</v>
      </c>
      <c r="AV37" s="0" t="n">
        <f aca="true">RAND()</f>
        <v>0.604575093792539</v>
      </c>
      <c r="AW37" s="0" t="n">
        <f aca="true">RAND()</f>
        <v>0.250083168411801</v>
      </c>
      <c r="AX37" s="0" t="n">
        <f aca="true">RAND()</f>
        <v>0.881253744836968</v>
      </c>
      <c r="AY37" s="0" t="n">
        <f aca="true">RAND()</f>
        <v>0.356550270863564</v>
      </c>
      <c r="AZ37" s="0" t="n">
        <f aca="true">RAND()</f>
        <v>0.751494587042596</v>
      </c>
      <c r="BA37" s="0" t="n">
        <f aca="true">RAND()</f>
        <v>0.281084633977778</v>
      </c>
      <c r="BB37" s="0" t="n">
        <f aca="true">RAND()</f>
        <v>0.134677980950235</v>
      </c>
      <c r="BC37" s="0" t="n">
        <f aca="true">RAND()</f>
        <v>0.535478287554791</v>
      </c>
      <c r="BD37" s="0" t="n">
        <f aca="true">RAND()</f>
        <v>0.651189323838973</v>
      </c>
      <c r="BE37" s="0" t="n">
        <f aca="true">RAND()</f>
        <v>0.580004261477607</v>
      </c>
      <c r="BF37" s="0" t="n">
        <f aca="true">RAND()</f>
        <v>0.235497010252632</v>
      </c>
      <c r="BG37" s="0" t="n">
        <f aca="true">RAND()</f>
        <v>0.263050395487093</v>
      </c>
      <c r="BH37" s="0" t="n">
        <f aca="true">RAND()</f>
        <v>0.640081894723344</v>
      </c>
      <c r="BI37" s="0" t="n">
        <f aca="true">RAND()</f>
        <v>0.238206817219696</v>
      </c>
      <c r="BJ37" s="0" t="n">
        <f aca="true">RAND()</f>
        <v>0.662473380277028</v>
      </c>
      <c r="BK37" s="0" t="n">
        <f aca="true">RAND()</f>
        <v>0.797311298967953</v>
      </c>
      <c r="BL37" s="0" t="n">
        <f aca="true">RAND()</f>
        <v>0.950533854574602</v>
      </c>
      <c r="BM37" s="0" t="n">
        <f aca="true">RAND()</f>
        <v>0.921042770726783</v>
      </c>
      <c r="BN37" s="0" t="n">
        <f aca="true">RAND()</f>
        <v>0.994868510193194</v>
      </c>
      <c r="BO37" s="0" t="n">
        <f aca="true">RAND()</f>
        <v>0.389460567986636</v>
      </c>
      <c r="BP37" s="0" t="n">
        <f aca="true">RAND()</f>
        <v>0.44331217049194</v>
      </c>
      <c r="BQ37" s="0" t="n">
        <f aca="true">RAND()</f>
        <v>0.546901840188048</v>
      </c>
      <c r="BR37" s="0" t="n">
        <f aca="true">RAND()</f>
        <v>0.687320177726201</v>
      </c>
      <c r="BS37" s="0" t="n">
        <f aca="true">RAND()</f>
        <v>0.729406244088204</v>
      </c>
      <c r="BT37" s="0" t="n">
        <f aca="true">RAND()</f>
        <v>0.256164874721782</v>
      </c>
      <c r="BU37" s="0" t="n">
        <f aca="true">RAND()</f>
        <v>0.513638308643938</v>
      </c>
      <c r="BV37" s="0" t="n">
        <f aca="true">RAND()</f>
        <v>0.115916519171244</v>
      </c>
      <c r="BW37" s="0" t="n">
        <f aca="true">RAND()</f>
        <v>0.25775397894502</v>
      </c>
      <c r="BX37" s="0" t="n">
        <f aca="true">RAND()</f>
        <v>0.370666808985604</v>
      </c>
      <c r="BY37" s="0" t="n">
        <f aca="true">RAND()</f>
        <v>0.865926933853072</v>
      </c>
      <c r="BZ37" s="0" t="n">
        <f aca="true">RAND()</f>
        <v>0.106734970081276</v>
      </c>
      <c r="CA37" s="0" t="n">
        <f aca="true">RAND()</f>
        <v>0.863601148672547</v>
      </c>
      <c r="CB37" s="0" t="n">
        <f aca="true">RAND()</f>
        <v>0.207839293134199</v>
      </c>
      <c r="CC37" s="0" t="n">
        <f aca="true">RAND()</f>
        <v>0.487103054673823</v>
      </c>
      <c r="CD37" s="0" t="n">
        <f aca="true">RAND()</f>
        <v>0.200361127843111</v>
      </c>
      <c r="CE37" s="0" t="n">
        <f aca="true">RAND()</f>
        <v>0.699853821756256</v>
      </c>
      <c r="CF37" s="0" t="n">
        <f aca="true">RAND()</f>
        <v>0.785780779739594</v>
      </c>
      <c r="CG37" s="0" t="n">
        <f aca="true">RAND()</f>
        <v>0.765807166456134</v>
      </c>
      <c r="CH37" s="0" t="n">
        <f aca="true">RAND()</f>
        <v>0.725371311164429</v>
      </c>
      <c r="CI37" s="0" t="n">
        <f aca="true">RAND()</f>
        <v>0.890180834477783</v>
      </c>
      <c r="CJ37" s="0" t="n">
        <f aca="true">RAND()</f>
        <v>0.156044532556934</v>
      </c>
      <c r="CK37" s="0" t="n">
        <f aca="true">RAND()</f>
        <v>0.452338611643509</v>
      </c>
      <c r="CL37" s="0" t="n">
        <f aca="true">RAND()</f>
        <v>0.273113048536907</v>
      </c>
      <c r="CM37" s="0" t="n">
        <f aca="true">RAND()</f>
        <v>0.212056769259321</v>
      </c>
      <c r="CN37" s="0" t="n">
        <f aca="true">RAND()</f>
        <v>0.500368377559659</v>
      </c>
      <c r="CO37" s="0" t="n">
        <f aca="true">RAND()</f>
        <v>0.607006331696758</v>
      </c>
      <c r="CP37" s="0" t="n">
        <f aca="true">RAND()</f>
        <v>0.280767386926634</v>
      </c>
      <c r="CQ37" s="0" t="n">
        <f aca="true">RAND()</f>
        <v>0.256373384034095</v>
      </c>
      <c r="CR37" s="0" t="n">
        <f aca="true">RAND()</f>
        <v>0.419472139340733</v>
      </c>
      <c r="CS37" s="0" t="n">
        <f aca="true">RAND()</f>
        <v>0.597266409319772</v>
      </c>
      <c r="CT37" s="0" t="n">
        <f aca="true">RAND()</f>
        <v>0.836724892110997</v>
      </c>
      <c r="CU37" s="0" t="n">
        <f aca="true">RAND()</f>
        <v>0.227433367564364</v>
      </c>
      <c r="CV37" s="0" t="n">
        <f aca="true">RAND()</f>
        <v>0.581130187785624</v>
      </c>
      <c r="CW37" s="0" t="n">
        <f aca="true">RAND()</f>
        <v>0.989756112270375</v>
      </c>
      <c r="CX37" s="0" t="n">
        <f aca="true">RAND()</f>
        <v>0.0852735518531804</v>
      </c>
      <c r="CY37" s="0" t="n">
        <f aca="true">RAND()</f>
        <v>0.737182024668857</v>
      </c>
      <c r="CZ37" s="0" t="n">
        <f aca="true">RAND()</f>
        <v>0.869363910535437</v>
      </c>
      <c r="DA37" s="0" t="n">
        <f aca="true">RAND()</f>
        <v>0.467597938041298</v>
      </c>
      <c r="DB37" s="0" t="n">
        <f aca="true">RAND()</f>
        <v>0.392976675323789</v>
      </c>
      <c r="DC37" s="0" t="n">
        <f aca="true">RAND()</f>
        <v>0.91251276251129</v>
      </c>
      <c r="DD37" s="0" t="n">
        <f aca="true">RAND()</f>
        <v>0.788842564212032</v>
      </c>
      <c r="DE37" s="0" t="n">
        <f aca="true">RAND()</f>
        <v>0.260839084870491</v>
      </c>
      <c r="DF37" s="0" t="n">
        <f aca="true">RAND()</f>
        <v>0.902385333516084</v>
      </c>
      <c r="DG37" s="0" t="n">
        <f aca="true">RAND()</f>
        <v>0.918390597561622</v>
      </c>
      <c r="DH37" s="0" t="n">
        <f aca="true">RAND()</f>
        <v>0.406638405491493</v>
      </c>
      <c r="DI37" s="0" t="n">
        <f aca="true">RAND()</f>
        <v>0.887387718856776</v>
      </c>
      <c r="DJ37" s="0" t="n">
        <f aca="true">RAND()</f>
        <v>0.928402558280558</v>
      </c>
      <c r="DK37" s="0" t="n">
        <f aca="true">RAND()</f>
        <v>0.552187074501213</v>
      </c>
      <c r="DL37" s="0" t="n">
        <f aca="true">RAND()</f>
        <v>0.804373906240288</v>
      </c>
      <c r="DM37" s="0" t="n">
        <f aca="true">RAND()</f>
        <v>0.844109500372575</v>
      </c>
      <c r="DN37" s="0" t="n">
        <f aca="true">RAND()</f>
        <v>0.153761811945715</v>
      </c>
      <c r="DO37" s="0" t="n">
        <f aca="true">RAND()</f>
        <v>0.0193627077710816</v>
      </c>
      <c r="DP37" s="0" t="n">
        <f aca="true">RAND()</f>
        <v>0.554389446246742</v>
      </c>
      <c r="DQ37" s="0" t="n">
        <f aca="true">RAND()</f>
        <v>0.855453194278824</v>
      </c>
      <c r="DR37" s="0" t="n">
        <f aca="true">RAND()</f>
        <v>0.196782461377494</v>
      </c>
      <c r="DS37" s="0" t="n">
        <f aca="true">RAND()</f>
        <v>0.802944021761678</v>
      </c>
      <c r="DT37" s="0" t="n">
        <f aca="true">RAND()</f>
        <v>0.925379629220787</v>
      </c>
      <c r="DU37" s="0" t="n">
        <f aca="true">RAND()</f>
        <v>0.708763307744171</v>
      </c>
      <c r="DV37" s="0" t="n">
        <f aca="true">RAND()</f>
        <v>0.655808452173742</v>
      </c>
      <c r="DW37" s="0" t="n">
        <f aca="true">RAND()</f>
        <v>0.931686542408962</v>
      </c>
      <c r="DX37" s="0" t="n">
        <f aca="true">RAND()</f>
        <v>0.815154564107041</v>
      </c>
      <c r="DY37" s="0" t="n">
        <f aca="true">RAND()</f>
        <v>0.00383421904118701</v>
      </c>
      <c r="DZ37" s="0" t="n">
        <f aca="true">RAND()</f>
        <v>0.354537431170475</v>
      </c>
      <c r="EA37" s="0" t="n">
        <f aca="true">RAND()</f>
        <v>0.426304646913357</v>
      </c>
      <c r="EB37" s="0" t="n">
        <f aca="true">RAND()</f>
        <v>0.723533581483759</v>
      </c>
      <c r="EC37" s="0" t="n">
        <f aca="true">RAND()</f>
        <v>0.196268367123946</v>
      </c>
      <c r="ED37" s="0" t="n">
        <f aca="true">RAND()</f>
        <v>0.58845608604249</v>
      </c>
      <c r="EE37" s="0" t="n">
        <f aca="true">RAND()</f>
        <v>0.150035349238021</v>
      </c>
      <c r="EF37" s="0" t="n">
        <f aca="true">RAND()</f>
        <v>0.709214929436808</v>
      </c>
      <c r="EG37" s="0" t="n">
        <f aca="true">RAND()</f>
        <v>0.996179886774861</v>
      </c>
      <c r="EH37" s="0" t="n">
        <f aca="true">RAND()</f>
        <v>0.0608998957842993</v>
      </c>
      <c r="EI37" s="0" t="n">
        <f aca="true">RAND()</f>
        <v>0.481351116279043</v>
      </c>
      <c r="EJ37" s="0" t="n">
        <f aca="true">RAND()</f>
        <v>0.156644132970682</v>
      </c>
      <c r="EK37" s="0" t="n">
        <f aca="true">RAND()</f>
        <v>0.0192552373360409</v>
      </c>
      <c r="EL37" s="0" t="n">
        <f aca="true">RAND()</f>
        <v>0.513640548783105</v>
      </c>
      <c r="EM37" s="0" t="n">
        <f aca="true">RAND()</f>
        <v>0.765490813601396</v>
      </c>
      <c r="EN37" s="0" t="n">
        <f aca="true">RAND()</f>
        <v>0.298760459498205</v>
      </c>
      <c r="EO37" s="0" t="n">
        <f aca="true">RAND()</f>
        <v>0.842435361413291</v>
      </c>
      <c r="EP37" s="0" t="n">
        <f aca="true">RAND()</f>
        <v>0.549178190489384</v>
      </c>
      <c r="EQ37" s="0" t="n">
        <f aca="true">RAND()</f>
        <v>0.347888510942095</v>
      </c>
      <c r="ER37" s="0" t="n">
        <f aca="true">RAND()</f>
        <v>0.0223964893589514</v>
      </c>
      <c r="ES37" s="0" t="n">
        <f aca="true">RAND()</f>
        <v>0.0924371337323251</v>
      </c>
      <c r="ET37" s="0" t="n">
        <f aca="true">RAND()</f>
        <v>0.108439954806059</v>
      </c>
      <c r="EU37" s="0" t="n">
        <f aca="true">RAND()</f>
        <v>0.380811576033931</v>
      </c>
      <c r="EV37" s="0" t="n">
        <f aca="true">RAND()</f>
        <v>0.450346121435145</v>
      </c>
      <c r="EW37" s="0" t="n">
        <f aca="true">RAND()</f>
        <v>0.121623441214047</v>
      </c>
      <c r="EX37" s="0" t="n">
        <f aca="true">RAND()</f>
        <v>0.977629916351711</v>
      </c>
      <c r="EY37" s="0" t="n">
        <f aca="true">RAND()</f>
        <v>0.618177024743862</v>
      </c>
      <c r="EZ37" s="0" t="n">
        <f aca="true">RAND()</f>
        <v>0.313762493015411</v>
      </c>
      <c r="FA37" s="0" t="n">
        <f aca="true">RAND()</f>
        <v>0.484513667848214</v>
      </c>
      <c r="FB37" s="0" t="n">
        <f aca="true">RAND()</f>
        <v>0.0511540079704828</v>
      </c>
      <c r="FC37" s="0" t="n">
        <f aca="true">RAND()</f>
        <v>0.395090841089584</v>
      </c>
      <c r="FD37" s="0" t="n">
        <f aca="true">RAND()</f>
        <v>0.162972343911935</v>
      </c>
      <c r="FE37" s="0" t="n">
        <f aca="true">RAND()</f>
        <v>0.813782602273079</v>
      </c>
      <c r="FF37" s="0" t="n">
        <f aca="true">RAND()</f>
        <v>0.986918829688276</v>
      </c>
      <c r="FG37" s="0" t="n">
        <f aca="true">RAND()</f>
        <v>0.45686718691697</v>
      </c>
      <c r="FH37" s="0" t="n">
        <f aca="true">RAND()</f>
        <v>0.838879889114051</v>
      </c>
      <c r="FI37" s="0" t="n">
        <f aca="true">RAND()</f>
        <v>0.887756199258551</v>
      </c>
      <c r="FJ37" s="0" t="n">
        <f aca="true">RAND()</f>
        <v>0.98656168729872</v>
      </c>
      <c r="FK37" s="0" t="n">
        <f aca="true">RAND()</f>
        <v>0.959044991196714</v>
      </c>
      <c r="FL37" s="0" t="n">
        <f aca="true">RAND()</f>
        <v>0.706900648002746</v>
      </c>
      <c r="FM37" s="0" t="n">
        <f aca="true">RAND()</f>
        <v>0.0289833530239373</v>
      </c>
      <c r="FN37" s="0" t="n">
        <f aca="true">RAND()</f>
        <v>0.997040610056117</v>
      </c>
      <c r="FO37" s="0" t="n">
        <f aca="true">RAND()</f>
        <v>0.700024034452698</v>
      </c>
      <c r="FP37" s="0" t="n">
        <f aca="true">RAND()</f>
        <v>0.995377406193372</v>
      </c>
      <c r="FQ37" s="0" t="n">
        <f aca="true">RAND()</f>
        <v>0.889759019412621</v>
      </c>
      <c r="FR37" s="0" t="n">
        <f aca="true">RAND()</f>
        <v>0.244762644953271</v>
      </c>
      <c r="FS37" s="0" t="n">
        <f aca="true">RAND()</f>
        <v>0.640428917376233</v>
      </c>
      <c r="FT37" s="0" t="n">
        <f aca="true">RAND()</f>
        <v>0.377850853566253</v>
      </c>
      <c r="FU37" s="0" t="n">
        <f aca="true">RAND()</f>
        <v>0.548228673980764</v>
      </c>
      <c r="FV37" s="0" t="n">
        <f aca="true">RAND()</f>
        <v>0.529308972638874</v>
      </c>
      <c r="FW37" s="0" t="n">
        <f aca="true">RAND()</f>
        <v>0.912336337208251</v>
      </c>
      <c r="FX37" s="0" t="n">
        <f aca="true">RAND()</f>
        <v>0.3386394336395</v>
      </c>
      <c r="FY37" s="0" t="n">
        <f aca="true">RAND()</f>
        <v>0.309721303864517</v>
      </c>
      <c r="FZ37" s="0" t="n">
        <f aca="true">RAND()</f>
        <v>0.921759552357348</v>
      </c>
      <c r="GA37" s="0" t="n">
        <f aca="true">RAND()</f>
        <v>0.368923966867564</v>
      </c>
      <c r="GB37" s="0" t="n">
        <f aca="true">RAND()</f>
        <v>0.615497531712645</v>
      </c>
      <c r="GC37" s="0" t="n">
        <f aca="true">RAND()</f>
        <v>0.425681667588953</v>
      </c>
      <c r="GD37" s="0" t="n">
        <f aca="true">RAND()</f>
        <v>0.798465812128497</v>
      </c>
      <c r="GE37" s="0" t="n">
        <f aca="true">RAND()</f>
        <v>0.334864703755503</v>
      </c>
      <c r="GF37" s="0" t="n">
        <f aca="true">RAND()</f>
        <v>0.198190912277509</v>
      </c>
      <c r="GG37" s="0" t="n">
        <f aca="true">RAND()</f>
        <v>0.25732397045463</v>
      </c>
      <c r="GH37" s="0" t="n">
        <f aca="true">RAND()</f>
        <v>0.21967360828603</v>
      </c>
      <c r="GI37" s="0" t="n">
        <f aca="true">RAND()</f>
        <v>0.00514437039745782</v>
      </c>
      <c r="GJ37" s="0" t="n">
        <f aca="true">RAND()</f>
        <v>0.938542708390818</v>
      </c>
      <c r="GK37" s="0" t="n">
        <f aca="true">RAND()</f>
        <v>0.926772861844622</v>
      </c>
      <c r="GL37" s="0" t="n">
        <f aca="true">RAND()</f>
        <v>0.692299723712032</v>
      </c>
      <c r="GM37" s="0" t="n">
        <f aca="true">RAND()</f>
        <v>0.191214611137652</v>
      </c>
      <c r="GN37" s="0" t="n">
        <f aca="true">RAND()</f>
        <v>0.290485585269548</v>
      </c>
      <c r="GO37" s="0" t="n">
        <f aca="true">RAND()</f>
        <v>0.866817940354675</v>
      </c>
      <c r="GP37" s="0" t="n">
        <f aca="true">RAND()</f>
        <v>0.643921637451111</v>
      </c>
      <c r="GQ37" s="0" t="n">
        <f aca="true">RAND()</f>
        <v>0.183829693401565</v>
      </c>
      <c r="GR37" s="0" t="n">
        <f aca="true">RAND()</f>
        <v>0.235205219507877</v>
      </c>
      <c r="GS37" s="0" t="n">
        <f aca="true">RAND()</f>
        <v>0.863821935007435</v>
      </c>
      <c r="GT37" s="0" t="n">
        <f aca="true">RAND()</f>
        <v>0.178013274952861</v>
      </c>
      <c r="GU37" s="0" t="n">
        <f aca="true">RAND()</f>
        <v>0.707764547876977</v>
      </c>
      <c r="GV37" s="0" t="n">
        <f aca="true">RAND()</f>
        <v>0.0934546037998798</v>
      </c>
      <c r="GW37" s="0" t="n">
        <f aca="true">RAND()</f>
        <v>0.900646606210487</v>
      </c>
      <c r="GX37" s="0" t="n">
        <f aca="true">RAND()</f>
        <v>0.273914012728081</v>
      </c>
      <c r="GY37" s="0" t="n">
        <f aca="true">RAND()</f>
        <v>0.341318697475818</v>
      </c>
      <c r="GZ37" s="0" t="n">
        <f aca="true">RAND()</f>
        <v>0.492880354078045</v>
      </c>
      <c r="HA37" s="0" t="n">
        <f aca="true">RAND()</f>
        <v>0.422451269547526</v>
      </c>
      <c r="HB37" s="0" t="n">
        <f aca="true">RAND()</f>
        <v>0.345318544053316</v>
      </c>
      <c r="HC37" s="0" t="n">
        <f aca="true">RAND()</f>
        <v>0.263341677400073</v>
      </c>
      <c r="HD37" s="0" t="n">
        <f aca="true">RAND()</f>
        <v>0.634896893207026</v>
      </c>
      <c r="HE37" s="0" t="n">
        <f aca="true">RAND()</f>
        <v>0.989560571785506</v>
      </c>
      <c r="HF37" s="0" t="n">
        <f aca="true">RAND()</f>
        <v>0.81096965197506</v>
      </c>
      <c r="HG37" s="0" t="n">
        <f aca="true">RAND()</f>
        <v>0.937217171239793</v>
      </c>
      <c r="HH37" s="0" t="n">
        <f aca="true">RAND()</f>
        <v>0.193118999402954</v>
      </c>
      <c r="HI37" s="0" t="n">
        <f aca="true">RAND()</f>
        <v>0.171706703064867</v>
      </c>
      <c r="HJ37" s="0" t="n">
        <f aca="true">RAND()</f>
        <v>0.189145966319038</v>
      </c>
      <c r="HK37" s="0" t="n">
        <f aca="true">RAND()</f>
        <v>0.829378450330212</v>
      </c>
      <c r="HL37" s="0" t="n">
        <f aca="true">RAND()</f>
        <v>0.797347650794381</v>
      </c>
      <c r="HM37" s="0" t="n">
        <f aca="true">RAND()</f>
        <v>0.0485878134519469</v>
      </c>
      <c r="HN37" s="0" t="n">
        <f aca="true">RAND()</f>
        <v>0.094420784169266</v>
      </c>
      <c r="HO37" s="0" t="n">
        <f aca="true">RAND()</f>
        <v>0.192054254149489</v>
      </c>
      <c r="HP37" s="0" t="n">
        <f aca="true">RAND()</f>
        <v>0.566094270165699</v>
      </c>
      <c r="HQ37" s="0" t="n">
        <f aca="true">RAND()</f>
        <v>0.437894732835782</v>
      </c>
      <c r="HR37" s="0" t="n">
        <f aca="true">RAND()</f>
        <v>0.698801320682464</v>
      </c>
      <c r="HS37" s="0" t="n">
        <f aca="true">RAND()</f>
        <v>0.801175748383356</v>
      </c>
      <c r="HT37" s="0" t="n">
        <f aca="true">RAND()</f>
        <v>0.253673540126337</v>
      </c>
      <c r="HU37" s="0" t="n">
        <f aca="true">RAND()</f>
        <v>0.62674248827133</v>
      </c>
      <c r="HV37" s="0" t="n">
        <f aca="true">RAND()</f>
        <v>0.943171804072497</v>
      </c>
      <c r="HW37" s="0" t="n">
        <f aca="true">RAND()</f>
        <v>0.885086533942219</v>
      </c>
      <c r="HX37" s="0" t="n">
        <f aca="true">RAND()</f>
        <v>0.954823857476026</v>
      </c>
      <c r="HY37" s="0" t="n">
        <f aca="true">RAND()</f>
        <v>0.777822212989638</v>
      </c>
      <c r="HZ37" s="0" t="n">
        <f aca="true">RAND()</f>
        <v>0.215353614816544</v>
      </c>
      <c r="IA37" s="0" t="n">
        <f aca="true">RAND()</f>
        <v>0.993178696774151</v>
      </c>
      <c r="IB37" s="0" t="n">
        <f aca="true">RAND()</f>
        <v>0.197560700082205</v>
      </c>
      <c r="IC37" s="0" t="n">
        <f aca="true">RAND()</f>
        <v>0.504318566097185</v>
      </c>
      <c r="ID37" s="0" t="n">
        <f aca="true">RAND()</f>
        <v>0.0251124827335285</v>
      </c>
      <c r="IE37" s="0" t="n">
        <f aca="true">RAND()</f>
        <v>0.160755817297489</v>
      </c>
      <c r="IF37" s="0" t="n">
        <f aca="true">RAND()</f>
        <v>0.179237444927787</v>
      </c>
      <c r="IG37" s="0" t="n">
        <f aca="true">RAND()</f>
        <v>0.145046461332422</v>
      </c>
      <c r="IH37" s="0" t="n">
        <f aca="true">RAND()</f>
        <v>0.923657147398061</v>
      </c>
      <c r="II37" s="0" t="n">
        <f aca="true">RAND()</f>
        <v>0.258364550685214</v>
      </c>
      <c r="IJ37" s="0" t="n">
        <f aca="true">RAND()</f>
        <v>0.15259564715221</v>
      </c>
      <c r="IK37" s="0" t="n">
        <f aca="true">RAND()</f>
        <v>0.28928710716616</v>
      </c>
      <c r="IL37" s="0" t="n">
        <f aca="true">RAND()</f>
        <v>0.468384756674983</v>
      </c>
      <c r="IM37" s="0" t="n">
        <f aca="true">RAND()</f>
        <v>0.902505897267697</v>
      </c>
      <c r="IN37" s="0" t="n">
        <f aca="true">RAND()</f>
        <v>0.0306938768054771</v>
      </c>
      <c r="IO37" s="0" t="n">
        <f aca="true">RAND()</f>
        <v>0.174739466266956</v>
      </c>
      <c r="IP37" s="0" t="n">
        <f aca="true">RAND()</f>
        <v>0.237751648307172</v>
      </c>
      <c r="IQ37" s="0" t="n">
        <f aca="true">RAND()</f>
        <v>0.30663912817657</v>
      </c>
      <c r="IR37" s="0" t="n">
        <f aca="true">RAND()</f>
        <v>0.0403726387593793</v>
      </c>
      <c r="IS37" s="0" t="n">
        <f aca="true">RAND()</f>
        <v>0.904774019922518</v>
      </c>
      <c r="IT37" s="0" t="n">
        <f aca="true">RAND()</f>
        <v>0.257963509145661</v>
      </c>
      <c r="IU37" s="0" t="n">
        <f aca="true">RAND()</f>
        <v>0.626222218514994</v>
      </c>
      <c r="IV37" s="0" t="n">
        <f aca="true">RAND()</f>
        <v>0.970841472444062</v>
      </c>
    </row>
    <row r="38" customFormat="false" ht="15" hidden="false" customHeight="false" outlineLevel="0" collapsed="false">
      <c r="A38" s="0" t="n">
        <f aca="true">RAND()</f>
        <v>0.816400470086446</v>
      </c>
      <c r="B38" s="0" t="n">
        <f aca="true">RAND()</f>
        <v>0.866283688225963</v>
      </c>
      <c r="C38" s="0" t="n">
        <f aca="true">RAND()</f>
        <v>0.670061009629857</v>
      </c>
      <c r="D38" s="0" t="n">
        <f aca="true">RAND()</f>
        <v>0.506125037391606</v>
      </c>
      <c r="E38" s="0" t="n">
        <f aca="true">RAND()</f>
        <v>0.718049397335783</v>
      </c>
      <c r="F38" s="0" t="n">
        <f aca="true">RAND()</f>
        <v>0.031062504988549</v>
      </c>
      <c r="G38" s="0" t="n">
        <f aca="true">RAND()</f>
        <v>0.136678684704224</v>
      </c>
      <c r="H38" s="0" t="n">
        <f aca="true">RAND()</f>
        <v>0.684193775027871</v>
      </c>
      <c r="I38" s="0" t="n">
        <f aca="true">RAND()</f>
        <v>0.325344985974718</v>
      </c>
      <c r="J38" s="0" t="n">
        <f aca="true">RAND()</f>
        <v>0.929944385319177</v>
      </c>
      <c r="K38" s="0" t="n">
        <f aca="true">RAND()</f>
        <v>0.172352378086275</v>
      </c>
      <c r="L38" s="0" t="n">
        <f aca="true">RAND()</f>
        <v>0.708111153018808</v>
      </c>
      <c r="M38" s="0" t="n">
        <f aca="true">RAND()</f>
        <v>0.226690957813997</v>
      </c>
      <c r="N38" s="0" t="n">
        <f aca="true">RAND()</f>
        <v>0.275374742085695</v>
      </c>
      <c r="O38" s="0" t="n">
        <f aca="true">RAND()</f>
        <v>0.317208173169179</v>
      </c>
      <c r="P38" s="0" t="n">
        <f aca="true">RAND()</f>
        <v>0.538598675818813</v>
      </c>
      <c r="Q38" s="0" t="n">
        <f aca="true">RAND()</f>
        <v>0.523235531475536</v>
      </c>
      <c r="R38" s="0" t="n">
        <f aca="true">RAND()</f>
        <v>0.998149162903881</v>
      </c>
      <c r="S38" s="0" t="n">
        <f aca="true">RAND()</f>
        <v>0.641498080918123</v>
      </c>
      <c r="T38" s="0" t="n">
        <f aca="true">RAND()</f>
        <v>0.285839771527981</v>
      </c>
      <c r="U38" s="0" t="n">
        <f aca="true">RAND()</f>
        <v>0.0543256358905147</v>
      </c>
      <c r="V38" s="0" t="n">
        <f aca="true">RAND()</f>
        <v>0.806066869493937</v>
      </c>
      <c r="W38" s="0" t="n">
        <f aca="true">RAND()</f>
        <v>0.366707439751737</v>
      </c>
      <c r="X38" s="0" t="n">
        <f aca="true">RAND()</f>
        <v>0.00855351954093691</v>
      </c>
      <c r="Y38" s="0" t="n">
        <f aca="true">RAND()</f>
        <v>0.0343716425301272</v>
      </c>
      <c r="Z38" s="0" t="n">
        <f aca="true">RAND()</f>
        <v>0.237926761563946</v>
      </c>
      <c r="AA38" s="0" t="n">
        <f aca="true">RAND()</f>
        <v>0.99664246351893</v>
      </c>
      <c r="AB38" s="0" t="n">
        <f aca="true">RAND()</f>
        <v>0.808826838065944</v>
      </c>
      <c r="AC38" s="0" t="n">
        <f aca="true">RAND()</f>
        <v>0.225171743209621</v>
      </c>
      <c r="AD38" s="0" t="n">
        <f aca="true">RAND()</f>
        <v>0.12585740811566</v>
      </c>
      <c r="AE38" s="0" t="n">
        <f aca="true">RAND()</f>
        <v>0.314703134353144</v>
      </c>
      <c r="AF38" s="0" t="n">
        <f aca="true">RAND()</f>
        <v>0.209355768246702</v>
      </c>
      <c r="AG38" s="0" t="n">
        <f aca="true">RAND()</f>
        <v>0.15706858379711</v>
      </c>
      <c r="AH38" s="0" t="n">
        <f aca="true">RAND()</f>
        <v>0.832831818169524</v>
      </c>
      <c r="AI38" s="0" t="n">
        <f aca="true">RAND()</f>
        <v>0.877552125673968</v>
      </c>
      <c r="AJ38" s="0" t="n">
        <f aca="true">RAND()</f>
        <v>0.760507050433403</v>
      </c>
      <c r="AK38" s="0" t="n">
        <f aca="true">RAND()</f>
        <v>0.613467501609586</v>
      </c>
      <c r="AL38" s="0" t="n">
        <f aca="true">RAND()</f>
        <v>0.602330361213341</v>
      </c>
      <c r="AM38" s="0" t="n">
        <f aca="true">RAND()</f>
        <v>0.130235264607399</v>
      </c>
      <c r="AN38" s="0" t="n">
        <f aca="true">RAND()</f>
        <v>0.257850715708793</v>
      </c>
      <c r="AO38" s="0" t="n">
        <f aca="true">RAND()</f>
        <v>0.17213432380352</v>
      </c>
      <c r="AP38" s="0" t="n">
        <f aca="true">RAND()</f>
        <v>0.0919263185624764</v>
      </c>
      <c r="AQ38" s="0" t="n">
        <f aca="true">RAND()</f>
        <v>0.403806449300366</v>
      </c>
      <c r="AR38" s="0" t="n">
        <f aca="true">RAND()</f>
        <v>0.742871458784277</v>
      </c>
      <c r="AS38" s="0" t="n">
        <f aca="true">RAND()</f>
        <v>0.693091878607379</v>
      </c>
      <c r="AT38" s="0" t="n">
        <f aca="true">RAND()</f>
        <v>0.904711475382402</v>
      </c>
      <c r="AU38" s="0" t="n">
        <f aca="true">RAND()</f>
        <v>0.153122950478299</v>
      </c>
      <c r="AV38" s="0" t="n">
        <f aca="true">RAND()</f>
        <v>0.132231252693762</v>
      </c>
      <c r="AW38" s="0" t="n">
        <f aca="true">RAND()</f>
        <v>0.574287551836238</v>
      </c>
      <c r="AX38" s="0" t="n">
        <f aca="true">RAND()</f>
        <v>0.532767467510656</v>
      </c>
      <c r="AY38" s="0" t="n">
        <f aca="true">RAND()</f>
        <v>0.280257917417204</v>
      </c>
      <c r="AZ38" s="0" t="n">
        <f aca="true">RAND()</f>
        <v>0.963271009838274</v>
      </c>
      <c r="BA38" s="0" t="n">
        <f aca="true">RAND()</f>
        <v>0.357818944564344</v>
      </c>
      <c r="BB38" s="0" t="n">
        <f aca="true">RAND()</f>
        <v>0.348078017528043</v>
      </c>
      <c r="BC38" s="0" t="n">
        <f aca="true">RAND()</f>
        <v>0.386924053144474</v>
      </c>
      <c r="BD38" s="0" t="n">
        <f aca="true">RAND()</f>
        <v>0.0217422642720941</v>
      </c>
      <c r="BE38" s="0" t="n">
        <f aca="true">RAND()</f>
        <v>0.920694895503394</v>
      </c>
      <c r="BF38" s="0" t="n">
        <f aca="true">RAND()</f>
        <v>0.197780987353846</v>
      </c>
      <c r="BG38" s="0" t="n">
        <f aca="true">RAND()</f>
        <v>0.485889471917474</v>
      </c>
      <c r="BH38" s="0" t="n">
        <f aca="true">RAND()</f>
        <v>0.0160123701989809</v>
      </c>
      <c r="BI38" s="0" t="n">
        <f aca="true">RAND()</f>
        <v>0.100265823519443</v>
      </c>
      <c r="BJ38" s="0" t="n">
        <f aca="true">RAND()</f>
        <v>0.682391947073084</v>
      </c>
      <c r="BK38" s="0" t="n">
        <f aca="true">RAND()</f>
        <v>0.328193848623952</v>
      </c>
      <c r="BL38" s="0" t="n">
        <f aca="true">RAND()</f>
        <v>0.399002654297246</v>
      </c>
      <c r="BM38" s="0" t="n">
        <f aca="true">RAND()</f>
        <v>0.0821761262723363</v>
      </c>
      <c r="BN38" s="0" t="n">
        <f aca="true">RAND()</f>
        <v>0.364919021338567</v>
      </c>
      <c r="BO38" s="0" t="n">
        <f aca="true">RAND()</f>
        <v>0.800763809967377</v>
      </c>
      <c r="BP38" s="0" t="n">
        <f aca="true">RAND()</f>
        <v>0.561254216928033</v>
      </c>
      <c r="BQ38" s="0" t="n">
        <f aca="true">RAND()</f>
        <v>0.157114399178746</v>
      </c>
      <c r="BR38" s="0" t="n">
        <f aca="true">RAND()</f>
        <v>0.384573335286401</v>
      </c>
      <c r="BS38" s="0" t="n">
        <f aca="true">RAND()</f>
        <v>0.614786478178327</v>
      </c>
      <c r="BT38" s="0" t="n">
        <f aca="true">RAND()</f>
        <v>0.413824350742477</v>
      </c>
      <c r="BU38" s="0" t="n">
        <f aca="true">RAND()</f>
        <v>0.451416626545862</v>
      </c>
      <c r="BV38" s="0" t="n">
        <f aca="true">RAND()</f>
        <v>0.437392028454787</v>
      </c>
      <c r="BW38" s="0" t="n">
        <f aca="true">RAND()</f>
        <v>0.0360049369046079</v>
      </c>
      <c r="BX38" s="0" t="n">
        <f aca="true">RAND()</f>
        <v>0.195009142764087</v>
      </c>
      <c r="BY38" s="0" t="n">
        <f aca="true">RAND()</f>
        <v>0.153004668720694</v>
      </c>
      <c r="BZ38" s="0" t="n">
        <f aca="true">RAND()</f>
        <v>0.0845798397496985</v>
      </c>
      <c r="CA38" s="0" t="n">
        <f aca="true">RAND()</f>
        <v>0.9904836816914</v>
      </c>
      <c r="CB38" s="0" t="n">
        <f aca="true">RAND()</f>
        <v>0.287254140032005</v>
      </c>
      <c r="CC38" s="0" t="n">
        <f aca="true">RAND()</f>
        <v>0.325317978760441</v>
      </c>
      <c r="CD38" s="0" t="n">
        <f aca="true">RAND()</f>
        <v>0.519049615877895</v>
      </c>
      <c r="CE38" s="0" t="n">
        <f aca="true">RAND()</f>
        <v>0.0788174249053133</v>
      </c>
      <c r="CF38" s="0" t="n">
        <f aca="true">RAND()</f>
        <v>0.997918103431906</v>
      </c>
      <c r="CG38" s="0" t="n">
        <f aca="true">RAND()</f>
        <v>0.397474542667667</v>
      </c>
      <c r="CH38" s="0" t="n">
        <f aca="true">RAND()</f>
        <v>0.554489959941733</v>
      </c>
      <c r="CI38" s="0" t="n">
        <f aca="true">RAND()</f>
        <v>0.505228458838994</v>
      </c>
      <c r="CJ38" s="0" t="n">
        <f aca="true">RAND()</f>
        <v>0.0173783063231512</v>
      </c>
      <c r="CK38" s="0" t="n">
        <f aca="true">RAND()</f>
        <v>0.340970645812916</v>
      </c>
      <c r="CL38" s="0" t="n">
        <f aca="true">RAND()</f>
        <v>0.331729041999989</v>
      </c>
      <c r="CM38" s="0" t="n">
        <f aca="true">RAND()</f>
        <v>0.664386376212415</v>
      </c>
      <c r="CN38" s="0" t="n">
        <f aca="true">RAND()</f>
        <v>0.501582052285263</v>
      </c>
      <c r="CO38" s="0" t="n">
        <f aca="true">RAND()</f>
        <v>0.0286693084393642</v>
      </c>
      <c r="CP38" s="0" t="n">
        <f aca="true">RAND()</f>
        <v>0.874243138967047</v>
      </c>
      <c r="CQ38" s="0" t="n">
        <f aca="true">RAND()</f>
        <v>0.82029112507241</v>
      </c>
      <c r="CR38" s="0" t="n">
        <f aca="true">RAND()</f>
        <v>0.609004304110377</v>
      </c>
      <c r="CS38" s="0" t="n">
        <f aca="true">RAND()</f>
        <v>0.78829532282911</v>
      </c>
      <c r="CT38" s="0" t="n">
        <f aca="true">RAND()</f>
        <v>0.543328330021105</v>
      </c>
      <c r="CU38" s="0" t="n">
        <f aca="true">RAND()</f>
        <v>0.192441800416352</v>
      </c>
      <c r="CV38" s="0" t="n">
        <f aca="true">RAND()</f>
        <v>0.906734081517368</v>
      </c>
      <c r="CW38" s="0" t="n">
        <f aca="true">RAND()</f>
        <v>0.580828936989836</v>
      </c>
      <c r="CX38" s="0" t="n">
        <f aca="true">RAND()</f>
        <v>0.706719097775491</v>
      </c>
      <c r="CY38" s="0" t="n">
        <f aca="true">RAND()</f>
        <v>0.479046694627881</v>
      </c>
      <c r="CZ38" s="0" t="n">
        <f aca="true">RAND()</f>
        <v>0.228643219053076</v>
      </c>
      <c r="DA38" s="0" t="n">
        <f aca="true">RAND()</f>
        <v>0.0561856853362215</v>
      </c>
      <c r="DB38" s="0" t="n">
        <f aca="true">RAND()</f>
        <v>0.270493360530144</v>
      </c>
      <c r="DC38" s="0" t="n">
        <f aca="true">RAND()</f>
        <v>0.506122748535082</v>
      </c>
      <c r="DD38" s="0" t="n">
        <f aca="true">RAND()</f>
        <v>0.663271382930905</v>
      </c>
      <c r="DE38" s="0" t="n">
        <f aca="true">RAND()</f>
        <v>0.237177451842975</v>
      </c>
      <c r="DF38" s="0" t="n">
        <f aca="true">RAND()</f>
        <v>0.619484453052471</v>
      </c>
      <c r="DG38" s="0" t="n">
        <f aca="true">RAND()</f>
        <v>0.715895931011317</v>
      </c>
      <c r="DH38" s="0" t="n">
        <f aca="true">RAND()</f>
        <v>0.614940311876952</v>
      </c>
      <c r="DI38" s="0" t="n">
        <f aca="true">RAND()</f>
        <v>0.452778562415599</v>
      </c>
      <c r="DJ38" s="0" t="n">
        <f aca="true">RAND()</f>
        <v>0.517152019252768</v>
      </c>
      <c r="DK38" s="0" t="n">
        <f aca="true">RAND()</f>
        <v>0.809521993893901</v>
      </c>
      <c r="DL38" s="0" t="n">
        <f aca="true">RAND()</f>
        <v>0.198138137315415</v>
      </c>
      <c r="DM38" s="0" t="n">
        <f aca="true">RAND()</f>
        <v>0.135507242432199</v>
      </c>
      <c r="DN38" s="0" t="n">
        <f aca="true">RAND()</f>
        <v>0.6290230267898</v>
      </c>
      <c r="DO38" s="0" t="n">
        <f aca="true">RAND()</f>
        <v>0.643576938869123</v>
      </c>
      <c r="DP38" s="0" t="n">
        <f aca="true">RAND()</f>
        <v>0.636842932882837</v>
      </c>
      <c r="DQ38" s="0" t="n">
        <f aca="true">RAND()</f>
        <v>0.481295122175508</v>
      </c>
      <c r="DR38" s="0" t="n">
        <f aca="true">RAND()</f>
        <v>0.937715317331302</v>
      </c>
      <c r="DS38" s="0" t="n">
        <f aca="true">RAND()</f>
        <v>0.173061764620704</v>
      </c>
      <c r="DT38" s="0" t="n">
        <f aca="true">RAND()</f>
        <v>0.205885774833615</v>
      </c>
      <c r="DU38" s="0" t="n">
        <f aca="true">RAND()</f>
        <v>0.985618298723765</v>
      </c>
      <c r="DV38" s="0" t="n">
        <f aca="true">RAND()</f>
        <v>0.668604094941889</v>
      </c>
      <c r="DW38" s="0" t="n">
        <f aca="true">RAND()</f>
        <v>0.863951275195228</v>
      </c>
      <c r="DX38" s="0" t="n">
        <f aca="true">RAND()</f>
        <v>0.379949736742735</v>
      </c>
      <c r="DY38" s="0" t="n">
        <f aca="true">RAND()</f>
        <v>0.357802241221531</v>
      </c>
      <c r="DZ38" s="0" t="n">
        <f aca="true">RAND()</f>
        <v>0.920733428252935</v>
      </c>
      <c r="EA38" s="0" t="n">
        <f aca="true">RAND()</f>
        <v>0.251319697158762</v>
      </c>
      <c r="EB38" s="0" t="n">
        <f aca="true">RAND()</f>
        <v>0.956247817856019</v>
      </c>
      <c r="EC38" s="0" t="n">
        <f aca="true">RAND()</f>
        <v>0.700664482411403</v>
      </c>
      <c r="ED38" s="0" t="n">
        <f aca="true">RAND()</f>
        <v>0.382977265536293</v>
      </c>
      <c r="EE38" s="0" t="n">
        <f aca="true">RAND()</f>
        <v>0.700794254013359</v>
      </c>
      <c r="EF38" s="0" t="n">
        <f aca="true">RAND()</f>
        <v>0.283364351989235</v>
      </c>
      <c r="EG38" s="0" t="n">
        <f aca="true">RAND()</f>
        <v>0.846320589420106</v>
      </c>
      <c r="EH38" s="0" t="n">
        <f aca="true">RAND()</f>
        <v>0.47887967179162</v>
      </c>
      <c r="EI38" s="0" t="n">
        <f aca="true">RAND()</f>
        <v>0.712224063748327</v>
      </c>
      <c r="EJ38" s="0" t="n">
        <f aca="true">RAND()</f>
        <v>0.660883446451812</v>
      </c>
      <c r="EK38" s="0" t="n">
        <f aca="true">RAND()</f>
        <v>0.943521566678829</v>
      </c>
      <c r="EL38" s="0" t="n">
        <f aca="true">RAND()</f>
        <v>0.20175633991732</v>
      </c>
      <c r="EM38" s="0" t="n">
        <f aca="true">RAND()</f>
        <v>0.122797447675884</v>
      </c>
      <c r="EN38" s="0" t="n">
        <f aca="true">RAND()</f>
        <v>0.608782281459742</v>
      </c>
      <c r="EO38" s="0" t="n">
        <f aca="true">RAND()</f>
        <v>0.714162101715832</v>
      </c>
      <c r="EP38" s="0" t="n">
        <f aca="true">RAND()</f>
        <v>0.308052563361639</v>
      </c>
      <c r="EQ38" s="0" t="n">
        <f aca="true">RAND()</f>
        <v>0.288945183110549</v>
      </c>
      <c r="ER38" s="0" t="n">
        <f aca="true">RAND()</f>
        <v>0.282237917411835</v>
      </c>
      <c r="ES38" s="0" t="n">
        <f aca="true">RAND()</f>
        <v>0.981622345486122</v>
      </c>
      <c r="ET38" s="0" t="n">
        <f aca="true">RAND()</f>
        <v>0.344503180648346</v>
      </c>
      <c r="EU38" s="0" t="n">
        <f aca="true">RAND()</f>
        <v>0.220442753345185</v>
      </c>
      <c r="EV38" s="0" t="n">
        <f aca="true">RAND()</f>
        <v>0.336426032929886</v>
      </c>
      <c r="EW38" s="0" t="n">
        <f aca="true">RAND()</f>
        <v>0.919609278447713</v>
      </c>
      <c r="EX38" s="0" t="n">
        <f aca="true">RAND()</f>
        <v>0.783484079174215</v>
      </c>
      <c r="EY38" s="0" t="n">
        <f aca="true">RAND()</f>
        <v>0.101944253279118</v>
      </c>
      <c r="EZ38" s="0" t="n">
        <f aca="true">RAND()</f>
        <v>0.242720506594235</v>
      </c>
      <c r="FA38" s="0" t="n">
        <f aca="true">RAND()</f>
        <v>0.65604873799913</v>
      </c>
      <c r="FB38" s="0" t="n">
        <f aca="true">RAND()</f>
        <v>0.312562871302936</v>
      </c>
      <c r="FC38" s="0" t="n">
        <f aca="true">RAND()</f>
        <v>0.263761998322809</v>
      </c>
      <c r="FD38" s="0" t="n">
        <f aca="true">RAND()</f>
        <v>0.373712462360655</v>
      </c>
      <c r="FE38" s="0" t="n">
        <f aca="true">RAND()</f>
        <v>0.426993387134029</v>
      </c>
      <c r="FF38" s="0" t="n">
        <f aca="true">RAND()</f>
        <v>0.220279528134738</v>
      </c>
      <c r="FG38" s="0" t="n">
        <f aca="true">RAND()</f>
        <v>0.677131307079408</v>
      </c>
      <c r="FH38" s="0" t="n">
        <f aca="true">RAND()</f>
        <v>0.430454372248424</v>
      </c>
      <c r="FI38" s="0" t="n">
        <f aca="true">RAND()</f>
        <v>0.54284538567552</v>
      </c>
      <c r="FJ38" s="0" t="n">
        <f aca="true">RAND()</f>
        <v>0.27689652128502</v>
      </c>
      <c r="FK38" s="0" t="n">
        <f aca="true">RAND()</f>
        <v>0.597895316175764</v>
      </c>
      <c r="FL38" s="0" t="n">
        <f aca="true">RAND()</f>
        <v>0.0513642371699797</v>
      </c>
      <c r="FM38" s="0" t="n">
        <f aca="true">RAND()</f>
        <v>0.451629937149063</v>
      </c>
      <c r="FN38" s="0" t="n">
        <f aca="true">RAND()</f>
        <v>0.530576445713525</v>
      </c>
      <c r="FO38" s="0" t="n">
        <f aca="true">RAND()</f>
        <v>0.901051004560739</v>
      </c>
      <c r="FP38" s="0" t="n">
        <f aca="true">RAND()</f>
        <v>0.174432639809919</v>
      </c>
      <c r="FQ38" s="0" t="n">
        <f aca="true">RAND()</f>
        <v>0.541760799280285</v>
      </c>
      <c r="FR38" s="0" t="n">
        <f aca="true">RAND()</f>
        <v>0.00329853977291835</v>
      </c>
      <c r="FS38" s="0" t="n">
        <f aca="true">RAND()</f>
        <v>0.36135665129936</v>
      </c>
      <c r="FT38" s="0" t="n">
        <f aca="true">RAND()</f>
        <v>0.32844764273466</v>
      </c>
      <c r="FU38" s="0" t="n">
        <f aca="true">RAND()</f>
        <v>0.951608488654939</v>
      </c>
      <c r="FV38" s="0" t="n">
        <f aca="true">RAND()</f>
        <v>0.645355168517914</v>
      </c>
      <c r="FW38" s="0" t="n">
        <f aca="true">RAND()</f>
        <v>0.797484346917283</v>
      </c>
      <c r="FX38" s="0" t="n">
        <f aca="true">RAND()</f>
        <v>0.173923309447002</v>
      </c>
      <c r="FY38" s="0" t="n">
        <f aca="true">RAND()</f>
        <v>0.900008451375944</v>
      </c>
      <c r="FZ38" s="0" t="n">
        <f aca="true">RAND()</f>
        <v>0.624711503747149</v>
      </c>
      <c r="GA38" s="0" t="n">
        <f aca="true">RAND()</f>
        <v>0.723651927322047</v>
      </c>
      <c r="GB38" s="0" t="n">
        <f aca="true">RAND()</f>
        <v>0.822780603647682</v>
      </c>
      <c r="GC38" s="0" t="n">
        <f aca="true">RAND()</f>
        <v>0.0868001490560142</v>
      </c>
      <c r="GD38" s="0" t="n">
        <f aca="true">RAND()</f>
        <v>0.917311319763531</v>
      </c>
      <c r="GE38" s="0" t="n">
        <f aca="true">RAND()</f>
        <v>0.976812482478748</v>
      </c>
      <c r="GF38" s="0" t="n">
        <f aca="true">RAND()</f>
        <v>0.513470303778438</v>
      </c>
      <c r="GG38" s="0" t="n">
        <f aca="true">RAND()</f>
        <v>0.791278278787669</v>
      </c>
      <c r="GH38" s="0" t="n">
        <f aca="true">RAND()</f>
        <v>0.813320645538074</v>
      </c>
      <c r="GI38" s="0" t="n">
        <f aca="true">RAND()</f>
        <v>0.598875169188988</v>
      </c>
      <c r="GJ38" s="0" t="n">
        <f aca="true">RAND()</f>
        <v>0.581845242187626</v>
      </c>
      <c r="GK38" s="0" t="n">
        <f aca="true">RAND()</f>
        <v>0.367212374552873</v>
      </c>
      <c r="GL38" s="0" t="n">
        <f aca="true">RAND()</f>
        <v>0.564436426514232</v>
      </c>
      <c r="GM38" s="0" t="n">
        <f aca="true">RAND()</f>
        <v>0.511703725646901</v>
      </c>
      <c r="GN38" s="0" t="n">
        <f aca="true">RAND()</f>
        <v>0.572440677247712</v>
      </c>
      <c r="GO38" s="0" t="n">
        <f aca="true">RAND()</f>
        <v>0.00586434099401091</v>
      </c>
      <c r="GP38" s="0" t="n">
        <f aca="true">RAND()</f>
        <v>0.493032653283278</v>
      </c>
      <c r="GQ38" s="0" t="n">
        <f aca="true">RAND()</f>
        <v>0.709151013871184</v>
      </c>
      <c r="GR38" s="0" t="n">
        <f aca="true">RAND()</f>
        <v>0.765271064567948</v>
      </c>
      <c r="GS38" s="0" t="n">
        <f aca="true">RAND()</f>
        <v>0.68327300908815</v>
      </c>
      <c r="GT38" s="0" t="n">
        <f aca="true">RAND()</f>
        <v>0.73563398249909</v>
      </c>
      <c r="GU38" s="0" t="n">
        <f aca="true">RAND()</f>
        <v>0.13550663809079</v>
      </c>
      <c r="GV38" s="0" t="n">
        <f aca="true">RAND()</f>
        <v>0.310102881431024</v>
      </c>
      <c r="GW38" s="0" t="n">
        <f aca="true">RAND()</f>
        <v>0.519683998289487</v>
      </c>
      <c r="GX38" s="0" t="n">
        <f aca="true">RAND()</f>
        <v>0.342218458986984</v>
      </c>
      <c r="GY38" s="0" t="n">
        <f aca="true">RAND()</f>
        <v>0.935863003252246</v>
      </c>
      <c r="GZ38" s="0" t="n">
        <f aca="true">RAND()</f>
        <v>0.779325875530885</v>
      </c>
      <c r="HA38" s="0" t="n">
        <f aca="true">RAND()</f>
        <v>0.114042523706442</v>
      </c>
      <c r="HB38" s="0" t="n">
        <f aca="true">RAND()</f>
        <v>0.309284555365175</v>
      </c>
      <c r="HC38" s="0" t="n">
        <f aca="true">RAND()</f>
        <v>0.647599683345855</v>
      </c>
      <c r="HD38" s="0" t="n">
        <f aca="true">RAND()</f>
        <v>0.413970369872851</v>
      </c>
      <c r="HE38" s="0" t="n">
        <f aca="true">RAND()</f>
        <v>0.763910162876397</v>
      </c>
      <c r="HF38" s="0" t="n">
        <f aca="true">RAND()</f>
        <v>0.830594672406041</v>
      </c>
      <c r="HG38" s="0" t="n">
        <f aca="true">RAND()</f>
        <v>0.113327423500942</v>
      </c>
      <c r="HH38" s="0" t="n">
        <f aca="true">RAND()</f>
        <v>0.968324926971327</v>
      </c>
      <c r="HI38" s="0" t="n">
        <f aca="true">RAND()</f>
        <v>0.305901925273369</v>
      </c>
      <c r="HJ38" s="0" t="n">
        <f aca="true">RAND()</f>
        <v>0.798244311684165</v>
      </c>
      <c r="HK38" s="0" t="n">
        <f aca="true">RAND()</f>
        <v>0.620884895766523</v>
      </c>
      <c r="HL38" s="0" t="n">
        <f aca="true">RAND()</f>
        <v>0.114112794736925</v>
      </c>
      <c r="HM38" s="0" t="n">
        <f aca="true">RAND()</f>
        <v>0.275570523856665</v>
      </c>
      <c r="HN38" s="0" t="n">
        <f aca="true">RAND()</f>
        <v>0.891641630532814</v>
      </c>
      <c r="HO38" s="0" t="n">
        <f aca="true">RAND()</f>
        <v>0.280429931899388</v>
      </c>
      <c r="HP38" s="0" t="n">
        <f aca="true">RAND()</f>
        <v>0.629942059596675</v>
      </c>
      <c r="HQ38" s="0" t="n">
        <f aca="true">RAND()</f>
        <v>0.911288531676369</v>
      </c>
      <c r="HR38" s="0" t="n">
        <f aca="true">RAND()</f>
        <v>0.349219986277952</v>
      </c>
      <c r="HS38" s="0" t="n">
        <f aca="true">RAND()</f>
        <v>0.36970707954121</v>
      </c>
      <c r="HT38" s="0" t="n">
        <f aca="true">RAND()</f>
        <v>0.202848672976774</v>
      </c>
      <c r="HU38" s="0" t="n">
        <f aca="true">RAND()</f>
        <v>0.492231276231618</v>
      </c>
      <c r="HV38" s="0" t="n">
        <f aca="true">RAND()</f>
        <v>0.425528654099252</v>
      </c>
      <c r="HW38" s="0" t="n">
        <f aca="true">RAND()</f>
        <v>0.97256181898483</v>
      </c>
      <c r="HX38" s="0" t="n">
        <f aca="true">RAND()</f>
        <v>0.484959712881532</v>
      </c>
      <c r="HY38" s="0" t="n">
        <f aca="true">RAND()</f>
        <v>0.628837770477735</v>
      </c>
      <c r="HZ38" s="0" t="n">
        <f aca="true">RAND()</f>
        <v>0.278815754646692</v>
      </c>
      <c r="IA38" s="0" t="n">
        <f aca="true">RAND()</f>
        <v>0.753991620314125</v>
      </c>
      <c r="IB38" s="0" t="n">
        <f aca="true">RAND()</f>
        <v>0.888910921208341</v>
      </c>
      <c r="IC38" s="0" t="n">
        <f aca="true">RAND()</f>
        <v>0.670147246622383</v>
      </c>
      <c r="ID38" s="0" t="n">
        <f aca="true">RAND()</f>
        <v>0.216341596759916</v>
      </c>
      <c r="IE38" s="0" t="n">
        <f aca="true">RAND()</f>
        <v>0.553545565419811</v>
      </c>
      <c r="IF38" s="0" t="n">
        <f aca="true">RAND()</f>
        <v>0.382278212866893</v>
      </c>
      <c r="IG38" s="0" t="n">
        <f aca="true">RAND()</f>
        <v>0.528890463236829</v>
      </c>
      <c r="IH38" s="0" t="n">
        <f aca="true">RAND()</f>
        <v>0.571756997991296</v>
      </c>
      <c r="II38" s="0" t="n">
        <f aca="true">RAND()</f>
        <v>0.541241273944907</v>
      </c>
      <c r="IJ38" s="0" t="n">
        <f aca="true">RAND()</f>
        <v>0.0905157788889375</v>
      </c>
      <c r="IK38" s="0" t="n">
        <f aca="true">RAND()</f>
        <v>0.465508599257674</v>
      </c>
      <c r="IL38" s="0" t="n">
        <f aca="true">RAND()</f>
        <v>0.573711472042304</v>
      </c>
      <c r="IM38" s="0" t="n">
        <f aca="true">RAND()</f>
        <v>0.913801990947094</v>
      </c>
      <c r="IN38" s="0" t="n">
        <f aca="true">RAND()</f>
        <v>0.896759717018926</v>
      </c>
      <c r="IO38" s="0" t="n">
        <f aca="true">RAND()</f>
        <v>0.809909108515197</v>
      </c>
      <c r="IP38" s="0" t="n">
        <f aca="true">RAND()</f>
        <v>0.714749995583116</v>
      </c>
      <c r="IQ38" s="0" t="n">
        <f aca="true">RAND()</f>
        <v>0.347279275434016</v>
      </c>
      <c r="IR38" s="0" t="n">
        <f aca="true">RAND()</f>
        <v>0.941210710394902</v>
      </c>
      <c r="IS38" s="0" t="n">
        <f aca="true">RAND()</f>
        <v>0.945725802759929</v>
      </c>
      <c r="IT38" s="0" t="n">
        <f aca="true">RAND()</f>
        <v>0.986744547200787</v>
      </c>
      <c r="IU38" s="0" t="n">
        <f aca="true">RAND()</f>
        <v>0.995432174555479</v>
      </c>
      <c r="IV38" s="0" t="n">
        <f aca="true">RAND()</f>
        <v>0.254657636514529</v>
      </c>
    </row>
    <row r="39" customFormat="false" ht="15" hidden="false" customHeight="false" outlineLevel="0" collapsed="false">
      <c r="A39" s="0" t="n">
        <f aca="true">RAND()</f>
        <v>0.573661836946892</v>
      </c>
      <c r="B39" s="0" t="n">
        <f aca="true">RAND()</f>
        <v>0.762019921583732</v>
      </c>
      <c r="C39" s="0" t="n">
        <f aca="true">RAND()</f>
        <v>0.0268937615949166</v>
      </c>
      <c r="D39" s="0" t="n">
        <f aca="true">RAND()</f>
        <v>0.657240960149309</v>
      </c>
      <c r="E39" s="0" t="n">
        <f aca="true">RAND()</f>
        <v>0.182640802073277</v>
      </c>
      <c r="F39" s="0" t="n">
        <f aca="true">RAND()</f>
        <v>0.187208385820172</v>
      </c>
      <c r="G39" s="0" t="n">
        <f aca="true">RAND()</f>
        <v>0.330098771318417</v>
      </c>
      <c r="H39" s="0" t="n">
        <f aca="true">RAND()</f>
        <v>0.104337757433456</v>
      </c>
      <c r="I39" s="0" t="n">
        <f aca="true">RAND()</f>
        <v>0.855834806656282</v>
      </c>
      <c r="J39" s="0" t="n">
        <f aca="true">RAND()</f>
        <v>0.373346206737092</v>
      </c>
      <c r="K39" s="0" t="n">
        <f aca="true">RAND()</f>
        <v>0.581599966772636</v>
      </c>
      <c r="L39" s="0" t="n">
        <f aca="true">RAND()</f>
        <v>0.351418200753076</v>
      </c>
      <c r="M39" s="0" t="n">
        <f aca="true">RAND()</f>
        <v>0.230895950504121</v>
      </c>
      <c r="N39" s="0" t="n">
        <f aca="true">RAND()</f>
        <v>0.991805011310132</v>
      </c>
      <c r="O39" s="0" t="n">
        <f aca="true">RAND()</f>
        <v>0.805526288104951</v>
      </c>
      <c r="P39" s="0" t="n">
        <f aca="true">RAND()</f>
        <v>0.219524374367387</v>
      </c>
      <c r="Q39" s="0" t="n">
        <f aca="true">RAND()</f>
        <v>0.500691388787128</v>
      </c>
      <c r="R39" s="0" t="n">
        <f aca="true">RAND()</f>
        <v>0.170347809538207</v>
      </c>
      <c r="S39" s="0" t="n">
        <f aca="true">RAND()</f>
        <v>0.515826542474702</v>
      </c>
      <c r="T39" s="0" t="n">
        <f aca="true">RAND()</f>
        <v>0.14102609997329</v>
      </c>
      <c r="U39" s="0" t="n">
        <f aca="true">RAND()</f>
        <v>0.525500595154166</v>
      </c>
      <c r="V39" s="0" t="n">
        <f aca="true">RAND()</f>
        <v>0.154025538777358</v>
      </c>
      <c r="W39" s="0" t="n">
        <f aca="true">RAND()</f>
        <v>0.704753717965359</v>
      </c>
      <c r="X39" s="0" t="n">
        <f aca="true">RAND()</f>
        <v>0.0968804209084685</v>
      </c>
      <c r="Y39" s="0" t="n">
        <f aca="true">RAND()</f>
        <v>0.437234331237545</v>
      </c>
      <c r="Z39" s="0" t="n">
        <f aca="true">RAND()</f>
        <v>0.407508447801089</v>
      </c>
      <c r="AA39" s="0" t="n">
        <f aca="true">RAND()</f>
        <v>0.933319190016842</v>
      </c>
      <c r="AB39" s="0" t="n">
        <f aca="true">RAND()</f>
        <v>0.746009294107501</v>
      </c>
      <c r="AC39" s="0" t="n">
        <f aca="true">RAND()</f>
        <v>0.640766077517243</v>
      </c>
      <c r="AD39" s="0" t="n">
        <f aca="true">RAND()</f>
        <v>0.344974969808644</v>
      </c>
      <c r="AE39" s="0" t="n">
        <f aca="true">RAND()</f>
        <v>0.104097569850507</v>
      </c>
      <c r="AF39" s="0" t="n">
        <f aca="true">RAND()</f>
        <v>0.797774195227044</v>
      </c>
      <c r="AG39" s="0" t="n">
        <f aca="true">RAND()</f>
        <v>0.502328903570829</v>
      </c>
      <c r="AH39" s="0" t="n">
        <f aca="true">RAND()</f>
        <v>0.428171812726373</v>
      </c>
      <c r="AI39" s="0" t="n">
        <f aca="true">RAND()</f>
        <v>0.830122271605649</v>
      </c>
      <c r="AJ39" s="0" t="n">
        <f aca="true">RAND()</f>
        <v>0.272045993996418</v>
      </c>
      <c r="AK39" s="0" t="n">
        <f aca="true">RAND()</f>
        <v>0.785853129914063</v>
      </c>
      <c r="AL39" s="0" t="n">
        <f aca="true">RAND()</f>
        <v>0.654556834922827</v>
      </c>
      <c r="AM39" s="0" t="n">
        <f aca="true">RAND()</f>
        <v>0.267161655136333</v>
      </c>
      <c r="AN39" s="0" t="n">
        <f aca="true">RAND()</f>
        <v>0.608704001146828</v>
      </c>
      <c r="AO39" s="0" t="n">
        <f aca="true">RAND()</f>
        <v>0.650734197557776</v>
      </c>
      <c r="AP39" s="0" t="n">
        <f aca="true">RAND()</f>
        <v>0.98165850605628</v>
      </c>
      <c r="AQ39" s="0" t="n">
        <f aca="true">RAND()</f>
        <v>0.198962965069238</v>
      </c>
      <c r="AR39" s="0" t="n">
        <f aca="true">RAND()</f>
        <v>0.368702661352568</v>
      </c>
      <c r="AS39" s="0" t="n">
        <f aca="true">RAND()</f>
        <v>0.742726405458562</v>
      </c>
      <c r="AT39" s="0" t="n">
        <f aca="true">RAND()</f>
        <v>0.96872779382722</v>
      </c>
      <c r="AU39" s="0" t="n">
        <f aca="true">RAND()</f>
        <v>0.380441119969088</v>
      </c>
      <c r="AV39" s="0" t="n">
        <f aca="true">RAND()</f>
        <v>0.697801982366477</v>
      </c>
      <c r="AW39" s="0" t="n">
        <f aca="true">RAND()</f>
        <v>0.540198748527031</v>
      </c>
      <c r="AX39" s="0" t="n">
        <f aca="true">RAND()</f>
        <v>0.533824415743672</v>
      </c>
      <c r="AY39" s="0" t="n">
        <f aca="true">RAND()</f>
        <v>0.661670554738297</v>
      </c>
      <c r="AZ39" s="0" t="n">
        <f aca="true">RAND()</f>
        <v>0.478242772022328</v>
      </c>
      <c r="BA39" s="0" t="n">
        <f aca="true">RAND()</f>
        <v>0.544018343164084</v>
      </c>
      <c r="BB39" s="0" t="n">
        <f aca="true">RAND()</f>
        <v>0.86873794591287</v>
      </c>
      <c r="BC39" s="0" t="n">
        <f aca="true">RAND()</f>
        <v>0.882249215397346</v>
      </c>
      <c r="BD39" s="0" t="n">
        <f aca="true">RAND()</f>
        <v>0.0750989584713079</v>
      </c>
      <c r="BE39" s="0" t="n">
        <f aca="true">RAND()</f>
        <v>0.539900110936077</v>
      </c>
      <c r="BF39" s="0" t="n">
        <f aca="true">RAND()</f>
        <v>0.243101316444145</v>
      </c>
      <c r="BG39" s="0" t="n">
        <f aca="true">RAND()</f>
        <v>0.309083308908169</v>
      </c>
      <c r="BH39" s="0" t="n">
        <f aca="true">RAND()</f>
        <v>0.538917237398428</v>
      </c>
      <c r="BI39" s="0" t="n">
        <f aca="true">RAND()</f>
        <v>0.328491449216405</v>
      </c>
      <c r="BJ39" s="0" t="n">
        <f aca="true">RAND()</f>
        <v>0.465031510660252</v>
      </c>
      <c r="BK39" s="0" t="n">
        <f aca="true">RAND()</f>
        <v>0.335766493558652</v>
      </c>
      <c r="BL39" s="0" t="n">
        <f aca="true">RAND()</f>
        <v>0.137178142480327</v>
      </c>
      <c r="BM39" s="0" t="n">
        <f aca="true">RAND()</f>
        <v>0.550318490415826</v>
      </c>
      <c r="BN39" s="0" t="n">
        <f aca="true">RAND()</f>
        <v>0.0599537570263793</v>
      </c>
      <c r="BO39" s="0" t="n">
        <f aca="true">RAND()</f>
        <v>0.655314821607292</v>
      </c>
      <c r="BP39" s="0" t="n">
        <f aca="true">RAND()</f>
        <v>0.734710661859011</v>
      </c>
      <c r="BQ39" s="0" t="n">
        <f aca="true">RAND()</f>
        <v>0.244997184005009</v>
      </c>
      <c r="BR39" s="0" t="n">
        <f aca="true">RAND()</f>
        <v>0.104848574312122</v>
      </c>
      <c r="BS39" s="0" t="n">
        <f aca="true">RAND()</f>
        <v>0.518391807452138</v>
      </c>
      <c r="BT39" s="0" t="n">
        <f aca="true">RAND()</f>
        <v>0.046671448971223</v>
      </c>
      <c r="BU39" s="0" t="n">
        <f aca="true">RAND()</f>
        <v>0.843568310709274</v>
      </c>
      <c r="BV39" s="0" t="n">
        <f aca="true">RAND()</f>
        <v>0.577141913339264</v>
      </c>
      <c r="BW39" s="0" t="n">
        <f aca="true">RAND()</f>
        <v>0.0774284161397253</v>
      </c>
      <c r="BX39" s="0" t="n">
        <f aca="true">RAND()</f>
        <v>0.933845688707229</v>
      </c>
      <c r="BY39" s="0" t="n">
        <f aca="true">RAND()</f>
        <v>0.222067548402675</v>
      </c>
      <c r="BZ39" s="0" t="n">
        <f aca="true">RAND()</f>
        <v>0.884962857706127</v>
      </c>
      <c r="CA39" s="0" t="n">
        <f aca="true">RAND()</f>
        <v>0.882195699758838</v>
      </c>
      <c r="CB39" s="0" t="n">
        <f aca="true">RAND()</f>
        <v>0.97850228822734</v>
      </c>
      <c r="CC39" s="0" t="n">
        <f aca="true">RAND()</f>
        <v>0.239371523051847</v>
      </c>
      <c r="CD39" s="0" t="n">
        <f aca="true">RAND()</f>
        <v>0.631588097840551</v>
      </c>
      <c r="CE39" s="0" t="n">
        <f aca="true">RAND()</f>
        <v>0.92236497371343</v>
      </c>
      <c r="CF39" s="0" t="n">
        <f aca="true">RAND()</f>
        <v>0.374021229342518</v>
      </c>
      <c r="CG39" s="0" t="n">
        <f aca="true">RAND()</f>
        <v>0.317727657413535</v>
      </c>
      <c r="CH39" s="0" t="n">
        <f aca="true">RAND()</f>
        <v>0.658311829495962</v>
      </c>
      <c r="CI39" s="0" t="n">
        <f aca="true">RAND()</f>
        <v>0.522573591740518</v>
      </c>
      <c r="CJ39" s="0" t="n">
        <f aca="true">RAND()</f>
        <v>0.248748376369062</v>
      </c>
      <c r="CK39" s="0" t="n">
        <f aca="true">RAND()</f>
        <v>0.485554332250853</v>
      </c>
      <c r="CL39" s="0" t="n">
        <f aca="true">RAND()</f>
        <v>0.650435225032901</v>
      </c>
      <c r="CM39" s="0" t="n">
        <f aca="true">RAND()</f>
        <v>0.968975464381163</v>
      </c>
      <c r="CN39" s="0" t="n">
        <f aca="true">RAND()</f>
        <v>0.306220793501622</v>
      </c>
      <c r="CO39" s="0" t="n">
        <f aca="true">RAND()</f>
        <v>0.797339460896419</v>
      </c>
      <c r="CP39" s="0" t="n">
        <f aca="true">RAND()</f>
        <v>0.909985152925512</v>
      </c>
      <c r="CQ39" s="0" t="n">
        <f aca="true">RAND()</f>
        <v>0.529195528287016</v>
      </c>
      <c r="CR39" s="0" t="n">
        <f aca="true">RAND()</f>
        <v>0.572077884656091</v>
      </c>
      <c r="CS39" s="0" t="n">
        <f aca="true">RAND()</f>
        <v>0.514249066875102</v>
      </c>
      <c r="CT39" s="0" t="n">
        <f aca="true">RAND()</f>
        <v>0.927317694964744</v>
      </c>
      <c r="CU39" s="0" t="n">
        <f aca="true">RAND()</f>
        <v>0.639288157862242</v>
      </c>
      <c r="CV39" s="0" t="n">
        <f aca="true">RAND()</f>
        <v>0.948060923391631</v>
      </c>
      <c r="CW39" s="0" t="n">
        <f aca="true">RAND()</f>
        <v>0.608687159441815</v>
      </c>
      <c r="CX39" s="0" t="n">
        <f aca="true">RAND()</f>
        <v>0.0908431577224259</v>
      </c>
      <c r="CY39" s="0" t="n">
        <f aca="true">RAND()</f>
        <v>0.111756716270515</v>
      </c>
      <c r="CZ39" s="0" t="n">
        <f aca="true">RAND()</f>
        <v>0.594951884871688</v>
      </c>
      <c r="DA39" s="0" t="n">
        <f aca="true">RAND()</f>
        <v>0.157216728511515</v>
      </c>
      <c r="DB39" s="0" t="n">
        <f aca="true">RAND()</f>
        <v>0.451869173780322</v>
      </c>
      <c r="DC39" s="0" t="n">
        <f aca="true">RAND()</f>
        <v>0.16614027336461</v>
      </c>
      <c r="DD39" s="0" t="n">
        <f aca="true">RAND()</f>
        <v>0.0237838233402612</v>
      </c>
      <c r="DE39" s="0" t="n">
        <f aca="true">RAND()</f>
        <v>0.0804831061567839</v>
      </c>
      <c r="DF39" s="0" t="n">
        <f aca="true">RAND()</f>
        <v>0.667756906771326</v>
      </c>
      <c r="DG39" s="0" t="n">
        <f aca="true">RAND()</f>
        <v>0.646566111865225</v>
      </c>
      <c r="DH39" s="0" t="n">
        <f aca="true">RAND()</f>
        <v>0.20900514851523</v>
      </c>
      <c r="DI39" s="0" t="n">
        <f aca="true">RAND()</f>
        <v>0.380781439153863</v>
      </c>
      <c r="DJ39" s="0" t="n">
        <f aca="true">RAND()</f>
        <v>0.667581783143258</v>
      </c>
      <c r="DK39" s="0" t="n">
        <f aca="true">RAND()</f>
        <v>0.791616086174287</v>
      </c>
      <c r="DL39" s="0" t="n">
        <f aca="true">RAND()</f>
        <v>0.342549110359353</v>
      </c>
      <c r="DM39" s="0" t="n">
        <f aca="true">RAND()</f>
        <v>0.165469692623202</v>
      </c>
      <c r="DN39" s="0" t="n">
        <f aca="true">RAND()</f>
        <v>0.768063825393321</v>
      </c>
      <c r="DO39" s="0" t="n">
        <f aca="true">RAND()</f>
        <v>0.581514330030472</v>
      </c>
      <c r="DP39" s="0" t="n">
        <f aca="true">RAND()</f>
        <v>0.880326695861167</v>
      </c>
      <c r="DQ39" s="0" t="n">
        <f aca="true">RAND()</f>
        <v>0.789494954369835</v>
      </c>
      <c r="DR39" s="0" t="n">
        <f aca="true">RAND()</f>
        <v>0.934770340411601</v>
      </c>
      <c r="DS39" s="0" t="n">
        <f aca="true">RAND()</f>
        <v>0.789906372247946</v>
      </c>
      <c r="DT39" s="0" t="n">
        <f aca="true">RAND()</f>
        <v>0.1744318158893</v>
      </c>
      <c r="DU39" s="0" t="n">
        <f aca="true">RAND()</f>
        <v>0.658357730735687</v>
      </c>
      <c r="DV39" s="0" t="n">
        <f aca="true">RAND()</f>
        <v>0.271650549395084</v>
      </c>
      <c r="DW39" s="0" t="n">
        <f aca="true">RAND()</f>
        <v>0.307867749204102</v>
      </c>
      <c r="DX39" s="0" t="n">
        <f aca="true">RAND()</f>
        <v>0.314172860432976</v>
      </c>
      <c r="DY39" s="0" t="n">
        <f aca="true">RAND()</f>
        <v>0.69117110028315</v>
      </c>
      <c r="DZ39" s="0" t="n">
        <f aca="true">RAND()</f>
        <v>0.799438719999684</v>
      </c>
      <c r="EA39" s="0" t="n">
        <f aca="true">RAND()</f>
        <v>0.0903908274776045</v>
      </c>
      <c r="EB39" s="0" t="n">
        <f aca="true">RAND()</f>
        <v>0.0428973771507977</v>
      </c>
      <c r="EC39" s="0" t="n">
        <f aca="true">RAND()</f>
        <v>0.953633874981587</v>
      </c>
      <c r="ED39" s="0" t="n">
        <f aca="true">RAND()</f>
        <v>0.939735459494729</v>
      </c>
      <c r="EE39" s="0" t="n">
        <f aca="true">RAND()</f>
        <v>0.0124391060056784</v>
      </c>
      <c r="EF39" s="0" t="n">
        <f aca="true">RAND()</f>
        <v>0.438547119544421</v>
      </c>
      <c r="EG39" s="0" t="n">
        <f aca="true">RAND()</f>
        <v>0.654187794130001</v>
      </c>
      <c r="EH39" s="0" t="n">
        <f aca="true">RAND()</f>
        <v>0.298858309652417</v>
      </c>
      <c r="EI39" s="0" t="n">
        <f aca="true">RAND()</f>
        <v>0.442835231823221</v>
      </c>
      <c r="EJ39" s="0" t="n">
        <f aca="true">RAND()</f>
        <v>0.0673592450615826</v>
      </c>
      <c r="EK39" s="0" t="n">
        <f aca="true">RAND()</f>
        <v>0.0812825542460754</v>
      </c>
      <c r="EL39" s="0" t="n">
        <f aca="true">RAND()</f>
        <v>0.0799829852308078</v>
      </c>
      <c r="EM39" s="0" t="n">
        <f aca="true">RAND()</f>
        <v>0.250374403804806</v>
      </c>
      <c r="EN39" s="0" t="n">
        <f aca="true">RAND()</f>
        <v>0.576109663802577</v>
      </c>
      <c r="EO39" s="0" t="n">
        <f aca="true">RAND()</f>
        <v>0.832852904502997</v>
      </c>
      <c r="EP39" s="0" t="n">
        <f aca="true">RAND()</f>
        <v>0.173996187318766</v>
      </c>
      <c r="EQ39" s="0" t="n">
        <f aca="true">RAND()</f>
        <v>0.123148384785467</v>
      </c>
      <c r="ER39" s="0" t="n">
        <f aca="true">RAND()</f>
        <v>0.193601205551909</v>
      </c>
      <c r="ES39" s="0" t="n">
        <f aca="true">RAND()</f>
        <v>0.419765459099961</v>
      </c>
      <c r="ET39" s="0" t="n">
        <f aca="true">RAND()</f>
        <v>0.195724833287753</v>
      </c>
      <c r="EU39" s="0" t="n">
        <f aca="true">RAND()</f>
        <v>0.202686451222047</v>
      </c>
      <c r="EV39" s="0" t="n">
        <f aca="true">RAND()</f>
        <v>0.0965389125738804</v>
      </c>
      <c r="EW39" s="0" t="n">
        <f aca="true">RAND()</f>
        <v>0.758785085472262</v>
      </c>
      <c r="EX39" s="0" t="n">
        <f aca="true">RAND()</f>
        <v>0.836357877017621</v>
      </c>
      <c r="EY39" s="0" t="n">
        <f aca="true">RAND()</f>
        <v>0.65231549063559</v>
      </c>
      <c r="EZ39" s="0" t="n">
        <f aca="true">RAND()</f>
        <v>0.0475049200879735</v>
      </c>
      <c r="FA39" s="0" t="n">
        <f aca="true">RAND()</f>
        <v>0.822960720443821</v>
      </c>
      <c r="FB39" s="0" t="n">
        <f aca="true">RAND()</f>
        <v>0.329164673229012</v>
      </c>
      <c r="FC39" s="0" t="n">
        <f aca="true">RAND()</f>
        <v>0.264734769379107</v>
      </c>
      <c r="FD39" s="0" t="n">
        <f aca="true">RAND()</f>
        <v>0.568861724375948</v>
      </c>
      <c r="FE39" s="0" t="n">
        <f aca="true">RAND()</f>
        <v>0.239109961221492</v>
      </c>
      <c r="FF39" s="0" t="n">
        <f aca="true">RAND()</f>
        <v>0.359308900106154</v>
      </c>
      <c r="FG39" s="0" t="n">
        <f aca="true">RAND()</f>
        <v>0.0537080074350815</v>
      </c>
      <c r="FH39" s="0" t="n">
        <f aca="true">RAND()</f>
        <v>0.179704073961268</v>
      </c>
      <c r="FI39" s="0" t="n">
        <f aca="true">RAND()</f>
        <v>0.0106647504078908</v>
      </c>
      <c r="FJ39" s="0" t="n">
        <f aca="true">RAND()</f>
        <v>0.128199285420457</v>
      </c>
      <c r="FK39" s="0" t="n">
        <f aca="true">RAND()</f>
        <v>0.0317265979480887</v>
      </c>
      <c r="FL39" s="0" t="n">
        <f aca="true">RAND()</f>
        <v>0.792004934158171</v>
      </c>
      <c r="FM39" s="0" t="n">
        <f aca="true">RAND()</f>
        <v>0.0310867825801773</v>
      </c>
      <c r="FN39" s="0" t="n">
        <f aca="true">RAND()</f>
        <v>0.795179499057722</v>
      </c>
      <c r="FO39" s="0" t="n">
        <f aca="true">RAND()</f>
        <v>0.46683752039402</v>
      </c>
      <c r="FP39" s="0" t="n">
        <f aca="true">RAND()</f>
        <v>0.406510334264209</v>
      </c>
      <c r="FQ39" s="0" t="n">
        <f aca="true">RAND()</f>
        <v>0.50636500510724</v>
      </c>
      <c r="FR39" s="0" t="n">
        <f aca="true">RAND()</f>
        <v>0.166419689655874</v>
      </c>
      <c r="FS39" s="0" t="n">
        <f aca="true">RAND()</f>
        <v>0.150281323943163</v>
      </c>
      <c r="FT39" s="0" t="n">
        <f aca="true">RAND()</f>
        <v>0.387640959640256</v>
      </c>
      <c r="FU39" s="0" t="n">
        <f aca="true">RAND()</f>
        <v>0.333372964899349</v>
      </c>
      <c r="FV39" s="0" t="n">
        <f aca="true">RAND()</f>
        <v>0.811867322297048</v>
      </c>
      <c r="FW39" s="0" t="n">
        <f aca="true">RAND()</f>
        <v>0.986927713986272</v>
      </c>
      <c r="FX39" s="0" t="n">
        <f aca="true">RAND()</f>
        <v>0.217439865833705</v>
      </c>
      <c r="FY39" s="0" t="n">
        <f aca="true">RAND()</f>
        <v>0.279336744876734</v>
      </c>
      <c r="FZ39" s="0" t="n">
        <f aca="true">RAND()</f>
        <v>0.568746541009988</v>
      </c>
      <c r="GA39" s="0" t="n">
        <f aca="true">RAND()</f>
        <v>0.061479634946705</v>
      </c>
      <c r="GB39" s="0" t="n">
        <f aca="true">RAND()</f>
        <v>0.623003705857082</v>
      </c>
      <c r="GC39" s="0" t="n">
        <f aca="true">RAND()</f>
        <v>0.893150037440839</v>
      </c>
      <c r="GD39" s="0" t="n">
        <f aca="true">RAND()</f>
        <v>0.561792843272241</v>
      </c>
      <c r="GE39" s="0" t="n">
        <f aca="true">RAND()</f>
        <v>0.374200408535577</v>
      </c>
      <c r="GF39" s="0" t="n">
        <f aca="true">RAND()</f>
        <v>0.458660841407135</v>
      </c>
      <c r="GG39" s="0" t="n">
        <f aca="true">RAND()</f>
        <v>0.575078699678688</v>
      </c>
      <c r="GH39" s="0" t="n">
        <f aca="true">RAND()</f>
        <v>0.887920694857112</v>
      </c>
      <c r="GI39" s="0" t="n">
        <f aca="true">RAND()</f>
        <v>0.59043232112693</v>
      </c>
      <c r="GJ39" s="0" t="n">
        <f aca="true">RAND()</f>
        <v>0.764893030920474</v>
      </c>
      <c r="GK39" s="0" t="n">
        <f aca="true">RAND()</f>
        <v>0.873677562052982</v>
      </c>
      <c r="GL39" s="0" t="n">
        <f aca="true">RAND()</f>
        <v>0.201839625883983</v>
      </c>
      <c r="GM39" s="0" t="n">
        <f aca="true">RAND()</f>
        <v>0.414728682206166</v>
      </c>
      <c r="GN39" s="0" t="n">
        <f aca="true">RAND()</f>
        <v>0.888652034016884</v>
      </c>
      <c r="GO39" s="0" t="n">
        <f aca="true">RAND()</f>
        <v>0.757630230712696</v>
      </c>
      <c r="GP39" s="0" t="n">
        <f aca="true">RAND()</f>
        <v>0.877868096963431</v>
      </c>
      <c r="GQ39" s="0" t="n">
        <f aca="true">RAND()</f>
        <v>0.204421685375504</v>
      </c>
      <c r="GR39" s="0" t="n">
        <f aca="true">RAND()</f>
        <v>0.463011431206447</v>
      </c>
      <c r="GS39" s="0" t="n">
        <f aca="true">RAND()</f>
        <v>0.772746016150933</v>
      </c>
      <c r="GT39" s="0" t="n">
        <f aca="true">RAND()</f>
        <v>0.167004034095119</v>
      </c>
      <c r="GU39" s="0" t="n">
        <f aca="true">RAND()</f>
        <v>0.907276258649668</v>
      </c>
      <c r="GV39" s="0" t="n">
        <f aca="true">RAND()</f>
        <v>0.825143438242973</v>
      </c>
      <c r="GW39" s="0" t="n">
        <f aca="true">RAND()</f>
        <v>0.301127988906019</v>
      </c>
      <c r="GX39" s="0" t="n">
        <f aca="true">RAND()</f>
        <v>0.0955471107645788</v>
      </c>
      <c r="GY39" s="0" t="n">
        <f aca="true">RAND()</f>
        <v>0.548040409671441</v>
      </c>
      <c r="GZ39" s="0" t="n">
        <f aca="true">RAND()</f>
        <v>0.345822006285774</v>
      </c>
      <c r="HA39" s="0" t="n">
        <f aca="true">RAND()</f>
        <v>0.272345887791233</v>
      </c>
      <c r="HB39" s="0" t="n">
        <f aca="true">RAND()</f>
        <v>0.69280036392249</v>
      </c>
      <c r="HC39" s="0" t="n">
        <f aca="true">RAND()</f>
        <v>0.116957556612865</v>
      </c>
      <c r="HD39" s="0" t="n">
        <f aca="true">RAND()</f>
        <v>0.746135986480773</v>
      </c>
      <c r="HE39" s="0" t="n">
        <f aca="true">RAND()</f>
        <v>0.379292769966452</v>
      </c>
      <c r="HF39" s="0" t="n">
        <f aca="true">RAND()</f>
        <v>0.209006161752245</v>
      </c>
      <c r="HG39" s="0" t="n">
        <f aca="true">RAND()</f>
        <v>0.46276519794384</v>
      </c>
      <c r="HH39" s="0" t="n">
        <f aca="true">RAND()</f>
        <v>0.26606872339785</v>
      </c>
      <c r="HI39" s="0" t="n">
        <f aca="true">RAND()</f>
        <v>0.985347441440482</v>
      </c>
      <c r="HJ39" s="0" t="n">
        <f aca="true">RAND()</f>
        <v>0.0526404254640482</v>
      </c>
      <c r="HK39" s="0" t="n">
        <f aca="true">RAND()</f>
        <v>0.421577056594548</v>
      </c>
      <c r="HL39" s="0" t="n">
        <f aca="true">RAND()</f>
        <v>0.0991468227241175</v>
      </c>
      <c r="HM39" s="0" t="n">
        <f aca="true">RAND()</f>
        <v>0.967338830040948</v>
      </c>
      <c r="HN39" s="0" t="n">
        <f aca="true">RAND()</f>
        <v>0.497064086051045</v>
      </c>
      <c r="HO39" s="0" t="n">
        <f aca="true">RAND()</f>
        <v>0.705410878239591</v>
      </c>
      <c r="HP39" s="0" t="n">
        <f aca="true">RAND()</f>
        <v>0.690341479089289</v>
      </c>
      <c r="HQ39" s="0" t="n">
        <f aca="true">RAND()</f>
        <v>0.3640625123439</v>
      </c>
      <c r="HR39" s="0" t="n">
        <f aca="true">RAND()</f>
        <v>0.441303194818519</v>
      </c>
      <c r="HS39" s="0" t="n">
        <f aca="true">RAND()</f>
        <v>0.637677379742084</v>
      </c>
      <c r="HT39" s="0" t="n">
        <f aca="true">RAND()</f>
        <v>0.540474339483672</v>
      </c>
      <c r="HU39" s="0" t="n">
        <f aca="true">RAND()</f>
        <v>0.989087203143383</v>
      </c>
      <c r="HV39" s="0" t="n">
        <f aca="true">RAND()</f>
        <v>0.347771882076648</v>
      </c>
      <c r="HW39" s="0" t="n">
        <f aca="true">RAND()</f>
        <v>0.313972101315015</v>
      </c>
      <c r="HX39" s="0" t="n">
        <f aca="true">RAND()</f>
        <v>0.787085795877179</v>
      </c>
      <c r="HY39" s="0" t="n">
        <f aca="true">RAND()</f>
        <v>0.914169528040396</v>
      </c>
      <c r="HZ39" s="0" t="n">
        <f aca="true">RAND()</f>
        <v>0.653399571771912</v>
      </c>
      <c r="IA39" s="0" t="n">
        <f aca="true">RAND()</f>
        <v>0.812320147730171</v>
      </c>
      <c r="IB39" s="0" t="n">
        <f aca="true">RAND()</f>
        <v>0.930683694603212</v>
      </c>
      <c r="IC39" s="0" t="n">
        <f aca="true">RAND()</f>
        <v>0.608451910844517</v>
      </c>
      <c r="ID39" s="0" t="n">
        <f aca="true">RAND()</f>
        <v>0.0720229180505932</v>
      </c>
      <c r="IE39" s="0" t="n">
        <f aca="true">RAND()</f>
        <v>0.859349472925444</v>
      </c>
      <c r="IF39" s="0" t="n">
        <f aca="true">RAND()</f>
        <v>0.780702887057888</v>
      </c>
      <c r="IG39" s="0" t="n">
        <f aca="true">RAND()</f>
        <v>0.361638811775628</v>
      </c>
      <c r="IH39" s="0" t="n">
        <f aca="true">RAND()</f>
        <v>0.871968604329038</v>
      </c>
      <c r="II39" s="0" t="n">
        <f aca="true">RAND()</f>
        <v>0.500453986552966</v>
      </c>
      <c r="IJ39" s="0" t="n">
        <f aca="true">RAND()</f>
        <v>0.969304619057567</v>
      </c>
      <c r="IK39" s="0" t="n">
        <f aca="true">RAND()</f>
        <v>0.190577536635641</v>
      </c>
      <c r="IL39" s="0" t="n">
        <f aca="true">RAND()</f>
        <v>0.869052040971106</v>
      </c>
      <c r="IM39" s="0" t="n">
        <f aca="true">RAND()</f>
        <v>0.34173146900052</v>
      </c>
      <c r="IN39" s="0" t="n">
        <f aca="true">RAND()</f>
        <v>0.0234223843923346</v>
      </c>
      <c r="IO39" s="0" t="n">
        <f aca="true">RAND()</f>
        <v>0.136395686209507</v>
      </c>
      <c r="IP39" s="0" t="n">
        <f aca="true">RAND()</f>
        <v>0.821199920150705</v>
      </c>
      <c r="IQ39" s="0" t="n">
        <f aca="true">RAND()</f>
        <v>0.512778337351817</v>
      </c>
      <c r="IR39" s="0" t="n">
        <f aca="true">RAND()</f>
        <v>0.608975267689379</v>
      </c>
      <c r="IS39" s="0" t="n">
        <f aca="true">RAND()</f>
        <v>0.941298654928879</v>
      </c>
      <c r="IT39" s="0" t="n">
        <f aca="true">RAND()</f>
        <v>0.388088868389091</v>
      </c>
      <c r="IU39" s="0" t="n">
        <f aca="true">RAND()</f>
        <v>0.272469464396796</v>
      </c>
      <c r="IV39" s="0" t="n">
        <f aca="true">RAND()</f>
        <v>0.322713476897111</v>
      </c>
    </row>
    <row r="40" customFormat="false" ht="15" hidden="false" customHeight="false" outlineLevel="0" collapsed="false">
      <c r="A40" s="0" t="n">
        <f aca="true">RAND()</f>
        <v>0.722725981820457</v>
      </c>
      <c r="B40" s="0" t="n">
        <f aca="true">RAND()</f>
        <v>0.0028146364049937</v>
      </c>
      <c r="C40" s="0" t="n">
        <f aca="true">RAND()</f>
        <v>0.954785411689532</v>
      </c>
      <c r="D40" s="0" t="n">
        <f aca="true">RAND()</f>
        <v>0.706585477637191</v>
      </c>
      <c r="E40" s="0" t="n">
        <f aca="true">RAND()</f>
        <v>0.0911145172585771</v>
      </c>
      <c r="F40" s="0" t="n">
        <f aca="true">RAND()</f>
        <v>0.336567590516936</v>
      </c>
      <c r="G40" s="0" t="n">
        <f aca="true">RAND()</f>
        <v>0.12891721280822</v>
      </c>
      <c r="H40" s="0" t="n">
        <f aca="true">RAND()</f>
        <v>0.164381171529464</v>
      </c>
      <c r="I40" s="0" t="n">
        <f aca="true">RAND()</f>
        <v>0.250147666604851</v>
      </c>
      <c r="J40" s="0" t="n">
        <f aca="true">RAND()</f>
        <v>0.0513333690754567</v>
      </c>
      <c r="K40" s="0" t="n">
        <f aca="true">RAND()</f>
        <v>0.535179104392332</v>
      </c>
      <c r="L40" s="0" t="n">
        <f aca="true">RAND()</f>
        <v>0.822326995530563</v>
      </c>
      <c r="M40" s="0" t="n">
        <f aca="true">RAND()</f>
        <v>0.459089552576493</v>
      </c>
      <c r="N40" s="0" t="n">
        <f aca="true">RAND()</f>
        <v>0.0105244360850065</v>
      </c>
      <c r="O40" s="0" t="n">
        <f aca="true">RAND()</f>
        <v>0.283523934618651</v>
      </c>
      <c r="P40" s="0" t="n">
        <f aca="true">RAND()</f>
        <v>0.820015339817493</v>
      </c>
      <c r="Q40" s="0" t="n">
        <f aca="true">RAND()</f>
        <v>0.0796573050637734</v>
      </c>
      <c r="R40" s="0" t="n">
        <f aca="true">RAND()</f>
        <v>0.555874723093405</v>
      </c>
      <c r="S40" s="0" t="n">
        <f aca="true">RAND()</f>
        <v>0.521718299254192</v>
      </c>
      <c r="T40" s="0" t="n">
        <f aca="true">RAND()</f>
        <v>0.788662667598615</v>
      </c>
      <c r="U40" s="0" t="n">
        <f aca="true">RAND()</f>
        <v>0.819596700769547</v>
      </c>
      <c r="V40" s="0" t="n">
        <f aca="true">RAND()</f>
        <v>0.103242848778933</v>
      </c>
      <c r="W40" s="0" t="n">
        <f aca="true">RAND()</f>
        <v>0.119133018581111</v>
      </c>
      <c r="X40" s="0" t="n">
        <f aca="true">RAND()</f>
        <v>0.499732946857736</v>
      </c>
      <c r="Y40" s="0" t="n">
        <f aca="true">RAND()</f>
        <v>0.164576125711681</v>
      </c>
      <c r="Z40" s="0" t="n">
        <f aca="true">RAND()</f>
        <v>0.779988030837362</v>
      </c>
      <c r="AA40" s="0" t="n">
        <f aca="true">RAND()</f>
        <v>0.121914652950777</v>
      </c>
      <c r="AB40" s="0" t="n">
        <f aca="true">RAND()</f>
        <v>0.840022289390736</v>
      </c>
      <c r="AC40" s="0" t="n">
        <f aca="true">RAND()</f>
        <v>0.686997255617842</v>
      </c>
      <c r="AD40" s="0" t="n">
        <f aca="true">RAND()</f>
        <v>0.0608952898086948</v>
      </c>
      <c r="AE40" s="0" t="n">
        <f aca="true">RAND()</f>
        <v>0.0661219734669264</v>
      </c>
      <c r="AF40" s="0" t="n">
        <f aca="true">RAND()</f>
        <v>0.802268409098762</v>
      </c>
      <c r="AG40" s="0" t="n">
        <f aca="true">RAND()</f>
        <v>0.91971190108969</v>
      </c>
      <c r="AH40" s="0" t="n">
        <f aca="true">RAND()</f>
        <v>0.16293672638374</v>
      </c>
      <c r="AI40" s="0" t="n">
        <f aca="true">RAND()</f>
        <v>0.620051289836776</v>
      </c>
      <c r="AJ40" s="0" t="n">
        <f aca="true">RAND()</f>
        <v>0.0486762700439577</v>
      </c>
      <c r="AK40" s="0" t="n">
        <f aca="true">RAND()</f>
        <v>0.644980975848568</v>
      </c>
      <c r="AL40" s="0" t="n">
        <f aca="true">RAND()</f>
        <v>0.675155119998927</v>
      </c>
      <c r="AM40" s="0" t="n">
        <f aca="true">RAND()</f>
        <v>0.801467993272184</v>
      </c>
      <c r="AN40" s="0" t="n">
        <f aca="true">RAND()</f>
        <v>0.530882125123244</v>
      </c>
      <c r="AO40" s="0" t="n">
        <f aca="true">RAND()</f>
        <v>0.0503573186584472</v>
      </c>
      <c r="AP40" s="0" t="n">
        <f aca="true">RAND()</f>
        <v>0.900846568525414</v>
      </c>
      <c r="AQ40" s="0" t="n">
        <f aca="true">RAND()</f>
        <v>0.402752532571064</v>
      </c>
      <c r="AR40" s="0" t="n">
        <f aca="true">RAND()</f>
        <v>0.575289252140378</v>
      </c>
      <c r="AS40" s="0" t="n">
        <f aca="true">RAND()</f>
        <v>0.543244450163213</v>
      </c>
      <c r="AT40" s="0" t="n">
        <f aca="true">RAND()</f>
        <v>0.265485736992245</v>
      </c>
      <c r="AU40" s="0" t="n">
        <f aca="true">RAND()</f>
        <v>0.541397969354543</v>
      </c>
      <c r="AV40" s="0" t="n">
        <f aca="true">RAND()</f>
        <v>0.855551026195442</v>
      </c>
      <c r="AW40" s="0" t="n">
        <f aca="true">RAND()</f>
        <v>0.618014928227454</v>
      </c>
      <c r="AX40" s="0" t="n">
        <f aca="true">RAND()</f>
        <v>0.604213986225493</v>
      </c>
      <c r="AY40" s="0" t="n">
        <f aca="true">RAND()</f>
        <v>0.709730613511513</v>
      </c>
      <c r="AZ40" s="0" t="n">
        <f aca="true">RAND()</f>
        <v>0.714170511662226</v>
      </c>
      <c r="BA40" s="0" t="n">
        <f aca="true">RAND()</f>
        <v>0.534082146320255</v>
      </c>
      <c r="BB40" s="0" t="n">
        <f aca="true">RAND()</f>
        <v>0.462362920143573</v>
      </c>
      <c r="BC40" s="0" t="n">
        <f aca="true">RAND()</f>
        <v>0.0181156753478071</v>
      </c>
      <c r="BD40" s="0" t="n">
        <f aca="true">RAND()</f>
        <v>0.650523484925837</v>
      </c>
      <c r="BE40" s="0" t="n">
        <f aca="true">RAND()</f>
        <v>0.88370393310157</v>
      </c>
      <c r="BF40" s="0" t="n">
        <f aca="true">RAND()</f>
        <v>0.138591594243663</v>
      </c>
      <c r="BG40" s="0" t="n">
        <f aca="true">RAND()</f>
        <v>0.939956369506043</v>
      </c>
      <c r="BH40" s="0" t="n">
        <f aca="true">RAND()</f>
        <v>0.496365733693037</v>
      </c>
      <c r="BI40" s="0" t="n">
        <f aca="true">RAND()</f>
        <v>0.530378005556304</v>
      </c>
      <c r="BJ40" s="0" t="n">
        <f aca="true">RAND()</f>
        <v>0.00378536669692344</v>
      </c>
      <c r="BK40" s="0" t="n">
        <f aca="true">RAND()</f>
        <v>0.380312819193889</v>
      </c>
      <c r="BL40" s="0" t="n">
        <f aca="true">RAND()</f>
        <v>0.394108602388706</v>
      </c>
      <c r="BM40" s="0" t="n">
        <f aca="true">RAND()</f>
        <v>0.371045516918067</v>
      </c>
      <c r="BN40" s="0" t="n">
        <f aca="true">RAND()</f>
        <v>0.969629926613649</v>
      </c>
      <c r="BO40" s="0" t="n">
        <f aca="true">RAND()</f>
        <v>0.186964757447173</v>
      </c>
      <c r="BP40" s="0" t="n">
        <f aca="true">RAND()</f>
        <v>0.935491325232129</v>
      </c>
      <c r="BQ40" s="0" t="n">
        <f aca="true">RAND()</f>
        <v>0.533519995219004</v>
      </c>
      <c r="BR40" s="0" t="n">
        <f aca="true">RAND()</f>
        <v>0.972812364695229</v>
      </c>
      <c r="BS40" s="0" t="n">
        <f aca="true">RAND()</f>
        <v>0.01590469697679</v>
      </c>
      <c r="BT40" s="0" t="n">
        <f aca="true">RAND()</f>
        <v>0.372351889054408</v>
      </c>
      <c r="BU40" s="0" t="n">
        <f aca="true">RAND()</f>
        <v>0.090672994230208</v>
      </c>
      <c r="BV40" s="0" t="n">
        <f aca="true">RAND()</f>
        <v>0.888841030359805</v>
      </c>
      <c r="BW40" s="0" t="n">
        <f aca="true">RAND()</f>
        <v>0.20869023249844</v>
      </c>
      <c r="BX40" s="0" t="n">
        <f aca="true">RAND()</f>
        <v>0.552137047612448</v>
      </c>
      <c r="BY40" s="0" t="n">
        <f aca="true">RAND()</f>
        <v>0.744644677486515</v>
      </c>
      <c r="BZ40" s="0" t="n">
        <f aca="true">RAND()</f>
        <v>0.893738866046327</v>
      </c>
      <c r="CA40" s="0" t="n">
        <f aca="true">RAND()</f>
        <v>0.426351299658555</v>
      </c>
      <c r="CB40" s="0" t="n">
        <f aca="true">RAND()</f>
        <v>0.0162917229638801</v>
      </c>
      <c r="CC40" s="0" t="n">
        <f aca="true">RAND()</f>
        <v>0.519117802658763</v>
      </c>
      <c r="CD40" s="0" t="n">
        <f aca="true">RAND()</f>
        <v>0.10775480855162</v>
      </c>
      <c r="CE40" s="0" t="n">
        <f aca="true">RAND()</f>
        <v>0.893471717515342</v>
      </c>
      <c r="CF40" s="0" t="n">
        <f aca="true">RAND()</f>
        <v>0.0725117164111529</v>
      </c>
      <c r="CG40" s="0" t="n">
        <f aca="true">RAND()</f>
        <v>0.18673083789699</v>
      </c>
      <c r="CH40" s="0" t="n">
        <f aca="true">RAND()</f>
        <v>0.340603172198582</v>
      </c>
      <c r="CI40" s="0" t="n">
        <f aca="true">RAND()</f>
        <v>0.0733945864563098</v>
      </c>
      <c r="CJ40" s="0" t="n">
        <f aca="true">RAND()</f>
        <v>0.940853307563146</v>
      </c>
      <c r="CK40" s="0" t="n">
        <f aca="true">RAND()</f>
        <v>0.013946835345274</v>
      </c>
      <c r="CL40" s="0" t="n">
        <f aca="true">RAND()</f>
        <v>0.760703872390571</v>
      </c>
      <c r="CM40" s="0" t="n">
        <f aca="true">RAND()</f>
        <v>0.253933485015781</v>
      </c>
      <c r="CN40" s="0" t="n">
        <f aca="true">RAND()</f>
        <v>0.908993609389792</v>
      </c>
      <c r="CO40" s="0" t="n">
        <f aca="true">RAND()</f>
        <v>0.288943948930646</v>
      </c>
      <c r="CP40" s="0" t="n">
        <f aca="true">RAND()</f>
        <v>0.654826173103189</v>
      </c>
      <c r="CQ40" s="0" t="n">
        <f aca="true">RAND()</f>
        <v>0.298518535039295</v>
      </c>
      <c r="CR40" s="0" t="n">
        <f aca="true">RAND()</f>
        <v>0.799546897137526</v>
      </c>
      <c r="CS40" s="0" t="n">
        <f aca="true">RAND()</f>
        <v>0.518441180654158</v>
      </c>
      <c r="CT40" s="0" t="n">
        <f aca="true">RAND()</f>
        <v>0.697966549870036</v>
      </c>
      <c r="CU40" s="0" t="n">
        <f aca="true">RAND()</f>
        <v>0.712920682420704</v>
      </c>
      <c r="CV40" s="0" t="n">
        <f aca="true">RAND()</f>
        <v>0.16118938909108</v>
      </c>
      <c r="CW40" s="0" t="n">
        <f aca="true">RAND()</f>
        <v>0.901757108087715</v>
      </c>
      <c r="CX40" s="0" t="n">
        <f aca="true">RAND()</f>
        <v>0.877752783755331</v>
      </c>
      <c r="CY40" s="0" t="n">
        <f aca="true">RAND()</f>
        <v>0.158257493534884</v>
      </c>
      <c r="CZ40" s="0" t="n">
        <f aca="true">RAND()</f>
        <v>0.955712568127241</v>
      </c>
      <c r="DA40" s="0" t="n">
        <f aca="true">RAND()</f>
        <v>0.1165953140685</v>
      </c>
      <c r="DB40" s="0" t="n">
        <f aca="true">RAND()</f>
        <v>0.0549862347826698</v>
      </c>
      <c r="DC40" s="0" t="n">
        <f aca="true">RAND()</f>
        <v>0.502066497959571</v>
      </c>
      <c r="DD40" s="0" t="n">
        <f aca="true">RAND()</f>
        <v>0.697331559144797</v>
      </c>
      <c r="DE40" s="0" t="n">
        <f aca="true">RAND()</f>
        <v>0.978950057499814</v>
      </c>
      <c r="DF40" s="0" t="n">
        <f aca="true">RAND()</f>
        <v>0.369703122955896</v>
      </c>
      <c r="DG40" s="0" t="n">
        <f aca="true">RAND()</f>
        <v>0.179507523064159</v>
      </c>
      <c r="DH40" s="0" t="n">
        <f aca="true">RAND()</f>
        <v>0.646816843631719</v>
      </c>
      <c r="DI40" s="0" t="n">
        <f aca="true">RAND()</f>
        <v>0.0797504227826107</v>
      </c>
      <c r="DJ40" s="0" t="n">
        <f aca="true">RAND()</f>
        <v>0.6343221944137</v>
      </c>
      <c r="DK40" s="0" t="n">
        <f aca="true">RAND()</f>
        <v>0.928648834103353</v>
      </c>
      <c r="DL40" s="0" t="n">
        <f aca="true">RAND()</f>
        <v>0.347502846589475</v>
      </c>
      <c r="DM40" s="0" t="n">
        <f aca="true">RAND()</f>
        <v>0.636086111630841</v>
      </c>
      <c r="DN40" s="0" t="n">
        <f aca="true">RAND()</f>
        <v>0.946816296277048</v>
      </c>
      <c r="DO40" s="0" t="n">
        <f aca="true">RAND()</f>
        <v>0.688350742829665</v>
      </c>
      <c r="DP40" s="0" t="n">
        <f aca="true">RAND()</f>
        <v>0.645504151454074</v>
      </c>
      <c r="DQ40" s="0" t="n">
        <f aca="true">RAND()</f>
        <v>0.601308723762441</v>
      </c>
      <c r="DR40" s="0" t="n">
        <f aca="true">RAND()</f>
        <v>0.065122972357128</v>
      </c>
      <c r="DS40" s="0" t="n">
        <f aca="true">RAND()</f>
        <v>0.209601939890181</v>
      </c>
      <c r="DT40" s="0" t="n">
        <f aca="true">RAND()</f>
        <v>0.443619907282529</v>
      </c>
      <c r="DU40" s="0" t="n">
        <f aca="true">RAND()</f>
        <v>0.80197374564686</v>
      </c>
      <c r="DV40" s="0" t="n">
        <f aca="true">RAND()</f>
        <v>0.374323471961952</v>
      </c>
      <c r="DW40" s="0" t="n">
        <f aca="true">RAND()</f>
        <v>0.964348545902985</v>
      </c>
      <c r="DX40" s="0" t="n">
        <f aca="true">RAND()</f>
        <v>0.257683033352879</v>
      </c>
      <c r="DY40" s="0" t="n">
        <f aca="true">RAND()</f>
        <v>0.712246755196592</v>
      </c>
      <c r="DZ40" s="0" t="n">
        <f aca="true">RAND()</f>
        <v>0.216151951652277</v>
      </c>
      <c r="EA40" s="0" t="n">
        <f aca="true">RAND()</f>
        <v>0.805724340773987</v>
      </c>
      <c r="EB40" s="0" t="n">
        <f aca="true">RAND()</f>
        <v>0.746798203529939</v>
      </c>
      <c r="EC40" s="0" t="n">
        <f aca="true">RAND()</f>
        <v>0.523338828093673</v>
      </c>
      <c r="ED40" s="0" t="n">
        <f aca="true">RAND()</f>
        <v>0.750028448469337</v>
      </c>
      <c r="EE40" s="0" t="n">
        <f aca="true">RAND()</f>
        <v>0.0212367225345849</v>
      </c>
      <c r="EF40" s="0" t="n">
        <f aca="true">RAND()</f>
        <v>0.321777075760804</v>
      </c>
      <c r="EG40" s="0" t="n">
        <f aca="true">RAND()</f>
        <v>0.141629923978634</v>
      </c>
      <c r="EH40" s="0" t="n">
        <f aca="true">RAND()</f>
        <v>0.661750582406785</v>
      </c>
      <c r="EI40" s="0" t="n">
        <f aca="true">RAND()</f>
        <v>0.858121938995065</v>
      </c>
      <c r="EJ40" s="0" t="n">
        <f aca="true">RAND()</f>
        <v>0.557778749632421</v>
      </c>
      <c r="EK40" s="0" t="n">
        <f aca="true">RAND()</f>
        <v>0.997484982776107</v>
      </c>
      <c r="EL40" s="0" t="n">
        <f aca="true">RAND()</f>
        <v>0.0328777366718063</v>
      </c>
      <c r="EM40" s="0" t="n">
        <f aca="true">RAND()</f>
        <v>0.126499914053766</v>
      </c>
      <c r="EN40" s="0" t="n">
        <f aca="true">RAND()</f>
        <v>0.97286746131943</v>
      </c>
      <c r="EO40" s="0" t="n">
        <f aca="true">RAND()</f>
        <v>0.0361180628915564</v>
      </c>
      <c r="EP40" s="0" t="n">
        <f aca="true">RAND()</f>
        <v>0.234238274030841</v>
      </c>
      <c r="EQ40" s="0" t="n">
        <f aca="true">RAND()</f>
        <v>0.939148413066474</v>
      </c>
      <c r="ER40" s="0" t="n">
        <f aca="true">RAND()</f>
        <v>0.1062726241386</v>
      </c>
      <c r="ES40" s="0" t="n">
        <f aca="true">RAND()</f>
        <v>0.543980172850854</v>
      </c>
      <c r="ET40" s="0" t="n">
        <f aca="true">RAND()</f>
        <v>0.384069142570472</v>
      </c>
      <c r="EU40" s="0" t="n">
        <f aca="true">RAND()</f>
        <v>0.903877765071379</v>
      </c>
      <c r="EV40" s="0" t="n">
        <f aca="true">RAND()</f>
        <v>0.430759298841217</v>
      </c>
      <c r="EW40" s="0" t="n">
        <f aca="true">RAND()</f>
        <v>0.455902260041937</v>
      </c>
      <c r="EX40" s="0" t="n">
        <f aca="true">RAND()</f>
        <v>0.896655293789148</v>
      </c>
      <c r="EY40" s="0" t="n">
        <f aca="true">RAND()</f>
        <v>0.852626367388013</v>
      </c>
      <c r="EZ40" s="0" t="n">
        <f aca="true">RAND()</f>
        <v>0.856855972729961</v>
      </c>
      <c r="FA40" s="0" t="n">
        <f aca="true">RAND()</f>
        <v>0.187992029645567</v>
      </c>
      <c r="FB40" s="0" t="n">
        <f aca="true">RAND()</f>
        <v>0.152917850182804</v>
      </c>
      <c r="FC40" s="0" t="n">
        <f aca="true">RAND()</f>
        <v>0.570856921868104</v>
      </c>
      <c r="FD40" s="0" t="n">
        <f aca="true">RAND()</f>
        <v>0.971509565699074</v>
      </c>
      <c r="FE40" s="0" t="n">
        <f aca="true">RAND()</f>
        <v>0.418002557425942</v>
      </c>
      <c r="FF40" s="0" t="n">
        <f aca="true">RAND()</f>
        <v>0.944892573216918</v>
      </c>
      <c r="FG40" s="0" t="n">
        <f aca="true">RAND()</f>
        <v>0.573853987378473</v>
      </c>
      <c r="FH40" s="0" t="n">
        <f aca="true">RAND()</f>
        <v>0.95164891468429</v>
      </c>
      <c r="FI40" s="0" t="n">
        <f aca="true">RAND()</f>
        <v>0.450266770871998</v>
      </c>
      <c r="FJ40" s="0" t="n">
        <f aca="true">RAND()</f>
        <v>0.796227012063774</v>
      </c>
      <c r="FK40" s="0" t="n">
        <f aca="true">RAND()</f>
        <v>0.749733357070451</v>
      </c>
      <c r="FL40" s="0" t="n">
        <f aca="true">RAND()</f>
        <v>0.280602070337197</v>
      </c>
      <c r="FM40" s="0" t="n">
        <f aca="true">RAND()</f>
        <v>0.837524207971802</v>
      </c>
      <c r="FN40" s="0" t="n">
        <f aca="true">RAND()</f>
        <v>0.730909047148316</v>
      </c>
      <c r="FO40" s="0" t="n">
        <f aca="true">RAND()</f>
        <v>0.325768236584023</v>
      </c>
      <c r="FP40" s="0" t="n">
        <f aca="true">RAND()</f>
        <v>0.41179876985353</v>
      </c>
      <c r="FQ40" s="0" t="n">
        <f aca="true">RAND()</f>
        <v>0.237352896288562</v>
      </c>
      <c r="FR40" s="0" t="n">
        <f aca="true">RAND()</f>
        <v>0.197769692001409</v>
      </c>
      <c r="FS40" s="0" t="n">
        <f aca="true">RAND()</f>
        <v>0.608910995150964</v>
      </c>
      <c r="FT40" s="0" t="n">
        <f aca="true">RAND()</f>
        <v>0.701048558815979</v>
      </c>
      <c r="FU40" s="0" t="n">
        <f aca="true">RAND()</f>
        <v>0.834736070351851</v>
      </c>
      <c r="FV40" s="0" t="n">
        <f aca="true">RAND()</f>
        <v>0.133516704249545</v>
      </c>
      <c r="FW40" s="0" t="n">
        <f aca="true">RAND()</f>
        <v>0.524263876624791</v>
      </c>
      <c r="FX40" s="0" t="n">
        <f aca="true">RAND()</f>
        <v>0.0888239331139017</v>
      </c>
      <c r="FY40" s="0" t="n">
        <f aca="true">RAND()</f>
        <v>0.534799109364455</v>
      </c>
      <c r="FZ40" s="0" t="n">
        <f aca="true">RAND()</f>
        <v>0.0303394033790817</v>
      </c>
      <c r="GA40" s="0" t="n">
        <f aca="true">RAND()</f>
        <v>0.77265903014489</v>
      </c>
      <c r="GB40" s="0" t="n">
        <f aca="true">RAND()</f>
        <v>0.359061253266673</v>
      </c>
      <c r="GC40" s="0" t="n">
        <f aca="true">RAND()</f>
        <v>0.124674211771503</v>
      </c>
      <c r="GD40" s="0" t="n">
        <f aca="true">RAND()</f>
        <v>0.998323877380982</v>
      </c>
      <c r="GE40" s="0" t="n">
        <f aca="true">RAND()</f>
        <v>0.83381467490018</v>
      </c>
      <c r="GF40" s="0" t="n">
        <f aca="true">RAND()</f>
        <v>0.21114187150481</v>
      </c>
      <c r="GG40" s="0" t="n">
        <f aca="true">RAND()</f>
        <v>0.776391526016394</v>
      </c>
      <c r="GH40" s="0" t="n">
        <f aca="true">RAND()</f>
        <v>0.413834419159313</v>
      </c>
      <c r="GI40" s="0" t="n">
        <f aca="true">RAND()</f>
        <v>0.405444819784853</v>
      </c>
      <c r="GJ40" s="0" t="n">
        <f aca="true">RAND()</f>
        <v>0.229972322078995</v>
      </c>
      <c r="GK40" s="0" t="n">
        <f aca="true">RAND()</f>
        <v>0.789173144936636</v>
      </c>
      <c r="GL40" s="0" t="n">
        <f aca="true">RAND()</f>
        <v>0.744534062354839</v>
      </c>
      <c r="GM40" s="0" t="n">
        <f aca="true">RAND()</f>
        <v>0.20021396042803</v>
      </c>
      <c r="GN40" s="0" t="n">
        <f aca="true">RAND()</f>
        <v>0.200787227231019</v>
      </c>
      <c r="GO40" s="0" t="n">
        <f aca="true">RAND()</f>
        <v>0.422528906314302</v>
      </c>
      <c r="GP40" s="0" t="n">
        <f aca="true">RAND()</f>
        <v>0.00497802194949345</v>
      </c>
      <c r="GQ40" s="0" t="n">
        <f aca="true">RAND()</f>
        <v>0.962348127057332</v>
      </c>
      <c r="GR40" s="0" t="n">
        <f aca="true">RAND()</f>
        <v>0.480893332692529</v>
      </c>
      <c r="GS40" s="0" t="n">
        <f aca="true">RAND()</f>
        <v>0.459292528309746</v>
      </c>
      <c r="GT40" s="0" t="n">
        <f aca="true">RAND()</f>
        <v>0.976376151788531</v>
      </c>
      <c r="GU40" s="0" t="n">
        <f aca="true">RAND()</f>
        <v>0.881038031808995</v>
      </c>
      <c r="GV40" s="0" t="n">
        <f aca="true">RAND()</f>
        <v>0.281054162354363</v>
      </c>
      <c r="GW40" s="0" t="n">
        <f aca="true">RAND()</f>
        <v>0.866624521207561</v>
      </c>
      <c r="GX40" s="0" t="n">
        <f aca="true">RAND()</f>
        <v>0.508772126066945</v>
      </c>
      <c r="GY40" s="0" t="n">
        <f aca="true">RAND()</f>
        <v>0.17265238806049</v>
      </c>
      <c r="GZ40" s="0" t="n">
        <f aca="true">RAND()</f>
        <v>0.351826230498236</v>
      </c>
      <c r="HA40" s="0" t="n">
        <f aca="true">RAND()</f>
        <v>0.410722984105878</v>
      </c>
      <c r="HB40" s="0" t="n">
        <f aca="true">RAND()</f>
        <v>0.822590140509959</v>
      </c>
      <c r="HC40" s="0" t="n">
        <f aca="true">RAND()</f>
        <v>0.0180930085547225</v>
      </c>
      <c r="HD40" s="0" t="n">
        <f aca="true">RAND()</f>
        <v>0.765987792150933</v>
      </c>
      <c r="HE40" s="0" t="n">
        <f aca="true">RAND()</f>
        <v>0.488490960738044</v>
      </c>
      <c r="HF40" s="0" t="n">
        <f aca="true">RAND()</f>
        <v>0.775487518937914</v>
      </c>
      <c r="HG40" s="0" t="n">
        <f aca="true">RAND()</f>
        <v>0.64845877088686</v>
      </c>
      <c r="HH40" s="0" t="n">
        <f aca="true">RAND()</f>
        <v>0.0231118456765224</v>
      </c>
      <c r="HI40" s="0" t="n">
        <f aca="true">RAND()</f>
        <v>0.835487594273226</v>
      </c>
      <c r="HJ40" s="0" t="n">
        <f aca="true">RAND()</f>
        <v>0.408714107717427</v>
      </c>
      <c r="HK40" s="0" t="n">
        <f aca="true">RAND()</f>
        <v>0.906494585264978</v>
      </c>
      <c r="HL40" s="0" t="n">
        <f aca="true">RAND()</f>
        <v>0.148968033385733</v>
      </c>
      <c r="HM40" s="0" t="n">
        <f aca="true">RAND()</f>
        <v>0.0725708713438009</v>
      </c>
      <c r="HN40" s="0" t="n">
        <f aca="true">RAND()</f>
        <v>0.442137443414066</v>
      </c>
      <c r="HO40" s="0" t="n">
        <f aca="true">RAND()</f>
        <v>0.571816075838343</v>
      </c>
      <c r="HP40" s="0" t="n">
        <f aca="true">RAND()</f>
        <v>0.252479366199017</v>
      </c>
      <c r="HQ40" s="0" t="n">
        <f aca="true">RAND()</f>
        <v>0.295857762325198</v>
      </c>
      <c r="HR40" s="0" t="n">
        <f aca="true">RAND()</f>
        <v>0.76191646916628</v>
      </c>
      <c r="HS40" s="0" t="n">
        <f aca="true">RAND()</f>
        <v>0.823775693760419</v>
      </c>
      <c r="HT40" s="0" t="n">
        <f aca="true">RAND()</f>
        <v>0.543790748327244</v>
      </c>
      <c r="HU40" s="0" t="n">
        <f aca="true">RAND()</f>
        <v>0.112276686951914</v>
      </c>
      <c r="HV40" s="0" t="n">
        <f aca="true">RAND()</f>
        <v>0.746666036709775</v>
      </c>
      <c r="HW40" s="0" t="n">
        <f aca="true">RAND()</f>
        <v>0.102515787635272</v>
      </c>
      <c r="HX40" s="0" t="n">
        <f aca="true">RAND()</f>
        <v>0.892062429150194</v>
      </c>
      <c r="HY40" s="0" t="n">
        <f aca="true">RAND()</f>
        <v>0.195979009607983</v>
      </c>
      <c r="HZ40" s="0" t="n">
        <f aca="true">RAND()</f>
        <v>0.644215787888139</v>
      </c>
      <c r="IA40" s="0" t="n">
        <f aca="true">RAND()</f>
        <v>0.298943544153589</v>
      </c>
      <c r="IB40" s="0" t="n">
        <f aca="true">RAND()</f>
        <v>0.775755449596127</v>
      </c>
      <c r="IC40" s="0" t="n">
        <f aca="true">RAND()</f>
        <v>0.155129022728909</v>
      </c>
      <c r="ID40" s="0" t="n">
        <f aca="true">RAND()</f>
        <v>0.768570188617489</v>
      </c>
      <c r="IE40" s="0" t="n">
        <f aca="true">RAND()</f>
        <v>0.232766390435175</v>
      </c>
      <c r="IF40" s="0" t="n">
        <f aca="true">RAND()</f>
        <v>0.143783124673035</v>
      </c>
      <c r="IG40" s="0" t="n">
        <f aca="true">RAND()</f>
        <v>0.458792199844161</v>
      </c>
      <c r="IH40" s="0" t="n">
        <f aca="true">RAND()</f>
        <v>0.358249149327892</v>
      </c>
      <c r="II40" s="0" t="n">
        <f aca="true">RAND()</f>
        <v>0.15048468567946</v>
      </c>
      <c r="IJ40" s="0" t="n">
        <f aca="true">RAND()</f>
        <v>0.75559100529465</v>
      </c>
      <c r="IK40" s="0" t="n">
        <f aca="true">RAND()</f>
        <v>0.817971625003436</v>
      </c>
      <c r="IL40" s="0" t="n">
        <f aca="true">RAND()</f>
        <v>0.507116124812168</v>
      </c>
      <c r="IM40" s="0" t="n">
        <f aca="true">RAND()</f>
        <v>0.367085041313572</v>
      </c>
      <c r="IN40" s="0" t="n">
        <f aca="true">RAND()</f>
        <v>0.329717229195034</v>
      </c>
      <c r="IO40" s="0" t="n">
        <f aca="true">RAND()</f>
        <v>0.630143626384389</v>
      </c>
      <c r="IP40" s="0" t="n">
        <f aca="true">RAND()</f>
        <v>0.612584199187016</v>
      </c>
      <c r="IQ40" s="0" t="n">
        <f aca="true">RAND()</f>
        <v>0.0396788789159114</v>
      </c>
      <c r="IR40" s="0" t="n">
        <f aca="true">RAND()</f>
        <v>0.479474938199565</v>
      </c>
      <c r="IS40" s="0" t="n">
        <f aca="true">RAND()</f>
        <v>0.0795261760556192</v>
      </c>
      <c r="IT40" s="0" t="n">
        <f aca="true">RAND()</f>
        <v>0.202930721480947</v>
      </c>
      <c r="IU40" s="0" t="n">
        <f aca="true">RAND()</f>
        <v>0.351006573810979</v>
      </c>
      <c r="IV40" s="0" t="n">
        <f aca="true">RAND()</f>
        <v>0.758703059537747</v>
      </c>
    </row>
    <row r="41" customFormat="false" ht="15" hidden="false" customHeight="false" outlineLevel="0" collapsed="false">
      <c r="A41" s="0" t="n">
        <f aca="true">RAND()</f>
        <v>0.341183093036287</v>
      </c>
      <c r="B41" s="0" t="n">
        <f aca="true">RAND()</f>
        <v>0.0814192848503547</v>
      </c>
      <c r="C41" s="0" t="n">
        <f aca="true">RAND()</f>
        <v>0.568779452489644</v>
      </c>
      <c r="D41" s="0" t="n">
        <f aca="true">RAND()</f>
        <v>0.328564205167002</v>
      </c>
      <c r="E41" s="0" t="n">
        <f aca="true">RAND()</f>
        <v>0.250167470396351</v>
      </c>
      <c r="F41" s="0" t="n">
        <f aca="true">RAND()</f>
        <v>0.125135041695039</v>
      </c>
      <c r="G41" s="0" t="n">
        <f aca="true">RAND()</f>
        <v>0.38138355290573</v>
      </c>
      <c r="H41" s="0" t="n">
        <f aca="true">RAND()</f>
        <v>0.0685067034582733</v>
      </c>
      <c r="I41" s="0" t="n">
        <f aca="true">RAND()</f>
        <v>0.607480896166282</v>
      </c>
      <c r="J41" s="0" t="n">
        <f aca="true">RAND()</f>
        <v>0.932533552485245</v>
      </c>
      <c r="K41" s="0" t="n">
        <f aca="true">RAND()</f>
        <v>0.879943334040667</v>
      </c>
      <c r="L41" s="0" t="n">
        <f aca="true">RAND()</f>
        <v>0.916428904379443</v>
      </c>
      <c r="M41" s="0" t="n">
        <f aca="true">RAND()</f>
        <v>0.76638662413933</v>
      </c>
      <c r="N41" s="0" t="n">
        <f aca="true">RAND()</f>
        <v>0.302125924259361</v>
      </c>
      <c r="O41" s="0" t="n">
        <f aca="true">RAND()</f>
        <v>0.686623098170477</v>
      </c>
      <c r="P41" s="0" t="n">
        <f aca="true">RAND()</f>
        <v>0.264567839668554</v>
      </c>
      <c r="Q41" s="0" t="n">
        <f aca="true">RAND()</f>
        <v>0.164893986484906</v>
      </c>
      <c r="R41" s="0" t="n">
        <f aca="true">RAND()</f>
        <v>0.100489196269363</v>
      </c>
      <c r="S41" s="0" t="n">
        <f aca="true">RAND()</f>
        <v>0.781295152696375</v>
      </c>
      <c r="T41" s="0" t="n">
        <f aca="true">RAND()</f>
        <v>0.565413701386666</v>
      </c>
      <c r="U41" s="0" t="n">
        <f aca="true">RAND()</f>
        <v>0.208582778438125</v>
      </c>
      <c r="V41" s="0" t="n">
        <f aca="true">RAND()</f>
        <v>0.742743055391951</v>
      </c>
      <c r="W41" s="0" t="n">
        <f aca="true">RAND()</f>
        <v>0.261188854465421</v>
      </c>
      <c r="X41" s="0" t="n">
        <f aca="true">RAND()</f>
        <v>0.46502612112259</v>
      </c>
      <c r="Y41" s="0" t="n">
        <f aca="true">RAND()</f>
        <v>0.318490642788002</v>
      </c>
      <c r="Z41" s="0" t="n">
        <f aca="true">RAND()</f>
        <v>0.305517475575206</v>
      </c>
      <c r="AA41" s="0" t="n">
        <f aca="true">RAND()</f>
        <v>0.0207642054966234</v>
      </c>
      <c r="AB41" s="0" t="n">
        <f aca="true">RAND()</f>
        <v>0.278455546507766</v>
      </c>
      <c r="AC41" s="0" t="n">
        <f aca="true">RAND()</f>
        <v>0.980952981356793</v>
      </c>
      <c r="AD41" s="0" t="n">
        <f aca="true">RAND()</f>
        <v>0.661949962033258</v>
      </c>
      <c r="AE41" s="0" t="n">
        <f aca="true">RAND()</f>
        <v>0.365909242759786</v>
      </c>
      <c r="AF41" s="0" t="n">
        <f aca="true">RAND()</f>
        <v>0.0306259167825099</v>
      </c>
      <c r="AG41" s="0" t="n">
        <f aca="true">RAND()</f>
        <v>0.509837529584242</v>
      </c>
      <c r="AH41" s="0" t="n">
        <f aca="true">RAND()</f>
        <v>0.0101286193988561</v>
      </c>
      <c r="AI41" s="0" t="n">
        <f aca="true">RAND()</f>
        <v>0.692625763455318</v>
      </c>
      <c r="AJ41" s="0" t="n">
        <f aca="true">RAND()</f>
        <v>0.0414354434168942</v>
      </c>
      <c r="AK41" s="0" t="n">
        <f aca="true">RAND()</f>
        <v>0.468996222857778</v>
      </c>
      <c r="AL41" s="0" t="n">
        <f aca="true">RAND()</f>
        <v>0.637316688847011</v>
      </c>
      <c r="AM41" s="0" t="n">
        <f aca="true">RAND()</f>
        <v>0.597565813718497</v>
      </c>
      <c r="AN41" s="0" t="n">
        <f aca="true">RAND()</f>
        <v>0.94520331156635</v>
      </c>
      <c r="AO41" s="0" t="n">
        <f aca="true">RAND()</f>
        <v>0.721626867840868</v>
      </c>
      <c r="AP41" s="0" t="n">
        <f aca="true">RAND()</f>
        <v>0.722269780814735</v>
      </c>
      <c r="AQ41" s="0" t="n">
        <f aca="true">RAND()</f>
        <v>0.885218356516536</v>
      </c>
      <c r="AR41" s="0" t="n">
        <f aca="true">RAND()</f>
        <v>0.934369294105473</v>
      </c>
      <c r="AS41" s="0" t="n">
        <f aca="true">RAND()</f>
        <v>0.678219358091405</v>
      </c>
      <c r="AT41" s="0" t="n">
        <f aca="true">RAND()</f>
        <v>0.306127227474973</v>
      </c>
      <c r="AU41" s="0" t="n">
        <f aca="true">RAND()</f>
        <v>0.288158404434102</v>
      </c>
      <c r="AV41" s="0" t="n">
        <f aca="true">RAND()</f>
        <v>0.157397060172727</v>
      </c>
      <c r="AW41" s="0" t="n">
        <f aca="true">RAND()</f>
        <v>0.382246881652263</v>
      </c>
      <c r="AX41" s="0" t="n">
        <f aca="true">RAND()</f>
        <v>0.300991287873662</v>
      </c>
      <c r="AY41" s="0" t="n">
        <f aca="true">RAND()</f>
        <v>0.91293605690516</v>
      </c>
      <c r="AZ41" s="0" t="n">
        <f aca="true">RAND()</f>
        <v>0.340104188242491</v>
      </c>
      <c r="BA41" s="0" t="n">
        <f aca="true">RAND()</f>
        <v>0.124182736356489</v>
      </c>
      <c r="BB41" s="0" t="n">
        <f aca="true">RAND()</f>
        <v>0.443410641622401</v>
      </c>
      <c r="BC41" s="0" t="n">
        <f aca="true">RAND()</f>
        <v>0.652116903574046</v>
      </c>
      <c r="BD41" s="0" t="n">
        <f aca="true">RAND()</f>
        <v>0.840526591657234</v>
      </c>
      <c r="BE41" s="0" t="n">
        <f aca="true">RAND()</f>
        <v>0.490373447584641</v>
      </c>
      <c r="BF41" s="0" t="n">
        <f aca="true">RAND()</f>
        <v>0.280321312156453</v>
      </c>
      <c r="BG41" s="0" t="n">
        <f aca="true">RAND()</f>
        <v>0.291039339216006</v>
      </c>
      <c r="BH41" s="0" t="n">
        <f aca="true">RAND()</f>
        <v>0.803204898348424</v>
      </c>
      <c r="BI41" s="0" t="n">
        <f aca="true">RAND()</f>
        <v>0.520050208269642</v>
      </c>
      <c r="BJ41" s="0" t="n">
        <f aca="true">RAND()</f>
        <v>0.0419101326090043</v>
      </c>
      <c r="BK41" s="0" t="n">
        <f aca="true">RAND()</f>
        <v>0.621139092746684</v>
      </c>
      <c r="BL41" s="0" t="n">
        <f aca="true">RAND()</f>
        <v>0.586439754591854</v>
      </c>
      <c r="BM41" s="0" t="n">
        <f aca="true">RAND()</f>
        <v>0.834431855868715</v>
      </c>
      <c r="BN41" s="0" t="n">
        <f aca="true">RAND()</f>
        <v>0.480592197794727</v>
      </c>
      <c r="BO41" s="0" t="n">
        <f aca="true">RAND()</f>
        <v>0.408373626908758</v>
      </c>
      <c r="BP41" s="0" t="n">
        <f aca="true">RAND()</f>
        <v>0.152569206569108</v>
      </c>
      <c r="BQ41" s="0" t="n">
        <f aca="true">RAND()</f>
        <v>0.690527437080968</v>
      </c>
      <c r="BR41" s="0" t="n">
        <f aca="true">RAND()</f>
        <v>0.795121696295758</v>
      </c>
      <c r="BS41" s="0" t="n">
        <f aca="true">RAND()</f>
        <v>0.976525175601884</v>
      </c>
      <c r="BT41" s="0" t="n">
        <f aca="true">RAND()</f>
        <v>0.904247382556965</v>
      </c>
      <c r="BU41" s="0" t="n">
        <f aca="true">RAND()</f>
        <v>0.439578585885266</v>
      </c>
      <c r="BV41" s="0" t="n">
        <f aca="true">RAND()</f>
        <v>0.593696051279903</v>
      </c>
      <c r="BW41" s="0" t="n">
        <f aca="true">RAND()</f>
        <v>0.559110363868859</v>
      </c>
      <c r="BX41" s="0" t="n">
        <f aca="true">RAND()</f>
        <v>0.282728265823843</v>
      </c>
      <c r="BY41" s="0" t="n">
        <f aca="true">RAND()</f>
        <v>0.1706858044429</v>
      </c>
      <c r="BZ41" s="0" t="n">
        <f aca="true">RAND()</f>
        <v>0.586523577520597</v>
      </c>
      <c r="CA41" s="0" t="n">
        <f aca="true">RAND()</f>
        <v>0.0855628257697628</v>
      </c>
      <c r="CB41" s="0" t="n">
        <f aca="true">RAND()</f>
        <v>0.00979813071351111</v>
      </c>
      <c r="CC41" s="0" t="n">
        <f aca="true">RAND()</f>
        <v>0.62727088139844</v>
      </c>
      <c r="CD41" s="0" t="n">
        <f aca="true">RAND()</f>
        <v>0.620322423297571</v>
      </c>
      <c r="CE41" s="0" t="n">
        <f aca="true">RAND()</f>
        <v>0.29921610524443</v>
      </c>
      <c r="CF41" s="0" t="n">
        <f aca="true">RAND()</f>
        <v>0.503047155564316</v>
      </c>
      <c r="CG41" s="0" t="n">
        <f aca="true">RAND()</f>
        <v>0.24884218240936</v>
      </c>
      <c r="CH41" s="0" t="n">
        <f aca="true">RAND()</f>
        <v>0.610267047525303</v>
      </c>
      <c r="CI41" s="0" t="n">
        <f aca="true">RAND()</f>
        <v>0.696602541380557</v>
      </c>
      <c r="CJ41" s="0" t="n">
        <f aca="true">RAND()</f>
        <v>0.319569113383987</v>
      </c>
      <c r="CK41" s="0" t="n">
        <f aca="true">RAND()</f>
        <v>0.615763699545923</v>
      </c>
      <c r="CL41" s="0" t="n">
        <f aca="true">RAND()</f>
        <v>0.331839555735192</v>
      </c>
      <c r="CM41" s="0" t="n">
        <f aca="true">RAND()</f>
        <v>0.308150535093504</v>
      </c>
      <c r="CN41" s="0" t="n">
        <f aca="true">RAND()</f>
        <v>0.739311072862014</v>
      </c>
      <c r="CO41" s="0" t="n">
        <f aca="true">RAND()</f>
        <v>0.956433282602082</v>
      </c>
      <c r="CP41" s="0" t="n">
        <f aca="true">RAND()</f>
        <v>0.191307256379873</v>
      </c>
      <c r="CQ41" s="0" t="n">
        <f aca="true">RAND()</f>
        <v>0.949440650131009</v>
      </c>
      <c r="CR41" s="0" t="n">
        <f aca="true">RAND()</f>
        <v>0.793580404302201</v>
      </c>
      <c r="CS41" s="0" t="n">
        <f aca="true">RAND()</f>
        <v>0.0880675051228191</v>
      </c>
      <c r="CT41" s="0" t="n">
        <f aca="true">RAND()</f>
        <v>0.963186230327123</v>
      </c>
      <c r="CU41" s="0" t="n">
        <f aca="true">RAND()</f>
        <v>0.648279581847414</v>
      </c>
      <c r="CV41" s="0" t="n">
        <f aca="true">RAND()</f>
        <v>0.841252302033727</v>
      </c>
      <c r="CW41" s="0" t="n">
        <f aca="true">RAND()</f>
        <v>0.262521461665062</v>
      </c>
      <c r="CX41" s="0" t="n">
        <f aca="true">RAND()</f>
        <v>0.252438654836176</v>
      </c>
      <c r="CY41" s="0" t="n">
        <f aca="true">RAND()</f>
        <v>0.348641159430659</v>
      </c>
      <c r="CZ41" s="0" t="n">
        <f aca="true">RAND()</f>
        <v>0.338888178786294</v>
      </c>
      <c r="DA41" s="0" t="n">
        <f aca="true">RAND()</f>
        <v>0.89917708446274</v>
      </c>
      <c r="DB41" s="0" t="n">
        <f aca="true">RAND()</f>
        <v>0.079111054569225</v>
      </c>
      <c r="DC41" s="0" t="n">
        <f aca="true">RAND()</f>
        <v>0.391420954676885</v>
      </c>
      <c r="DD41" s="0" t="n">
        <f aca="true">RAND()</f>
        <v>0.329731030554185</v>
      </c>
      <c r="DE41" s="0" t="n">
        <f aca="true">RAND()</f>
        <v>0.788770309229201</v>
      </c>
      <c r="DF41" s="0" t="n">
        <f aca="true">RAND()</f>
        <v>0.118724064825946</v>
      </c>
      <c r="DG41" s="0" t="n">
        <f aca="true">RAND()</f>
        <v>0.0989160843728659</v>
      </c>
      <c r="DH41" s="0" t="n">
        <f aca="true">RAND()</f>
        <v>0.170691530173315</v>
      </c>
      <c r="DI41" s="0" t="n">
        <f aca="true">RAND()</f>
        <v>0.792662713121636</v>
      </c>
      <c r="DJ41" s="0" t="n">
        <f aca="true">RAND()</f>
        <v>0.124159353665597</v>
      </c>
      <c r="DK41" s="0" t="n">
        <f aca="true">RAND()</f>
        <v>0.509521904780658</v>
      </c>
      <c r="DL41" s="0" t="n">
        <f aca="true">RAND()</f>
        <v>0.995260042847888</v>
      </c>
      <c r="DM41" s="0" t="n">
        <f aca="true">RAND()</f>
        <v>0.218285958405209</v>
      </c>
      <c r="DN41" s="0" t="n">
        <f aca="true">RAND()</f>
        <v>0.508511815950449</v>
      </c>
      <c r="DO41" s="0" t="n">
        <f aca="true">RAND()</f>
        <v>0.846888676598868</v>
      </c>
      <c r="DP41" s="0" t="n">
        <f aca="true">RAND()</f>
        <v>0.982432148196172</v>
      </c>
      <c r="DQ41" s="0" t="n">
        <f aca="true">RAND()</f>
        <v>0.401595068214915</v>
      </c>
      <c r="DR41" s="0" t="n">
        <f aca="true">RAND()</f>
        <v>0.455592202983016</v>
      </c>
      <c r="DS41" s="0" t="n">
        <f aca="true">RAND()</f>
        <v>0.644388513656729</v>
      </c>
      <c r="DT41" s="0" t="n">
        <f aca="true">RAND()</f>
        <v>0.737012758378054</v>
      </c>
      <c r="DU41" s="0" t="n">
        <f aca="true">RAND()</f>
        <v>0.150372594768146</v>
      </c>
      <c r="DV41" s="0" t="n">
        <f aca="true">RAND()</f>
        <v>0.360565513986004</v>
      </c>
      <c r="DW41" s="0" t="n">
        <f aca="true">RAND()</f>
        <v>0.0263027072095929</v>
      </c>
      <c r="DX41" s="0" t="n">
        <f aca="true">RAND()</f>
        <v>0.0863374905999332</v>
      </c>
      <c r="DY41" s="0" t="n">
        <f aca="true">RAND()</f>
        <v>0.266655507023876</v>
      </c>
      <c r="DZ41" s="0" t="n">
        <f aca="true">RAND()</f>
        <v>0.406790680833896</v>
      </c>
      <c r="EA41" s="0" t="n">
        <f aca="true">RAND()</f>
        <v>0.52516071327529</v>
      </c>
      <c r="EB41" s="0" t="n">
        <f aca="true">RAND()</f>
        <v>0.879898589366849</v>
      </c>
      <c r="EC41" s="0" t="n">
        <f aca="true">RAND()</f>
        <v>0.923775353693038</v>
      </c>
      <c r="ED41" s="0" t="n">
        <f aca="true">RAND()</f>
        <v>0.290418685496786</v>
      </c>
      <c r="EE41" s="0" t="n">
        <f aca="true">RAND()</f>
        <v>0.87194284374533</v>
      </c>
      <c r="EF41" s="0" t="n">
        <f aca="true">RAND()</f>
        <v>0.852094179632844</v>
      </c>
      <c r="EG41" s="0" t="n">
        <f aca="true">RAND()</f>
        <v>0.367847681439696</v>
      </c>
      <c r="EH41" s="0" t="n">
        <f aca="true">RAND()</f>
        <v>0.015262446101826</v>
      </c>
      <c r="EI41" s="0" t="n">
        <f aca="true">RAND()</f>
        <v>0.0473663284452925</v>
      </c>
      <c r="EJ41" s="0" t="n">
        <f aca="true">RAND()</f>
        <v>0.890340976106208</v>
      </c>
      <c r="EK41" s="0" t="n">
        <f aca="true">RAND()</f>
        <v>0.554303698206524</v>
      </c>
      <c r="EL41" s="0" t="n">
        <f aca="true">RAND()</f>
        <v>0.690607312011298</v>
      </c>
      <c r="EM41" s="0" t="n">
        <f aca="true">RAND()</f>
        <v>0.395270888016939</v>
      </c>
      <c r="EN41" s="0" t="n">
        <f aca="true">RAND()</f>
        <v>0.395333873058671</v>
      </c>
      <c r="EO41" s="0" t="n">
        <f aca="true">RAND()</f>
        <v>0.578891629494475</v>
      </c>
      <c r="EP41" s="0" t="n">
        <f aca="true">RAND()</f>
        <v>0.0666051637159294</v>
      </c>
      <c r="EQ41" s="0" t="n">
        <f aca="true">RAND()</f>
        <v>0.611708320140717</v>
      </c>
      <c r="ER41" s="0" t="n">
        <f aca="true">RAND()</f>
        <v>0.589406669586279</v>
      </c>
      <c r="ES41" s="0" t="n">
        <f aca="true">RAND()</f>
        <v>0.218078574020039</v>
      </c>
      <c r="ET41" s="0" t="n">
        <f aca="true">RAND()</f>
        <v>0.781991733220921</v>
      </c>
      <c r="EU41" s="0" t="n">
        <f aca="true">RAND()</f>
        <v>0.360037232467076</v>
      </c>
      <c r="EV41" s="0" t="n">
        <f aca="true">RAND()</f>
        <v>0.211597894838824</v>
      </c>
      <c r="EW41" s="0" t="n">
        <f aca="true">RAND()</f>
        <v>0.229805853939427</v>
      </c>
      <c r="EX41" s="0" t="n">
        <f aca="true">RAND()</f>
        <v>0.123936588777271</v>
      </c>
      <c r="EY41" s="0" t="n">
        <f aca="true">RAND()</f>
        <v>0.0413524878659355</v>
      </c>
      <c r="EZ41" s="0" t="n">
        <f aca="true">RAND()</f>
        <v>0.626225129253286</v>
      </c>
      <c r="FA41" s="0" t="n">
        <f aca="true">RAND()</f>
        <v>0.180714712964766</v>
      </c>
      <c r="FB41" s="0" t="n">
        <f aca="true">RAND()</f>
        <v>0.303985433496719</v>
      </c>
      <c r="FC41" s="0" t="n">
        <f aca="true">RAND()</f>
        <v>0.107468630337976</v>
      </c>
      <c r="FD41" s="0" t="n">
        <f aca="true">RAND()</f>
        <v>0.827397599813688</v>
      </c>
      <c r="FE41" s="0" t="n">
        <f aca="true">RAND()</f>
        <v>0.813683832096121</v>
      </c>
      <c r="FF41" s="0" t="n">
        <f aca="true">RAND()</f>
        <v>0.713299463191776</v>
      </c>
      <c r="FG41" s="0" t="n">
        <f aca="true">RAND()</f>
        <v>0.606907654243872</v>
      </c>
      <c r="FH41" s="0" t="n">
        <f aca="true">RAND()</f>
        <v>0.640719231001798</v>
      </c>
      <c r="FI41" s="0" t="n">
        <f aca="true">RAND()</f>
        <v>0.956255342415591</v>
      </c>
      <c r="FJ41" s="0" t="n">
        <f aca="true">RAND()</f>
        <v>0.219160473135964</v>
      </c>
      <c r="FK41" s="0" t="n">
        <f aca="true">RAND()</f>
        <v>0.393649888789059</v>
      </c>
      <c r="FL41" s="0" t="n">
        <f aca="true">RAND()</f>
        <v>0.826150937638396</v>
      </c>
      <c r="FM41" s="0" t="n">
        <f aca="true">RAND()</f>
        <v>0.781472522841996</v>
      </c>
      <c r="FN41" s="0" t="n">
        <f aca="true">RAND()</f>
        <v>0.62448988711162</v>
      </c>
      <c r="FO41" s="0" t="n">
        <f aca="true">RAND()</f>
        <v>0.295094412215319</v>
      </c>
      <c r="FP41" s="0" t="n">
        <f aca="true">RAND()</f>
        <v>0.135127198626739</v>
      </c>
      <c r="FQ41" s="0" t="n">
        <f aca="true">RAND()</f>
        <v>0.760516207447968</v>
      </c>
      <c r="FR41" s="0" t="n">
        <f aca="true">RAND()</f>
        <v>0.348955000024431</v>
      </c>
      <c r="FS41" s="0" t="n">
        <f aca="true">RAND()</f>
        <v>0.370425935726974</v>
      </c>
      <c r="FT41" s="0" t="n">
        <f aca="true">RAND()</f>
        <v>0.704629971991827</v>
      </c>
      <c r="FU41" s="0" t="n">
        <f aca="true">RAND()</f>
        <v>0.495906688363982</v>
      </c>
      <c r="FV41" s="0" t="n">
        <f aca="true">RAND()</f>
        <v>0.688644007065493</v>
      </c>
      <c r="FW41" s="0" t="n">
        <f aca="true">RAND()</f>
        <v>0.743462302791479</v>
      </c>
      <c r="FX41" s="0" t="n">
        <f aca="true">RAND()</f>
        <v>0.0811960854665539</v>
      </c>
      <c r="FY41" s="0" t="n">
        <f aca="true">RAND()</f>
        <v>0.134895437340878</v>
      </c>
      <c r="FZ41" s="0" t="n">
        <f aca="true">RAND()</f>
        <v>0.161014992847353</v>
      </c>
      <c r="GA41" s="0" t="n">
        <f aca="true">RAND()</f>
        <v>0.686208032063</v>
      </c>
      <c r="GB41" s="0" t="n">
        <f aca="true">RAND()</f>
        <v>0.496966753340426</v>
      </c>
      <c r="GC41" s="0" t="n">
        <f aca="true">RAND()</f>
        <v>0.495579755509251</v>
      </c>
      <c r="GD41" s="0" t="n">
        <f aca="true">RAND()</f>
        <v>0.174952292947602</v>
      </c>
      <c r="GE41" s="0" t="n">
        <f aca="true">RAND()</f>
        <v>0.812733893226288</v>
      </c>
      <c r="GF41" s="0" t="n">
        <f aca="true">RAND()</f>
        <v>0.71464005816523</v>
      </c>
      <c r="GG41" s="0" t="n">
        <f aca="true">RAND()</f>
        <v>0.298381510596868</v>
      </c>
      <c r="GH41" s="0" t="n">
        <f aca="true">RAND()</f>
        <v>0.314828199162689</v>
      </c>
      <c r="GI41" s="0" t="n">
        <f aca="true">RAND()</f>
        <v>0.146586316336017</v>
      </c>
      <c r="GJ41" s="0" t="n">
        <f aca="true">RAND()</f>
        <v>0.754084897153134</v>
      </c>
      <c r="GK41" s="0" t="n">
        <f aca="true">RAND()</f>
        <v>0.525982630712805</v>
      </c>
      <c r="GL41" s="0" t="n">
        <f aca="true">RAND()</f>
        <v>0.836979539921892</v>
      </c>
      <c r="GM41" s="0" t="n">
        <f aca="true">RAND()</f>
        <v>0.956108971403898</v>
      </c>
      <c r="GN41" s="0" t="n">
        <f aca="true">RAND()</f>
        <v>0.213076249157859</v>
      </c>
      <c r="GO41" s="0" t="n">
        <f aca="true">RAND()</f>
        <v>0.320010293458668</v>
      </c>
      <c r="GP41" s="0" t="n">
        <f aca="true">RAND()</f>
        <v>0.808822846223655</v>
      </c>
      <c r="GQ41" s="0" t="n">
        <f aca="true">RAND()</f>
        <v>0.0961102433107694</v>
      </c>
      <c r="GR41" s="0" t="n">
        <f aca="true">RAND()</f>
        <v>0.963990272048294</v>
      </c>
      <c r="GS41" s="0" t="n">
        <f aca="true">RAND()</f>
        <v>0.249232019177337</v>
      </c>
      <c r="GT41" s="0" t="n">
        <f aca="true">RAND()</f>
        <v>0.533827973386782</v>
      </c>
      <c r="GU41" s="0" t="n">
        <f aca="true">RAND()</f>
        <v>0.0853181321271564</v>
      </c>
      <c r="GV41" s="0" t="n">
        <f aca="true">RAND()</f>
        <v>0.101847872402281</v>
      </c>
      <c r="GW41" s="0" t="n">
        <f aca="true">RAND()</f>
        <v>0.786660658674296</v>
      </c>
      <c r="GX41" s="0" t="n">
        <f aca="true">RAND()</f>
        <v>0.622381458715669</v>
      </c>
      <c r="GY41" s="0" t="n">
        <f aca="true">RAND()</f>
        <v>0.478574790956284</v>
      </c>
      <c r="GZ41" s="0" t="n">
        <f aca="true">RAND()</f>
        <v>0.203948377750583</v>
      </c>
      <c r="HA41" s="0" t="n">
        <f aca="true">RAND()</f>
        <v>0.811821626934092</v>
      </c>
      <c r="HB41" s="0" t="n">
        <f aca="true">RAND()</f>
        <v>0.498912432302212</v>
      </c>
      <c r="HC41" s="0" t="n">
        <f aca="true">RAND()</f>
        <v>0.887862977239874</v>
      </c>
      <c r="HD41" s="0" t="n">
        <f aca="true">RAND()</f>
        <v>0.42373984838917</v>
      </c>
      <c r="HE41" s="0" t="n">
        <f aca="true">RAND()</f>
        <v>0.0813833022252051</v>
      </c>
      <c r="HF41" s="0" t="n">
        <f aca="true">RAND()</f>
        <v>0.50698599379922</v>
      </c>
      <c r="HG41" s="0" t="n">
        <f aca="true">RAND()</f>
        <v>0.856343546204023</v>
      </c>
      <c r="HH41" s="0" t="n">
        <f aca="true">RAND()</f>
        <v>0.940997807325374</v>
      </c>
      <c r="HI41" s="0" t="n">
        <f aca="true">RAND()</f>
        <v>0.047365375797856</v>
      </c>
      <c r="HJ41" s="0" t="n">
        <f aca="true">RAND()</f>
        <v>0.0929466018678698</v>
      </c>
      <c r="HK41" s="0" t="n">
        <f aca="true">RAND()</f>
        <v>0.79953018462725</v>
      </c>
      <c r="HL41" s="0" t="n">
        <f aca="true">RAND()</f>
        <v>0.752009953887308</v>
      </c>
      <c r="HM41" s="0" t="n">
        <f aca="true">RAND()</f>
        <v>0.195408372290644</v>
      </c>
      <c r="HN41" s="0" t="n">
        <f aca="true">RAND()</f>
        <v>0.071063691400734</v>
      </c>
      <c r="HO41" s="0" t="n">
        <f aca="true">RAND()</f>
        <v>0.552322255466835</v>
      </c>
      <c r="HP41" s="0" t="n">
        <f aca="true">RAND()</f>
        <v>0.34974984207729</v>
      </c>
      <c r="HQ41" s="0" t="n">
        <f aca="true">RAND()</f>
        <v>0.0448492046042512</v>
      </c>
      <c r="HR41" s="0" t="n">
        <f aca="true">RAND()</f>
        <v>0.89361011260472</v>
      </c>
      <c r="HS41" s="0" t="n">
        <f aca="true">RAND()</f>
        <v>0.0243398580207264</v>
      </c>
      <c r="HT41" s="0" t="n">
        <f aca="true">RAND()</f>
        <v>0.0360419375107031</v>
      </c>
      <c r="HU41" s="0" t="n">
        <f aca="true">RAND()</f>
        <v>0.948910470859003</v>
      </c>
      <c r="HV41" s="0" t="n">
        <f aca="true">RAND()</f>
        <v>0.815914603791405</v>
      </c>
      <c r="HW41" s="0" t="n">
        <f aca="true">RAND()</f>
        <v>0.527379870545855</v>
      </c>
      <c r="HX41" s="0" t="n">
        <f aca="true">RAND()</f>
        <v>0.941134603048277</v>
      </c>
      <c r="HY41" s="0" t="n">
        <f aca="true">RAND()</f>
        <v>0.336618857095974</v>
      </c>
      <c r="HZ41" s="0" t="n">
        <f aca="true">RAND()</f>
        <v>0.0604894205810955</v>
      </c>
      <c r="IA41" s="0" t="n">
        <f aca="true">RAND()</f>
        <v>0.396976490566518</v>
      </c>
      <c r="IB41" s="0" t="n">
        <f aca="true">RAND()</f>
        <v>0.773281917279162</v>
      </c>
      <c r="IC41" s="0" t="n">
        <f aca="true">RAND()</f>
        <v>0.95532959230598</v>
      </c>
      <c r="ID41" s="0" t="n">
        <f aca="true">RAND()</f>
        <v>0.785701665743234</v>
      </c>
      <c r="IE41" s="0" t="n">
        <f aca="true">RAND()</f>
        <v>0.00433559522768449</v>
      </c>
      <c r="IF41" s="0" t="n">
        <f aca="true">RAND()</f>
        <v>0.999359846465549</v>
      </c>
      <c r="IG41" s="0" t="n">
        <f aca="true">RAND()</f>
        <v>0.23315480376751</v>
      </c>
      <c r="IH41" s="0" t="n">
        <f aca="true">RAND()</f>
        <v>0.267963394401708</v>
      </c>
      <c r="II41" s="0" t="n">
        <f aca="true">RAND()</f>
        <v>0.0669419623879302</v>
      </c>
      <c r="IJ41" s="0" t="n">
        <f aca="true">RAND()</f>
        <v>0.732009020398212</v>
      </c>
      <c r="IK41" s="0" t="n">
        <f aca="true">RAND()</f>
        <v>0.819405005758774</v>
      </c>
      <c r="IL41" s="0" t="n">
        <f aca="true">RAND()</f>
        <v>0.78639643989764</v>
      </c>
      <c r="IM41" s="0" t="n">
        <f aca="true">RAND()</f>
        <v>0.825436803485382</v>
      </c>
      <c r="IN41" s="0" t="n">
        <f aca="true">RAND()</f>
        <v>0.617924070357624</v>
      </c>
      <c r="IO41" s="0" t="n">
        <f aca="true">RAND()</f>
        <v>0.680106680679543</v>
      </c>
      <c r="IP41" s="0" t="n">
        <f aca="true">RAND()</f>
        <v>0.655430012662443</v>
      </c>
      <c r="IQ41" s="0" t="n">
        <f aca="true">RAND()</f>
        <v>0.473021967651335</v>
      </c>
      <c r="IR41" s="0" t="n">
        <f aca="true">RAND()</f>
        <v>0.477724425946098</v>
      </c>
      <c r="IS41" s="0" t="n">
        <f aca="true">RAND()</f>
        <v>0.534686472262371</v>
      </c>
      <c r="IT41" s="0" t="n">
        <f aca="true">RAND()</f>
        <v>0.145819457084135</v>
      </c>
      <c r="IU41" s="0" t="n">
        <f aca="true">RAND()</f>
        <v>0.252012746463401</v>
      </c>
      <c r="IV41" s="0" t="n">
        <f aca="true">RAND()</f>
        <v>0.404157287678308</v>
      </c>
    </row>
    <row r="42" customFormat="false" ht="15" hidden="false" customHeight="false" outlineLevel="0" collapsed="false">
      <c r="A42" s="0" t="n">
        <f aca="true">RAND()</f>
        <v>0.228321206115204</v>
      </c>
      <c r="B42" s="0" t="n">
        <f aca="true">RAND()</f>
        <v>0.953389913061228</v>
      </c>
      <c r="C42" s="0" t="n">
        <f aca="true">RAND()</f>
        <v>0.0269517665905677</v>
      </c>
      <c r="D42" s="0" t="n">
        <f aca="true">RAND()</f>
        <v>0.357212289457003</v>
      </c>
      <c r="E42" s="0" t="n">
        <f aca="true">RAND()</f>
        <v>0.00814028945301555</v>
      </c>
      <c r="F42" s="0" t="n">
        <f aca="true">RAND()</f>
        <v>0.0313669801592666</v>
      </c>
      <c r="G42" s="0" t="n">
        <f aca="true">RAND()</f>
        <v>0.109256291924225</v>
      </c>
      <c r="H42" s="0" t="n">
        <f aca="true">RAND()</f>
        <v>0.955335415034433</v>
      </c>
      <c r="I42" s="0" t="n">
        <f aca="true">RAND()</f>
        <v>0.397739083838828</v>
      </c>
      <c r="J42" s="0" t="n">
        <f aca="true">RAND()</f>
        <v>0.448977569941888</v>
      </c>
      <c r="K42" s="0" t="n">
        <f aca="true">RAND()</f>
        <v>0.669002236223836</v>
      </c>
      <c r="L42" s="0" t="n">
        <f aca="true">RAND()</f>
        <v>0.916030902814414</v>
      </c>
      <c r="M42" s="0" t="n">
        <f aca="true">RAND()</f>
        <v>0.141086143713443</v>
      </c>
      <c r="N42" s="0" t="n">
        <f aca="true">RAND()</f>
        <v>0.519298645231512</v>
      </c>
      <c r="O42" s="0" t="n">
        <f aca="true">RAND()</f>
        <v>0.867513712919019</v>
      </c>
      <c r="P42" s="0" t="n">
        <f aca="true">RAND()</f>
        <v>0.0401683748149135</v>
      </c>
      <c r="Q42" s="0" t="n">
        <f aca="true">RAND()</f>
        <v>0.246230421370649</v>
      </c>
      <c r="R42" s="0" t="n">
        <f aca="true">RAND()</f>
        <v>0.0728591733150702</v>
      </c>
      <c r="S42" s="0" t="n">
        <f aca="true">RAND()</f>
        <v>0.784251376423194</v>
      </c>
      <c r="T42" s="0" t="n">
        <f aca="true">RAND()</f>
        <v>0.702815237891562</v>
      </c>
      <c r="U42" s="0" t="n">
        <f aca="true">RAND()</f>
        <v>0.467039980200703</v>
      </c>
      <c r="V42" s="0" t="n">
        <f aca="true">RAND()</f>
        <v>0.637910839049594</v>
      </c>
      <c r="W42" s="0" t="n">
        <f aca="true">RAND()</f>
        <v>0.0732233468074562</v>
      </c>
      <c r="X42" s="0" t="n">
        <f aca="true">RAND()</f>
        <v>0.305039959565711</v>
      </c>
      <c r="Y42" s="0" t="n">
        <f aca="true">RAND()</f>
        <v>0.84529886199849</v>
      </c>
      <c r="Z42" s="0" t="n">
        <f aca="true">RAND()</f>
        <v>0.990359082238667</v>
      </c>
      <c r="AA42" s="0" t="n">
        <f aca="true">RAND()</f>
        <v>0.110385892140591</v>
      </c>
      <c r="AB42" s="0" t="n">
        <f aca="true">RAND()</f>
        <v>0.357454289836669</v>
      </c>
      <c r="AC42" s="0" t="n">
        <f aca="true">RAND()</f>
        <v>0.191075710053682</v>
      </c>
      <c r="AD42" s="0" t="n">
        <f aca="true">RAND()</f>
        <v>0.825933394212931</v>
      </c>
      <c r="AE42" s="0" t="n">
        <f aca="true">RAND()</f>
        <v>0.902443213461351</v>
      </c>
      <c r="AF42" s="0" t="n">
        <f aca="true">RAND()</f>
        <v>0.528545562214703</v>
      </c>
      <c r="AG42" s="0" t="n">
        <f aca="true">RAND()</f>
        <v>0.522886648411808</v>
      </c>
      <c r="AH42" s="0" t="n">
        <f aca="true">RAND()</f>
        <v>0.836726462029743</v>
      </c>
      <c r="AI42" s="0" t="n">
        <f aca="true">RAND()</f>
        <v>0.624794601709456</v>
      </c>
      <c r="AJ42" s="0" t="n">
        <f aca="true">RAND()</f>
        <v>0.613948236509318</v>
      </c>
      <c r="AK42" s="0" t="n">
        <f aca="true">RAND()</f>
        <v>0.476508063191535</v>
      </c>
      <c r="AL42" s="0" t="n">
        <f aca="true">RAND()</f>
        <v>0.87172449072884</v>
      </c>
      <c r="AM42" s="0" t="n">
        <f aca="true">RAND()</f>
        <v>0.396869246455123</v>
      </c>
      <c r="AN42" s="0" t="n">
        <f aca="true">RAND()</f>
        <v>0.037608445488908</v>
      </c>
      <c r="AO42" s="0" t="n">
        <f aca="true">RAND()</f>
        <v>0.519310104250612</v>
      </c>
      <c r="AP42" s="0" t="n">
        <f aca="true">RAND()</f>
        <v>0.0748072843059911</v>
      </c>
      <c r="AQ42" s="0" t="n">
        <f aca="true">RAND()</f>
        <v>0.995484167955076</v>
      </c>
      <c r="AR42" s="0" t="n">
        <f aca="true">RAND()</f>
        <v>0.540201583748427</v>
      </c>
      <c r="AS42" s="0" t="n">
        <f aca="true">RAND()</f>
        <v>0.566332620644152</v>
      </c>
      <c r="AT42" s="0" t="n">
        <f aca="true">RAND()</f>
        <v>0.334698292153115</v>
      </c>
      <c r="AU42" s="0" t="n">
        <f aca="true">RAND()</f>
        <v>0.60614237865152</v>
      </c>
      <c r="AV42" s="0" t="n">
        <f aca="true">RAND()</f>
        <v>0.0468324666859029</v>
      </c>
      <c r="AW42" s="0" t="n">
        <f aca="true">RAND()</f>
        <v>0.928831557814321</v>
      </c>
      <c r="AX42" s="0" t="n">
        <f aca="true">RAND()</f>
        <v>0.663141608411028</v>
      </c>
      <c r="AY42" s="0" t="n">
        <f aca="true">RAND()</f>
        <v>0.815573840997823</v>
      </c>
      <c r="AZ42" s="0" t="n">
        <f aca="true">RAND()</f>
        <v>0.600844384230106</v>
      </c>
      <c r="BA42" s="0" t="n">
        <f aca="true">RAND()</f>
        <v>0.514346888323629</v>
      </c>
      <c r="BB42" s="0" t="n">
        <f aca="true">RAND()</f>
        <v>0.892693767788496</v>
      </c>
      <c r="BC42" s="0" t="n">
        <f aca="true">RAND()</f>
        <v>0.225258785137807</v>
      </c>
      <c r="BD42" s="0" t="n">
        <f aca="true">RAND()</f>
        <v>0.353279102895172</v>
      </c>
      <c r="BE42" s="0" t="n">
        <f aca="true">RAND()</f>
        <v>0.66256032263319</v>
      </c>
      <c r="BF42" s="0" t="n">
        <f aca="true">RAND()</f>
        <v>0.352639546013268</v>
      </c>
      <c r="BG42" s="0" t="n">
        <f aca="true">RAND()</f>
        <v>0.941068613615408</v>
      </c>
      <c r="BH42" s="0" t="n">
        <f aca="true">RAND()</f>
        <v>0.704458565266916</v>
      </c>
      <c r="BI42" s="0" t="n">
        <f aca="true">RAND()</f>
        <v>0.176403696173015</v>
      </c>
      <c r="BJ42" s="0" t="n">
        <f aca="true">RAND()</f>
        <v>0.285342957773799</v>
      </c>
      <c r="BK42" s="0" t="n">
        <f aca="true">RAND()</f>
        <v>0.24135460347238</v>
      </c>
      <c r="BL42" s="0" t="n">
        <f aca="true">RAND()</f>
        <v>0.382434009927412</v>
      </c>
      <c r="BM42" s="0" t="n">
        <f aca="true">RAND()</f>
        <v>0.772465704317379</v>
      </c>
      <c r="BN42" s="0" t="n">
        <f aca="true">RAND()</f>
        <v>0.0465978471725031</v>
      </c>
      <c r="BO42" s="0" t="n">
        <f aca="true">RAND()</f>
        <v>0.825082566450605</v>
      </c>
      <c r="BP42" s="0" t="n">
        <f aca="true">RAND()</f>
        <v>0.677346028052707</v>
      </c>
      <c r="BQ42" s="0" t="n">
        <f aca="true">RAND()</f>
        <v>0.0805725608341001</v>
      </c>
      <c r="BR42" s="0" t="n">
        <f aca="true">RAND()</f>
        <v>0.963082200485803</v>
      </c>
      <c r="BS42" s="0" t="n">
        <f aca="true">RAND()</f>
        <v>0.515167033602613</v>
      </c>
      <c r="BT42" s="0" t="n">
        <f aca="true">RAND()</f>
        <v>0.480874238594003</v>
      </c>
      <c r="BU42" s="0" t="n">
        <f aca="true">RAND()</f>
        <v>0.590375744058949</v>
      </c>
      <c r="BV42" s="0" t="n">
        <f aca="true">RAND()</f>
        <v>0.935554810098906</v>
      </c>
      <c r="BW42" s="0" t="n">
        <f aca="true">RAND()</f>
        <v>0.293823349308167</v>
      </c>
      <c r="BX42" s="0" t="n">
        <f aca="true">RAND()</f>
        <v>0.114629886279947</v>
      </c>
      <c r="BY42" s="0" t="n">
        <f aca="true">RAND()</f>
        <v>0.10701493767644</v>
      </c>
      <c r="BZ42" s="0" t="n">
        <f aca="true">RAND()</f>
        <v>0.589140067446442</v>
      </c>
      <c r="CA42" s="0" t="n">
        <f aca="true">RAND()</f>
        <v>0.962657244785462</v>
      </c>
      <c r="CB42" s="0" t="n">
        <f aca="true">RAND()</f>
        <v>0.493426219241769</v>
      </c>
      <c r="CC42" s="0" t="n">
        <f aca="true">RAND()</f>
        <v>0.73102445613648</v>
      </c>
      <c r="CD42" s="0" t="n">
        <f aca="true">RAND()</f>
        <v>0.16928416260693</v>
      </c>
      <c r="CE42" s="0" t="n">
        <f aca="true">RAND()</f>
        <v>0.657437842071242</v>
      </c>
      <c r="CF42" s="0" t="n">
        <f aca="true">RAND()</f>
        <v>0.758380941432141</v>
      </c>
      <c r="CG42" s="0" t="n">
        <f aca="true">RAND()</f>
        <v>0.735729774157258</v>
      </c>
      <c r="CH42" s="0" t="n">
        <f aca="true">RAND()</f>
        <v>0.280107440624727</v>
      </c>
      <c r="CI42" s="0" t="n">
        <f aca="true">RAND()</f>
        <v>0.284821525046537</v>
      </c>
      <c r="CJ42" s="0" t="n">
        <f aca="true">RAND()</f>
        <v>0.637667258087989</v>
      </c>
      <c r="CK42" s="0" t="n">
        <f aca="true">RAND()</f>
        <v>0.984394226668234</v>
      </c>
      <c r="CL42" s="0" t="n">
        <f aca="true">RAND()</f>
        <v>0.721183318571321</v>
      </c>
      <c r="CM42" s="0" t="n">
        <f aca="true">RAND()</f>
        <v>0.418674412191783</v>
      </c>
      <c r="CN42" s="0" t="n">
        <f aca="true">RAND()</f>
        <v>0.0866982394535296</v>
      </c>
      <c r="CO42" s="0" t="n">
        <f aca="true">RAND()</f>
        <v>0.119474050347918</v>
      </c>
      <c r="CP42" s="0" t="n">
        <f aca="true">RAND()</f>
        <v>0.848200480811209</v>
      </c>
      <c r="CQ42" s="0" t="n">
        <f aca="true">RAND()</f>
        <v>0.696238006796345</v>
      </c>
      <c r="CR42" s="0" t="n">
        <f aca="true">RAND()</f>
        <v>0.522981797267505</v>
      </c>
      <c r="CS42" s="0" t="n">
        <f aca="true">RAND()</f>
        <v>0.154959836960972</v>
      </c>
      <c r="CT42" s="0" t="n">
        <f aca="true">RAND()</f>
        <v>0.20209374800275</v>
      </c>
      <c r="CU42" s="0" t="n">
        <f aca="true">RAND()</f>
        <v>0.84089460869973</v>
      </c>
      <c r="CV42" s="0" t="n">
        <f aca="true">RAND()</f>
        <v>0.409009604707175</v>
      </c>
      <c r="CW42" s="0" t="n">
        <f aca="true">RAND()</f>
        <v>0.998397593129825</v>
      </c>
      <c r="CX42" s="0" t="n">
        <f aca="true">RAND()</f>
        <v>0.680488320935476</v>
      </c>
      <c r="CY42" s="0" t="n">
        <f aca="true">RAND()</f>
        <v>0.710326226058188</v>
      </c>
      <c r="CZ42" s="0" t="n">
        <f aca="true">RAND()</f>
        <v>0.660354429415042</v>
      </c>
      <c r="DA42" s="0" t="n">
        <f aca="true">RAND()</f>
        <v>0.870953398146674</v>
      </c>
      <c r="DB42" s="0" t="n">
        <f aca="true">RAND()</f>
        <v>0.857535838067608</v>
      </c>
      <c r="DC42" s="0" t="n">
        <f aca="true">RAND()</f>
        <v>0.639441625715204</v>
      </c>
      <c r="DD42" s="0" t="n">
        <f aca="true">RAND()</f>
        <v>0.305728734750407</v>
      </c>
      <c r="DE42" s="0" t="n">
        <f aca="true">RAND()</f>
        <v>0.436087322879786</v>
      </c>
      <c r="DF42" s="0" t="n">
        <f aca="true">RAND()</f>
        <v>0.99809605276429</v>
      </c>
      <c r="DG42" s="0" t="n">
        <f aca="true">RAND()</f>
        <v>0.756541788053717</v>
      </c>
      <c r="DH42" s="0" t="n">
        <f aca="true">RAND()</f>
        <v>0.996218950834023</v>
      </c>
      <c r="DI42" s="0" t="n">
        <f aca="true">RAND()</f>
        <v>0.77327792785488</v>
      </c>
      <c r="DJ42" s="0" t="n">
        <f aca="true">RAND()</f>
        <v>0.510108553335045</v>
      </c>
      <c r="DK42" s="0" t="n">
        <f aca="true">RAND()</f>
        <v>0.480059963497509</v>
      </c>
      <c r="DL42" s="0" t="n">
        <f aca="true">RAND()</f>
        <v>0.465942552223432</v>
      </c>
      <c r="DM42" s="0" t="n">
        <f aca="true">RAND()</f>
        <v>0.800815630986742</v>
      </c>
      <c r="DN42" s="0" t="n">
        <f aca="true">RAND()</f>
        <v>0.403568015454644</v>
      </c>
      <c r="DO42" s="0" t="n">
        <f aca="true">RAND()</f>
        <v>0.790792993868464</v>
      </c>
      <c r="DP42" s="0" t="n">
        <f aca="true">RAND()</f>
        <v>0.545370109584391</v>
      </c>
      <c r="DQ42" s="0" t="n">
        <f aca="true">RAND()</f>
        <v>0.742048127999357</v>
      </c>
      <c r="DR42" s="0" t="n">
        <f aca="true">RAND()</f>
        <v>0.595371755542403</v>
      </c>
      <c r="DS42" s="0" t="n">
        <f aca="true">RAND()</f>
        <v>0.96164139797292</v>
      </c>
      <c r="DT42" s="0" t="n">
        <f aca="true">RAND()</f>
        <v>0.769568243703821</v>
      </c>
      <c r="DU42" s="0" t="n">
        <f aca="true">RAND()</f>
        <v>0.735553788586245</v>
      </c>
      <c r="DV42" s="0" t="n">
        <f aca="true">RAND()</f>
        <v>0.529003413623595</v>
      </c>
      <c r="DW42" s="0" t="n">
        <f aca="true">RAND()</f>
        <v>0.741245342509358</v>
      </c>
      <c r="DX42" s="0" t="n">
        <f aca="true">RAND()</f>
        <v>0.76524281503101</v>
      </c>
      <c r="DY42" s="0" t="n">
        <f aca="true">RAND()</f>
        <v>0.348580146872163</v>
      </c>
      <c r="DZ42" s="0" t="n">
        <f aca="true">RAND()</f>
        <v>0.507870245548083</v>
      </c>
      <c r="EA42" s="0" t="n">
        <f aca="true">RAND()</f>
        <v>0.0352611669573319</v>
      </c>
      <c r="EB42" s="0" t="n">
        <f aca="true">RAND()</f>
        <v>0.652278156778774</v>
      </c>
      <c r="EC42" s="0" t="n">
        <f aca="true">RAND()</f>
        <v>0.102723518148891</v>
      </c>
      <c r="ED42" s="0" t="n">
        <f aca="true">RAND()</f>
        <v>0.0149540734282232</v>
      </c>
      <c r="EE42" s="0" t="n">
        <f aca="true">RAND()</f>
        <v>0.672144813124754</v>
      </c>
      <c r="EF42" s="0" t="n">
        <f aca="true">RAND()</f>
        <v>0.180199856175307</v>
      </c>
      <c r="EG42" s="0" t="n">
        <f aca="true">RAND()</f>
        <v>0.480138044773838</v>
      </c>
      <c r="EH42" s="0" t="n">
        <f aca="true">RAND()</f>
        <v>0.201330867202124</v>
      </c>
      <c r="EI42" s="0" t="n">
        <f aca="true">RAND()</f>
        <v>0.308460274388332</v>
      </c>
      <c r="EJ42" s="0" t="n">
        <f aca="true">RAND()</f>
        <v>0.259575632577429</v>
      </c>
      <c r="EK42" s="0" t="n">
        <f aca="true">RAND()</f>
        <v>0.828658006654644</v>
      </c>
      <c r="EL42" s="0" t="n">
        <f aca="true">RAND()</f>
        <v>0.292301920396397</v>
      </c>
      <c r="EM42" s="0" t="n">
        <f aca="true">RAND()</f>
        <v>0.587231016463831</v>
      </c>
      <c r="EN42" s="0" t="n">
        <f aca="true">RAND()</f>
        <v>0.0454225183746885</v>
      </c>
      <c r="EO42" s="0" t="n">
        <f aca="true">RAND()</f>
        <v>0.247426869634606</v>
      </c>
      <c r="EP42" s="0" t="n">
        <f aca="true">RAND()</f>
        <v>0.117647183103497</v>
      </c>
      <c r="EQ42" s="0" t="n">
        <f aca="true">RAND()</f>
        <v>0.914315600335218</v>
      </c>
      <c r="ER42" s="0" t="n">
        <f aca="true">RAND()</f>
        <v>0.43741024016878</v>
      </c>
      <c r="ES42" s="0" t="n">
        <f aca="true">RAND()</f>
        <v>0.650112363076586</v>
      </c>
      <c r="ET42" s="0" t="n">
        <f aca="true">RAND()</f>
        <v>0.00124118748111116</v>
      </c>
      <c r="EU42" s="0" t="n">
        <f aca="true">RAND()</f>
        <v>0.052155949510358</v>
      </c>
      <c r="EV42" s="0" t="n">
        <f aca="true">RAND()</f>
        <v>0.638048907867804</v>
      </c>
      <c r="EW42" s="0" t="n">
        <f aca="true">RAND()</f>
        <v>0.498899823152135</v>
      </c>
      <c r="EX42" s="0" t="n">
        <f aca="true">RAND()</f>
        <v>0.488930302783088</v>
      </c>
      <c r="EY42" s="0" t="n">
        <f aca="true">RAND()</f>
        <v>0.846661356319892</v>
      </c>
      <c r="EZ42" s="0" t="n">
        <f aca="true">RAND()</f>
        <v>0.792601032926673</v>
      </c>
      <c r="FA42" s="0" t="n">
        <f aca="true">RAND()</f>
        <v>0.913513264331014</v>
      </c>
      <c r="FB42" s="0" t="n">
        <f aca="true">RAND()</f>
        <v>0.224643230568834</v>
      </c>
      <c r="FC42" s="0" t="n">
        <f aca="true">RAND()</f>
        <v>0.0377263032416042</v>
      </c>
      <c r="FD42" s="0" t="n">
        <f aca="true">RAND()</f>
        <v>0.212311370344931</v>
      </c>
      <c r="FE42" s="0" t="n">
        <f aca="true">RAND()</f>
        <v>0.457259111223645</v>
      </c>
      <c r="FF42" s="0" t="n">
        <f aca="true">RAND()</f>
        <v>0.994402258173834</v>
      </c>
      <c r="FG42" s="0" t="n">
        <f aca="true">RAND()</f>
        <v>0.0538652606896729</v>
      </c>
      <c r="FH42" s="0" t="n">
        <f aca="true">RAND()</f>
        <v>0.208350448310186</v>
      </c>
      <c r="FI42" s="0" t="n">
        <f aca="true">RAND()</f>
        <v>0.134386932498664</v>
      </c>
      <c r="FJ42" s="0" t="n">
        <f aca="true">RAND()</f>
        <v>0.501966034215592</v>
      </c>
      <c r="FK42" s="0" t="n">
        <f aca="true">RAND()</f>
        <v>0.816026257512876</v>
      </c>
      <c r="FL42" s="0" t="n">
        <f aca="true">RAND()</f>
        <v>0.268033300266527</v>
      </c>
      <c r="FM42" s="0" t="n">
        <f aca="true">RAND()</f>
        <v>0.0505882648179141</v>
      </c>
      <c r="FN42" s="0" t="n">
        <f aca="true">RAND()</f>
        <v>0.603214735598629</v>
      </c>
      <c r="FO42" s="0" t="n">
        <f aca="true">RAND()</f>
        <v>0.457464583355305</v>
      </c>
      <c r="FP42" s="0" t="n">
        <f aca="true">RAND()</f>
        <v>0.57337719557037</v>
      </c>
      <c r="FQ42" s="0" t="n">
        <f aca="true">RAND()</f>
        <v>0.96738214595417</v>
      </c>
      <c r="FR42" s="0" t="n">
        <f aca="true">RAND()</f>
        <v>0.463503003825014</v>
      </c>
      <c r="FS42" s="0" t="n">
        <f aca="true">RAND()</f>
        <v>0.0203618745690958</v>
      </c>
      <c r="FT42" s="0" t="n">
        <f aca="true">RAND()</f>
        <v>0.206558132719725</v>
      </c>
      <c r="FU42" s="0" t="n">
        <f aca="true">RAND()</f>
        <v>0.931562761713081</v>
      </c>
      <c r="FV42" s="0" t="n">
        <f aca="true">RAND()</f>
        <v>0.639985015927899</v>
      </c>
      <c r="FW42" s="0" t="n">
        <f aca="true">RAND()</f>
        <v>0.836216253996378</v>
      </c>
      <c r="FX42" s="0" t="n">
        <f aca="true">RAND()</f>
        <v>0.538722909232164</v>
      </c>
      <c r="FY42" s="0" t="n">
        <f aca="true">RAND()</f>
        <v>0.882699276773046</v>
      </c>
      <c r="FZ42" s="0" t="n">
        <f aca="true">RAND()</f>
        <v>0.397665719691638</v>
      </c>
      <c r="GA42" s="0" t="n">
        <f aca="true">RAND()</f>
        <v>0.854994036728398</v>
      </c>
      <c r="GB42" s="0" t="n">
        <f aca="true">RAND()</f>
        <v>0.47589727618446</v>
      </c>
      <c r="GC42" s="0" t="n">
        <f aca="true">RAND()</f>
        <v>0.710008624703925</v>
      </c>
      <c r="GD42" s="0" t="n">
        <f aca="true">RAND()</f>
        <v>0.365373158213501</v>
      </c>
      <c r="GE42" s="0" t="n">
        <f aca="true">RAND()</f>
        <v>0.349292351979682</v>
      </c>
      <c r="GF42" s="0" t="n">
        <f aca="true">RAND()</f>
        <v>0.478090611303456</v>
      </c>
      <c r="GG42" s="0" t="n">
        <f aca="true">RAND()</f>
        <v>0.513426278208305</v>
      </c>
      <c r="GH42" s="0" t="n">
        <f aca="true">RAND()</f>
        <v>0.961778452407664</v>
      </c>
      <c r="GI42" s="0" t="n">
        <f aca="true">RAND()</f>
        <v>0.813130034376597</v>
      </c>
      <c r="GJ42" s="0" t="n">
        <f aca="true">RAND()</f>
        <v>0.847697708196503</v>
      </c>
      <c r="GK42" s="0" t="n">
        <f aca="true">RAND()</f>
        <v>0.472632622026911</v>
      </c>
      <c r="GL42" s="0" t="n">
        <f aca="true">RAND()</f>
        <v>0.960911018923513</v>
      </c>
      <c r="GM42" s="0" t="n">
        <f aca="true">RAND()</f>
        <v>0.0341259828050467</v>
      </c>
      <c r="GN42" s="0" t="n">
        <f aca="true">RAND()</f>
        <v>0.468187789180642</v>
      </c>
      <c r="GO42" s="0" t="n">
        <f aca="true">RAND()</f>
        <v>0.0977992957042063</v>
      </c>
      <c r="GP42" s="0" t="n">
        <f aca="true">RAND()</f>
        <v>0.932591246205283</v>
      </c>
      <c r="GQ42" s="0" t="n">
        <f aca="true">RAND()</f>
        <v>0.885859430302947</v>
      </c>
      <c r="GR42" s="0" t="n">
        <f aca="true">RAND()</f>
        <v>0.391743498609719</v>
      </c>
      <c r="GS42" s="0" t="n">
        <f aca="true">RAND()</f>
        <v>0.206856291254757</v>
      </c>
      <c r="GT42" s="0" t="n">
        <f aca="true">RAND()</f>
        <v>0.759576561961208</v>
      </c>
      <c r="GU42" s="0" t="n">
        <f aca="true">RAND()</f>
        <v>0.379610650776247</v>
      </c>
      <c r="GV42" s="0" t="n">
        <f aca="true">RAND()</f>
        <v>0.992654307469195</v>
      </c>
      <c r="GW42" s="0" t="n">
        <f aca="true">RAND()</f>
        <v>0.508401849666574</v>
      </c>
      <c r="GX42" s="0" t="n">
        <f aca="true">RAND()</f>
        <v>0.882252748638231</v>
      </c>
      <c r="GY42" s="0" t="n">
        <f aca="true">RAND()</f>
        <v>0.599192454926192</v>
      </c>
      <c r="GZ42" s="0" t="n">
        <f aca="true">RAND()</f>
        <v>0.420881348548661</v>
      </c>
      <c r="HA42" s="0" t="n">
        <f aca="true">RAND()</f>
        <v>0.347074909609153</v>
      </c>
      <c r="HB42" s="0" t="n">
        <f aca="true">RAND()</f>
        <v>0.289429064636496</v>
      </c>
      <c r="HC42" s="0" t="n">
        <f aca="true">RAND()</f>
        <v>0.300243450591567</v>
      </c>
      <c r="HD42" s="0" t="n">
        <f aca="true">RAND()</f>
        <v>0.0767014722300879</v>
      </c>
      <c r="HE42" s="0" t="n">
        <f aca="true">RAND()</f>
        <v>0.130259821567281</v>
      </c>
      <c r="HF42" s="0" t="n">
        <f aca="true">RAND()</f>
        <v>0.783509010743262</v>
      </c>
      <c r="HG42" s="0" t="n">
        <f aca="true">RAND()</f>
        <v>0.618946639225557</v>
      </c>
      <c r="HH42" s="0" t="n">
        <f aca="true">RAND()</f>
        <v>0.782966275265691</v>
      </c>
      <c r="HI42" s="0" t="n">
        <f aca="true">RAND()</f>
        <v>0.641726974047383</v>
      </c>
      <c r="HJ42" s="0" t="n">
        <f aca="true">RAND()</f>
        <v>0.194294551060349</v>
      </c>
      <c r="HK42" s="0" t="n">
        <f aca="true">RAND()</f>
        <v>0.426551507962595</v>
      </c>
      <c r="HL42" s="0" t="n">
        <f aca="true">RAND()</f>
        <v>0.672154009587071</v>
      </c>
      <c r="HM42" s="0" t="n">
        <f aca="true">RAND()</f>
        <v>0.894622985625829</v>
      </c>
      <c r="HN42" s="0" t="n">
        <f aca="true">RAND()</f>
        <v>0.8132535084968</v>
      </c>
      <c r="HO42" s="0" t="n">
        <f aca="true">RAND()</f>
        <v>0.777638926973364</v>
      </c>
      <c r="HP42" s="0" t="n">
        <f aca="true">RAND()</f>
        <v>0.616385417555459</v>
      </c>
      <c r="HQ42" s="0" t="n">
        <f aca="true">RAND()</f>
        <v>0.587856520951362</v>
      </c>
      <c r="HR42" s="0" t="n">
        <f aca="true">RAND()</f>
        <v>0.619482771209127</v>
      </c>
      <c r="HS42" s="0" t="n">
        <f aca="true">RAND()</f>
        <v>0.279323538296926</v>
      </c>
      <c r="HT42" s="0" t="n">
        <f aca="true">RAND()</f>
        <v>0.634904166058729</v>
      </c>
      <c r="HU42" s="0" t="n">
        <f aca="true">RAND()</f>
        <v>0.834387335570949</v>
      </c>
      <c r="HV42" s="0" t="n">
        <f aca="true">RAND()</f>
        <v>0.651466450317167</v>
      </c>
      <c r="HW42" s="0" t="n">
        <f aca="true">RAND()</f>
        <v>0.416589433801196</v>
      </c>
      <c r="HX42" s="0" t="n">
        <f aca="true">RAND()</f>
        <v>0.816741183665646</v>
      </c>
      <c r="HY42" s="0" t="n">
        <f aca="true">RAND()</f>
        <v>0.512166260303221</v>
      </c>
      <c r="HZ42" s="0" t="n">
        <f aca="true">RAND()</f>
        <v>0.990774388236463</v>
      </c>
      <c r="IA42" s="0" t="n">
        <f aca="true">RAND()</f>
        <v>0.352876357642043</v>
      </c>
      <c r="IB42" s="0" t="n">
        <f aca="true">RAND()</f>
        <v>0.940597143646704</v>
      </c>
      <c r="IC42" s="0" t="n">
        <f aca="true">RAND()</f>
        <v>0.708844661052658</v>
      </c>
      <c r="ID42" s="0" t="n">
        <f aca="true">RAND()</f>
        <v>0.447943023291865</v>
      </c>
      <c r="IE42" s="0" t="n">
        <f aca="true">RAND()</f>
        <v>0.167813912199663</v>
      </c>
      <c r="IF42" s="0" t="n">
        <f aca="true">RAND()</f>
        <v>0.997387474435927</v>
      </c>
      <c r="IG42" s="0" t="n">
        <f aca="true">RAND()</f>
        <v>0.700974898067151</v>
      </c>
      <c r="IH42" s="0" t="n">
        <f aca="true">RAND()</f>
        <v>0.000775337342351443</v>
      </c>
      <c r="II42" s="0" t="n">
        <f aca="true">RAND()</f>
        <v>0.0348778826324814</v>
      </c>
      <c r="IJ42" s="0" t="n">
        <f aca="true">RAND()</f>
        <v>0.748607230533189</v>
      </c>
      <c r="IK42" s="0" t="n">
        <f aca="true">RAND()</f>
        <v>0.702080605404042</v>
      </c>
      <c r="IL42" s="0" t="n">
        <f aca="true">RAND()</f>
        <v>0.635058558000167</v>
      </c>
      <c r="IM42" s="0" t="n">
        <f aca="true">RAND()</f>
        <v>0.317909402776681</v>
      </c>
      <c r="IN42" s="0" t="n">
        <f aca="true">RAND()</f>
        <v>0.743377418688948</v>
      </c>
      <c r="IO42" s="0" t="n">
        <f aca="true">RAND()</f>
        <v>0.822133213076159</v>
      </c>
      <c r="IP42" s="0" t="n">
        <f aca="true">RAND()</f>
        <v>0.34726329639282</v>
      </c>
      <c r="IQ42" s="0" t="n">
        <f aca="true">RAND()</f>
        <v>0.114218082587254</v>
      </c>
      <c r="IR42" s="0" t="n">
        <f aca="true">RAND()</f>
        <v>0.0959724899929036</v>
      </c>
      <c r="IS42" s="0" t="n">
        <f aca="true">RAND()</f>
        <v>0.134797528357703</v>
      </c>
      <c r="IT42" s="0" t="n">
        <f aca="true">RAND()</f>
        <v>0.777263829779615</v>
      </c>
      <c r="IU42" s="0" t="n">
        <f aca="true">RAND()</f>
        <v>0.579147400016009</v>
      </c>
      <c r="IV42" s="0" t="n">
        <f aca="true">RAND()</f>
        <v>0.435647140979862</v>
      </c>
    </row>
    <row r="43" customFormat="false" ht="15" hidden="false" customHeight="false" outlineLevel="0" collapsed="false">
      <c r="A43" s="0" t="n">
        <f aca="true">RAND()</f>
        <v>0.525615818859791</v>
      </c>
      <c r="B43" s="0" t="n">
        <f aca="true">RAND()</f>
        <v>0.343213331908265</v>
      </c>
      <c r="C43" s="0" t="n">
        <f aca="true">RAND()</f>
        <v>0.45831442201729</v>
      </c>
      <c r="D43" s="0" t="n">
        <f aca="true">RAND()</f>
        <v>0.898135006257742</v>
      </c>
      <c r="E43" s="0" t="n">
        <f aca="true">RAND()</f>
        <v>0.593183590736211</v>
      </c>
      <c r="F43" s="0" t="n">
        <f aca="true">RAND()</f>
        <v>0.412760161511288</v>
      </c>
      <c r="G43" s="0" t="n">
        <f aca="true">RAND()</f>
        <v>0.690471163204573</v>
      </c>
      <c r="H43" s="0" t="n">
        <f aca="true">RAND()</f>
        <v>0.146464883143752</v>
      </c>
      <c r="I43" s="0" t="n">
        <f aca="true">RAND()</f>
        <v>0.469669612997274</v>
      </c>
      <c r="J43" s="0" t="n">
        <f aca="true">RAND()</f>
        <v>0.938361879701982</v>
      </c>
      <c r="K43" s="0" t="n">
        <f aca="true">RAND()</f>
        <v>0.695151739751061</v>
      </c>
      <c r="L43" s="0" t="n">
        <f aca="true">RAND()</f>
        <v>0.0150069917753312</v>
      </c>
      <c r="M43" s="0" t="n">
        <f aca="true">RAND()</f>
        <v>0.573498866067389</v>
      </c>
      <c r="N43" s="0" t="n">
        <f aca="true">RAND()</f>
        <v>0.855816612489211</v>
      </c>
      <c r="O43" s="0" t="n">
        <f aca="true">RAND()</f>
        <v>0.56372088856887</v>
      </c>
      <c r="P43" s="0" t="n">
        <f aca="true">RAND()</f>
        <v>0.200599891014582</v>
      </c>
      <c r="Q43" s="0" t="n">
        <f aca="true">RAND()</f>
        <v>0.95260712014969</v>
      </c>
      <c r="R43" s="0" t="n">
        <f aca="true">RAND()</f>
        <v>0.276824764616432</v>
      </c>
      <c r="S43" s="0" t="n">
        <f aca="true">RAND()</f>
        <v>0.310627922140293</v>
      </c>
      <c r="T43" s="0" t="n">
        <f aca="true">RAND()</f>
        <v>0.0874812636103528</v>
      </c>
      <c r="U43" s="0" t="n">
        <f aca="true">RAND()</f>
        <v>0.909465265032873</v>
      </c>
      <c r="V43" s="0" t="n">
        <f aca="true">RAND()</f>
        <v>0.191402362364924</v>
      </c>
      <c r="W43" s="0" t="n">
        <f aca="true">RAND()</f>
        <v>0.58170962560859</v>
      </c>
      <c r="X43" s="0" t="n">
        <f aca="true">RAND()</f>
        <v>0.564428593756318</v>
      </c>
      <c r="Y43" s="0" t="n">
        <f aca="true">RAND()</f>
        <v>0.668324186418242</v>
      </c>
      <c r="Z43" s="0" t="n">
        <f aca="true">RAND()</f>
        <v>0.305504629101519</v>
      </c>
      <c r="AA43" s="0" t="n">
        <f aca="true">RAND()</f>
        <v>0.0778510953179555</v>
      </c>
      <c r="AB43" s="0" t="n">
        <f aca="true">RAND()</f>
        <v>0.375934415047932</v>
      </c>
      <c r="AC43" s="0" t="n">
        <f aca="true">RAND()</f>
        <v>0.729117401637118</v>
      </c>
      <c r="AD43" s="0" t="n">
        <f aca="true">RAND()</f>
        <v>0.681028510161386</v>
      </c>
      <c r="AE43" s="0" t="n">
        <f aca="true">RAND()</f>
        <v>0.10284237093831</v>
      </c>
      <c r="AF43" s="0" t="n">
        <f aca="true">RAND()</f>
        <v>0.7811226617784</v>
      </c>
      <c r="AG43" s="0" t="n">
        <f aca="true">RAND()</f>
        <v>0.938785071451072</v>
      </c>
      <c r="AH43" s="0" t="n">
        <f aca="true">RAND()</f>
        <v>0.038488379329222</v>
      </c>
      <c r="AI43" s="0" t="n">
        <f aca="true">RAND()</f>
        <v>0.0670576823471361</v>
      </c>
      <c r="AJ43" s="0" t="n">
        <f aca="true">RAND()</f>
        <v>0.0528028100212597</v>
      </c>
      <c r="AK43" s="0" t="n">
        <f aca="true">RAND()</f>
        <v>0.89022240058944</v>
      </c>
      <c r="AL43" s="0" t="n">
        <f aca="true">RAND()</f>
        <v>0.216685992236944</v>
      </c>
      <c r="AM43" s="0" t="n">
        <f aca="true">RAND()</f>
        <v>0.366921218235617</v>
      </c>
      <c r="AN43" s="0" t="n">
        <f aca="true">RAND()</f>
        <v>0.822277770912461</v>
      </c>
      <c r="AO43" s="0" t="n">
        <f aca="true">RAND()</f>
        <v>0.467531279772029</v>
      </c>
      <c r="AP43" s="0" t="n">
        <f aca="true">RAND()</f>
        <v>0.0400137374893499</v>
      </c>
      <c r="AQ43" s="0" t="n">
        <f aca="true">RAND()</f>
        <v>0.976008552109082</v>
      </c>
      <c r="AR43" s="0" t="n">
        <f aca="true">RAND()</f>
        <v>0.75650547620512</v>
      </c>
      <c r="AS43" s="0" t="n">
        <f aca="true">RAND()</f>
        <v>0.864455509479093</v>
      </c>
      <c r="AT43" s="0" t="n">
        <f aca="true">RAND()</f>
        <v>0.410233637798027</v>
      </c>
      <c r="AU43" s="0" t="n">
        <f aca="true">RAND()</f>
        <v>0.457421030572152</v>
      </c>
      <c r="AV43" s="0" t="n">
        <f aca="true">RAND()</f>
        <v>0.589881383117651</v>
      </c>
      <c r="AW43" s="0" t="n">
        <f aca="true">RAND()</f>
        <v>0.229673136463427</v>
      </c>
      <c r="AX43" s="0" t="n">
        <f aca="true">RAND()</f>
        <v>0.653498715239449</v>
      </c>
      <c r="AY43" s="0" t="n">
        <f aca="true">RAND()</f>
        <v>0.0992157376113874</v>
      </c>
      <c r="AZ43" s="0" t="n">
        <f aca="true">RAND()</f>
        <v>0.221040499466524</v>
      </c>
      <c r="BA43" s="0" t="n">
        <f aca="true">RAND()</f>
        <v>0.948145678412745</v>
      </c>
      <c r="BB43" s="0" t="n">
        <f aca="true">RAND()</f>
        <v>0.0433389331032776</v>
      </c>
      <c r="BC43" s="0" t="n">
        <f aca="true">RAND()</f>
        <v>0.923791805204431</v>
      </c>
      <c r="BD43" s="0" t="n">
        <f aca="true">RAND()</f>
        <v>0.0969449631954454</v>
      </c>
      <c r="BE43" s="0" t="n">
        <f aca="true">RAND()</f>
        <v>0.0167208372142151</v>
      </c>
      <c r="BF43" s="0" t="n">
        <f aca="true">RAND()</f>
        <v>0.113339124866381</v>
      </c>
      <c r="BG43" s="0" t="n">
        <f aca="true">RAND()</f>
        <v>0.0442831221718974</v>
      </c>
      <c r="BH43" s="0" t="n">
        <f aca="true">RAND()</f>
        <v>0.949150512723141</v>
      </c>
      <c r="BI43" s="0" t="n">
        <f aca="true">RAND()</f>
        <v>0.0620175249367406</v>
      </c>
      <c r="BJ43" s="0" t="n">
        <f aca="true">RAND()</f>
        <v>0.933601849533672</v>
      </c>
      <c r="BK43" s="0" t="n">
        <f aca="true">RAND()</f>
        <v>0.00729896779670149</v>
      </c>
      <c r="BL43" s="0" t="n">
        <f aca="true">RAND()</f>
        <v>0.505691839237354</v>
      </c>
      <c r="BM43" s="0" t="n">
        <f aca="true">RAND()</f>
        <v>0.128074774604582</v>
      </c>
      <c r="BN43" s="0" t="n">
        <f aca="true">RAND()</f>
        <v>0.878528444715684</v>
      </c>
      <c r="BO43" s="0" t="n">
        <f aca="true">RAND()</f>
        <v>0.357513749388124</v>
      </c>
      <c r="BP43" s="0" t="n">
        <f aca="true">RAND()</f>
        <v>0.194903512288754</v>
      </c>
      <c r="BQ43" s="0" t="n">
        <f aca="true">RAND()</f>
        <v>0.0741257305428318</v>
      </c>
      <c r="BR43" s="0" t="n">
        <f aca="true">RAND()</f>
        <v>0.13642755248248</v>
      </c>
      <c r="BS43" s="0" t="n">
        <f aca="true">RAND()</f>
        <v>0.501331576245031</v>
      </c>
      <c r="BT43" s="0" t="n">
        <f aca="true">RAND()</f>
        <v>0.486172221539526</v>
      </c>
      <c r="BU43" s="0" t="n">
        <f aca="true">RAND()</f>
        <v>0.453759763347164</v>
      </c>
      <c r="BV43" s="0" t="n">
        <f aca="true">RAND()</f>
        <v>0.947184054855164</v>
      </c>
      <c r="BW43" s="0" t="n">
        <f aca="true">RAND()</f>
        <v>0.471648428369933</v>
      </c>
      <c r="BX43" s="0" t="n">
        <f aca="true">RAND()</f>
        <v>0.285201075327923</v>
      </c>
      <c r="BY43" s="0" t="n">
        <f aca="true">RAND()</f>
        <v>0.560100976125814</v>
      </c>
      <c r="BZ43" s="0" t="n">
        <f aca="true">RAND()</f>
        <v>0.337984123750066</v>
      </c>
      <c r="CA43" s="0" t="n">
        <f aca="true">RAND()</f>
        <v>0.72994802471094</v>
      </c>
      <c r="CB43" s="0" t="n">
        <f aca="true">RAND()</f>
        <v>0.748065548953614</v>
      </c>
      <c r="CC43" s="0" t="n">
        <f aca="true">RAND()</f>
        <v>0.32887854429941</v>
      </c>
      <c r="CD43" s="0" t="n">
        <f aca="true">RAND()</f>
        <v>0.823873268773136</v>
      </c>
      <c r="CE43" s="0" t="n">
        <f aca="true">RAND()</f>
        <v>0.195063080902318</v>
      </c>
      <c r="CF43" s="0" t="n">
        <f aca="true">RAND()</f>
        <v>0.653564950103269</v>
      </c>
      <c r="CG43" s="0" t="n">
        <f aca="true">RAND()</f>
        <v>0.879585568572299</v>
      </c>
      <c r="CH43" s="0" t="n">
        <f aca="true">RAND()</f>
        <v>0.812625489459193</v>
      </c>
      <c r="CI43" s="0" t="n">
        <f aca="true">RAND()</f>
        <v>0.20325088651592</v>
      </c>
      <c r="CJ43" s="0" t="n">
        <f aca="true">RAND()</f>
        <v>0.258896163382532</v>
      </c>
      <c r="CK43" s="0" t="n">
        <f aca="true">RAND()</f>
        <v>0.186070121552163</v>
      </c>
      <c r="CL43" s="0" t="n">
        <f aca="true">RAND()</f>
        <v>0.642636985541736</v>
      </c>
      <c r="CM43" s="0" t="n">
        <f aca="true">RAND()</f>
        <v>0.770528411267186</v>
      </c>
      <c r="CN43" s="0" t="n">
        <f aca="true">RAND()</f>
        <v>0.973216398394387</v>
      </c>
      <c r="CO43" s="0" t="n">
        <f aca="true">RAND()</f>
        <v>0.292353701030265</v>
      </c>
      <c r="CP43" s="0" t="n">
        <f aca="true">RAND()</f>
        <v>0.603763926466854</v>
      </c>
      <c r="CQ43" s="0" t="n">
        <f aca="true">RAND()</f>
        <v>0.445781203590444</v>
      </c>
      <c r="CR43" s="0" t="n">
        <f aca="true">RAND()</f>
        <v>0.887046847391514</v>
      </c>
      <c r="CS43" s="0" t="n">
        <f aca="true">RAND()</f>
        <v>0.832685406113401</v>
      </c>
      <c r="CT43" s="0" t="n">
        <f aca="true">RAND()</f>
        <v>0.740110846108965</v>
      </c>
      <c r="CU43" s="0" t="n">
        <f aca="true">RAND()</f>
        <v>0.416303952179572</v>
      </c>
      <c r="CV43" s="0" t="n">
        <f aca="true">RAND()</f>
        <v>0.443351803374724</v>
      </c>
      <c r="CW43" s="0" t="n">
        <f aca="true">RAND()</f>
        <v>0.417756359978796</v>
      </c>
      <c r="CX43" s="0" t="n">
        <f aca="true">RAND()</f>
        <v>0.301629085192086</v>
      </c>
      <c r="CY43" s="0" t="n">
        <f aca="true">RAND()</f>
        <v>0.181926104797066</v>
      </c>
      <c r="CZ43" s="0" t="n">
        <f aca="true">RAND()</f>
        <v>0.985298950257075</v>
      </c>
      <c r="DA43" s="0" t="n">
        <f aca="true">RAND()</f>
        <v>0.611186937108215</v>
      </c>
      <c r="DB43" s="0" t="n">
        <f aca="true">RAND()</f>
        <v>0.703023563285197</v>
      </c>
      <c r="DC43" s="0" t="n">
        <f aca="true">RAND()</f>
        <v>0.472153522142907</v>
      </c>
      <c r="DD43" s="0" t="n">
        <f aca="true">RAND()</f>
        <v>0.438070592618962</v>
      </c>
      <c r="DE43" s="0" t="n">
        <f aca="true">RAND()</f>
        <v>0.787809795061926</v>
      </c>
      <c r="DF43" s="0" t="n">
        <f aca="true">RAND()</f>
        <v>0.991607573004355</v>
      </c>
      <c r="DG43" s="0" t="n">
        <f aca="true">RAND()</f>
        <v>0.605200093178698</v>
      </c>
      <c r="DH43" s="0" t="n">
        <f aca="true">RAND()</f>
        <v>0.404075349748586</v>
      </c>
      <c r="DI43" s="0" t="n">
        <f aca="true">RAND()</f>
        <v>0.418133036634369</v>
      </c>
      <c r="DJ43" s="0" t="n">
        <f aca="true">RAND()</f>
        <v>0.296013713744553</v>
      </c>
      <c r="DK43" s="0" t="n">
        <f aca="true">RAND()</f>
        <v>0.249538019975404</v>
      </c>
      <c r="DL43" s="0" t="n">
        <f aca="true">RAND()</f>
        <v>0.800169376978263</v>
      </c>
      <c r="DM43" s="0" t="n">
        <f aca="true">RAND()</f>
        <v>0.939127243996817</v>
      </c>
      <c r="DN43" s="0" t="n">
        <f aca="true">RAND()</f>
        <v>0.0220762229021281</v>
      </c>
      <c r="DO43" s="0" t="n">
        <f aca="true">RAND()</f>
        <v>0.736344452307665</v>
      </c>
      <c r="DP43" s="0" t="n">
        <f aca="true">RAND()</f>
        <v>0.327383553519259</v>
      </c>
      <c r="DQ43" s="0" t="n">
        <f aca="true">RAND()</f>
        <v>0.801928566077021</v>
      </c>
      <c r="DR43" s="0" t="n">
        <f aca="true">RAND()</f>
        <v>0.807649321587204</v>
      </c>
      <c r="DS43" s="0" t="n">
        <f aca="true">RAND()</f>
        <v>0.937760705610812</v>
      </c>
      <c r="DT43" s="0" t="n">
        <f aca="true">RAND()</f>
        <v>0.633048885025603</v>
      </c>
      <c r="DU43" s="0" t="n">
        <f aca="true">RAND()</f>
        <v>0.726183830332245</v>
      </c>
      <c r="DV43" s="0" t="n">
        <f aca="true">RAND()</f>
        <v>0.717668806520849</v>
      </c>
      <c r="DW43" s="0" t="n">
        <f aca="true">RAND()</f>
        <v>0.882290232696356</v>
      </c>
      <c r="DX43" s="0" t="n">
        <f aca="true">RAND()</f>
        <v>0.886279369613068</v>
      </c>
      <c r="DY43" s="0" t="n">
        <f aca="true">RAND()</f>
        <v>0.150352994437893</v>
      </c>
      <c r="DZ43" s="0" t="n">
        <f aca="true">RAND()</f>
        <v>0.238512996366694</v>
      </c>
      <c r="EA43" s="0" t="n">
        <f aca="true">RAND()</f>
        <v>0.532098321832181</v>
      </c>
      <c r="EB43" s="0" t="n">
        <f aca="true">RAND()</f>
        <v>0.108370140309483</v>
      </c>
      <c r="EC43" s="0" t="n">
        <f aca="true">RAND()</f>
        <v>0.334055447109323</v>
      </c>
      <c r="ED43" s="0" t="n">
        <f aca="true">RAND()</f>
        <v>0.0102581585792655</v>
      </c>
      <c r="EE43" s="0" t="n">
        <f aca="true">RAND()</f>
        <v>0.146427537992935</v>
      </c>
      <c r="EF43" s="0" t="n">
        <f aca="true">RAND()</f>
        <v>0.022693215538736</v>
      </c>
      <c r="EG43" s="0" t="n">
        <f aca="true">RAND()</f>
        <v>0.532651728164777</v>
      </c>
      <c r="EH43" s="0" t="n">
        <f aca="true">RAND()</f>
        <v>0.659255196877584</v>
      </c>
      <c r="EI43" s="0" t="n">
        <f aca="true">RAND()</f>
        <v>0.901196776435251</v>
      </c>
      <c r="EJ43" s="0" t="n">
        <f aca="true">RAND()</f>
        <v>0.46485922898794</v>
      </c>
      <c r="EK43" s="0" t="n">
        <f aca="true">RAND()</f>
        <v>0.915711216864613</v>
      </c>
      <c r="EL43" s="0" t="n">
        <f aca="true">RAND()</f>
        <v>0.0615834976459658</v>
      </c>
      <c r="EM43" s="0" t="n">
        <f aca="true">RAND()</f>
        <v>0.667576126888069</v>
      </c>
      <c r="EN43" s="0" t="n">
        <f aca="true">RAND()</f>
        <v>0.793056329996192</v>
      </c>
      <c r="EO43" s="0" t="n">
        <f aca="true">RAND()</f>
        <v>0.785614909601553</v>
      </c>
      <c r="EP43" s="0" t="n">
        <f aca="true">RAND()</f>
        <v>0.495709351321054</v>
      </c>
      <c r="EQ43" s="0" t="n">
        <f aca="true">RAND()</f>
        <v>0.781790073717787</v>
      </c>
      <c r="ER43" s="0" t="n">
        <f aca="true">RAND()</f>
        <v>0.922052764902641</v>
      </c>
      <c r="ES43" s="0" t="n">
        <f aca="true">RAND()</f>
        <v>0.999603529076334</v>
      </c>
      <c r="ET43" s="0" t="n">
        <f aca="true">RAND()</f>
        <v>0.910306131589684</v>
      </c>
      <c r="EU43" s="0" t="n">
        <f aca="true">RAND()</f>
        <v>0.0639614249543526</v>
      </c>
      <c r="EV43" s="0" t="n">
        <f aca="true">RAND()</f>
        <v>0.0937443282847775</v>
      </c>
      <c r="EW43" s="0" t="n">
        <f aca="true">RAND()</f>
        <v>0.376604641134811</v>
      </c>
      <c r="EX43" s="0" t="n">
        <f aca="true">RAND()</f>
        <v>0.936998987694228</v>
      </c>
      <c r="EY43" s="0" t="n">
        <f aca="true">RAND()</f>
        <v>0.553155784961468</v>
      </c>
      <c r="EZ43" s="0" t="n">
        <f aca="true">RAND()</f>
        <v>0.386370365793293</v>
      </c>
      <c r="FA43" s="0" t="n">
        <f aca="true">RAND()</f>
        <v>0.852882837089454</v>
      </c>
      <c r="FB43" s="0" t="n">
        <f aca="true">RAND()</f>
        <v>0.302907084703224</v>
      </c>
      <c r="FC43" s="0" t="n">
        <f aca="true">RAND()</f>
        <v>0.240991940071253</v>
      </c>
      <c r="FD43" s="0" t="n">
        <f aca="true">RAND()</f>
        <v>0.222420064339981</v>
      </c>
      <c r="FE43" s="0" t="n">
        <f aca="true">RAND()</f>
        <v>0.583500287465199</v>
      </c>
      <c r="FF43" s="0" t="n">
        <f aca="true">RAND()</f>
        <v>0.570201006332319</v>
      </c>
      <c r="FG43" s="0" t="n">
        <f aca="true">RAND()</f>
        <v>0.175057994075289</v>
      </c>
      <c r="FH43" s="0" t="n">
        <f aca="true">RAND()</f>
        <v>0.941820020719086</v>
      </c>
      <c r="FI43" s="0" t="n">
        <f aca="true">RAND()</f>
        <v>0.319984440318857</v>
      </c>
      <c r="FJ43" s="0" t="n">
        <f aca="true">RAND()</f>
        <v>0.994875063680858</v>
      </c>
      <c r="FK43" s="0" t="n">
        <f aca="true">RAND()</f>
        <v>0.0268336413869751</v>
      </c>
      <c r="FL43" s="0" t="n">
        <f aca="true">RAND()</f>
        <v>0.898093135159141</v>
      </c>
      <c r="FM43" s="0" t="n">
        <f aca="true">RAND()</f>
        <v>0.358219497018754</v>
      </c>
      <c r="FN43" s="0" t="n">
        <f aca="true">RAND()</f>
        <v>0.408787790161097</v>
      </c>
      <c r="FO43" s="0" t="n">
        <f aca="true">RAND()</f>
        <v>0.290290210970338</v>
      </c>
      <c r="FP43" s="0" t="n">
        <f aca="true">RAND()</f>
        <v>0.529258705951951</v>
      </c>
      <c r="FQ43" s="0" t="n">
        <f aca="true">RAND()</f>
        <v>0.304117823611462</v>
      </c>
      <c r="FR43" s="0" t="n">
        <f aca="true">RAND()</f>
        <v>0.580828759448304</v>
      </c>
      <c r="FS43" s="0" t="n">
        <f aca="true">RAND()</f>
        <v>0.577325854088105</v>
      </c>
      <c r="FT43" s="0" t="n">
        <f aca="true">RAND()</f>
        <v>0.758447642083311</v>
      </c>
      <c r="FU43" s="0" t="n">
        <f aca="true">RAND()</f>
        <v>0.827164477459203</v>
      </c>
      <c r="FV43" s="0" t="n">
        <f aca="true">RAND()</f>
        <v>0.564404189608821</v>
      </c>
      <c r="FW43" s="0" t="n">
        <f aca="true">RAND()</f>
        <v>0.589472405683133</v>
      </c>
      <c r="FX43" s="0" t="n">
        <f aca="true">RAND()</f>
        <v>0.0890613464948608</v>
      </c>
      <c r="FY43" s="0" t="n">
        <f aca="true">RAND()</f>
        <v>0.335192209489839</v>
      </c>
      <c r="FZ43" s="0" t="n">
        <f aca="true">RAND()</f>
        <v>0.609864933678998</v>
      </c>
      <c r="GA43" s="0" t="n">
        <f aca="true">RAND()</f>
        <v>0.709904304216459</v>
      </c>
      <c r="GB43" s="0" t="n">
        <f aca="true">RAND()</f>
        <v>0.871936343876514</v>
      </c>
      <c r="GC43" s="0" t="n">
        <f aca="true">RAND()</f>
        <v>0.190048365453187</v>
      </c>
      <c r="GD43" s="0" t="n">
        <f aca="true">RAND()</f>
        <v>0.917014502258608</v>
      </c>
      <c r="GE43" s="0" t="n">
        <f aca="true">RAND()</f>
        <v>0.674489555149066</v>
      </c>
      <c r="GF43" s="0" t="n">
        <f aca="true">RAND()</f>
        <v>0.816156934126822</v>
      </c>
      <c r="GG43" s="0" t="n">
        <f aca="true">RAND()</f>
        <v>0.665986084488585</v>
      </c>
      <c r="GH43" s="0" t="n">
        <f aca="true">RAND()</f>
        <v>0.217760793520238</v>
      </c>
      <c r="GI43" s="0" t="n">
        <f aca="true">RAND()</f>
        <v>0.330701603767069</v>
      </c>
      <c r="GJ43" s="0" t="n">
        <f aca="true">RAND()</f>
        <v>0.944137347957589</v>
      </c>
      <c r="GK43" s="0" t="n">
        <f aca="true">RAND()</f>
        <v>0.438056681823322</v>
      </c>
      <c r="GL43" s="0" t="n">
        <f aca="true">RAND()</f>
        <v>0.561234046425041</v>
      </c>
      <c r="GM43" s="0" t="n">
        <f aca="true">RAND()</f>
        <v>0.814043963164649</v>
      </c>
      <c r="GN43" s="0" t="n">
        <f aca="true">RAND()</f>
        <v>0.0443999268975126</v>
      </c>
      <c r="GO43" s="0" t="n">
        <f aca="true">RAND()</f>
        <v>0.425021878052939</v>
      </c>
      <c r="GP43" s="0" t="n">
        <f aca="true">RAND()</f>
        <v>0.207482983008374</v>
      </c>
      <c r="GQ43" s="0" t="n">
        <f aca="true">RAND()</f>
        <v>0.224881392575282</v>
      </c>
      <c r="GR43" s="0" t="n">
        <f aca="true">RAND()</f>
        <v>0.535109157444876</v>
      </c>
      <c r="GS43" s="0" t="n">
        <f aca="true">RAND()</f>
        <v>0.280426763690283</v>
      </c>
      <c r="GT43" s="0" t="n">
        <f aca="true">RAND()</f>
        <v>0.366899816990273</v>
      </c>
      <c r="GU43" s="0" t="n">
        <f aca="true">RAND()</f>
        <v>0.753707892414656</v>
      </c>
      <c r="GV43" s="0" t="n">
        <f aca="true">RAND()</f>
        <v>0.620049706768727</v>
      </c>
      <c r="GW43" s="0" t="n">
        <f aca="true">RAND()</f>
        <v>0.198535626545567</v>
      </c>
      <c r="GX43" s="0" t="n">
        <f aca="true">RAND()</f>
        <v>0.00668995253797983</v>
      </c>
      <c r="GY43" s="0" t="n">
        <f aca="true">RAND()</f>
        <v>0.812802397939936</v>
      </c>
      <c r="GZ43" s="0" t="n">
        <f aca="true">RAND()</f>
        <v>0.412192116372461</v>
      </c>
      <c r="HA43" s="0" t="n">
        <f aca="true">RAND()</f>
        <v>0.76936332812556</v>
      </c>
      <c r="HB43" s="0" t="n">
        <f aca="true">RAND()</f>
        <v>0.483161671223453</v>
      </c>
      <c r="HC43" s="0" t="n">
        <f aca="true">RAND()</f>
        <v>0.894643473898522</v>
      </c>
      <c r="HD43" s="0" t="n">
        <f aca="true">RAND()</f>
        <v>0.389470658896081</v>
      </c>
      <c r="HE43" s="0" t="n">
        <f aca="true">RAND()</f>
        <v>0.192049595249018</v>
      </c>
      <c r="HF43" s="0" t="n">
        <f aca="true">RAND()</f>
        <v>0.138315250598043</v>
      </c>
      <c r="HG43" s="0" t="n">
        <f aca="true">RAND()</f>
        <v>0.0338997158370277</v>
      </c>
      <c r="HH43" s="0" t="n">
        <f aca="true">RAND()</f>
        <v>0.574722482992234</v>
      </c>
      <c r="HI43" s="0" t="n">
        <f aca="true">RAND()</f>
        <v>0.690216253706935</v>
      </c>
      <c r="HJ43" s="0" t="n">
        <f aca="true">RAND()</f>
        <v>0.219748491851503</v>
      </c>
      <c r="HK43" s="0" t="n">
        <f aca="true">RAND()</f>
        <v>0.378509268303287</v>
      </c>
      <c r="HL43" s="0" t="n">
        <f aca="true">RAND()</f>
        <v>0.200653498261934</v>
      </c>
      <c r="HM43" s="0" t="n">
        <f aca="true">RAND()</f>
        <v>0.0315964128967164</v>
      </c>
      <c r="HN43" s="0" t="n">
        <f aca="true">RAND()</f>
        <v>0.343551616869171</v>
      </c>
      <c r="HO43" s="0" t="n">
        <f aca="true">RAND()</f>
        <v>0.32345046792452</v>
      </c>
      <c r="HP43" s="0" t="n">
        <f aca="true">RAND()</f>
        <v>0.726610473584459</v>
      </c>
      <c r="HQ43" s="0" t="n">
        <f aca="true">RAND()</f>
        <v>0.275654173902595</v>
      </c>
      <c r="HR43" s="0" t="n">
        <f aca="true">RAND()</f>
        <v>0.437195073392782</v>
      </c>
      <c r="HS43" s="0" t="n">
        <f aca="true">RAND()</f>
        <v>0.814426430786448</v>
      </c>
      <c r="HT43" s="0" t="n">
        <f aca="true">RAND()</f>
        <v>0.229600869620835</v>
      </c>
      <c r="HU43" s="0" t="n">
        <f aca="true">RAND()</f>
        <v>0.885423712821284</v>
      </c>
      <c r="HV43" s="0" t="n">
        <f aca="true">RAND()</f>
        <v>0.318805812155081</v>
      </c>
      <c r="HW43" s="0" t="n">
        <f aca="true">RAND()</f>
        <v>0.877060338027634</v>
      </c>
      <c r="HX43" s="0" t="n">
        <f aca="true">RAND()</f>
        <v>0.0729012772233249</v>
      </c>
      <c r="HY43" s="0" t="n">
        <f aca="true">RAND()</f>
        <v>0.871273948760396</v>
      </c>
      <c r="HZ43" s="0" t="n">
        <f aca="true">RAND()</f>
        <v>0.0311814729764191</v>
      </c>
      <c r="IA43" s="0" t="n">
        <f aca="true">RAND()</f>
        <v>0.215682577767729</v>
      </c>
      <c r="IB43" s="0" t="n">
        <f aca="true">RAND()</f>
        <v>0.832297703504551</v>
      </c>
      <c r="IC43" s="0" t="n">
        <f aca="true">RAND()</f>
        <v>0.577056665302311</v>
      </c>
      <c r="ID43" s="0" t="n">
        <f aca="true">RAND()</f>
        <v>0.966784570161961</v>
      </c>
      <c r="IE43" s="0" t="n">
        <f aca="true">RAND()</f>
        <v>0.219367990292278</v>
      </c>
      <c r="IF43" s="0" t="n">
        <f aca="true">RAND()</f>
        <v>0.197978111629866</v>
      </c>
      <c r="IG43" s="0" t="n">
        <f aca="true">RAND()</f>
        <v>0.736376121672781</v>
      </c>
      <c r="IH43" s="0" t="n">
        <f aca="true">RAND()</f>
        <v>0.983485050463481</v>
      </c>
      <c r="II43" s="0" t="n">
        <f aca="true">RAND()</f>
        <v>0.765916752770938</v>
      </c>
      <c r="IJ43" s="0" t="n">
        <f aca="true">RAND()</f>
        <v>0.413324754476815</v>
      </c>
      <c r="IK43" s="0" t="n">
        <f aca="true">RAND()</f>
        <v>0.851893592636082</v>
      </c>
      <c r="IL43" s="0" t="n">
        <f aca="true">RAND()</f>
        <v>0.625792553506602</v>
      </c>
      <c r="IM43" s="0" t="n">
        <f aca="true">RAND()</f>
        <v>0.0307322033779701</v>
      </c>
      <c r="IN43" s="0" t="n">
        <f aca="true">RAND()</f>
        <v>0.236806088001882</v>
      </c>
      <c r="IO43" s="0" t="n">
        <f aca="true">RAND()</f>
        <v>0.485209761949676</v>
      </c>
      <c r="IP43" s="0" t="n">
        <f aca="true">RAND()</f>
        <v>0.998523669400548</v>
      </c>
      <c r="IQ43" s="0" t="n">
        <f aca="true">RAND()</f>
        <v>0.605801996804412</v>
      </c>
      <c r="IR43" s="0" t="n">
        <f aca="true">RAND()</f>
        <v>0.867822508879669</v>
      </c>
      <c r="IS43" s="0" t="n">
        <f aca="true">RAND()</f>
        <v>0.960190761156555</v>
      </c>
      <c r="IT43" s="0" t="n">
        <f aca="true">RAND()</f>
        <v>0.0452938516965109</v>
      </c>
      <c r="IU43" s="0" t="n">
        <f aca="true">RAND()</f>
        <v>0.924240633186476</v>
      </c>
      <c r="IV43" s="0" t="n">
        <f aca="true">RAND()</f>
        <v>0.565837436112739</v>
      </c>
    </row>
    <row r="44" customFormat="false" ht="15" hidden="false" customHeight="false" outlineLevel="0" collapsed="false">
      <c r="A44" s="0" t="n">
        <f aca="true">RAND()</f>
        <v>0.36998910980202</v>
      </c>
      <c r="B44" s="0" t="n">
        <f aca="true">RAND()</f>
        <v>0.878570141220209</v>
      </c>
      <c r="C44" s="0" t="n">
        <f aca="true">RAND()</f>
        <v>0.169550010384749</v>
      </c>
      <c r="D44" s="0" t="n">
        <f aca="true">RAND()</f>
        <v>0.662379468260998</v>
      </c>
      <c r="E44" s="0" t="n">
        <f aca="true">RAND()</f>
        <v>0.8202006170283</v>
      </c>
      <c r="F44" s="0" t="n">
        <f aca="true">RAND()</f>
        <v>0.85048427785541</v>
      </c>
      <c r="G44" s="0" t="n">
        <f aca="true">RAND()</f>
        <v>0.406487022075156</v>
      </c>
      <c r="H44" s="0" t="n">
        <f aca="true">RAND()</f>
        <v>0.431952146522456</v>
      </c>
      <c r="I44" s="0" t="n">
        <f aca="true">RAND()</f>
        <v>0.451674139315639</v>
      </c>
      <c r="J44" s="0" t="n">
        <f aca="true">RAND()</f>
        <v>0.200136446054501</v>
      </c>
      <c r="K44" s="0" t="n">
        <f aca="true">RAND()</f>
        <v>0.473714021221388</v>
      </c>
      <c r="L44" s="0" t="n">
        <f aca="true">RAND()</f>
        <v>0.621603043949575</v>
      </c>
      <c r="M44" s="0" t="n">
        <f aca="true">RAND()</f>
        <v>0.404123926969381</v>
      </c>
      <c r="N44" s="0" t="n">
        <f aca="true">RAND()</f>
        <v>0.0640979446054594</v>
      </c>
      <c r="O44" s="0" t="n">
        <f aca="true">RAND()</f>
        <v>0.613229925040634</v>
      </c>
      <c r="P44" s="0" t="n">
        <f aca="true">RAND()</f>
        <v>0.948446502249744</v>
      </c>
      <c r="Q44" s="0" t="n">
        <f aca="true">RAND()</f>
        <v>0.257228208437515</v>
      </c>
      <c r="R44" s="0" t="n">
        <f aca="true">RAND()</f>
        <v>0.178790008513389</v>
      </c>
      <c r="S44" s="0" t="n">
        <f aca="true">RAND()</f>
        <v>0.525138129927912</v>
      </c>
      <c r="T44" s="0" t="n">
        <f aca="true">RAND()</f>
        <v>0.875323123146873</v>
      </c>
      <c r="U44" s="0" t="n">
        <f aca="true">RAND()</f>
        <v>0.0520610988661603</v>
      </c>
      <c r="V44" s="0" t="n">
        <f aca="true">RAND()</f>
        <v>0.474049013687059</v>
      </c>
      <c r="W44" s="0" t="n">
        <f aca="true">RAND()</f>
        <v>0.380962871943088</v>
      </c>
      <c r="X44" s="0" t="n">
        <f aca="true">RAND()</f>
        <v>0.598872759776217</v>
      </c>
      <c r="Y44" s="0" t="n">
        <f aca="true">RAND()</f>
        <v>0.897689598329427</v>
      </c>
      <c r="Z44" s="0" t="n">
        <f aca="true">RAND()</f>
        <v>0.340210049870224</v>
      </c>
      <c r="AA44" s="0" t="n">
        <f aca="true">RAND()</f>
        <v>0.593217786024397</v>
      </c>
      <c r="AB44" s="0" t="n">
        <f aca="true">RAND()</f>
        <v>0.290636187260126</v>
      </c>
      <c r="AC44" s="0" t="n">
        <f aca="true">RAND()</f>
        <v>0.99238176593813</v>
      </c>
      <c r="AD44" s="0" t="n">
        <f aca="true">RAND()</f>
        <v>0.14566929970117</v>
      </c>
      <c r="AE44" s="0" t="n">
        <f aca="true">RAND()</f>
        <v>0.879691044140336</v>
      </c>
      <c r="AF44" s="0" t="n">
        <f aca="true">RAND()</f>
        <v>0.43332456919756</v>
      </c>
      <c r="AG44" s="0" t="n">
        <f aca="true">RAND()</f>
        <v>0.545143486805742</v>
      </c>
      <c r="AH44" s="0" t="n">
        <f aca="true">RAND()</f>
        <v>0.120896562887566</v>
      </c>
      <c r="AI44" s="0" t="n">
        <f aca="true">RAND()</f>
        <v>0.894704249703271</v>
      </c>
      <c r="AJ44" s="0" t="n">
        <f aca="true">RAND()</f>
        <v>0.574141654361143</v>
      </c>
      <c r="AK44" s="0" t="n">
        <f aca="true">RAND()</f>
        <v>0.935683602356485</v>
      </c>
      <c r="AL44" s="0" t="n">
        <f aca="true">RAND()</f>
        <v>0.999217916147301</v>
      </c>
      <c r="AM44" s="0" t="n">
        <f aca="true">RAND()</f>
        <v>0.218070368521405</v>
      </c>
      <c r="AN44" s="0" t="n">
        <f aca="true">RAND()</f>
        <v>0.742752228784649</v>
      </c>
      <c r="AO44" s="0" t="n">
        <f aca="true">RAND()</f>
        <v>0.65122543173357</v>
      </c>
      <c r="AP44" s="0" t="n">
        <f aca="true">RAND()</f>
        <v>0.608035145490935</v>
      </c>
      <c r="AQ44" s="0" t="n">
        <f aca="true">RAND()</f>
        <v>0.39074149846899</v>
      </c>
      <c r="AR44" s="0" t="n">
        <f aca="true">RAND()</f>
        <v>0.72774115344905</v>
      </c>
      <c r="AS44" s="0" t="n">
        <f aca="true">RAND()</f>
        <v>0.87140105657444</v>
      </c>
      <c r="AT44" s="0" t="n">
        <f aca="true">RAND()</f>
        <v>0.749760333356713</v>
      </c>
      <c r="AU44" s="0" t="n">
        <f aca="true">RAND()</f>
        <v>0.756286808643415</v>
      </c>
      <c r="AV44" s="0" t="n">
        <f aca="true">RAND()</f>
        <v>0.513400578679596</v>
      </c>
      <c r="AW44" s="0" t="n">
        <f aca="true">RAND()</f>
        <v>0.103945396882819</v>
      </c>
      <c r="AX44" s="0" t="n">
        <f aca="true">RAND()</f>
        <v>0.979785082686634</v>
      </c>
      <c r="AY44" s="0" t="n">
        <f aca="true">RAND()</f>
        <v>0.703360539685047</v>
      </c>
      <c r="AZ44" s="0" t="n">
        <f aca="true">RAND()</f>
        <v>0.992068791668876</v>
      </c>
      <c r="BA44" s="0" t="n">
        <f aca="true">RAND()</f>
        <v>0.0668507086853182</v>
      </c>
      <c r="BB44" s="0" t="n">
        <f aca="true">RAND()</f>
        <v>0.0758470733843286</v>
      </c>
      <c r="BC44" s="0" t="n">
        <f aca="true">RAND()</f>
        <v>0.82837495640181</v>
      </c>
      <c r="BD44" s="0" t="n">
        <f aca="true">RAND()</f>
        <v>0.240718053642768</v>
      </c>
      <c r="BE44" s="0" t="n">
        <f aca="true">RAND()</f>
        <v>0.889542256224872</v>
      </c>
      <c r="BF44" s="0" t="n">
        <f aca="true">RAND()</f>
        <v>0.421940702681357</v>
      </c>
      <c r="BG44" s="0" t="n">
        <f aca="true">RAND()</f>
        <v>0.887882424461079</v>
      </c>
      <c r="BH44" s="0" t="n">
        <f aca="true">RAND()</f>
        <v>0.243908787239884</v>
      </c>
      <c r="BI44" s="0" t="n">
        <f aca="true">RAND()</f>
        <v>0.015064378511712</v>
      </c>
      <c r="BJ44" s="0" t="n">
        <f aca="true">RAND()</f>
        <v>0.250518810515468</v>
      </c>
      <c r="BK44" s="0" t="n">
        <f aca="true">RAND()</f>
        <v>0.32953757346518</v>
      </c>
      <c r="BL44" s="0" t="n">
        <f aca="true">RAND()</f>
        <v>0.119963201363055</v>
      </c>
      <c r="BM44" s="0" t="n">
        <f aca="true">RAND()</f>
        <v>0.375264958901349</v>
      </c>
      <c r="BN44" s="0" t="n">
        <f aca="true">RAND()</f>
        <v>0.0180075875039857</v>
      </c>
      <c r="BO44" s="0" t="n">
        <f aca="true">RAND()</f>
        <v>0.298554922197534</v>
      </c>
      <c r="BP44" s="0" t="n">
        <f aca="true">RAND()</f>
        <v>0.914354541234403</v>
      </c>
      <c r="BQ44" s="0" t="n">
        <f aca="true">RAND()</f>
        <v>0.330554361951897</v>
      </c>
      <c r="BR44" s="0" t="n">
        <f aca="true">RAND()</f>
        <v>0.975785338710614</v>
      </c>
      <c r="BS44" s="0" t="n">
        <f aca="true">RAND()</f>
        <v>0.407221756310421</v>
      </c>
      <c r="BT44" s="0" t="n">
        <f aca="true">RAND()</f>
        <v>0.156701872664671</v>
      </c>
      <c r="BU44" s="0" t="n">
        <f aca="true">RAND()</f>
        <v>0.607158243682324</v>
      </c>
      <c r="BV44" s="0" t="n">
        <f aca="true">RAND()</f>
        <v>0.759243339840418</v>
      </c>
      <c r="BW44" s="0" t="n">
        <f aca="true">RAND()</f>
        <v>0.183125045337976</v>
      </c>
      <c r="BX44" s="0" t="n">
        <f aca="true">RAND()</f>
        <v>0.154065523260144</v>
      </c>
      <c r="BY44" s="0" t="n">
        <f aca="true">RAND()</f>
        <v>0.697254367373634</v>
      </c>
      <c r="BZ44" s="0" t="n">
        <f aca="true">RAND()</f>
        <v>0.37670776122306</v>
      </c>
      <c r="CA44" s="0" t="n">
        <f aca="true">RAND()</f>
        <v>0.396727973895952</v>
      </c>
      <c r="CB44" s="0" t="n">
        <f aca="true">RAND()</f>
        <v>0.52616473195071</v>
      </c>
      <c r="CC44" s="0" t="n">
        <f aca="true">RAND()</f>
        <v>0.876289200342878</v>
      </c>
      <c r="CD44" s="0" t="n">
        <f aca="true">RAND()</f>
        <v>0.161800777993332</v>
      </c>
      <c r="CE44" s="0" t="n">
        <f aca="true">RAND()</f>
        <v>0.871457789804155</v>
      </c>
      <c r="CF44" s="0" t="n">
        <f aca="true">RAND()</f>
        <v>0.621917087720814</v>
      </c>
      <c r="CG44" s="0" t="n">
        <f aca="true">RAND()</f>
        <v>0.0321597025148224</v>
      </c>
      <c r="CH44" s="0" t="n">
        <f aca="true">RAND()</f>
        <v>0.345492073996014</v>
      </c>
      <c r="CI44" s="0" t="n">
        <f aca="true">RAND()</f>
        <v>0.28813450329937</v>
      </c>
      <c r="CJ44" s="0" t="n">
        <f aca="true">RAND()</f>
        <v>0.252090321024239</v>
      </c>
      <c r="CK44" s="0" t="n">
        <f aca="true">RAND()</f>
        <v>0.425558494804847</v>
      </c>
      <c r="CL44" s="0" t="n">
        <f aca="true">RAND()</f>
        <v>0.296892466657564</v>
      </c>
      <c r="CM44" s="0" t="n">
        <f aca="true">RAND()</f>
        <v>0.642492143075298</v>
      </c>
      <c r="CN44" s="0" t="n">
        <f aca="true">RAND()</f>
        <v>0.710160378323527</v>
      </c>
      <c r="CO44" s="0" t="n">
        <f aca="true">RAND()</f>
        <v>0.923181329784197</v>
      </c>
      <c r="CP44" s="0" t="n">
        <f aca="true">RAND()</f>
        <v>0.879189554237459</v>
      </c>
      <c r="CQ44" s="0" t="n">
        <f aca="true">RAND()</f>
        <v>0.534699981658372</v>
      </c>
      <c r="CR44" s="0" t="n">
        <f aca="true">RAND()</f>
        <v>0.484575440143144</v>
      </c>
      <c r="CS44" s="0" t="n">
        <f aca="true">RAND()</f>
        <v>0.344706291292495</v>
      </c>
      <c r="CT44" s="0" t="n">
        <f aca="true">RAND()</f>
        <v>0.950886750909238</v>
      </c>
      <c r="CU44" s="0" t="n">
        <f aca="true">RAND()</f>
        <v>0.0146766935771535</v>
      </c>
      <c r="CV44" s="0" t="n">
        <f aca="true">RAND()</f>
        <v>0.955391943658982</v>
      </c>
      <c r="CW44" s="0" t="n">
        <f aca="true">RAND()</f>
        <v>0.442603585977457</v>
      </c>
      <c r="CX44" s="0" t="n">
        <f aca="true">RAND()</f>
        <v>0.879624998297546</v>
      </c>
      <c r="CY44" s="0" t="n">
        <f aca="true">RAND()</f>
        <v>0.938696133219999</v>
      </c>
      <c r="CZ44" s="0" t="n">
        <f aca="true">RAND()</f>
        <v>0.340304109351267</v>
      </c>
      <c r="DA44" s="0" t="n">
        <f aca="true">RAND()</f>
        <v>0.955813202430454</v>
      </c>
      <c r="DB44" s="0" t="n">
        <f aca="true">RAND()</f>
        <v>0.388511564618232</v>
      </c>
      <c r="DC44" s="0" t="n">
        <f aca="true">RAND()</f>
        <v>0.670849579185895</v>
      </c>
      <c r="DD44" s="0" t="n">
        <f aca="true">RAND()</f>
        <v>0.558370140633197</v>
      </c>
      <c r="DE44" s="0" t="n">
        <f aca="true">RAND()</f>
        <v>0.919658692556858</v>
      </c>
      <c r="DF44" s="0" t="n">
        <f aca="true">RAND()</f>
        <v>0.699031299366388</v>
      </c>
      <c r="DG44" s="0" t="n">
        <f aca="true">RAND()</f>
        <v>0.672210789518915</v>
      </c>
      <c r="DH44" s="0" t="n">
        <f aca="true">RAND()</f>
        <v>0.534646790943014</v>
      </c>
      <c r="DI44" s="0" t="n">
        <f aca="true">RAND()</f>
        <v>0.314992829696195</v>
      </c>
      <c r="DJ44" s="0" t="n">
        <f aca="true">RAND()</f>
        <v>0.27141155060299</v>
      </c>
      <c r="DK44" s="0" t="n">
        <f aca="true">RAND()</f>
        <v>0.650445935589411</v>
      </c>
      <c r="DL44" s="0" t="n">
        <f aca="true">RAND()</f>
        <v>0.526218086064196</v>
      </c>
      <c r="DM44" s="0" t="n">
        <f aca="true">RAND()</f>
        <v>0.838640395153428</v>
      </c>
      <c r="DN44" s="0" t="n">
        <f aca="true">RAND()</f>
        <v>0.559168683929643</v>
      </c>
      <c r="DO44" s="0" t="n">
        <f aca="true">RAND()</f>
        <v>0.314501175596684</v>
      </c>
      <c r="DP44" s="0" t="n">
        <f aca="true">RAND()</f>
        <v>0.633346459909</v>
      </c>
      <c r="DQ44" s="0" t="n">
        <f aca="true">RAND()</f>
        <v>0.423554331924778</v>
      </c>
      <c r="DR44" s="0" t="n">
        <f aca="true">RAND()</f>
        <v>0.458402343133267</v>
      </c>
      <c r="DS44" s="0" t="n">
        <f aca="true">RAND()</f>
        <v>0.917788758619738</v>
      </c>
      <c r="DT44" s="0" t="n">
        <f aca="true">RAND()</f>
        <v>0.54916382212341</v>
      </c>
      <c r="DU44" s="0" t="n">
        <f aca="true">RAND()</f>
        <v>0.0771523453822803</v>
      </c>
      <c r="DV44" s="0" t="n">
        <f aca="true">RAND()</f>
        <v>0.640390401371345</v>
      </c>
      <c r="DW44" s="0" t="n">
        <f aca="true">RAND()</f>
        <v>0.457673225886189</v>
      </c>
      <c r="DX44" s="0" t="n">
        <f aca="true">RAND()</f>
        <v>0.12655835520993</v>
      </c>
      <c r="DY44" s="0" t="n">
        <f aca="true">RAND()</f>
        <v>0.0402911592897657</v>
      </c>
      <c r="DZ44" s="0" t="n">
        <f aca="true">RAND()</f>
        <v>0.144665587368481</v>
      </c>
      <c r="EA44" s="0" t="n">
        <f aca="true">RAND()</f>
        <v>0.467026700794796</v>
      </c>
      <c r="EB44" s="0" t="n">
        <f aca="true">RAND()</f>
        <v>0.874354715894942</v>
      </c>
      <c r="EC44" s="0" t="n">
        <f aca="true">RAND()</f>
        <v>0.632426706493029</v>
      </c>
      <c r="ED44" s="0" t="n">
        <f aca="true">RAND()</f>
        <v>0.335728058394749</v>
      </c>
      <c r="EE44" s="0" t="n">
        <f aca="true">RAND()</f>
        <v>0.084861035327669</v>
      </c>
      <c r="EF44" s="0" t="n">
        <f aca="true">RAND()</f>
        <v>0.320743660392892</v>
      </c>
      <c r="EG44" s="0" t="n">
        <f aca="true">RAND()</f>
        <v>0.861978981266627</v>
      </c>
      <c r="EH44" s="0" t="n">
        <f aca="true">RAND()</f>
        <v>0.552278858823153</v>
      </c>
      <c r="EI44" s="0" t="n">
        <f aca="true">RAND()</f>
        <v>0.765057911003262</v>
      </c>
      <c r="EJ44" s="0" t="n">
        <f aca="true">RAND()</f>
        <v>0.0815185040827624</v>
      </c>
      <c r="EK44" s="0" t="n">
        <f aca="true">RAND()</f>
        <v>0.0742121257638085</v>
      </c>
      <c r="EL44" s="0" t="n">
        <f aca="true">RAND()</f>
        <v>0.665234137018363</v>
      </c>
      <c r="EM44" s="0" t="n">
        <f aca="true">RAND()</f>
        <v>0.700080653207945</v>
      </c>
      <c r="EN44" s="0" t="n">
        <f aca="true">RAND()</f>
        <v>0.252811708293709</v>
      </c>
      <c r="EO44" s="0" t="n">
        <f aca="true">RAND()</f>
        <v>0.676449510957122</v>
      </c>
      <c r="EP44" s="0" t="n">
        <f aca="true">RAND()</f>
        <v>0.54254853456351</v>
      </c>
      <c r="EQ44" s="0" t="n">
        <f aca="true">RAND()</f>
        <v>0.015917397828143</v>
      </c>
      <c r="ER44" s="0" t="n">
        <f aca="true">RAND()</f>
        <v>0.302044800082671</v>
      </c>
      <c r="ES44" s="0" t="n">
        <f aca="true">RAND()</f>
        <v>0.609051865815094</v>
      </c>
      <c r="ET44" s="0" t="n">
        <f aca="true">RAND()</f>
        <v>0.691458706745514</v>
      </c>
      <c r="EU44" s="0" t="n">
        <f aca="true">RAND()</f>
        <v>0.454148521734827</v>
      </c>
      <c r="EV44" s="0" t="n">
        <f aca="true">RAND()</f>
        <v>0.180580475599084</v>
      </c>
      <c r="EW44" s="0" t="n">
        <f aca="true">RAND()</f>
        <v>0.607788307378178</v>
      </c>
      <c r="EX44" s="0" t="n">
        <f aca="true">RAND()</f>
        <v>0.182121325478993</v>
      </c>
      <c r="EY44" s="0" t="n">
        <f aca="true">RAND()</f>
        <v>0.319160990899887</v>
      </c>
      <c r="EZ44" s="0" t="n">
        <f aca="true">RAND()</f>
        <v>0.46168895064959</v>
      </c>
      <c r="FA44" s="0" t="n">
        <f aca="true">RAND()</f>
        <v>0.0943250352424358</v>
      </c>
      <c r="FB44" s="0" t="n">
        <f aca="true">RAND()</f>
        <v>0.323036582107142</v>
      </c>
      <c r="FC44" s="0" t="n">
        <f aca="true">RAND()</f>
        <v>0.747904756913745</v>
      </c>
      <c r="FD44" s="0" t="n">
        <f aca="true">RAND()</f>
        <v>0.46733912918396</v>
      </c>
      <c r="FE44" s="0" t="n">
        <f aca="true">RAND()</f>
        <v>0.897823872735833</v>
      </c>
      <c r="FF44" s="0" t="n">
        <f aca="true">RAND()</f>
        <v>0.987366860626811</v>
      </c>
      <c r="FG44" s="0" t="n">
        <f aca="true">RAND()</f>
        <v>0.41899564177063</v>
      </c>
      <c r="FH44" s="0" t="n">
        <f aca="true">RAND()</f>
        <v>0.182287019599496</v>
      </c>
      <c r="FI44" s="0" t="n">
        <f aca="true">RAND()</f>
        <v>0.0851423050905576</v>
      </c>
      <c r="FJ44" s="0" t="n">
        <f aca="true">RAND()</f>
        <v>0.229187027595617</v>
      </c>
      <c r="FK44" s="0" t="n">
        <f aca="true">RAND()</f>
        <v>0.654928010418793</v>
      </c>
      <c r="FL44" s="0" t="n">
        <f aca="true">RAND()</f>
        <v>0.925446026280641</v>
      </c>
      <c r="FM44" s="0" t="n">
        <f aca="true">RAND()</f>
        <v>0.528888932063856</v>
      </c>
      <c r="FN44" s="0" t="n">
        <f aca="true">RAND()</f>
        <v>0.722837593214609</v>
      </c>
      <c r="FO44" s="0" t="n">
        <f aca="true">RAND()</f>
        <v>0.495803002750508</v>
      </c>
      <c r="FP44" s="0" t="n">
        <f aca="true">RAND()</f>
        <v>0.952969558343154</v>
      </c>
      <c r="FQ44" s="0" t="n">
        <f aca="true">RAND()</f>
        <v>0.732510097108921</v>
      </c>
      <c r="FR44" s="0" t="n">
        <f aca="true">RAND()</f>
        <v>0.915464189658277</v>
      </c>
      <c r="FS44" s="0" t="n">
        <f aca="true">RAND()</f>
        <v>0.34936694245155</v>
      </c>
      <c r="FT44" s="0" t="n">
        <f aca="true">RAND()</f>
        <v>0.579540589386891</v>
      </c>
      <c r="FU44" s="0" t="n">
        <f aca="true">RAND()</f>
        <v>0.505432958396221</v>
      </c>
      <c r="FV44" s="0" t="n">
        <f aca="true">RAND()</f>
        <v>0.399202887171434</v>
      </c>
      <c r="FW44" s="0" t="n">
        <f aca="true">RAND()</f>
        <v>0.571458095002057</v>
      </c>
      <c r="FX44" s="0" t="n">
        <f aca="true">RAND()</f>
        <v>0.334965143845252</v>
      </c>
      <c r="FY44" s="0" t="n">
        <f aca="true">RAND()</f>
        <v>0.982709473345701</v>
      </c>
      <c r="FZ44" s="0" t="n">
        <f aca="true">RAND()</f>
        <v>0.661623673412283</v>
      </c>
      <c r="GA44" s="0" t="n">
        <f aca="true">RAND()</f>
        <v>0.722743727052785</v>
      </c>
      <c r="GB44" s="0" t="n">
        <f aca="true">RAND()</f>
        <v>0.351843405470086</v>
      </c>
      <c r="GC44" s="0" t="n">
        <f aca="true">RAND()</f>
        <v>0.0555936189734164</v>
      </c>
      <c r="GD44" s="0" t="n">
        <f aca="true">RAND()</f>
        <v>0.895347372454525</v>
      </c>
      <c r="GE44" s="0" t="n">
        <f aca="true">RAND()</f>
        <v>0.321997990651707</v>
      </c>
      <c r="GF44" s="0" t="n">
        <f aca="true">RAND()</f>
        <v>0.592014505641046</v>
      </c>
      <c r="GG44" s="0" t="n">
        <f aca="true">RAND()</f>
        <v>0.610955083794568</v>
      </c>
      <c r="GH44" s="0" t="n">
        <f aca="true">RAND()</f>
        <v>0.211795633651348</v>
      </c>
      <c r="GI44" s="0" t="n">
        <f aca="true">RAND()</f>
        <v>0.177559174461447</v>
      </c>
      <c r="GJ44" s="0" t="n">
        <f aca="true">RAND()</f>
        <v>0.880050625129902</v>
      </c>
      <c r="GK44" s="0" t="n">
        <f aca="true">RAND()</f>
        <v>0.330246833330953</v>
      </c>
      <c r="GL44" s="0" t="n">
        <f aca="true">RAND()</f>
        <v>0.439771663146103</v>
      </c>
      <c r="GM44" s="0" t="n">
        <f aca="true">RAND()</f>
        <v>0.00183049925041374</v>
      </c>
      <c r="GN44" s="0" t="n">
        <f aca="true">RAND()</f>
        <v>0.884370387502619</v>
      </c>
      <c r="GO44" s="0" t="n">
        <f aca="true">RAND()</f>
        <v>0.543706654878841</v>
      </c>
      <c r="GP44" s="0" t="n">
        <f aca="true">RAND()</f>
        <v>0.241772932767974</v>
      </c>
      <c r="GQ44" s="0" t="n">
        <f aca="true">RAND()</f>
        <v>0.801774329402169</v>
      </c>
      <c r="GR44" s="0" t="n">
        <f aca="true">RAND()</f>
        <v>0.80366878737301</v>
      </c>
      <c r="GS44" s="0" t="n">
        <f aca="true">RAND()</f>
        <v>0.44895567297649</v>
      </c>
      <c r="GT44" s="0" t="n">
        <f aca="true">RAND()</f>
        <v>0.919965415718699</v>
      </c>
      <c r="GU44" s="0" t="n">
        <f aca="true">RAND()</f>
        <v>0.996539824025699</v>
      </c>
      <c r="GV44" s="0" t="n">
        <f aca="true">RAND()</f>
        <v>0.408571932542039</v>
      </c>
      <c r="GW44" s="0" t="n">
        <f aca="true">RAND()</f>
        <v>0.314918756664448</v>
      </c>
      <c r="GX44" s="0" t="n">
        <f aca="true">RAND()</f>
        <v>0.676003886963888</v>
      </c>
      <c r="GY44" s="0" t="n">
        <f aca="true">RAND()</f>
        <v>0.038145503451412</v>
      </c>
      <c r="GZ44" s="0" t="n">
        <f aca="true">RAND()</f>
        <v>0.85286820439104</v>
      </c>
      <c r="HA44" s="0" t="n">
        <f aca="true">RAND()</f>
        <v>0.450659239622053</v>
      </c>
      <c r="HB44" s="0" t="n">
        <f aca="true">RAND()</f>
        <v>0.9427503017997</v>
      </c>
      <c r="HC44" s="0" t="n">
        <f aca="true">RAND()</f>
        <v>0.74031360014632</v>
      </c>
      <c r="HD44" s="0" t="n">
        <f aca="true">RAND()</f>
        <v>0.708397759109011</v>
      </c>
      <c r="HE44" s="0" t="n">
        <f aca="true">RAND()</f>
        <v>0.417560406952961</v>
      </c>
      <c r="HF44" s="0" t="n">
        <f aca="true">RAND()</f>
        <v>0.873870025953008</v>
      </c>
      <c r="HG44" s="0" t="n">
        <f aca="true">RAND()</f>
        <v>0.625578754324421</v>
      </c>
      <c r="HH44" s="0" t="n">
        <f aca="true">RAND()</f>
        <v>0.436275611730368</v>
      </c>
      <c r="HI44" s="0" t="n">
        <f aca="true">RAND()</f>
        <v>0.614011170484423</v>
      </c>
      <c r="HJ44" s="0" t="n">
        <f aca="true">RAND()</f>
        <v>0.413355373676591</v>
      </c>
      <c r="HK44" s="0" t="n">
        <f aca="true">RAND()</f>
        <v>0.183222135887061</v>
      </c>
      <c r="HL44" s="0" t="n">
        <f aca="true">RAND()</f>
        <v>0.741119296858172</v>
      </c>
      <c r="HM44" s="0" t="n">
        <f aca="true">RAND()</f>
        <v>0.107008586030329</v>
      </c>
      <c r="HN44" s="0" t="n">
        <f aca="true">RAND()</f>
        <v>0.171597039106886</v>
      </c>
      <c r="HO44" s="0" t="n">
        <f aca="true">RAND()</f>
        <v>0.612601670041192</v>
      </c>
      <c r="HP44" s="0" t="n">
        <f aca="true">RAND()</f>
        <v>0.87575570235493</v>
      </c>
      <c r="HQ44" s="0" t="n">
        <f aca="true">RAND()</f>
        <v>0.0578379413735525</v>
      </c>
      <c r="HR44" s="0" t="n">
        <f aca="true">RAND()</f>
        <v>0.538181546506724</v>
      </c>
      <c r="HS44" s="0" t="n">
        <f aca="true">RAND()</f>
        <v>0.779961100439296</v>
      </c>
      <c r="HT44" s="0" t="n">
        <f aca="true">RAND()</f>
        <v>0.695000553596608</v>
      </c>
      <c r="HU44" s="0" t="n">
        <f aca="true">RAND()</f>
        <v>0.235086275445438</v>
      </c>
      <c r="HV44" s="0" t="n">
        <f aca="true">RAND()</f>
        <v>0.515924536162359</v>
      </c>
      <c r="HW44" s="0" t="n">
        <f aca="true">RAND()</f>
        <v>0.397894702994443</v>
      </c>
      <c r="HX44" s="0" t="n">
        <f aca="true">RAND()</f>
        <v>0.305565077554569</v>
      </c>
      <c r="HY44" s="0" t="n">
        <f aca="true">RAND()</f>
        <v>0.695902201416418</v>
      </c>
      <c r="HZ44" s="0" t="n">
        <f aca="true">RAND()</f>
        <v>0.392914151294842</v>
      </c>
      <c r="IA44" s="0" t="n">
        <f aca="true">RAND()</f>
        <v>0.881218505450674</v>
      </c>
      <c r="IB44" s="0" t="n">
        <f aca="true">RAND()</f>
        <v>0.74210685140172</v>
      </c>
      <c r="IC44" s="0" t="n">
        <f aca="true">RAND()</f>
        <v>0.31424648673792</v>
      </c>
      <c r="ID44" s="0" t="n">
        <f aca="true">RAND()</f>
        <v>0.817548561296534</v>
      </c>
      <c r="IE44" s="0" t="n">
        <f aca="true">RAND()</f>
        <v>0.148481039160375</v>
      </c>
      <c r="IF44" s="0" t="n">
        <f aca="true">RAND()</f>
        <v>0.601526679516222</v>
      </c>
      <c r="IG44" s="0" t="n">
        <f aca="true">RAND()</f>
        <v>0.973952174523858</v>
      </c>
      <c r="IH44" s="0" t="n">
        <f aca="true">RAND()</f>
        <v>0.918694901563965</v>
      </c>
      <c r="II44" s="0" t="n">
        <f aca="true">RAND()</f>
        <v>0.0234492149861778</v>
      </c>
      <c r="IJ44" s="0" t="n">
        <f aca="true">RAND()</f>
        <v>0.526561051397805</v>
      </c>
      <c r="IK44" s="0" t="n">
        <f aca="true">RAND()</f>
        <v>0.0328996938413457</v>
      </c>
      <c r="IL44" s="0" t="n">
        <f aca="true">RAND()</f>
        <v>0.687113949898615</v>
      </c>
      <c r="IM44" s="0" t="n">
        <f aca="true">RAND()</f>
        <v>0.188998997415707</v>
      </c>
      <c r="IN44" s="0" t="n">
        <f aca="true">RAND()</f>
        <v>0.305390040529688</v>
      </c>
      <c r="IO44" s="0" t="n">
        <f aca="true">RAND()</f>
        <v>0.959113633406083</v>
      </c>
      <c r="IP44" s="0" t="n">
        <f aca="true">RAND()</f>
        <v>0.983966979500884</v>
      </c>
      <c r="IQ44" s="0" t="n">
        <f aca="true">RAND()</f>
        <v>0.604679232946122</v>
      </c>
      <c r="IR44" s="0" t="n">
        <f aca="true">RAND()</f>
        <v>0.0601517146679735</v>
      </c>
      <c r="IS44" s="0" t="n">
        <f aca="true">RAND()</f>
        <v>0.868232919942333</v>
      </c>
      <c r="IT44" s="0" t="n">
        <f aca="true">RAND()</f>
        <v>0.0190105496055534</v>
      </c>
      <c r="IU44" s="0" t="n">
        <f aca="true">RAND()</f>
        <v>0.937576695972032</v>
      </c>
      <c r="IV44" s="0" t="n">
        <f aca="true">RAND()</f>
        <v>0.297534185925167</v>
      </c>
    </row>
    <row r="45" customFormat="false" ht="15" hidden="false" customHeight="false" outlineLevel="0" collapsed="false">
      <c r="A45" s="0" t="n">
        <f aca="true">RAND()</f>
        <v>0.987823426714439</v>
      </c>
      <c r="B45" s="0" t="n">
        <f aca="true">RAND()</f>
        <v>0.149270431088193</v>
      </c>
      <c r="C45" s="0" t="n">
        <f aca="true">RAND()</f>
        <v>0.179228848977441</v>
      </c>
      <c r="D45" s="0" t="n">
        <f aca="true">RAND()</f>
        <v>0.396711166532151</v>
      </c>
      <c r="E45" s="0" t="n">
        <f aca="true">RAND()</f>
        <v>0.727326758696133</v>
      </c>
      <c r="F45" s="0" t="n">
        <f aca="true">RAND()</f>
        <v>0.959257819133358</v>
      </c>
      <c r="G45" s="0" t="n">
        <f aca="true">RAND()</f>
        <v>0.626178688108811</v>
      </c>
      <c r="H45" s="0" t="n">
        <f aca="true">RAND()</f>
        <v>0.648299111149165</v>
      </c>
      <c r="I45" s="0" t="n">
        <f aca="true">RAND()</f>
        <v>0.430096030897694</v>
      </c>
      <c r="J45" s="0" t="n">
        <f aca="true">RAND()</f>
        <v>0.230880785715558</v>
      </c>
      <c r="K45" s="0" t="n">
        <f aca="true">RAND()</f>
        <v>0.21351544071366</v>
      </c>
      <c r="L45" s="0" t="n">
        <f aca="true">RAND()</f>
        <v>0.488656425566803</v>
      </c>
      <c r="M45" s="0" t="n">
        <f aca="true">RAND()</f>
        <v>0.248605900217952</v>
      </c>
      <c r="N45" s="0" t="n">
        <f aca="true">RAND()</f>
        <v>0.0611693351244607</v>
      </c>
      <c r="O45" s="0" t="n">
        <f aca="true">RAND()</f>
        <v>0.882473053288313</v>
      </c>
      <c r="P45" s="0" t="n">
        <f aca="true">RAND()</f>
        <v>0.0874358845270701</v>
      </c>
      <c r="Q45" s="0" t="n">
        <f aca="true">RAND()</f>
        <v>0.163904008848021</v>
      </c>
      <c r="R45" s="0" t="n">
        <f aca="true">RAND()</f>
        <v>0.204023103402083</v>
      </c>
      <c r="S45" s="0" t="n">
        <f aca="true">RAND()</f>
        <v>0.38883341207684</v>
      </c>
      <c r="T45" s="0" t="n">
        <f aca="true">RAND()</f>
        <v>0.398374192042234</v>
      </c>
      <c r="U45" s="0" t="n">
        <f aca="true">RAND()</f>
        <v>0.381477354803099</v>
      </c>
      <c r="V45" s="0" t="n">
        <f aca="true">RAND()</f>
        <v>0.0808213199936795</v>
      </c>
      <c r="W45" s="0" t="n">
        <f aca="true">RAND()</f>
        <v>0.583911082146493</v>
      </c>
      <c r="X45" s="0" t="n">
        <f aca="true">RAND()</f>
        <v>0.66283558569167</v>
      </c>
      <c r="Y45" s="0" t="n">
        <f aca="true">RAND()</f>
        <v>0.681372897427706</v>
      </c>
      <c r="Z45" s="0" t="n">
        <f aca="true">RAND()</f>
        <v>0.613418076953553</v>
      </c>
      <c r="AA45" s="0" t="n">
        <f aca="true">RAND()</f>
        <v>0.209177748157279</v>
      </c>
      <c r="AB45" s="0" t="n">
        <f aca="true">RAND()</f>
        <v>0.945946415282401</v>
      </c>
      <c r="AC45" s="0" t="n">
        <f aca="true">RAND()</f>
        <v>0.381299130452992</v>
      </c>
      <c r="AD45" s="0" t="n">
        <f aca="true">RAND()</f>
        <v>0.0551250910858349</v>
      </c>
      <c r="AE45" s="0" t="n">
        <f aca="true">RAND()</f>
        <v>0.0216158009870458</v>
      </c>
      <c r="AF45" s="0" t="n">
        <f aca="true">RAND()</f>
        <v>0.267122983424084</v>
      </c>
      <c r="AG45" s="0" t="n">
        <f aca="true">RAND()</f>
        <v>0.828610063351847</v>
      </c>
      <c r="AH45" s="0" t="n">
        <f aca="true">RAND()</f>
        <v>0.00150256437882837</v>
      </c>
      <c r="AI45" s="0" t="n">
        <f aca="true">RAND()</f>
        <v>0.0420122269958686</v>
      </c>
      <c r="AJ45" s="0" t="n">
        <f aca="true">RAND()</f>
        <v>0.0372989591903169</v>
      </c>
      <c r="AK45" s="0" t="n">
        <f aca="true">RAND()</f>
        <v>0.410101215946113</v>
      </c>
      <c r="AL45" s="0" t="n">
        <f aca="true">RAND()</f>
        <v>0.471185796605362</v>
      </c>
      <c r="AM45" s="0" t="n">
        <f aca="true">RAND()</f>
        <v>0.0354111742693115</v>
      </c>
      <c r="AN45" s="0" t="n">
        <f aca="true">RAND()</f>
        <v>0.351461859462812</v>
      </c>
      <c r="AO45" s="0" t="n">
        <f aca="true">RAND()</f>
        <v>0.629032125026132</v>
      </c>
      <c r="AP45" s="0" t="n">
        <f aca="true">RAND()</f>
        <v>0.581950792371971</v>
      </c>
      <c r="AQ45" s="0" t="n">
        <f aca="true">RAND()</f>
        <v>0.955076521265643</v>
      </c>
      <c r="AR45" s="0" t="n">
        <f aca="true">RAND()</f>
        <v>0.108376881833296</v>
      </c>
      <c r="AS45" s="0" t="n">
        <f aca="true">RAND()</f>
        <v>0.91725706052022</v>
      </c>
      <c r="AT45" s="0" t="n">
        <f aca="true">RAND()</f>
        <v>0.621862176891781</v>
      </c>
      <c r="AU45" s="0" t="n">
        <f aca="true">RAND()</f>
        <v>0.662382294691376</v>
      </c>
      <c r="AV45" s="0" t="n">
        <f aca="true">RAND()</f>
        <v>0.421763864570038</v>
      </c>
      <c r="AW45" s="0" t="n">
        <f aca="true">RAND()</f>
        <v>0.719142531171778</v>
      </c>
      <c r="AX45" s="0" t="n">
        <f aca="true">RAND()</f>
        <v>0.769307329562806</v>
      </c>
      <c r="AY45" s="0" t="n">
        <f aca="true">RAND()</f>
        <v>0.626007676478976</v>
      </c>
      <c r="AZ45" s="0" t="n">
        <f aca="true">RAND()</f>
        <v>0.34370539547751</v>
      </c>
      <c r="BA45" s="0" t="n">
        <f aca="true">RAND()</f>
        <v>0.824998338220799</v>
      </c>
      <c r="BB45" s="0" t="n">
        <f aca="true">RAND()</f>
        <v>0.387768915683153</v>
      </c>
      <c r="BC45" s="0" t="n">
        <f aca="true">RAND()</f>
        <v>0.519589641681115</v>
      </c>
      <c r="BD45" s="0" t="n">
        <f aca="true">RAND()</f>
        <v>0.286105478894392</v>
      </c>
      <c r="BE45" s="0" t="n">
        <f aca="true">RAND()</f>
        <v>0.12295932384857</v>
      </c>
      <c r="BF45" s="0" t="n">
        <f aca="true">RAND()</f>
        <v>0.520803468673605</v>
      </c>
      <c r="BG45" s="0" t="n">
        <f aca="true">RAND()</f>
        <v>0.882374251044113</v>
      </c>
      <c r="BH45" s="0" t="n">
        <f aca="true">RAND()</f>
        <v>0.758384960477765</v>
      </c>
      <c r="BI45" s="0" t="n">
        <f aca="true">RAND()</f>
        <v>0.756079338365507</v>
      </c>
      <c r="BJ45" s="0" t="n">
        <f aca="true">RAND()</f>
        <v>0.834677756296633</v>
      </c>
      <c r="BK45" s="0" t="n">
        <f aca="true">RAND()</f>
        <v>0.510763603101961</v>
      </c>
      <c r="BL45" s="0" t="n">
        <f aca="true">RAND()</f>
        <v>0.710130253189299</v>
      </c>
      <c r="BM45" s="0" t="n">
        <f aca="true">RAND()</f>
        <v>0.652711347554231</v>
      </c>
      <c r="BN45" s="0" t="n">
        <f aca="true">RAND()</f>
        <v>0.98161668983009</v>
      </c>
      <c r="BO45" s="0" t="n">
        <f aca="true">RAND()</f>
        <v>0.922793808660621</v>
      </c>
      <c r="BP45" s="0" t="n">
        <f aca="true">RAND()</f>
        <v>0.862189121557594</v>
      </c>
      <c r="BQ45" s="0" t="n">
        <f aca="true">RAND()</f>
        <v>0.93884645185007</v>
      </c>
      <c r="BR45" s="0" t="n">
        <f aca="true">RAND()</f>
        <v>0.382073734974018</v>
      </c>
      <c r="BS45" s="0" t="n">
        <f aca="true">RAND()</f>
        <v>0.0436756940438741</v>
      </c>
      <c r="BT45" s="0" t="n">
        <f aca="true">RAND()</f>
        <v>0.623209093395793</v>
      </c>
      <c r="BU45" s="0" t="n">
        <f aca="true">RAND()</f>
        <v>0.493171761926624</v>
      </c>
      <c r="BV45" s="0" t="n">
        <f aca="true">RAND()</f>
        <v>0.855638036119396</v>
      </c>
      <c r="BW45" s="0" t="n">
        <f aca="true">RAND()</f>
        <v>0.18110554070116</v>
      </c>
      <c r="BX45" s="0" t="n">
        <f aca="true">RAND()</f>
        <v>0.0904620545977533</v>
      </c>
      <c r="BY45" s="0" t="n">
        <f aca="true">RAND()</f>
        <v>0.507227425772971</v>
      </c>
      <c r="BZ45" s="0" t="n">
        <f aca="true">RAND()</f>
        <v>0.699248179460418</v>
      </c>
      <c r="CA45" s="0" t="n">
        <f aca="true">RAND()</f>
        <v>0.114126972636801</v>
      </c>
      <c r="CB45" s="0" t="n">
        <f aca="true">RAND()</f>
        <v>0.527867080929813</v>
      </c>
      <c r="CC45" s="0" t="n">
        <f aca="true">RAND()</f>
        <v>0.788171426767265</v>
      </c>
      <c r="CD45" s="0" t="n">
        <f aca="true">RAND()</f>
        <v>0.994611396321478</v>
      </c>
      <c r="CE45" s="0" t="n">
        <f aca="true">RAND()</f>
        <v>0.520169557964419</v>
      </c>
      <c r="CF45" s="0" t="n">
        <f aca="true">RAND()</f>
        <v>0.968241589309246</v>
      </c>
      <c r="CG45" s="0" t="n">
        <f aca="true">RAND()</f>
        <v>0.860528662179164</v>
      </c>
      <c r="CH45" s="0" t="n">
        <f aca="true">RAND()</f>
        <v>0.855558469151215</v>
      </c>
      <c r="CI45" s="0" t="n">
        <f aca="true">RAND()</f>
        <v>0.91282550193263</v>
      </c>
      <c r="CJ45" s="0" t="n">
        <f aca="true">RAND()</f>
        <v>0.906790672437755</v>
      </c>
      <c r="CK45" s="0" t="n">
        <f aca="true">RAND()</f>
        <v>0.344463164536853</v>
      </c>
      <c r="CL45" s="0" t="n">
        <f aca="true">RAND()</f>
        <v>0.955677875199725</v>
      </c>
      <c r="CM45" s="0" t="n">
        <f aca="true">RAND()</f>
        <v>0.263689701265324</v>
      </c>
      <c r="CN45" s="0" t="n">
        <f aca="true">RAND()</f>
        <v>0.214496838516878</v>
      </c>
      <c r="CO45" s="0" t="n">
        <f aca="true">RAND()</f>
        <v>0.523338330543863</v>
      </c>
      <c r="CP45" s="0" t="n">
        <f aca="true">RAND()</f>
        <v>0.157112964118041</v>
      </c>
      <c r="CQ45" s="0" t="n">
        <f aca="true">RAND()</f>
        <v>0.766431189717334</v>
      </c>
      <c r="CR45" s="0" t="n">
        <f aca="true">RAND()</f>
        <v>0.250305250474215</v>
      </c>
      <c r="CS45" s="0" t="n">
        <f aca="true">RAND()</f>
        <v>0.181055815173539</v>
      </c>
      <c r="CT45" s="0" t="n">
        <f aca="true">RAND()</f>
        <v>0.309397158046833</v>
      </c>
      <c r="CU45" s="0" t="n">
        <f aca="true">RAND()</f>
        <v>0.126469044459832</v>
      </c>
      <c r="CV45" s="0" t="n">
        <f aca="true">RAND()</f>
        <v>0.372038723040371</v>
      </c>
      <c r="CW45" s="0" t="n">
        <f aca="true">RAND()</f>
        <v>0.299278446946508</v>
      </c>
      <c r="CX45" s="0" t="n">
        <f aca="true">RAND()</f>
        <v>0.434780514752622</v>
      </c>
      <c r="CY45" s="0" t="n">
        <f aca="true">RAND()</f>
        <v>0.146944037287332</v>
      </c>
      <c r="CZ45" s="0" t="n">
        <f aca="true">RAND()</f>
        <v>0.455960193138843</v>
      </c>
      <c r="DA45" s="0" t="n">
        <f aca="true">RAND()</f>
        <v>0.428820813351549</v>
      </c>
      <c r="DB45" s="0" t="n">
        <f aca="true">RAND()</f>
        <v>0.451319544093579</v>
      </c>
      <c r="DC45" s="0" t="n">
        <f aca="true">RAND()</f>
        <v>0.148684910104181</v>
      </c>
      <c r="DD45" s="0" t="n">
        <f aca="true">RAND()</f>
        <v>0.987164475448806</v>
      </c>
      <c r="DE45" s="0" t="n">
        <f aca="true">RAND()</f>
        <v>0.281334319299322</v>
      </c>
      <c r="DF45" s="0" t="n">
        <f aca="true">RAND()</f>
        <v>0.88960490784593</v>
      </c>
      <c r="DG45" s="0" t="n">
        <f aca="true">RAND()</f>
        <v>0.441886554885798</v>
      </c>
      <c r="DH45" s="0" t="n">
        <f aca="true">RAND()</f>
        <v>0.315392576657885</v>
      </c>
      <c r="DI45" s="0" t="n">
        <f aca="true">RAND()</f>
        <v>0.908597181536475</v>
      </c>
      <c r="DJ45" s="0" t="n">
        <f aca="true">RAND()</f>
        <v>0.0998634409430373</v>
      </c>
      <c r="DK45" s="0" t="n">
        <f aca="true">RAND()</f>
        <v>0.351894959726167</v>
      </c>
      <c r="DL45" s="0" t="n">
        <f aca="true">RAND()</f>
        <v>0.507820829396764</v>
      </c>
      <c r="DM45" s="0" t="n">
        <f aca="true">RAND()</f>
        <v>0.460038159907292</v>
      </c>
      <c r="DN45" s="0" t="n">
        <f aca="true">RAND()</f>
        <v>0.00762851956048069</v>
      </c>
      <c r="DO45" s="0" t="n">
        <f aca="true">RAND()</f>
        <v>0.726189985509632</v>
      </c>
      <c r="DP45" s="0" t="n">
        <f aca="true">RAND()</f>
        <v>0.525575915634505</v>
      </c>
      <c r="DQ45" s="0" t="n">
        <f aca="true">RAND()</f>
        <v>0.78788385884348</v>
      </c>
      <c r="DR45" s="0" t="n">
        <f aca="true">RAND()</f>
        <v>0.145272368746264</v>
      </c>
      <c r="DS45" s="0" t="n">
        <f aca="true">RAND()</f>
        <v>0.085686647682584</v>
      </c>
      <c r="DT45" s="0" t="n">
        <f aca="true">RAND()</f>
        <v>0.636187659187827</v>
      </c>
      <c r="DU45" s="0" t="n">
        <f aca="true">RAND()</f>
        <v>0.491828119850052</v>
      </c>
      <c r="DV45" s="0" t="n">
        <f aca="true">RAND()</f>
        <v>0.34901861502736</v>
      </c>
      <c r="DW45" s="0" t="n">
        <f aca="true">RAND()</f>
        <v>0.266077156647304</v>
      </c>
      <c r="DX45" s="0" t="n">
        <f aca="true">RAND()</f>
        <v>0.0828575839019447</v>
      </c>
      <c r="DY45" s="0" t="n">
        <f aca="true">RAND()</f>
        <v>0.396289472755617</v>
      </c>
      <c r="DZ45" s="0" t="n">
        <f aca="true">RAND()</f>
        <v>0.69484743456458</v>
      </c>
      <c r="EA45" s="0" t="n">
        <f aca="true">RAND()</f>
        <v>0.819500690046301</v>
      </c>
      <c r="EB45" s="0" t="n">
        <f aca="true">RAND()</f>
        <v>0.018777858971898</v>
      </c>
      <c r="EC45" s="0" t="n">
        <f aca="true">RAND()</f>
        <v>0.0963522550495457</v>
      </c>
      <c r="ED45" s="0" t="n">
        <f aca="true">RAND()</f>
        <v>0.665084057466809</v>
      </c>
      <c r="EE45" s="0" t="n">
        <f aca="true">RAND()</f>
        <v>0.356229645692996</v>
      </c>
      <c r="EF45" s="0" t="n">
        <f aca="true">RAND()</f>
        <v>0.140341529256739</v>
      </c>
      <c r="EG45" s="0" t="n">
        <f aca="true">RAND()</f>
        <v>0.335881361526286</v>
      </c>
      <c r="EH45" s="0" t="n">
        <f aca="true">RAND()</f>
        <v>0.188829512341093</v>
      </c>
      <c r="EI45" s="0" t="n">
        <f aca="true">RAND()</f>
        <v>0.784263875655158</v>
      </c>
      <c r="EJ45" s="0" t="n">
        <f aca="true">RAND()</f>
        <v>0.345317458019787</v>
      </c>
      <c r="EK45" s="0" t="n">
        <f aca="true">RAND()</f>
        <v>0.969109245837609</v>
      </c>
      <c r="EL45" s="0" t="n">
        <f aca="true">RAND()</f>
        <v>0.00883829541468059</v>
      </c>
      <c r="EM45" s="0" t="n">
        <f aca="true">RAND()</f>
        <v>0.588534437043685</v>
      </c>
      <c r="EN45" s="0" t="n">
        <f aca="true">RAND()</f>
        <v>0.733789538202262</v>
      </c>
      <c r="EO45" s="0" t="n">
        <f aca="true">RAND()</f>
        <v>0.658395005988684</v>
      </c>
      <c r="EP45" s="0" t="n">
        <f aca="true">RAND()</f>
        <v>0.517921604777986</v>
      </c>
      <c r="EQ45" s="0" t="n">
        <f aca="true">RAND()</f>
        <v>0.323846280777391</v>
      </c>
      <c r="ER45" s="0" t="n">
        <f aca="true">RAND()</f>
        <v>0.93202258292522</v>
      </c>
      <c r="ES45" s="0" t="n">
        <f aca="true">RAND()</f>
        <v>0.102990375830134</v>
      </c>
      <c r="ET45" s="0" t="n">
        <f aca="true">RAND()</f>
        <v>0.261338358723615</v>
      </c>
      <c r="EU45" s="0" t="n">
        <f aca="true">RAND()</f>
        <v>0.883853819200799</v>
      </c>
      <c r="EV45" s="0" t="n">
        <f aca="true">RAND()</f>
        <v>0.998380100904597</v>
      </c>
      <c r="EW45" s="0" t="n">
        <f aca="true">RAND()</f>
        <v>0.746775368495344</v>
      </c>
      <c r="EX45" s="0" t="n">
        <f aca="true">RAND()</f>
        <v>0.115779402479464</v>
      </c>
      <c r="EY45" s="0" t="n">
        <f aca="true">RAND()</f>
        <v>0.122957805796519</v>
      </c>
      <c r="EZ45" s="0" t="n">
        <f aca="true">RAND()</f>
        <v>0.708420458990471</v>
      </c>
      <c r="FA45" s="0" t="n">
        <f aca="true">RAND()</f>
        <v>0.333599164448123</v>
      </c>
      <c r="FB45" s="0" t="n">
        <f aca="true">RAND()</f>
        <v>0.165195712333375</v>
      </c>
      <c r="FC45" s="0" t="n">
        <f aca="true">RAND()</f>
        <v>0.698089458570536</v>
      </c>
      <c r="FD45" s="0" t="n">
        <f aca="true">RAND()</f>
        <v>0.00264626738054621</v>
      </c>
      <c r="FE45" s="0" t="n">
        <f aca="true">RAND()</f>
        <v>0.335961402004506</v>
      </c>
      <c r="FF45" s="0" t="n">
        <f aca="true">RAND()</f>
        <v>0.465357655342715</v>
      </c>
      <c r="FG45" s="0" t="n">
        <f aca="true">RAND()</f>
        <v>0.0987659957559218</v>
      </c>
      <c r="FH45" s="0" t="n">
        <f aca="true">RAND()</f>
        <v>0.00118307217164305</v>
      </c>
      <c r="FI45" s="0" t="n">
        <f aca="true">RAND()</f>
        <v>0.54772791729366</v>
      </c>
      <c r="FJ45" s="0" t="n">
        <f aca="true">RAND()</f>
        <v>0.714612293401988</v>
      </c>
      <c r="FK45" s="0" t="n">
        <f aca="true">RAND()</f>
        <v>0.96012953643131</v>
      </c>
      <c r="FL45" s="0" t="n">
        <f aca="true">RAND()</f>
        <v>0.379076340891896</v>
      </c>
      <c r="FM45" s="0" t="n">
        <f aca="true">RAND()</f>
        <v>0.0375762396376972</v>
      </c>
      <c r="FN45" s="0" t="n">
        <f aca="true">RAND()</f>
        <v>0.12904400606863</v>
      </c>
      <c r="FO45" s="0" t="n">
        <f aca="true">RAND()</f>
        <v>0.828055916888858</v>
      </c>
      <c r="FP45" s="0" t="n">
        <f aca="true">RAND()</f>
        <v>0.975785743170802</v>
      </c>
      <c r="FQ45" s="0" t="n">
        <f aca="true">RAND()</f>
        <v>0.322612287509422</v>
      </c>
      <c r="FR45" s="0" t="n">
        <f aca="true">RAND()</f>
        <v>0.96427422210786</v>
      </c>
      <c r="FS45" s="0" t="n">
        <f aca="true">RAND()</f>
        <v>0.744837733625582</v>
      </c>
      <c r="FT45" s="0" t="n">
        <f aca="true">RAND()</f>
        <v>0.480450518719959</v>
      </c>
      <c r="FU45" s="0" t="n">
        <f aca="true">RAND()</f>
        <v>0.779743365831688</v>
      </c>
      <c r="FV45" s="0" t="n">
        <f aca="true">RAND()</f>
        <v>0.0897047481131931</v>
      </c>
      <c r="FW45" s="0" t="n">
        <f aca="true">RAND()</f>
        <v>0.676882252982631</v>
      </c>
      <c r="FX45" s="0" t="n">
        <f aca="true">RAND()</f>
        <v>0.0766670911278623</v>
      </c>
      <c r="FY45" s="0" t="n">
        <f aca="true">RAND()</f>
        <v>0.126731315929514</v>
      </c>
      <c r="FZ45" s="0" t="n">
        <f aca="true">RAND()</f>
        <v>0.802662384391702</v>
      </c>
      <c r="GA45" s="0" t="n">
        <f aca="true">RAND()</f>
        <v>0.805870061237123</v>
      </c>
      <c r="GB45" s="0" t="n">
        <f aca="true">RAND()</f>
        <v>0.985699797148541</v>
      </c>
      <c r="GC45" s="0" t="n">
        <f aca="true">RAND()</f>
        <v>0.946082198786377</v>
      </c>
      <c r="GD45" s="0" t="n">
        <f aca="true">RAND()</f>
        <v>0.933150220959168</v>
      </c>
      <c r="GE45" s="0" t="n">
        <f aca="true">RAND()</f>
        <v>0.410951039783436</v>
      </c>
      <c r="GF45" s="0" t="n">
        <f aca="true">RAND()</f>
        <v>0.871763272633578</v>
      </c>
      <c r="GG45" s="0" t="n">
        <f aca="true">RAND()</f>
        <v>0.0616268582033723</v>
      </c>
      <c r="GH45" s="0" t="n">
        <f aca="true">RAND()</f>
        <v>0.678949391611628</v>
      </c>
      <c r="GI45" s="0" t="n">
        <f aca="true">RAND()</f>
        <v>0.0848034120850346</v>
      </c>
      <c r="GJ45" s="0" t="n">
        <f aca="true">RAND()</f>
        <v>0.768485671948194</v>
      </c>
      <c r="GK45" s="0" t="n">
        <f aca="true">RAND()</f>
        <v>0.776735012907136</v>
      </c>
      <c r="GL45" s="0" t="n">
        <f aca="true">RAND()</f>
        <v>0.136080724850842</v>
      </c>
      <c r="GM45" s="0" t="n">
        <f aca="true">RAND()</f>
        <v>0.378566113940243</v>
      </c>
      <c r="GN45" s="0" t="n">
        <f aca="true">RAND()</f>
        <v>0.661904145287527</v>
      </c>
      <c r="GO45" s="0" t="n">
        <f aca="true">RAND()</f>
        <v>0.371080715493818</v>
      </c>
      <c r="GP45" s="0" t="n">
        <f aca="true">RAND()</f>
        <v>0.851616806097813</v>
      </c>
      <c r="GQ45" s="0" t="n">
        <f aca="true">RAND()</f>
        <v>0.290271858034258</v>
      </c>
      <c r="GR45" s="0" t="n">
        <f aca="true">RAND()</f>
        <v>0.0521916765841161</v>
      </c>
      <c r="GS45" s="0" t="n">
        <f aca="true">RAND()</f>
        <v>0.0655776156271457</v>
      </c>
      <c r="GT45" s="0" t="n">
        <f aca="true">RAND()</f>
        <v>0.651395504080503</v>
      </c>
      <c r="GU45" s="0" t="n">
        <f aca="true">RAND()</f>
        <v>0.935375300621255</v>
      </c>
      <c r="GV45" s="0" t="n">
        <f aca="true">RAND()</f>
        <v>0.398500469123259</v>
      </c>
      <c r="GW45" s="0" t="n">
        <f aca="true">RAND()</f>
        <v>0.501950379624714</v>
      </c>
      <c r="GX45" s="0" t="n">
        <f aca="true">RAND()</f>
        <v>0.0122892185776779</v>
      </c>
      <c r="GY45" s="0" t="n">
        <f aca="true">RAND()</f>
        <v>0.720504068866372</v>
      </c>
      <c r="GZ45" s="0" t="n">
        <f aca="true">RAND()</f>
        <v>0.397297633523136</v>
      </c>
      <c r="HA45" s="0" t="n">
        <f aca="true">RAND()</f>
        <v>0.819890454464683</v>
      </c>
      <c r="HB45" s="0" t="n">
        <f aca="true">RAND()</f>
        <v>0.229116517749676</v>
      </c>
      <c r="HC45" s="0" t="n">
        <f aca="true">RAND()</f>
        <v>0.125979367216029</v>
      </c>
      <c r="HD45" s="0" t="n">
        <f aca="true">RAND()</f>
        <v>0.360797852234871</v>
      </c>
      <c r="HE45" s="0" t="n">
        <f aca="true">RAND()</f>
        <v>0.610236408781754</v>
      </c>
      <c r="HF45" s="0" t="n">
        <f aca="true">RAND()</f>
        <v>0.857060074130476</v>
      </c>
      <c r="HG45" s="0" t="n">
        <f aca="true">RAND()</f>
        <v>0.930007202163544</v>
      </c>
      <c r="HH45" s="0" t="n">
        <f aca="true">RAND()</f>
        <v>0.474973116543363</v>
      </c>
      <c r="HI45" s="0" t="n">
        <f aca="true">RAND()</f>
        <v>0.988050046449147</v>
      </c>
      <c r="HJ45" s="0" t="n">
        <f aca="true">RAND()</f>
        <v>0.980601707618262</v>
      </c>
      <c r="HK45" s="0" t="n">
        <f aca="true">RAND()</f>
        <v>0.365770136247903</v>
      </c>
      <c r="HL45" s="0" t="n">
        <f aca="true">RAND()</f>
        <v>0.138644575568381</v>
      </c>
      <c r="HM45" s="0" t="n">
        <f aca="true">RAND()</f>
        <v>0.780453369277274</v>
      </c>
      <c r="HN45" s="0" t="n">
        <f aca="true">RAND()</f>
        <v>0.383426365161333</v>
      </c>
      <c r="HO45" s="0" t="n">
        <f aca="true">RAND()</f>
        <v>0.152500934378419</v>
      </c>
      <c r="HP45" s="0" t="n">
        <f aca="true">RAND()</f>
        <v>0.60555056722035</v>
      </c>
      <c r="HQ45" s="0" t="n">
        <f aca="true">RAND()</f>
        <v>0.340864986593396</v>
      </c>
      <c r="HR45" s="0" t="n">
        <f aca="true">RAND()</f>
        <v>0.975918610116616</v>
      </c>
      <c r="HS45" s="0" t="n">
        <f aca="true">RAND()</f>
        <v>0.958737923828192</v>
      </c>
      <c r="HT45" s="0" t="n">
        <f aca="true">RAND()</f>
        <v>0.373610652133508</v>
      </c>
      <c r="HU45" s="0" t="n">
        <f aca="true">RAND()</f>
        <v>0.414247531001354</v>
      </c>
      <c r="HV45" s="0" t="n">
        <f aca="true">RAND()</f>
        <v>0.409637159677321</v>
      </c>
      <c r="HW45" s="0" t="n">
        <f aca="true">RAND()</f>
        <v>0.645045383080259</v>
      </c>
      <c r="HX45" s="0" t="n">
        <f aca="true">RAND()</f>
        <v>0.395143969610027</v>
      </c>
      <c r="HY45" s="0" t="n">
        <f aca="true">RAND()</f>
        <v>0.591708979450042</v>
      </c>
      <c r="HZ45" s="0" t="n">
        <f aca="true">RAND()</f>
        <v>0.0357536664814041</v>
      </c>
      <c r="IA45" s="0" t="n">
        <f aca="true">RAND()</f>
        <v>0.576215519805812</v>
      </c>
      <c r="IB45" s="0" t="n">
        <f aca="true">RAND()</f>
        <v>0.707112883371102</v>
      </c>
      <c r="IC45" s="0" t="n">
        <f aca="true">RAND()</f>
        <v>0.191245030039301</v>
      </c>
      <c r="ID45" s="0" t="n">
        <f aca="true">RAND()</f>
        <v>0.523567569042078</v>
      </c>
      <c r="IE45" s="0" t="n">
        <f aca="true">RAND()</f>
        <v>0.144493484558713</v>
      </c>
      <c r="IF45" s="0" t="n">
        <f aca="true">RAND()</f>
        <v>0.750386837587686</v>
      </c>
      <c r="IG45" s="0" t="n">
        <f aca="true">RAND()</f>
        <v>0.926815937652157</v>
      </c>
      <c r="IH45" s="0" t="n">
        <f aca="true">RAND()</f>
        <v>0.2800869206338</v>
      </c>
      <c r="II45" s="0" t="n">
        <f aca="true">RAND()</f>
        <v>0.175502617887869</v>
      </c>
      <c r="IJ45" s="0" t="n">
        <f aca="true">RAND()</f>
        <v>0.248657596754527</v>
      </c>
      <c r="IK45" s="0" t="n">
        <f aca="true">RAND()</f>
        <v>0.245302626460577</v>
      </c>
      <c r="IL45" s="0" t="n">
        <f aca="true">RAND()</f>
        <v>0.405326297158539</v>
      </c>
      <c r="IM45" s="0" t="n">
        <f aca="true">RAND()</f>
        <v>0.559643537539159</v>
      </c>
      <c r="IN45" s="0" t="n">
        <f aca="true">RAND()</f>
        <v>0.209644438364461</v>
      </c>
      <c r="IO45" s="0" t="n">
        <f aca="true">RAND()</f>
        <v>0.53779014643373</v>
      </c>
      <c r="IP45" s="0" t="n">
        <f aca="true">RAND()</f>
        <v>0.106584753478038</v>
      </c>
      <c r="IQ45" s="0" t="n">
        <f aca="true">RAND()</f>
        <v>0.724135409067539</v>
      </c>
      <c r="IR45" s="0" t="n">
        <f aca="true">RAND()</f>
        <v>0.520035621704282</v>
      </c>
      <c r="IS45" s="0" t="n">
        <f aca="true">RAND()</f>
        <v>0.0698578625750987</v>
      </c>
      <c r="IT45" s="0" t="n">
        <f aca="true">RAND()</f>
        <v>0.540622852372227</v>
      </c>
      <c r="IU45" s="0" t="n">
        <f aca="true">RAND()</f>
        <v>0.425282551904949</v>
      </c>
      <c r="IV45" s="0" t="n">
        <f aca="true">RAND()</f>
        <v>0.0854832630522052</v>
      </c>
    </row>
    <row r="46" customFormat="false" ht="15" hidden="false" customHeight="false" outlineLevel="0" collapsed="false">
      <c r="A46" s="0" t="n">
        <f aca="true">RAND()</f>
        <v>0.0453081680172853</v>
      </c>
      <c r="B46" s="0" t="n">
        <f aca="true">RAND()</f>
        <v>0.97798530722991</v>
      </c>
      <c r="C46" s="0" t="n">
        <f aca="true">RAND()</f>
        <v>0.814123968647043</v>
      </c>
      <c r="D46" s="0" t="n">
        <f aca="true">RAND()</f>
        <v>0.168074206480479</v>
      </c>
      <c r="E46" s="0" t="n">
        <f aca="true">RAND()</f>
        <v>0.127157553279752</v>
      </c>
      <c r="F46" s="0" t="n">
        <f aca="true">RAND()</f>
        <v>0.463030099417323</v>
      </c>
      <c r="G46" s="0" t="n">
        <f aca="true">RAND()</f>
        <v>0.905207340740024</v>
      </c>
      <c r="H46" s="0" t="n">
        <f aca="true">RAND()</f>
        <v>0.00457052807672331</v>
      </c>
      <c r="I46" s="0" t="n">
        <f aca="true">RAND()</f>
        <v>0.29999988227629</v>
      </c>
      <c r="J46" s="0" t="n">
        <f aca="true">RAND()</f>
        <v>0.647137565430546</v>
      </c>
      <c r="K46" s="0" t="n">
        <f aca="true">RAND()</f>
        <v>0.449024818084201</v>
      </c>
      <c r="L46" s="0" t="n">
        <f aca="true">RAND()</f>
        <v>0.97636697347156</v>
      </c>
      <c r="M46" s="0" t="n">
        <f aca="true">RAND()</f>
        <v>0.571635527364672</v>
      </c>
      <c r="N46" s="0" t="n">
        <f aca="true">RAND()</f>
        <v>0.40158291090953</v>
      </c>
      <c r="O46" s="0" t="n">
        <f aca="true">RAND()</f>
        <v>0.689752957855706</v>
      </c>
      <c r="P46" s="0" t="n">
        <f aca="true">RAND()</f>
        <v>0.930609649666176</v>
      </c>
      <c r="Q46" s="0" t="n">
        <f aca="true">RAND()</f>
        <v>0.511690023193854</v>
      </c>
      <c r="R46" s="0" t="n">
        <f aca="true">RAND()</f>
        <v>0.913919259678188</v>
      </c>
      <c r="S46" s="0" t="n">
        <f aca="true">RAND()</f>
        <v>0.920175008947526</v>
      </c>
      <c r="T46" s="0" t="n">
        <f aca="true">RAND()</f>
        <v>0.0446794135780457</v>
      </c>
      <c r="U46" s="0" t="n">
        <f aca="true">RAND()</f>
        <v>0.876423085315311</v>
      </c>
      <c r="V46" s="0" t="n">
        <f aca="true">RAND()</f>
        <v>0.387934017744786</v>
      </c>
      <c r="W46" s="0" t="n">
        <f aca="true">RAND()</f>
        <v>0.850715118033458</v>
      </c>
      <c r="X46" s="0" t="n">
        <f aca="true">RAND()</f>
        <v>0.00457389570670758</v>
      </c>
      <c r="Y46" s="0" t="n">
        <f aca="true">RAND()</f>
        <v>0.148279226308354</v>
      </c>
      <c r="Z46" s="0" t="n">
        <f aca="true">RAND()</f>
        <v>0.679918814665175</v>
      </c>
      <c r="AA46" s="0" t="n">
        <f aca="true">RAND()</f>
        <v>0.609003937730036</v>
      </c>
      <c r="AB46" s="0" t="n">
        <f aca="true">RAND()</f>
        <v>0.975534855696279</v>
      </c>
      <c r="AC46" s="0" t="n">
        <f aca="true">RAND()</f>
        <v>0.942131498576982</v>
      </c>
      <c r="AD46" s="0" t="n">
        <f aca="true">RAND()</f>
        <v>0.318311373671419</v>
      </c>
      <c r="AE46" s="0" t="n">
        <f aca="true">RAND()</f>
        <v>0.706553170910922</v>
      </c>
      <c r="AF46" s="0" t="n">
        <f aca="true">RAND()</f>
        <v>0.0656417278097901</v>
      </c>
      <c r="AG46" s="0" t="n">
        <f aca="true">RAND()</f>
        <v>0.874746413444096</v>
      </c>
      <c r="AH46" s="0" t="n">
        <f aca="true">RAND()</f>
        <v>0.67858225685777</v>
      </c>
      <c r="AI46" s="0" t="n">
        <f aca="true">RAND()</f>
        <v>0.0948869676636592</v>
      </c>
      <c r="AJ46" s="0" t="n">
        <f aca="true">RAND()</f>
        <v>0.561131417524897</v>
      </c>
      <c r="AK46" s="0" t="n">
        <f aca="true">RAND()</f>
        <v>0.953686059516723</v>
      </c>
      <c r="AL46" s="0" t="n">
        <f aca="true">RAND()</f>
        <v>0.0762482754249836</v>
      </c>
      <c r="AM46" s="0" t="n">
        <f aca="true">RAND()</f>
        <v>0.77414422656208</v>
      </c>
      <c r="AN46" s="0" t="n">
        <f aca="true">RAND()</f>
        <v>0.928293991418133</v>
      </c>
      <c r="AO46" s="0" t="n">
        <f aca="true">RAND()</f>
        <v>0.784013913200335</v>
      </c>
      <c r="AP46" s="0" t="n">
        <f aca="true">RAND()</f>
        <v>0.0717509398346102</v>
      </c>
      <c r="AQ46" s="0" t="n">
        <f aca="true">RAND()</f>
        <v>0.0210213297955956</v>
      </c>
      <c r="AR46" s="0" t="n">
        <f aca="true">RAND()</f>
        <v>0.237618270469774</v>
      </c>
      <c r="AS46" s="0" t="n">
        <f aca="true">RAND()</f>
        <v>0.194831572077434</v>
      </c>
      <c r="AT46" s="0" t="n">
        <f aca="true">RAND()</f>
        <v>0.419485960943903</v>
      </c>
      <c r="AU46" s="0" t="n">
        <f aca="true">RAND()</f>
        <v>0.799608883144484</v>
      </c>
      <c r="AV46" s="0" t="n">
        <f aca="true">RAND()</f>
        <v>0.494704107048307</v>
      </c>
      <c r="AW46" s="0" t="n">
        <f aca="true">RAND()</f>
        <v>0.544235129398958</v>
      </c>
      <c r="AX46" s="0" t="n">
        <f aca="true">RAND()</f>
        <v>0.111804838695087</v>
      </c>
      <c r="AY46" s="0" t="n">
        <f aca="true">RAND()</f>
        <v>0.703524525446252</v>
      </c>
      <c r="AZ46" s="0" t="n">
        <f aca="true">RAND()</f>
        <v>0.276629946810951</v>
      </c>
      <c r="BA46" s="0" t="n">
        <f aca="true">RAND()</f>
        <v>0.233597663467759</v>
      </c>
      <c r="BB46" s="0" t="n">
        <f aca="true">RAND()</f>
        <v>0.648202021901023</v>
      </c>
      <c r="BC46" s="0" t="n">
        <f aca="true">RAND()</f>
        <v>0.172086023912016</v>
      </c>
      <c r="BD46" s="0" t="n">
        <f aca="true">RAND()</f>
        <v>0.0340830664862913</v>
      </c>
      <c r="BE46" s="0" t="n">
        <f aca="true">RAND()</f>
        <v>0.180877744472286</v>
      </c>
      <c r="BF46" s="0" t="n">
        <f aca="true">RAND()</f>
        <v>0.529054399146707</v>
      </c>
      <c r="BG46" s="0" t="n">
        <f aca="true">RAND()</f>
        <v>0.428069635527838</v>
      </c>
      <c r="BH46" s="0" t="n">
        <f aca="true">RAND()</f>
        <v>0.923918215153136</v>
      </c>
      <c r="BI46" s="0" t="n">
        <f aca="true">RAND()</f>
        <v>0.0418580211799418</v>
      </c>
      <c r="BJ46" s="0" t="n">
        <f aca="true">RAND()</f>
        <v>0.164767265984356</v>
      </c>
      <c r="BK46" s="0" t="n">
        <f aca="true">RAND()</f>
        <v>0.165697132045206</v>
      </c>
      <c r="BL46" s="0" t="n">
        <f aca="true">RAND()</f>
        <v>0.207741283290201</v>
      </c>
      <c r="BM46" s="0" t="n">
        <f aca="true">RAND()</f>
        <v>0.931119947400498</v>
      </c>
      <c r="BN46" s="0" t="n">
        <f aca="true">RAND()</f>
        <v>0.0846754887256903</v>
      </c>
      <c r="BO46" s="0" t="n">
        <f aca="true">RAND()</f>
        <v>0.815376651303762</v>
      </c>
      <c r="BP46" s="0" t="n">
        <f aca="true">RAND()</f>
        <v>0.605759185713884</v>
      </c>
      <c r="BQ46" s="0" t="n">
        <f aca="true">RAND()</f>
        <v>0.947715126050984</v>
      </c>
      <c r="BR46" s="0" t="n">
        <f aca="true">RAND()</f>
        <v>0.0818651451738853</v>
      </c>
      <c r="BS46" s="0" t="n">
        <f aca="true">RAND()</f>
        <v>0.130184988346035</v>
      </c>
      <c r="BT46" s="0" t="n">
        <f aca="true">RAND()</f>
        <v>0.501315679264281</v>
      </c>
      <c r="BU46" s="0" t="n">
        <f aca="true">RAND()</f>
        <v>0.40042697668689</v>
      </c>
      <c r="BV46" s="0" t="n">
        <f aca="true">RAND()</f>
        <v>0.362090063231669</v>
      </c>
      <c r="BW46" s="0" t="n">
        <f aca="true">RAND()</f>
        <v>0.763003759097634</v>
      </c>
      <c r="BX46" s="0" t="n">
        <f aca="true">RAND()</f>
        <v>0.157728567102375</v>
      </c>
      <c r="BY46" s="0" t="n">
        <f aca="true">RAND()</f>
        <v>0.127128188644502</v>
      </c>
      <c r="BZ46" s="0" t="n">
        <f aca="true">RAND()</f>
        <v>0.236034926840561</v>
      </c>
      <c r="CA46" s="0" t="n">
        <f aca="true">RAND()</f>
        <v>0.115992845504636</v>
      </c>
      <c r="CB46" s="0" t="n">
        <f aca="true">RAND()</f>
        <v>0.684227259675883</v>
      </c>
      <c r="CC46" s="0" t="n">
        <f aca="true">RAND()</f>
        <v>0.0787405288357409</v>
      </c>
      <c r="CD46" s="0" t="n">
        <f aca="true">RAND()</f>
        <v>0.0105389681722794</v>
      </c>
      <c r="CE46" s="0" t="n">
        <f aca="true">RAND()</f>
        <v>0.248050446094489</v>
      </c>
      <c r="CF46" s="0" t="n">
        <f aca="true">RAND()</f>
        <v>0.0286052480770763</v>
      </c>
      <c r="CG46" s="0" t="n">
        <f aca="true">RAND()</f>
        <v>0.331326365200402</v>
      </c>
      <c r="CH46" s="0" t="n">
        <f aca="true">RAND()</f>
        <v>0.369494748127168</v>
      </c>
      <c r="CI46" s="0" t="n">
        <f aca="true">RAND()</f>
        <v>0.531472702643807</v>
      </c>
      <c r="CJ46" s="0" t="n">
        <f aca="true">RAND()</f>
        <v>0.066667722601785</v>
      </c>
      <c r="CK46" s="0" t="n">
        <f aca="true">RAND()</f>
        <v>0.53980657000845</v>
      </c>
      <c r="CL46" s="0" t="n">
        <f aca="true">RAND()</f>
        <v>0.103588866326863</v>
      </c>
      <c r="CM46" s="0" t="n">
        <f aca="true">RAND()</f>
        <v>0.233759471101839</v>
      </c>
      <c r="CN46" s="0" t="n">
        <f aca="true">RAND()</f>
        <v>0.349137944790413</v>
      </c>
      <c r="CO46" s="0" t="n">
        <f aca="true">RAND()</f>
        <v>0.921485691493318</v>
      </c>
      <c r="CP46" s="0" t="n">
        <f aca="true">RAND()</f>
        <v>0.0583500253869545</v>
      </c>
      <c r="CQ46" s="0" t="n">
        <f aca="true">RAND()</f>
        <v>0.845452812140211</v>
      </c>
      <c r="CR46" s="0" t="n">
        <f aca="true">RAND()</f>
        <v>0.386261530134927</v>
      </c>
      <c r="CS46" s="0" t="n">
        <f aca="true">RAND()</f>
        <v>0.424906690659647</v>
      </c>
      <c r="CT46" s="0" t="n">
        <f aca="true">RAND()</f>
        <v>0.423493394540186</v>
      </c>
      <c r="CU46" s="0" t="n">
        <f aca="true">RAND()</f>
        <v>0.56697347329519</v>
      </c>
      <c r="CV46" s="0" t="n">
        <f aca="true">RAND()</f>
        <v>0.252099890989003</v>
      </c>
      <c r="CW46" s="0" t="n">
        <f aca="true">RAND()</f>
        <v>0.347233694478568</v>
      </c>
      <c r="CX46" s="0" t="n">
        <f aca="true">RAND()</f>
        <v>0.177331572111529</v>
      </c>
      <c r="CY46" s="0" t="n">
        <f aca="true">RAND()</f>
        <v>0.958809126571831</v>
      </c>
      <c r="CZ46" s="0" t="n">
        <f aca="true">RAND()</f>
        <v>0.779872460682314</v>
      </c>
      <c r="DA46" s="0" t="n">
        <f aca="true">RAND()</f>
        <v>0.375333171927788</v>
      </c>
      <c r="DB46" s="0" t="n">
        <f aca="true">RAND()</f>
        <v>0.924412591931729</v>
      </c>
      <c r="DC46" s="0" t="n">
        <f aca="true">RAND()</f>
        <v>0.553255066324582</v>
      </c>
      <c r="DD46" s="0" t="n">
        <f aca="true">RAND()</f>
        <v>0.519606408361811</v>
      </c>
      <c r="DE46" s="0" t="n">
        <f aca="true">RAND()</f>
        <v>0.669697072388151</v>
      </c>
      <c r="DF46" s="0" t="n">
        <f aca="true">RAND()</f>
        <v>0.195832808909037</v>
      </c>
      <c r="DG46" s="0" t="n">
        <f aca="true">RAND()</f>
        <v>0.664377375599237</v>
      </c>
      <c r="DH46" s="0" t="n">
        <f aca="true">RAND()</f>
        <v>0.175000515340193</v>
      </c>
      <c r="DI46" s="0" t="n">
        <f aca="true">RAND()</f>
        <v>0.631198772184374</v>
      </c>
      <c r="DJ46" s="0" t="n">
        <f aca="true">RAND()</f>
        <v>0.320650042840707</v>
      </c>
      <c r="DK46" s="0" t="n">
        <f aca="true">RAND()</f>
        <v>0.917199232863726</v>
      </c>
      <c r="DL46" s="0" t="n">
        <f aca="true">RAND()</f>
        <v>0.541657994747355</v>
      </c>
      <c r="DM46" s="0" t="n">
        <f aca="true">RAND()</f>
        <v>0.260661569481422</v>
      </c>
      <c r="DN46" s="0" t="n">
        <f aca="true">RAND()</f>
        <v>0.00773804299081119</v>
      </c>
      <c r="DO46" s="0" t="n">
        <f aca="true">RAND()</f>
        <v>0.165595554993322</v>
      </c>
      <c r="DP46" s="0" t="n">
        <f aca="true">RAND()</f>
        <v>0.283333816376172</v>
      </c>
      <c r="DQ46" s="0" t="n">
        <f aca="true">RAND()</f>
        <v>0.838820282960601</v>
      </c>
      <c r="DR46" s="0" t="n">
        <f aca="true">RAND()</f>
        <v>0.411601585606871</v>
      </c>
      <c r="DS46" s="0" t="n">
        <f aca="true">RAND()</f>
        <v>0.986789069885228</v>
      </c>
      <c r="DT46" s="0" t="n">
        <f aca="true">RAND()</f>
        <v>0.262364483674333</v>
      </c>
      <c r="DU46" s="0" t="n">
        <f aca="true">RAND()</f>
        <v>0.829052711226673</v>
      </c>
      <c r="DV46" s="0" t="n">
        <f aca="true">RAND()</f>
        <v>0.399369507155155</v>
      </c>
      <c r="DW46" s="0" t="n">
        <f aca="true">RAND()</f>
        <v>0.0521388927535284</v>
      </c>
      <c r="DX46" s="0" t="n">
        <f aca="true">RAND()</f>
        <v>0.50699279557705</v>
      </c>
      <c r="DY46" s="0" t="n">
        <f aca="true">RAND()</f>
        <v>0.33093150571362</v>
      </c>
      <c r="DZ46" s="0" t="n">
        <f aca="true">RAND()</f>
        <v>0.932457891946186</v>
      </c>
      <c r="EA46" s="0" t="n">
        <f aca="true">RAND()</f>
        <v>0.492136556157109</v>
      </c>
      <c r="EB46" s="0" t="n">
        <f aca="true">RAND()</f>
        <v>0.272257510030472</v>
      </c>
      <c r="EC46" s="0" t="n">
        <f aca="true">RAND()</f>
        <v>0.495774841168384</v>
      </c>
      <c r="ED46" s="0" t="n">
        <f aca="true">RAND()</f>
        <v>0.617572100456629</v>
      </c>
      <c r="EE46" s="0" t="n">
        <f aca="true">RAND()</f>
        <v>0.447854953185602</v>
      </c>
      <c r="EF46" s="0" t="n">
        <f aca="true">RAND()</f>
        <v>0.099734264809868</v>
      </c>
      <c r="EG46" s="0" t="n">
        <f aca="true">RAND()</f>
        <v>0.695480617124535</v>
      </c>
      <c r="EH46" s="0" t="n">
        <f aca="true">RAND()</f>
        <v>0.625786714078582</v>
      </c>
      <c r="EI46" s="0" t="n">
        <f aca="true">RAND()</f>
        <v>0.576544982769018</v>
      </c>
      <c r="EJ46" s="0" t="n">
        <f aca="true">RAND()</f>
        <v>0.558986492377571</v>
      </c>
      <c r="EK46" s="0" t="n">
        <f aca="true">RAND()</f>
        <v>0.576186078978018</v>
      </c>
      <c r="EL46" s="0" t="n">
        <f aca="true">RAND()</f>
        <v>0.782621061761527</v>
      </c>
      <c r="EM46" s="0" t="n">
        <f aca="true">RAND()</f>
        <v>0.824750050436716</v>
      </c>
      <c r="EN46" s="0" t="n">
        <f aca="true">RAND()</f>
        <v>0.543667492214379</v>
      </c>
      <c r="EO46" s="0" t="n">
        <f aca="true">RAND()</f>
        <v>0.627277816164868</v>
      </c>
      <c r="EP46" s="0" t="n">
        <f aca="true">RAND()</f>
        <v>0.719243922365772</v>
      </c>
      <c r="EQ46" s="0" t="n">
        <f aca="true">RAND()</f>
        <v>0.422970832449534</v>
      </c>
      <c r="ER46" s="0" t="n">
        <f aca="true">RAND()</f>
        <v>0.549234815457317</v>
      </c>
      <c r="ES46" s="0" t="n">
        <f aca="true">RAND()</f>
        <v>0.0561654520843105</v>
      </c>
      <c r="ET46" s="0" t="n">
        <f aca="true">RAND()</f>
        <v>0.203973619231756</v>
      </c>
      <c r="EU46" s="0" t="n">
        <f aca="true">RAND()</f>
        <v>0.000271907781181061</v>
      </c>
      <c r="EV46" s="0" t="n">
        <f aca="true">RAND()</f>
        <v>0.623794268334367</v>
      </c>
      <c r="EW46" s="0" t="n">
        <f aca="true">RAND()</f>
        <v>0.548264996833729</v>
      </c>
      <c r="EX46" s="0" t="n">
        <f aca="true">RAND()</f>
        <v>0.38400220581001</v>
      </c>
      <c r="EY46" s="0" t="n">
        <f aca="true">RAND()</f>
        <v>0.899981160473445</v>
      </c>
      <c r="EZ46" s="0" t="n">
        <f aca="true">RAND()</f>
        <v>0.972839072858976</v>
      </c>
      <c r="FA46" s="0" t="n">
        <f aca="true">RAND()</f>
        <v>0.542881520296531</v>
      </c>
      <c r="FB46" s="0" t="n">
        <f aca="true">RAND()</f>
        <v>0.0446274934760541</v>
      </c>
      <c r="FC46" s="0" t="n">
        <f aca="true">RAND()</f>
        <v>0.75730082640473</v>
      </c>
      <c r="FD46" s="0" t="n">
        <f aca="true">RAND()</f>
        <v>0.398265123828565</v>
      </c>
      <c r="FE46" s="0" t="n">
        <f aca="true">RAND()</f>
        <v>0.218238515277848</v>
      </c>
      <c r="FF46" s="0" t="n">
        <f aca="true">RAND()</f>
        <v>0.750017901935961</v>
      </c>
      <c r="FG46" s="0" t="n">
        <f aca="true">RAND()</f>
        <v>0.163520812397026</v>
      </c>
      <c r="FH46" s="0" t="n">
        <f aca="true">RAND()</f>
        <v>0.557307538153691</v>
      </c>
      <c r="FI46" s="0" t="n">
        <f aca="true">RAND()</f>
        <v>0.538363761423313</v>
      </c>
      <c r="FJ46" s="0" t="n">
        <f aca="true">RAND()</f>
        <v>0.935774600918382</v>
      </c>
      <c r="FK46" s="0" t="n">
        <f aca="true">RAND()</f>
        <v>0.653934785517465</v>
      </c>
      <c r="FL46" s="0" t="n">
        <f aca="true">RAND()</f>
        <v>0.210714557279821</v>
      </c>
      <c r="FM46" s="0" t="n">
        <f aca="true">RAND()</f>
        <v>0.155439324534118</v>
      </c>
      <c r="FN46" s="0" t="n">
        <f aca="true">RAND()</f>
        <v>0.55374348440457</v>
      </c>
      <c r="FO46" s="0" t="n">
        <f aca="true">RAND()</f>
        <v>0.86779852783089</v>
      </c>
      <c r="FP46" s="0" t="n">
        <f aca="true">RAND()</f>
        <v>0.4163530991765</v>
      </c>
      <c r="FQ46" s="0" t="n">
        <f aca="true">RAND()</f>
        <v>0.872752425738063</v>
      </c>
      <c r="FR46" s="0" t="n">
        <f aca="true">RAND()</f>
        <v>0.240219202950587</v>
      </c>
      <c r="FS46" s="0" t="n">
        <f aca="true">RAND()</f>
        <v>0.88733027015238</v>
      </c>
      <c r="FT46" s="0" t="n">
        <f aca="true">RAND()</f>
        <v>0.78464858517865</v>
      </c>
      <c r="FU46" s="0" t="n">
        <f aca="true">RAND()</f>
        <v>0.390131839570598</v>
      </c>
      <c r="FV46" s="0" t="n">
        <f aca="true">RAND()</f>
        <v>0.778242992285236</v>
      </c>
      <c r="FW46" s="0" t="n">
        <f aca="true">RAND()</f>
        <v>0.146038485503298</v>
      </c>
      <c r="FX46" s="0" t="n">
        <f aca="true">RAND()</f>
        <v>0.29877927974014</v>
      </c>
      <c r="FY46" s="0" t="n">
        <f aca="true">RAND()</f>
        <v>0.26257223190087</v>
      </c>
      <c r="FZ46" s="0" t="n">
        <f aca="true">RAND()</f>
        <v>0.343475468927467</v>
      </c>
      <c r="GA46" s="0" t="n">
        <f aca="true">RAND()</f>
        <v>0.868649544957364</v>
      </c>
      <c r="GB46" s="0" t="n">
        <f aca="true">RAND()</f>
        <v>0.636556363202162</v>
      </c>
      <c r="GC46" s="0" t="n">
        <f aca="true">RAND()</f>
        <v>0.617722766247604</v>
      </c>
      <c r="GD46" s="0" t="n">
        <f aca="true">RAND()</f>
        <v>0.350643661141803</v>
      </c>
      <c r="GE46" s="0" t="n">
        <f aca="true">RAND()</f>
        <v>0.536244522898341</v>
      </c>
      <c r="GF46" s="0" t="n">
        <f aca="true">RAND()</f>
        <v>0.997213492867259</v>
      </c>
      <c r="GG46" s="0" t="n">
        <f aca="true">RAND()</f>
        <v>0.114500415100355</v>
      </c>
      <c r="GH46" s="0" t="n">
        <f aca="true">RAND()</f>
        <v>0.669255770130935</v>
      </c>
      <c r="GI46" s="0" t="n">
        <f aca="true">RAND()</f>
        <v>0.0407329539351539</v>
      </c>
      <c r="GJ46" s="0" t="n">
        <f aca="true">RAND()</f>
        <v>0.473925351854535</v>
      </c>
      <c r="GK46" s="0" t="n">
        <f aca="true">RAND()</f>
        <v>0.914741148697673</v>
      </c>
      <c r="GL46" s="0" t="n">
        <f aca="true">RAND()</f>
        <v>0.390426035937922</v>
      </c>
      <c r="GM46" s="0" t="n">
        <f aca="true">RAND()</f>
        <v>0.83120156541613</v>
      </c>
      <c r="GN46" s="0" t="n">
        <f aca="true">RAND()</f>
        <v>0.297101937547212</v>
      </c>
      <c r="GO46" s="0" t="n">
        <f aca="true">RAND()</f>
        <v>0.861881087170571</v>
      </c>
      <c r="GP46" s="0" t="n">
        <f aca="true">RAND()</f>
        <v>0.29282327540418</v>
      </c>
      <c r="GQ46" s="0" t="n">
        <f aca="true">RAND()</f>
        <v>0.0777420486467094</v>
      </c>
      <c r="GR46" s="0" t="n">
        <f aca="true">RAND()</f>
        <v>0.63651667243286</v>
      </c>
      <c r="GS46" s="0" t="n">
        <f aca="true">RAND()</f>
        <v>0.499761421530564</v>
      </c>
      <c r="GT46" s="0" t="n">
        <f aca="true">RAND()</f>
        <v>0.148920527268065</v>
      </c>
      <c r="GU46" s="0" t="n">
        <f aca="true">RAND()</f>
        <v>0.294267928638337</v>
      </c>
      <c r="GV46" s="0" t="n">
        <f aca="true">RAND()</f>
        <v>0.795548409814669</v>
      </c>
      <c r="GW46" s="0" t="n">
        <f aca="true">RAND()</f>
        <v>0.822032247855487</v>
      </c>
      <c r="GX46" s="0" t="n">
        <f aca="true">RAND()</f>
        <v>0.436046967592894</v>
      </c>
      <c r="GY46" s="0" t="n">
        <f aca="true">RAND()</f>
        <v>0.634892573318764</v>
      </c>
      <c r="GZ46" s="0" t="n">
        <f aca="true">RAND()</f>
        <v>0.406512847600646</v>
      </c>
      <c r="HA46" s="0" t="n">
        <f aca="true">RAND()</f>
        <v>0.243599247901588</v>
      </c>
      <c r="HB46" s="0" t="n">
        <f aca="true">RAND()</f>
        <v>0.474283433684945</v>
      </c>
      <c r="HC46" s="0" t="n">
        <f aca="true">RAND()</f>
        <v>0.937982709446926</v>
      </c>
      <c r="HD46" s="0" t="n">
        <f aca="true">RAND()</f>
        <v>0.879481809256975</v>
      </c>
      <c r="HE46" s="0" t="n">
        <f aca="true">RAND()</f>
        <v>0.654785427960843</v>
      </c>
      <c r="HF46" s="0" t="n">
        <f aca="true">RAND()</f>
        <v>0.859210759476195</v>
      </c>
      <c r="HG46" s="0" t="n">
        <f aca="true">RAND()</f>
        <v>0.711520950648583</v>
      </c>
      <c r="HH46" s="0" t="n">
        <f aca="true">RAND()</f>
        <v>0.0889163908884367</v>
      </c>
      <c r="HI46" s="0" t="n">
        <f aca="true">RAND()</f>
        <v>0.308472685286518</v>
      </c>
      <c r="HJ46" s="0" t="n">
        <f aca="true">RAND()</f>
        <v>0.863307466442878</v>
      </c>
      <c r="HK46" s="0" t="n">
        <f aca="true">RAND()</f>
        <v>0.26957159500044</v>
      </c>
      <c r="HL46" s="0" t="n">
        <f aca="true">RAND()</f>
        <v>0.720025653650251</v>
      </c>
      <c r="HM46" s="0" t="n">
        <f aca="true">RAND()</f>
        <v>0.436239700025291</v>
      </c>
      <c r="HN46" s="0" t="n">
        <f aca="true">RAND()</f>
        <v>0.265962281555667</v>
      </c>
      <c r="HO46" s="0" t="n">
        <f aca="true">RAND()</f>
        <v>0.286173523948711</v>
      </c>
      <c r="HP46" s="0" t="n">
        <f aca="true">RAND()</f>
        <v>0.908227555506606</v>
      </c>
      <c r="HQ46" s="0" t="n">
        <f aca="true">RAND()</f>
        <v>0.00188863234984658</v>
      </c>
      <c r="HR46" s="0" t="n">
        <f aca="true">RAND()</f>
        <v>0.356628316001092</v>
      </c>
      <c r="HS46" s="0" t="n">
        <f aca="true">RAND()</f>
        <v>0.0737560332525949</v>
      </c>
      <c r="HT46" s="0" t="n">
        <f aca="true">RAND()</f>
        <v>0.679552617415992</v>
      </c>
      <c r="HU46" s="0" t="n">
        <f aca="true">RAND()</f>
        <v>0.726813175627344</v>
      </c>
      <c r="HV46" s="0" t="n">
        <f aca="true">RAND()</f>
        <v>0.520776600572271</v>
      </c>
      <c r="HW46" s="0" t="n">
        <f aca="true">RAND()</f>
        <v>0.899807771643985</v>
      </c>
      <c r="HX46" s="0" t="n">
        <f aca="true">RAND()</f>
        <v>0.340224292887422</v>
      </c>
      <c r="HY46" s="0" t="n">
        <f aca="true">RAND()</f>
        <v>0.242163402461124</v>
      </c>
      <c r="HZ46" s="0" t="n">
        <f aca="true">RAND()</f>
        <v>0.58423798828751</v>
      </c>
      <c r="IA46" s="0" t="n">
        <f aca="true">RAND()</f>
        <v>0.732721767373852</v>
      </c>
      <c r="IB46" s="0" t="n">
        <f aca="true">RAND()</f>
        <v>0.10918647522843</v>
      </c>
      <c r="IC46" s="0" t="n">
        <f aca="true">RAND()</f>
        <v>0.930507475387194</v>
      </c>
      <c r="ID46" s="0" t="n">
        <f aca="true">RAND()</f>
        <v>0.920569861467526</v>
      </c>
      <c r="IE46" s="0" t="n">
        <f aca="true">RAND()</f>
        <v>0.757001596629875</v>
      </c>
      <c r="IF46" s="0" t="n">
        <f aca="true">RAND()</f>
        <v>0.280969794985976</v>
      </c>
      <c r="IG46" s="0" t="n">
        <f aca="true">RAND()</f>
        <v>0.420907355446978</v>
      </c>
      <c r="IH46" s="0" t="n">
        <f aca="true">RAND()</f>
        <v>0.398467565628285</v>
      </c>
      <c r="II46" s="0" t="n">
        <f aca="true">RAND()</f>
        <v>0.529803755622821</v>
      </c>
      <c r="IJ46" s="0" t="n">
        <f aca="true">RAND()</f>
        <v>0.909368481259464</v>
      </c>
      <c r="IK46" s="0" t="n">
        <f aca="true">RAND()</f>
        <v>0.533242902374884</v>
      </c>
      <c r="IL46" s="0" t="n">
        <f aca="true">RAND()</f>
        <v>0.158558198867226</v>
      </c>
      <c r="IM46" s="0" t="n">
        <f aca="true">RAND()</f>
        <v>0.679220399613106</v>
      </c>
      <c r="IN46" s="0" t="n">
        <f aca="true">RAND()</f>
        <v>0.0334896502424385</v>
      </c>
      <c r="IO46" s="0" t="n">
        <f aca="true">RAND()</f>
        <v>0.489219122774654</v>
      </c>
      <c r="IP46" s="0" t="n">
        <f aca="true">RAND()</f>
        <v>0.653451772807253</v>
      </c>
      <c r="IQ46" s="0" t="n">
        <f aca="true">RAND()</f>
        <v>0.715935492455721</v>
      </c>
      <c r="IR46" s="0" t="n">
        <f aca="true">RAND()</f>
        <v>0.597791580332451</v>
      </c>
      <c r="IS46" s="0" t="n">
        <f aca="true">RAND()</f>
        <v>0.342789917652608</v>
      </c>
      <c r="IT46" s="0" t="n">
        <f aca="true">RAND()</f>
        <v>0.635057704043434</v>
      </c>
      <c r="IU46" s="0" t="n">
        <f aca="true">RAND()</f>
        <v>0.458168848150544</v>
      </c>
      <c r="IV46" s="0" t="n">
        <f aca="true">RAND()</f>
        <v>0.700889954772794</v>
      </c>
    </row>
    <row r="47" customFormat="false" ht="15" hidden="false" customHeight="false" outlineLevel="0" collapsed="false">
      <c r="A47" s="0" t="n">
        <f aca="true">RAND()</f>
        <v>0.534751009343794</v>
      </c>
      <c r="B47" s="0" t="n">
        <f aca="true">RAND()</f>
        <v>0.686592285281646</v>
      </c>
      <c r="C47" s="0" t="n">
        <f aca="true">RAND()</f>
        <v>0.700208468211971</v>
      </c>
      <c r="D47" s="0" t="n">
        <f aca="true">RAND()</f>
        <v>0.342224428831569</v>
      </c>
      <c r="E47" s="0" t="n">
        <f aca="true">RAND()</f>
        <v>0.2056714834332</v>
      </c>
      <c r="F47" s="0" t="n">
        <f aca="true">RAND()</f>
        <v>0.229595995276929</v>
      </c>
      <c r="G47" s="0" t="n">
        <f aca="true">RAND()</f>
        <v>0.810757873935899</v>
      </c>
      <c r="H47" s="0" t="n">
        <f aca="true">RAND()</f>
        <v>0.809831254307015</v>
      </c>
      <c r="I47" s="0" t="n">
        <f aca="true">RAND()</f>
        <v>0.700333596406404</v>
      </c>
      <c r="J47" s="0" t="n">
        <f aca="true">RAND()</f>
        <v>0.105207705652577</v>
      </c>
      <c r="K47" s="0" t="n">
        <f aca="true">RAND()</f>
        <v>0.676353582828859</v>
      </c>
      <c r="L47" s="0" t="n">
        <f aca="true">RAND()</f>
        <v>0.51160807676751</v>
      </c>
      <c r="M47" s="0" t="n">
        <f aca="true">RAND()</f>
        <v>0.51405732557365</v>
      </c>
      <c r="N47" s="0" t="n">
        <f aca="true">RAND()</f>
        <v>0.828164445416769</v>
      </c>
      <c r="O47" s="0" t="n">
        <f aca="true">RAND()</f>
        <v>0.899852277263657</v>
      </c>
      <c r="P47" s="0" t="n">
        <f aca="true">RAND()</f>
        <v>0.734538754478172</v>
      </c>
      <c r="Q47" s="0" t="n">
        <f aca="true">RAND()</f>
        <v>0.818077501744507</v>
      </c>
      <c r="R47" s="0" t="n">
        <f aca="true">RAND()</f>
        <v>0.71429697945533</v>
      </c>
      <c r="S47" s="0" t="n">
        <f aca="true">RAND()</f>
        <v>0.0484582892999418</v>
      </c>
      <c r="T47" s="0" t="n">
        <f aca="true">RAND()</f>
        <v>0.907480293218661</v>
      </c>
      <c r="U47" s="0" t="n">
        <f aca="true">RAND()</f>
        <v>0.221761741741981</v>
      </c>
      <c r="V47" s="0" t="n">
        <f aca="true">RAND()</f>
        <v>0.822827032088986</v>
      </c>
      <c r="W47" s="0" t="n">
        <f aca="true">RAND()</f>
        <v>0.238262586712281</v>
      </c>
      <c r="X47" s="0" t="n">
        <f aca="true">RAND()</f>
        <v>0.726257884390527</v>
      </c>
      <c r="Y47" s="0" t="n">
        <f aca="true">RAND()</f>
        <v>0.192221559499508</v>
      </c>
      <c r="Z47" s="0" t="n">
        <f aca="true">RAND()</f>
        <v>0.647493997682867</v>
      </c>
      <c r="AA47" s="0" t="n">
        <f aca="true">RAND()</f>
        <v>0.907090991995873</v>
      </c>
      <c r="AB47" s="0" t="n">
        <f aca="true">RAND()</f>
        <v>0.426213847228673</v>
      </c>
      <c r="AC47" s="0" t="n">
        <f aca="true">RAND()</f>
        <v>0.724070530923198</v>
      </c>
      <c r="AD47" s="0" t="n">
        <f aca="true">RAND()</f>
        <v>0.526308313965398</v>
      </c>
      <c r="AE47" s="0" t="n">
        <f aca="true">RAND()</f>
        <v>0.599026625161623</v>
      </c>
      <c r="AF47" s="0" t="n">
        <f aca="true">RAND()</f>
        <v>0.0840353601627875</v>
      </c>
      <c r="AG47" s="0" t="n">
        <f aca="true">RAND()</f>
        <v>0.404677014674283</v>
      </c>
      <c r="AH47" s="0" t="n">
        <f aca="true">RAND()</f>
        <v>0.725325685374119</v>
      </c>
      <c r="AI47" s="0" t="n">
        <f aca="true">RAND()</f>
        <v>0.853396148832687</v>
      </c>
      <c r="AJ47" s="0" t="n">
        <f aca="true">RAND()</f>
        <v>0.180318416836744</v>
      </c>
      <c r="AK47" s="0" t="n">
        <f aca="true">RAND()</f>
        <v>0.0140698360806501</v>
      </c>
      <c r="AL47" s="0" t="n">
        <f aca="true">RAND()</f>
        <v>0.891529122656593</v>
      </c>
      <c r="AM47" s="0" t="n">
        <f aca="true">RAND()</f>
        <v>0.485317064846189</v>
      </c>
      <c r="AN47" s="0" t="n">
        <f aca="true">RAND()</f>
        <v>0.551494758214101</v>
      </c>
      <c r="AO47" s="0" t="n">
        <f aca="true">RAND()</f>
        <v>0.862407271644851</v>
      </c>
      <c r="AP47" s="0" t="n">
        <f aca="true">RAND()</f>
        <v>0.554404509557125</v>
      </c>
      <c r="AQ47" s="0" t="n">
        <f aca="true">RAND()</f>
        <v>0.168620629809189</v>
      </c>
      <c r="AR47" s="0" t="n">
        <f aca="true">RAND()</f>
        <v>0.60545544573037</v>
      </c>
      <c r="AS47" s="0" t="n">
        <f aca="true">RAND()</f>
        <v>0.820548236665507</v>
      </c>
      <c r="AT47" s="0" t="n">
        <f aca="true">RAND()</f>
        <v>0.332453961364633</v>
      </c>
      <c r="AU47" s="0" t="n">
        <f aca="true">RAND()</f>
        <v>0.0123061768510487</v>
      </c>
      <c r="AV47" s="0" t="n">
        <f aca="true">RAND()</f>
        <v>0.98825667279887</v>
      </c>
      <c r="AW47" s="0" t="n">
        <f aca="true">RAND()</f>
        <v>0.232895743785513</v>
      </c>
      <c r="AX47" s="0" t="n">
        <f aca="true">RAND()</f>
        <v>0.980202790193595</v>
      </c>
      <c r="AY47" s="0" t="n">
        <f aca="true">RAND()</f>
        <v>0.609420304340863</v>
      </c>
      <c r="AZ47" s="0" t="n">
        <f aca="true">RAND()</f>
        <v>0.890627416751735</v>
      </c>
      <c r="BA47" s="0" t="n">
        <f aca="true">RAND()</f>
        <v>0.609442732746844</v>
      </c>
      <c r="BB47" s="0" t="n">
        <f aca="true">RAND()</f>
        <v>0.241546857433949</v>
      </c>
      <c r="BC47" s="0" t="n">
        <f aca="true">RAND()</f>
        <v>0.930177862761161</v>
      </c>
      <c r="BD47" s="0" t="n">
        <f aca="true">RAND()</f>
        <v>0.290200682448154</v>
      </c>
      <c r="BE47" s="0" t="n">
        <f aca="true">RAND()</f>
        <v>0.0497464421065139</v>
      </c>
      <c r="BF47" s="0" t="n">
        <f aca="true">RAND()</f>
        <v>0.301203886293851</v>
      </c>
      <c r="BG47" s="0" t="n">
        <f aca="true">RAND()</f>
        <v>0.808923367683065</v>
      </c>
      <c r="BH47" s="0" t="n">
        <f aca="true">RAND()</f>
        <v>0.889675012535621</v>
      </c>
      <c r="BI47" s="0" t="n">
        <f aca="true">RAND()</f>
        <v>0.77910899601159</v>
      </c>
      <c r="BJ47" s="0" t="n">
        <f aca="true">RAND()</f>
        <v>0.352573269366484</v>
      </c>
      <c r="BK47" s="0" t="n">
        <f aca="true">RAND()</f>
        <v>0.006568496710207</v>
      </c>
      <c r="BL47" s="0" t="n">
        <f aca="true">RAND()</f>
        <v>0.222928338348579</v>
      </c>
      <c r="BM47" s="0" t="n">
        <f aca="true">RAND()</f>
        <v>0.0348811781627851</v>
      </c>
      <c r="BN47" s="0" t="n">
        <f aca="true">RAND()</f>
        <v>0.368252166138432</v>
      </c>
      <c r="BO47" s="0" t="n">
        <f aca="true">RAND()</f>
        <v>0.677228304775464</v>
      </c>
      <c r="BP47" s="0" t="n">
        <f aca="true">RAND()</f>
        <v>0.863782132671848</v>
      </c>
      <c r="BQ47" s="0" t="n">
        <f aca="true">RAND()</f>
        <v>0.54881398761123</v>
      </c>
      <c r="BR47" s="0" t="n">
        <f aca="true">RAND()</f>
        <v>0.08602322998551</v>
      </c>
      <c r="BS47" s="0" t="n">
        <f aca="true">RAND()</f>
        <v>0.2503768422741</v>
      </c>
      <c r="BT47" s="0" t="n">
        <f aca="true">RAND()</f>
        <v>0.847743921816222</v>
      </c>
      <c r="BU47" s="0" t="n">
        <f aca="true">RAND()</f>
        <v>0.772533184986547</v>
      </c>
      <c r="BV47" s="0" t="n">
        <f aca="true">RAND()</f>
        <v>0.376520442225911</v>
      </c>
      <c r="BW47" s="0" t="n">
        <f aca="true">RAND()</f>
        <v>0.346378219338132</v>
      </c>
      <c r="BX47" s="0" t="n">
        <f aca="true">RAND()</f>
        <v>0.214696298522254</v>
      </c>
      <c r="BY47" s="0" t="n">
        <f aca="true">RAND()</f>
        <v>0.178410986223261</v>
      </c>
      <c r="BZ47" s="0" t="n">
        <f aca="true">RAND()</f>
        <v>0.99381595238292</v>
      </c>
      <c r="CA47" s="0" t="n">
        <f aca="true">RAND()</f>
        <v>0.367393887318247</v>
      </c>
      <c r="CB47" s="0" t="n">
        <f aca="true">RAND()</f>
        <v>0.948464010583983</v>
      </c>
      <c r="CC47" s="0" t="n">
        <f aca="true">RAND()</f>
        <v>0.077492867119067</v>
      </c>
      <c r="CD47" s="0" t="n">
        <f aca="true">RAND()</f>
        <v>0.354111757378776</v>
      </c>
      <c r="CE47" s="0" t="n">
        <f aca="true">RAND()</f>
        <v>0.521474287608092</v>
      </c>
      <c r="CF47" s="0" t="n">
        <f aca="true">RAND()</f>
        <v>0.959830518189565</v>
      </c>
      <c r="CG47" s="0" t="n">
        <f aca="true">RAND()</f>
        <v>0.423636461701874</v>
      </c>
      <c r="CH47" s="0" t="n">
        <f aca="true">RAND()</f>
        <v>0.958062274015403</v>
      </c>
      <c r="CI47" s="0" t="n">
        <f aca="true">RAND()</f>
        <v>0.455606964745877</v>
      </c>
      <c r="CJ47" s="0" t="n">
        <f aca="true">RAND()</f>
        <v>0.967677155613322</v>
      </c>
      <c r="CK47" s="0" t="n">
        <f aca="true">RAND()</f>
        <v>0.884313825024862</v>
      </c>
      <c r="CL47" s="0" t="n">
        <f aca="true">RAND()</f>
        <v>0.229228052115295</v>
      </c>
      <c r="CM47" s="0" t="n">
        <f aca="true">RAND()</f>
        <v>0.562858439921616</v>
      </c>
      <c r="CN47" s="0" t="n">
        <f aca="true">RAND()</f>
        <v>0.727842821442668</v>
      </c>
      <c r="CO47" s="0" t="n">
        <f aca="true">RAND()</f>
        <v>0.321130674486215</v>
      </c>
      <c r="CP47" s="0" t="n">
        <f aca="true">RAND()</f>
        <v>0.77819320906826</v>
      </c>
      <c r="CQ47" s="0" t="n">
        <f aca="true">RAND()</f>
        <v>0.616019827188234</v>
      </c>
      <c r="CR47" s="0" t="n">
        <f aca="true">RAND()</f>
        <v>0.466407754020912</v>
      </c>
      <c r="CS47" s="0" t="n">
        <f aca="true">RAND()</f>
        <v>0.349977057483865</v>
      </c>
      <c r="CT47" s="0" t="n">
        <f aca="true">RAND()</f>
        <v>0.179646842399879</v>
      </c>
      <c r="CU47" s="0" t="n">
        <f aca="true">RAND()</f>
        <v>0.35641959539482</v>
      </c>
      <c r="CV47" s="0" t="n">
        <f aca="true">RAND()</f>
        <v>0.034814409361432</v>
      </c>
      <c r="CW47" s="0" t="n">
        <f aca="true">RAND()</f>
        <v>0.849416956964206</v>
      </c>
      <c r="CX47" s="0" t="n">
        <f aca="true">RAND()</f>
        <v>0.0945382739627872</v>
      </c>
      <c r="CY47" s="0" t="n">
        <f aca="true">RAND()</f>
        <v>0.647144849943605</v>
      </c>
      <c r="CZ47" s="0" t="n">
        <f aca="true">RAND()</f>
        <v>0.739776537757135</v>
      </c>
      <c r="DA47" s="0" t="n">
        <f aca="true">RAND()</f>
        <v>0.968160646162098</v>
      </c>
      <c r="DB47" s="0" t="n">
        <f aca="true">RAND()</f>
        <v>0.0695135029999412</v>
      </c>
      <c r="DC47" s="0" t="n">
        <f aca="true">RAND()</f>
        <v>0.659269271830705</v>
      </c>
      <c r="DD47" s="0" t="n">
        <f aca="true">RAND()</f>
        <v>0.126169353615277</v>
      </c>
      <c r="DE47" s="0" t="n">
        <f aca="true">RAND()</f>
        <v>0.476330915826776</v>
      </c>
      <c r="DF47" s="0" t="n">
        <f aca="true">RAND()</f>
        <v>0.996878740841239</v>
      </c>
      <c r="DG47" s="0" t="n">
        <f aca="true">RAND()</f>
        <v>0.548047112583122</v>
      </c>
      <c r="DH47" s="0" t="n">
        <f aca="true">RAND()</f>
        <v>0.36452053350802</v>
      </c>
      <c r="DI47" s="0" t="n">
        <f aca="true">RAND()</f>
        <v>0.145355525649168</v>
      </c>
      <c r="DJ47" s="0" t="n">
        <f aca="true">RAND()</f>
        <v>0.454479366841194</v>
      </c>
      <c r="DK47" s="0" t="n">
        <f aca="true">RAND()</f>
        <v>0.647317083034529</v>
      </c>
      <c r="DL47" s="0" t="n">
        <f aca="true">RAND()</f>
        <v>0.492577708978915</v>
      </c>
      <c r="DM47" s="0" t="n">
        <f aca="true">RAND()</f>
        <v>0.954323182000809</v>
      </c>
      <c r="DN47" s="0" t="n">
        <f aca="true">RAND()</f>
        <v>0.262678968829521</v>
      </c>
      <c r="DO47" s="0" t="n">
        <f aca="true">RAND()</f>
        <v>0.858490105526389</v>
      </c>
      <c r="DP47" s="0" t="n">
        <f aca="true">RAND()</f>
        <v>0.00222953777146563</v>
      </c>
      <c r="DQ47" s="0" t="n">
        <f aca="true">RAND()</f>
        <v>0.0955026529824102</v>
      </c>
      <c r="DR47" s="0" t="n">
        <f aca="true">RAND()</f>
        <v>0.413755861293476</v>
      </c>
      <c r="DS47" s="0" t="n">
        <f aca="true">RAND()</f>
        <v>0.266915994868794</v>
      </c>
      <c r="DT47" s="0" t="n">
        <f aca="true">RAND()</f>
        <v>0.973256758406971</v>
      </c>
      <c r="DU47" s="0" t="n">
        <f aca="true">RAND()</f>
        <v>0.0696206405232479</v>
      </c>
      <c r="DV47" s="0" t="n">
        <f aca="true">RAND()</f>
        <v>0.00951390552501137</v>
      </c>
      <c r="DW47" s="0" t="n">
        <f aca="true">RAND()</f>
        <v>0.699733071600286</v>
      </c>
      <c r="DX47" s="0" t="n">
        <f aca="true">RAND()</f>
        <v>0.472822316359114</v>
      </c>
      <c r="DY47" s="0" t="n">
        <f aca="true">RAND()</f>
        <v>0.907876603138567</v>
      </c>
      <c r="DZ47" s="0" t="n">
        <f aca="true">RAND()</f>
        <v>0.700753707858063</v>
      </c>
      <c r="EA47" s="0" t="n">
        <f aca="true">RAND()</f>
        <v>0.48325001466911</v>
      </c>
      <c r="EB47" s="0" t="n">
        <f aca="true">RAND()</f>
        <v>0.765951729342487</v>
      </c>
      <c r="EC47" s="0" t="n">
        <f aca="true">RAND()</f>
        <v>0.181298666250704</v>
      </c>
      <c r="ED47" s="0" t="n">
        <f aca="true">RAND()</f>
        <v>0.567405400644397</v>
      </c>
      <c r="EE47" s="0" t="n">
        <f aca="true">RAND()</f>
        <v>0.240382945406762</v>
      </c>
      <c r="EF47" s="0" t="n">
        <f aca="true">RAND()</f>
        <v>0.784916240837819</v>
      </c>
      <c r="EG47" s="0" t="n">
        <f aca="true">RAND()</f>
        <v>0.348442489387921</v>
      </c>
      <c r="EH47" s="0" t="n">
        <f aca="true">RAND()</f>
        <v>0.983974178573851</v>
      </c>
      <c r="EI47" s="0" t="n">
        <f aca="true">RAND()</f>
        <v>0.354782590313017</v>
      </c>
      <c r="EJ47" s="0" t="n">
        <f aca="true">RAND()</f>
        <v>0.705361629815851</v>
      </c>
      <c r="EK47" s="0" t="n">
        <f aca="true">RAND()</f>
        <v>0.386375667205187</v>
      </c>
      <c r="EL47" s="0" t="n">
        <f aca="true">RAND()</f>
        <v>0.798260942756615</v>
      </c>
      <c r="EM47" s="0" t="n">
        <f aca="true">RAND()</f>
        <v>0.839213919627537</v>
      </c>
      <c r="EN47" s="0" t="n">
        <f aca="true">RAND()</f>
        <v>0.195261823264219</v>
      </c>
      <c r="EO47" s="0" t="n">
        <f aca="true">RAND()</f>
        <v>0.118301258470743</v>
      </c>
      <c r="EP47" s="0" t="n">
        <f aca="true">RAND()</f>
        <v>0.697952604552062</v>
      </c>
      <c r="EQ47" s="0" t="n">
        <f aca="true">RAND()</f>
        <v>0.849020056367548</v>
      </c>
      <c r="ER47" s="0" t="n">
        <f aca="true">RAND()</f>
        <v>0.463326850570861</v>
      </c>
      <c r="ES47" s="0" t="n">
        <f aca="true">RAND()</f>
        <v>0.187455851537727</v>
      </c>
      <c r="ET47" s="0" t="n">
        <f aca="true">RAND()</f>
        <v>0.682873238964708</v>
      </c>
      <c r="EU47" s="0" t="n">
        <f aca="true">RAND()</f>
        <v>0.528186300940619</v>
      </c>
      <c r="EV47" s="0" t="n">
        <f aca="true">RAND()</f>
        <v>0.810361223996456</v>
      </c>
      <c r="EW47" s="0" t="n">
        <f aca="true">RAND()</f>
        <v>0.70224198338698</v>
      </c>
      <c r="EX47" s="0" t="n">
        <f aca="true">RAND()</f>
        <v>0.180703995655096</v>
      </c>
      <c r="EY47" s="0" t="n">
        <f aca="true">RAND()</f>
        <v>0.557712498194663</v>
      </c>
      <c r="EZ47" s="0" t="n">
        <f aca="true">RAND()</f>
        <v>0.0809670789734246</v>
      </c>
      <c r="FA47" s="0" t="n">
        <f aca="true">RAND()</f>
        <v>0.331168118921304</v>
      </c>
      <c r="FB47" s="0" t="n">
        <f aca="true">RAND()</f>
        <v>0.734280639816647</v>
      </c>
      <c r="FC47" s="0" t="n">
        <f aca="true">RAND()</f>
        <v>0.842603270764653</v>
      </c>
      <c r="FD47" s="0" t="n">
        <f aca="true">RAND()</f>
        <v>0.210901419463768</v>
      </c>
      <c r="FE47" s="0" t="n">
        <f aca="true">RAND()</f>
        <v>0.248378438649865</v>
      </c>
      <c r="FF47" s="0" t="n">
        <f aca="true">RAND()</f>
        <v>0.065218512788686</v>
      </c>
      <c r="FG47" s="0" t="n">
        <f aca="true">RAND()</f>
        <v>0.56157102888754</v>
      </c>
      <c r="FH47" s="0" t="n">
        <f aca="true">RAND()</f>
        <v>0.0243502053212894</v>
      </c>
      <c r="FI47" s="0" t="n">
        <f aca="true">RAND()</f>
        <v>0.230429660381402</v>
      </c>
      <c r="FJ47" s="0" t="n">
        <f aca="true">RAND()</f>
        <v>0.0975699896429807</v>
      </c>
      <c r="FK47" s="0" t="n">
        <f aca="true">RAND()</f>
        <v>0.73261841173119</v>
      </c>
      <c r="FL47" s="0" t="n">
        <f aca="true">RAND()</f>
        <v>0.0750135770054516</v>
      </c>
      <c r="FM47" s="0" t="n">
        <f aca="true">RAND()</f>
        <v>0.731454580001529</v>
      </c>
      <c r="FN47" s="0" t="n">
        <f aca="true">RAND()</f>
        <v>0.442357739037462</v>
      </c>
      <c r="FO47" s="0" t="n">
        <f aca="true">RAND()</f>
        <v>0.524878749990239</v>
      </c>
      <c r="FP47" s="0" t="n">
        <f aca="true">RAND()</f>
        <v>0.927686496472033</v>
      </c>
      <c r="FQ47" s="0" t="n">
        <f aca="true">RAND()</f>
        <v>0.0746055410456373</v>
      </c>
      <c r="FR47" s="0" t="n">
        <f aca="true">RAND()</f>
        <v>0.159490743348353</v>
      </c>
      <c r="FS47" s="0" t="n">
        <f aca="true">RAND()</f>
        <v>0.770541073745284</v>
      </c>
      <c r="FT47" s="0" t="n">
        <f aca="true">RAND()</f>
        <v>0.695645192888378</v>
      </c>
      <c r="FU47" s="0" t="n">
        <f aca="true">RAND()</f>
        <v>0.295434818012019</v>
      </c>
      <c r="FV47" s="0" t="n">
        <f aca="true">RAND()</f>
        <v>0.0305285464221704</v>
      </c>
      <c r="FW47" s="0" t="n">
        <f aca="true">RAND()</f>
        <v>0.728142055807572</v>
      </c>
      <c r="FX47" s="0" t="n">
        <f aca="true">RAND()</f>
        <v>0.00455365975316285</v>
      </c>
      <c r="FY47" s="0" t="n">
        <f aca="true">RAND()</f>
        <v>0.120473580169083</v>
      </c>
      <c r="FZ47" s="0" t="n">
        <f aca="true">RAND()</f>
        <v>0.360609058191462</v>
      </c>
      <c r="GA47" s="0" t="n">
        <f aca="true">RAND()</f>
        <v>0.497020734256287</v>
      </c>
      <c r="GB47" s="0" t="n">
        <f aca="true">RAND()</f>
        <v>0.56995774728302</v>
      </c>
      <c r="GC47" s="0" t="n">
        <f aca="true">RAND()</f>
        <v>0.908826104495544</v>
      </c>
      <c r="GD47" s="0" t="n">
        <f aca="true">RAND()</f>
        <v>0.45116846938167</v>
      </c>
      <c r="GE47" s="0" t="n">
        <f aca="true">RAND()</f>
        <v>0.335241154396769</v>
      </c>
      <c r="GF47" s="0" t="n">
        <f aca="true">RAND()</f>
        <v>0.757787472735545</v>
      </c>
      <c r="GG47" s="0" t="n">
        <f aca="true">RAND()</f>
        <v>0.594550939983128</v>
      </c>
      <c r="GH47" s="0" t="n">
        <f aca="true">RAND()</f>
        <v>0.0634179412937378</v>
      </c>
      <c r="GI47" s="0" t="n">
        <f aca="true">RAND()</f>
        <v>0.201072251613461</v>
      </c>
      <c r="GJ47" s="0" t="n">
        <f aca="true">RAND()</f>
        <v>0.649587677341359</v>
      </c>
      <c r="GK47" s="0" t="n">
        <f aca="true">RAND()</f>
        <v>0.536689023781385</v>
      </c>
      <c r="GL47" s="0" t="n">
        <f aca="true">RAND()</f>
        <v>0.332042810851987</v>
      </c>
      <c r="GM47" s="0" t="n">
        <f aca="true">RAND()</f>
        <v>0.36978620994859</v>
      </c>
      <c r="GN47" s="0" t="n">
        <f aca="true">RAND()</f>
        <v>0.156072870807694</v>
      </c>
      <c r="GO47" s="0" t="n">
        <f aca="true">RAND()</f>
        <v>0.046595665309339</v>
      </c>
      <c r="GP47" s="0" t="n">
        <f aca="true">RAND()</f>
        <v>0.463634794150556</v>
      </c>
      <c r="GQ47" s="0" t="n">
        <f aca="true">RAND()</f>
        <v>0.953814769955792</v>
      </c>
      <c r="GR47" s="0" t="n">
        <f aca="true">RAND()</f>
        <v>0.872208381717846</v>
      </c>
      <c r="GS47" s="0" t="n">
        <f aca="true">RAND()</f>
        <v>0.0374550919493851</v>
      </c>
      <c r="GT47" s="0" t="n">
        <f aca="true">RAND()</f>
        <v>0.225177573109135</v>
      </c>
      <c r="GU47" s="0" t="n">
        <f aca="true">RAND()</f>
        <v>0.176212883154678</v>
      </c>
      <c r="GV47" s="0" t="n">
        <f aca="true">RAND()</f>
        <v>0.172637078946395</v>
      </c>
      <c r="GW47" s="0" t="n">
        <f aca="true">RAND()</f>
        <v>0.0416633367520814</v>
      </c>
      <c r="GX47" s="0" t="n">
        <f aca="true">RAND()</f>
        <v>0.987472984490249</v>
      </c>
      <c r="GY47" s="0" t="n">
        <f aca="true">RAND()</f>
        <v>0.26492552939567</v>
      </c>
      <c r="GZ47" s="0" t="n">
        <f aca="true">RAND()</f>
        <v>0.461253858619796</v>
      </c>
      <c r="HA47" s="0" t="n">
        <f aca="true">RAND()</f>
        <v>0.0847258280941595</v>
      </c>
      <c r="HB47" s="0" t="n">
        <f aca="true">RAND()</f>
        <v>0.69120030715164</v>
      </c>
      <c r="HC47" s="0" t="n">
        <f aca="true">RAND()</f>
        <v>0.0651836507986797</v>
      </c>
      <c r="HD47" s="0" t="n">
        <f aca="true">RAND()</f>
        <v>0.871390974762337</v>
      </c>
      <c r="HE47" s="0" t="n">
        <f aca="true">RAND()</f>
        <v>0.504956192687394</v>
      </c>
      <c r="HF47" s="0" t="n">
        <f aca="true">RAND()</f>
        <v>0.762311094127554</v>
      </c>
      <c r="HG47" s="0" t="n">
        <f aca="true">RAND()</f>
        <v>0.942936645007331</v>
      </c>
      <c r="HH47" s="0" t="n">
        <f aca="true">RAND()</f>
        <v>0.841035397752634</v>
      </c>
      <c r="HI47" s="0" t="n">
        <f aca="true">RAND()</f>
        <v>0.506448392309048</v>
      </c>
      <c r="HJ47" s="0" t="n">
        <f aca="true">RAND()</f>
        <v>0.31666973933378</v>
      </c>
      <c r="HK47" s="0" t="n">
        <f aca="true">RAND()</f>
        <v>0.481750154155184</v>
      </c>
      <c r="HL47" s="0" t="n">
        <f aca="true">RAND()</f>
        <v>0.450546305989342</v>
      </c>
      <c r="HM47" s="0" t="n">
        <f aca="true">RAND()</f>
        <v>0.242587435997439</v>
      </c>
      <c r="HN47" s="0" t="n">
        <f aca="true">RAND()</f>
        <v>0.819607612534396</v>
      </c>
      <c r="HO47" s="0" t="n">
        <f aca="true">RAND()</f>
        <v>0.91368689803992</v>
      </c>
      <c r="HP47" s="0" t="n">
        <f aca="true">RAND()</f>
        <v>0.802982064802158</v>
      </c>
      <c r="HQ47" s="0" t="n">
        <f aca="true">RAND()</f>
        <v>0.0168805160747443</v>
      </c>
      <c r="HR47" s="0" t="n">
        <f aca="true">RAND()</f>
        <v>0.753950347512385</v>
      </c>
      <c r="HS47" s="0" t="n">
        <f aca="true">RAND()</f>
        <v>0.0638046451579658</v>
      </c>
      <c r="HT47" s="0" t="n">
        <f aca="true">RAND()</f>
        <v>0.824967204456179</v>
      </c>
      <c r="HU47" s="0" t="n">
        <f aca="true">RAND()</f>
        <v>0.602238482737904</v>
      </c>
      <c r="HV47" s="0" t="n">
        <f aca="true">RAND()</f>
        <v>0.676629837399958</v>
      </c>
      <c r="HW47" s="0" t="n">
        <f aca="true">RAND()</f>
        <v>0.936018432948365</v>
      </c>
      <c r="HX47" s="0" t="n">
        <f aca="true">RAND()</f>
        <v>0.161464334239784</v>
      </c>
      <c r="HY47" s="0" t="n">
        <f aca="true">RAND()</f>
        <v>0.198603564581218</v>
      </c>
      <c r="HZ47" s="0" t="n">
        <f aca="true">RAND()</f>
        <v>0.0865195945889591</v>
      </c>
      <c r="IA47" s="0" t="n">
        <f aca="true">RAND()</f>
        <v>0.00895735568413595</v>
      </c>
      <c r="IB47" s="0" t="n">
        <f aca="true">RAND()</f>
        <v>0.229344455805874</v>
      </c>
      <c r="IC47" s="0" t="n">
        <f aca="true">RAND()</f>
        <v>0.303241728283226</v>
      </c>
      <c r="ID47" s="0" t="n">
        <f aca="true">RAND()</f>
        <v>0.235770140888717</v>
      </c>
      <c r="IE47" s="0" t="n">
        <f aca="true">RAND()</f>
        <v>0.547471141588248</v>
      </c>
      <c r="IF47" s="0" t="n">
        <f aca="true">RAND()</f>
        <v>0.6180204611362</v>
      </c>
      <c r="IG47" s="0" t="n">
        <f aca="true">RAND()</f>
        <v>0.0368102888647895</v>
      </c>
      <c r="IH47" s="0" t="n">
        <f aca="true">RAND()</f>
        <v>0.524055653398448</v>
      </c>
      <c r="II47" s="0" t="n">
        <f aca="true">RAND()</f>
        <v>0.945270383485852</v>
      </c>
      <c r="IJ47" s="0" t="n">
        <f aca="true">RAND()</f>
        <v>0.44762175581352</v>
      </c>
      <c r="IK47" s="0" t="n">
        <f aca="true">RAND()</f>
        <v>0.198139789989077</v>
      </c>
      <c r="IL47" s="0" t="n">
        <f aca="true">RAND()</f>
        <v>0.152481846949291</v>
      </c>
      <c r="IM47" s="0" t="n">
        <f aca="true">RAND()</f>
        <v>0.967693300156271</v>
      </c>
      <c r="IN47" s="0" t="n">
        <f aca="true">RAND()</f>
        <v>0.959196968197627</v>
      </c>
      <c r="IO47" s="0" t="n">
        <f aca="true">RAND()</f>
        <v>0.914432954673956</v>
      </c>
      <c r="IP47" s="0" t="n">
        <f aca="true">RAND()</f>
        <v>0.213498998661932</v>
      </c>
      <c r="IQ47" s="0" t="n">
        <f aca="true">RAND()</f>
        <v>0.773458620067506</v>
      </c>
      <c r="IR47" s="0" t="n">
        <f aca="true">RAND()</f>
        <v>0.135574501496889</v>
      </c>
      <c r="IS47" s="0" t="n">
        <f aca="true">RAND()</f>
        <v>0.703085863988805</v>
      </c>
      <c r="IT47" s="0" t="n">
        <f aca="true">RAND()</f>
        <v>0.408116015907161</v>
      </c>
      <c r="IU47" s="0" t="n">
        <f aca="true">RAND()</f>
        <v>0.569285792931843</v>
      </c>
      <c r="IV47" s="0" t="n">
        <f aca="true">RAND()</f>
        <v>0.661323405349635</v>
      </c>
    </row>
    <row r="48" customFormat="false" ht="15" hidden="false" customHeight="false" outlineLevel="0" collapsed="false">
      <c r="A48" s="0" t="n">
        <f aca="true">RAND()</f>
        <v>0.803891716819502</v>
      </c>
      <c r="B48" s="0" t="n">
        <f aca="true">RAND()</f>
        <v>0.276703062197036</v>
      </c>
      <c r="C48" s="0" t="n">
        <f aca="true">RAND()</f>
        <v>0.627219120712954</v>
      </c>
      <c r="D48" s="0" t="n">
        <f aca="true">RAND()</f>
        <v>0.0362834621625331</v>
      </c>
      <c r="E48" s="0" t="n">
        <f aca="true">RAND()</f>
        <v>0.86893239468693</v>
      </c>
      <c r="F48" s="0" t="n">
        <f aca="true">RAND()</f>
        <v>0.534469026270469</v>
      </c>
      <c r="G48" s="0" t="n">
        <f aca="true">RAND()</f>
        <v>0.10256338651542</v>
      </c>
      <c r="H48" s="0" t="n">
        <f aca="true">RAND()</f>
        <v>0.112824631638836</v>
      </c>
      <c r="I48" s="0" t="n">
        <f aca="true">RAND()</f>
        <v>0.750629961039735</v>
      </c>
      <c r="J48" s="0" t="n">
        <f aca="true">RAND()</f>
        <v>0.516719396192778</v>
      </c>
      <c r="K48" s="0" t="n">
        <f aca="true">RAND()</f>
        <v>0.311421682264203</v>
      </c>
      <c r="L48" s="0" t="n">
        <f aca="true">RAND()</f>
        <v>0.474173454097395</v>
      </c>
      <c r="M48" s="0" t="n">
        <f aca="true">RAND()</f>
        <v>0.00204609141203527</v>
      </c>
      <c r="N48" s="0" t="n">
        <f aca="true">RAND()</f>
        <v>0.142617776703609</v>
      </c>
      <c r="O48" s="0" t="n">
        <f aca="true">RAND()</f>
        <v>0.116671294640685</v>
      </c>
      <c r="P48" s="0" t="n">
        <f aca="true">RAND()</f>
        <v>0.705930694381718</v>
      </c>
      <c r="Q48" s="0" t="n">
        <f aca="true">RAND()</f>
        <v>0.472368397725128</v>
      </c>
      <c r="R48" s="0" t="n">
        <f aca="true">RAND()</f>
        <v>0.786304860699524</v>
      </c>
      <c r="S48" s="0" t="n">
        <f aca="true">RAND()</f>
        <v>0.496901529375047</v>
      </c>
      <c r="T48" s="0" t="n">
        <f aca="true">RAND()</f>
        <v>0.270234903061713</v>
      </c>
      <c r="U48" s="0" t="n">
        <f aca="true">RAND()</f>
        <v>0.684391785296786</v>
      </c>
      <c r="V48" s="0" t="n">
        <f aca="true">RAND()</f>
        <v>0.0939756192446851</v>
      </c>
      <c r="W48" s="0" t="n">
        <f aca="true">RAND()</f>
        <v>0.197253692481006</v>
      </c>
      <c r="X48" s="0" t="n">
        <f aca="true">RAND()</f>
        <v>0.476797302219142</v>
      </c>
      <c r="Y48" s="0" t="n">
        <f aca="true">RAND()</f>
        <v>0.871799768813082</v>
      </c>
      <c r="Z48" s="0" t="n">
        <f aca="true">RAND()</f>
        <v>0.638265630214741</v>
      </c>
      <c r="AA48" s="0" t="n">
        <f aca="true">RAND()</f>
        <v>0.797778781203774</v>
      </c>
      <c r="AB48" s="0" t="n">
        <f aca="true">RAND()</f>
        <v>0.0507310626899225</v>
      </c>
      <c r="AC48" s="0" t="n">
        <f aca="true">RAND()</f>
        <v>0.575251526462213</v>
      </c>
      <c r="AD48" s="0" t="n">
        <f aca="true">RAND()</f>
        <v>0.594653481863615</v>
      </c>
      <c r="AE48" s="0" t="n">
        <f aca="true">RAND()</f>
        <v>0.904418566807471</v>
      </c>
      <c r="AF48" s="0" t="n">
        <f aca="true">RAND()</f>
        <v>0.639808287953071</v>
      </c>
      <c r="AG48" s="0" t="n">
        <f aca="true">RAND()</f>
        <v>0.737763110934601</v>
      </c>
      <c r="AH48" s="0" t="n">
        <f aca="true">RAND()</f>
        <v>0.738919549219957</v>
      </c>
      <c r="AI48" s="0" t="n">
        <f aca="true">RAND()</f>
        <v>0.319753458568271</v>
      </c>
      <c r="AJ48" s="0" t="n">
        <f aca="true">RAND()</f>
        <v>0.789211480067585</v>
      </c>
      <c r="AK48" s="0" t="n">
        <f aca="true">RAND()</f>
        <v>0.923631467407148</v>
      </c>
      <c r="AL48" s="0" t="n">
        <f aca="true">RAND()</f>
        <v>0.097425430021312</v>
      </c>
      <c r="AM48" s="0" t="n">
        <f aca="true">RAND()</f>
        <v>0.253419426016548</v>
      </c>
      <c r="AN48" s="0" t="n">
        <f aca="true">RAND()</f>
        <v>0.315903032211157</v>
      </c>
      <c r="AO48" s="0" t="n">
        <f aca="true">RAND()</f>
        <v>0.450604585072182</v>
      </c>
      <c r="AP48" s="0" t="n">
        <f aca="true">RAND()</f>
        <v>0.939430268423786</v>
      </c>
      <c r="AQ48" s="0" t="n">
        <f aca="true">RAND()</f>
        <v>0.28194471270092</v>
      </c>
      <c r="AR48" s="0" t="n">
        <f aca="true">RAND()</f>
        <v>0.368178545309778</v>
      </c>
      <c r="AS48" s="0" t="n">
        <f aca="true">RAND()</f>
        <v>0.100553865504032</v>
      </c>
      <c r="AT48" s="0" t="n">
        <f aca="true">RAND()</f>
        <v>0.456172488980755</v>
      </c>
      <c r="AU48" s="0" t="n">
        <f aca="true">RAND()</f>
        <v>0.0792568892809749</v>
      </c>
      <c r="AV48" s="0" t="n">
        <f aca="true">RAND()</f>
        <v>0.174764713861582</v>
      </c>
      <c r="AW48" s="0" t="n">
        <f aca="true">RAND()</f>
        <v>0.0326309964879382</v>
      </c>
      <c r="AX48" s="0" t="n">
        <f aca="true">RAND()</f>
        <v>0.925186215266788</v>
      </c>
      <c r="AY48" s="0" t="n">
        <f aca="true">RAND()</f>
        <v>0.303690978661373</v>
      </c>
      <c r="AZ48" s="0" t="n">
        <f aca="true">RAND()</f>
        <v>0.514990030510933</v>
      </c>
      <c r="BA48" s="0" t="n">
        <f aca="true">RAND()</f>
        <v>0.232002715374354</v>
      </c>
      <c r="BB48" s="0" t="n">
        <f aca="true">RAND()</f>
        <v>0.034011137174069</v>
      </c>
      <c r="BC48" s="0" t="n">
        <f aca="true">RAND()</f>
        <v>0.740239648434139</v>
      </c>
      <c r="BD48" s="0" t="n">
        <f aca="true">RAND()</f>
        <v>0.285906740449422</v>
      </c>
      <c r="BE48" s="0" t="n">
        <f aca="true">RAND()</f>
        <v>0.510371309182487</v>
      </c>
      <c r="BF48" s="0" t="n">
        <f aca="true">RAND()</f>
        <v>0.534010426030777</v>
      </c>
      <c r="BG48" s="0" t="n">
        <f aca="true">RAND()</f>
        <v>0.23668668525492</v>
      </c>
      <c r="BH48" s="0" t="n">
        <f aca="true">RAND()</f>
        <v>0.0413446768460426</v>
      </c>
      <c r="BI48" s="0" t="n">
        <f aca="true">RAND()</f>
        <v>0.120786118398439</v>
      </c>
      <c r="BJ48" s="0" t="n">
        <f aca="true">RAND()</f>
        <v>0.173351929549993</v>
      </c>
      <c r="BK48" s="0" t="n">
        <f aca="true">RAND()</f>
        <v>0.443896639430474</v>
      </c>
      <c r="BL48" s="0" t="n">
        <f aca="true">RAND()</f>
        <v>0.0279337901158282</v>
      </c>
      <c r="BM48" s="0" t="n">
        <f aca="true">RAND()</f>
        <v>0.63992503981761</v>
      </c>
      <c r="BN48" s="0" t="n">
        <f aca="true">RAND()</f>
        <v>0.127822545671281</v>
      </c>
      <c r="BO48" s="0" t="n">
        <f aca="true">RAND()</f>
        <v>0.257490206780325</v>
      </c>
      <c r="BP48" s="0" t="n">
        <f aca="true">RAND()</f>
        <v>0.162702186290715</v>
      </c>
      <c r="BQ48" s="0" t="n">
        <f aca="true">RAND()</f>
        <v>0.933793329290127</v>
      </c>
      <c r="BR48" s="0" t="n">
        <f aca="true">RAND()</f>
        <v>0.99089114426481</v>
      </c>
      <c r="BS48" s="0" t="n">
        <f aca="true">RAND()</f>
        <v>0.58725852536598</v>
      </c>
      <c r="BT48" s="0" t="n">
        <f aca="true">RAND()</f>
        <v>0.758865181716472</v>
      </c>
      <c r="BU48" s="0" t="n">
        <f aca="true">RAND()</f>
        <v>0.59472832729779</v>
      </c>
      <c r="BV48" s="0" t="n">
        <f aca="true">RAND()</f>
        <v>0.745356152249058</v>
      </c>
      <c r="BW48" s="0" t="n">
        <f aca="true">RAND()</f>
        <v>0.493932905804858</v>
      </c>
      <c r="BX48" s="0" t="n">
        <f aca="true">RAND()</f>
        <v>0.0541697089903946</v>
      </c>
      <c r="BY48" s="0" t="n">
        <f aca="true">RAND()</f>
        <v>0.308089472167852</v>
      </c>
      <c r="BZ48" s="0" t="n">
        <f aca="true">RAND()</f>
        <v>0.369613492445821</v>
      </c>
      <c r="CA48" s="0" t="n">
        <f aca="true">RAND()</f>
        <v>0.481392884688846</v>
      </c>
      <c r="CB48" s="0" t="n">
        <f aca="true">RAND()</f>
        <v>0.757249383680059</v>
      </c>
      <c r="CC48" s="0" t="n">
        <f aca="true">RAND()</f>
        <v>0.686747147516008</v>
      </c>
      <c r="CD48" s="0" t="n">
        <f aca="true">RAND()</f>
        <v>0.435348420005724</v>
      </c>
      <c r="CE48" s="0" t="n">
        <f aca="true">RAND()</f>
        <v>0.132983734268846</v>
      </c>
      <c r="CF48" s="0" t="n">
        <f aca="true">RAND()</f>
        <v>0.701049070666253</v>
      </c>
      <c r="CG48" s="0" t="n">
        <f aca="true">RAND()</f>
        <v>0.251381193706725</v>
      </c>
      <c r="CH48" s="0" t="n">
        <f aca="true">RAND()</f>
        <v>0.29624137667942</v>
      </c>
      <c r="CI48" s="0" t="n">
        <f aca="true">RAND()</f>
        <v>0.764604895333682</v>
      </c>
      <c r="CJ48" s="0" t="n">
        <f aca="true">RAND()</f>
        <v>0.935292965087629</v>
      </c>
      <c r="CK48" s="0" t="n">
        <f aca="true">RAND()</f>
        <v>0.909893085101344</v>
      </c>
      <c r="CL48" s="0" t="n">
        <f aca="true">RAND()</f>
        <v>0.565901699827622</v>
      </c>
      <c r="CM48" s="0" t="n">
        <f aca="true">RAND()</f>
        <v>0.259785348414373</v>
      </c>
      <c r="CN48" s="0" t="n">
        <f aca="true">RAND()</f>
        <v>0.51826015686229</v>
      </c>
      <c r="CO48" s="0" t="n">
        <f aca="true">RAND()</f>
        <v>0.719876906306668</v>
      </c>
      <c r="CP48" s="0" t="n">
        <f aca="true">RAND()</f>
        <v>0.20523415032777</v>
      </c>
      <c r="CQ48" s="0" t="n">
        <f aca="true">RAND()</f>
        <v>0.980823777026651</v>
      </c>
      <c r="CR48" s="0" t="n">
        <f aca="true">RAND()</f>
        <v>0.00650478660642653</v>
      </c>
      <c r="CS48" s="0" t="n">
        <f aca="true">RAND()</f>
        <v>0.968808337063066</v>
      </c>
      <c r="CT48" s="0" t="n">
        <f aca="true">RAND()</f>
        <v>0.421657055113621</v>
      </c>
      <c r="CU48" s="0" t="n">
        <f aca="true">RAND()</f>
        <v>0.990606778797512</v>
      </c>
      <c r="CV48" s="0" t="n">
        <f aca="true">RAND()</f>
        <v>0.361652909253881</v>
      </c>
      <c r="CW48" s="0" t="n">
        <f aca="true">RAND()</f>
        <v>0.495484136669131</v>
      </c>
      <c r="CX48" s="0" t="n">
        <f aca="true">RAND()</f>
        <v>0.490544012469099</v>
      </c>
      <c r="CY48" s="0" t="n">
        <f aca="true">RAND()</f>
        <v>0.0113524056203355</v>
      </c>
      <c r="CZ48" s="0" t="n">
        <f aca="true">RAND()</f>
        <v>0.917622971804319</v>
      </c>
      <c r="DA48" s="0" t="n">
        <f aca="true">RAND()</f>
        <v>0.615317048791562</v>
      </c>
      <c r="DB48" s="0" t="n">
        <f aca="true">RAND()</f>
        <v>0.902837387883426</v>
      </c>
      <c r="DC48" s="0" t="n">
        <f aca="true">RAND()</f>
        <v>0.272180981171328</v>
      </c>
      <c r="DD48" s="0" t="n">
        <f aca="true">RAND()</f>
        <v>0.33507725590748</v>
      </c>
      <c r="DE48" s="0" t="n">
        <f aca="true">RAND()</f>
        <v>0.0136166383044563</v>
      </c>
      <c r="DF48" s="0" t="n">
        <f aca="true">RAND()</f>
        <v>0.704151965335589</v>
      </c>
      <c r="DG48" s="0" t="n">
        <f aca="true">RAND()</f>
        <v>0.170104336123755</v>
      </c>
      <c r="DH48" s="0" t="n">
        <f aca="true">RAND()</f>
        <v>0.34959441790129</v>
      </c>
      <c r="DI48" s="0" t="n">
        <f aca="true">RAND()</f>
        <v>0.253545041565463</v>
      </c>
      <c r="DJ48" s="0" t="n">
        <f aca="true">RAND()</f>
        <v>0.947556393829438</v>
      </c>
      <c r="DK48" s="0" t="n">
        <f aca="true">RAND()</f>
        <v>0.997104367552151</v>
      </c>
      <c r="DL48" s="0" t="n">
        <f aca="true">RAND()</f>
        <v>0.206415504799406</v>
      </c>
      <c r="DM48" s="0" t="n">
        <f aca="true">RAND()</f>
        <v>0.792532719838258</v>
      </c>
      <c r="DN48" s="0" t="n">
        <f aca="true">RAND()</f>
        <v>0.457686296756607</v>
      </c>
      <c r="DO48" s="0" t="n">
        <f aca="true">RAND()</f>
        <v>0.402738153650599</v>
      </c>
      <c r="DP48" s="0" t="n">
        <f aca="true">RAND()</f>
        <v>0.33237201627208</v>
      </c>
      <c r="DQ48" s="0" t="n">
        <f aca="true">RAND()</f>
        <v>0.476591208903349</v>
      </c>
      <c r="DR48" s="0" t="n">
        <f aca="true">RAND()</f>
        <v>0.784735953228001</v>
      </c>
      <c r="DS48" s="0" t="n">
        <f aca="true">RAND()</f>
        <v>0.320124433892453</v>
      </c>
      <c r="DT48" s="0" t="n">
        <f aca="true">RAND()</f>
        <v>0.570776464501378</v>
      </c>
      <c r="DU48" s="0" t="n">
        <f aca="true">RAND()</f>
        <v>0.180603794586152</v>
      </c>
      <c r="DV48" s="0" t="n">
        <f aca="true">RAND()</f>
        <v>0.928844410080653</v>
      </c>
      <c r="DW48" s="0" t="n">
        <f aca="true">RAND()</f>
        <v>0.103072633800197</v>
      </c>
      <c r="DX48" s="0" t="n">
        <f aca="true">RAND()</f>
        <v>0.743625003741561</v>
      </c>
      <c r="DY48" s="0" t="n">
        <f aca="true">RAND()</f>
        <v>0.519774865548234</v>
      </c>
      <c r="DZ48" s="0" t="n">
        <f aca="true">RAND()</f>
        <v>0.961166784031547</v>
      </c>
      <c r="EA48" s="0" t="n">
        <f aca="true">RAND()</f>
        <v>0.440010412926343</v>
      </c>
      <c r="EB48" s="0" t="n">
        <f aca="true">RAND()</f>
        <v>0.429623673722622</v>
      </c>
      <c r="EC48" s="0" t="n">
        <f aca="true">RAND()</f>
        <v>0.635889735670247</v>
      </c>
      <c r="ED48" s="0" t="n">
        <f aca="true">RAND()</f>
        <v>0.320760097681487</v>
      </c>
      <c r="EE48" s="0" t="n">
        <f aca="true">RAND()</f>
        <v>0.395529365463257</v>
      </c>
      <c r="EF48" s="0" t="n">
        <f aca="true">RAND()</f>
        <v>0.371275818192133</v>
      </c>
      <c r="EG48" s="0" t="n">
        <f aca="true">RAND()</f>
        <v>0.590193289770842</v>
      </c>
      <c r="EH48" s="0" t="n">
        <f aca="true">RAND()</f>
        <v>0.852199659307766</v>
      </c>
      <c r="EI48" s="0" t="n">
        <f aca="true">RAND()</f>
        <v>0.563267960344031</v>
      </c>
      <c r="EJ48" s="0" t="n">
        <f aca="true">RAND()</f>
        <v>0.405708758722384</v>
      </c>
      <c r="EK48" s="0" t="n">
        <f aca="true">RAND()</f>
        <v>0.4284038849759</v>
      </c>
      <c r="EL48" s="0" t="n">
        <f aca="true">RAND()</f>
        <v>0.690770470196651</v>
      </c>
      <c r="EM48" s="0" t="n">
        <f aca="true">RAND()</f>
        <v>0.441534304849488</v>
      </c>
      <c r="EN48" s="0" t="n">
        <f aca="true">RAND()</f>
        <v>0.966404925828015</v>
      </c>
      <c r="EO48" s="0" t="n">
        <f aca="true">RAND()</f>
        <v>0.969520147812856</v>
      </c>
      <c r="EP48" s="0" t="n">
        <f aca="true">RAND()</f>
        <v>0.8544342840279</v>
      </c>
      <c r="EQ48" s="0" t="n">
        <f aca="true">RAND()</f>
        <v>0.0215284346342845</v>
      </c>
      <c r="ER48" s="0" t="n">
        <f aca="true">RAND()</f>
        <v>0.0920926538875665</v>
      </c>
      <c r="ES48" s="0" t="n">
        <f aca="true">RAND()</f>
        <v>0.281571463423935</v>
      </c>
      <c r="ET48" s="0" t="n">
        <f aca="true">RAND()</f>
        <v>0.355106651165207</v>
      </c>
      <c r="EU48" s="0" t="n">
        <f aca="true">RAND()</f>
        <v>0.773999221274082</v>
      </c>
      <c r="EV48" s="0" t="n">
        <f aca="true">RAND()</f>
        <v>0.650229377916024</v>
      </c>
      <c r="EW48" s="0" t="n">
        <f aca="true">RAND()</f>
        <v>0.637579883576779</v>
      </c>
      <c r="EX48" s="0" t="n">
        <f aca="true">RAND()</f>
        <v>0.796812971900386</v>
      </c>
      <c r="EY48" s="0" t="n">
        <f aca="true">RAND()</f>
        <v>0.334441960141482</v>
      </c>
      <c r="EZ48" s="0" t="n">
        <f aca="true">RAND()</f>
        <v>0.819059310337643</v>
      </c>
      <c r="FA48" s="0" t="n">
        <f aca="true">RAND()</f>
        <v>0.0574438202149356</v>
      </c>
      <c r="FB48" s="0" t="n">
        <f aca="true">RAND()</f>
        <v>0.982564627703779</v>
      </c>
      <c r="FC48" s="0" t="n">
        <f aca="true">RAND()</f>
        <v>0.875941090445993</v>
      </c>
      <c r="FD48" s="0" t="n">
        <f aca="true">RAND()</f>
        <v>0.409348634799861</v>
      </c>
      <c r="FE48" s="0" t="n">
        <f aca="true">RAND()</f>
        <v>0.222067090826979</v>
      </c>
      <c r="FF48" s="0" t="n">
        <f aca="true">RAND()</f>
        <v>0.378362875573833</v>
      </c>
      <c r="FG48" s="0" t="n">
        <f aca="true">RAND()</f>
        <v>0.941066352450356</v>
      </c>
      <c r="FH48" s="0" t="n">
        <f aca="true">RAND()</f>
        <v>0.58385166227014</v>
      </c>
      <c r="FI48" s="0" t="n">
        <f aca="true">RAND()</f>
        <v>0.0192712360590892</v>
      </c>
      <c r="FJ48" s="0" t="n">
        <f aca="true">RAND()</f>
        <v>0.609510891217681</v>
      </c>
      <c r="FK48" s="0" t="n">
        <f aca="true">RAND()</f>
        <v>0.873488884195795</v>
      </c>
      <c r="FL48" s="0" t="n">
        <f aca="true">RAND()</f>
        <v>0.0151396179476173</v>
      </c>
      <c r="FM48" s="0" t="n">
        <f aca="true">RAND()</f>
        <v>0.723329847801972</v>
      </c>
      <c r="FN48" s="0" t="n">
        <f aca="true">RAND()</f>
        <v>0.105332537540957</v>
      </c>
      <c r="FO48" s="0" t="n">
        <f aca="true">RAND()</f>
        <v>0.209505069103493</v>
      </c>
      <c r="FP48" s="0" t="n">
        <f aca="true">RAND()</f>
        <v>0.731836627497187</v>
      </c>
      <c r="FQ48" s="0" t="n">
        <f aca="true">RAND()</f>
        <v>0.321361170447563</v>
      </c>
      <c r="FR48" s="0" t="n">
        <f aca="true">RAND()</f>
        <v>0.308011648092701</v>
      </c>
      <c r="FS48" s="0" t="n">
        <f aca="true">RAND()</f>
        <v>0.070968216757595</v>
      </c>
      <c r="FT48" s="0" t="n">
        <f aca="true">RAND()</f>
        <v>0.0918789630694614</v>
      </c>
      <c r="FU48" s="0" t="n">
        <f aca="true">RAND()</f>
        <v>0.472242688272701</v>
      </c>
      <c r="FV48" s="0" t="n">
        <f aca="true">RAND()</f>
        <v>0.058713996738924</v>
      </c>
      <c r="FW48" s="0" t="n">
        <f aca="true">RAND()</f>
        <v>0.0990475688117157</v>
      </c>
      <c r="FX48" s="0" t="n">
        <f aca="true">RAND()</f>
        <v>0.145037008274968</v>
      </c>
      <c r="FY48" s="0" t="n">
        <f aca="true">RAND()</f>
        <v>0.871165931160905</v>
      </c>
      <c r="FZ48" s="0" t="n">
        <f aca="true">RAND()</f>
        <v>0.502343739651822</v>
      </c>
      <c r="GA48" s="0" t="n">
        <f aca="true">RAND()</f>
        <v>0.897827038008723</v>
      </c>
      <c r="GB48" s="0" t="n">
        <f aca="true">RAND()</f>
        <v>0.243954130809144</v>
      </c>
      <c r="GC48" s="0" t="n">
        <f aca="true">RAND()</f>
        <v>0.839075519760881</v>
      </c>
      <c r="GD48" s="0" t="n">
        <f aca="true">RAND()</f>
        <v>0.0231968090987218</v>
      </c>
      <c r="GE48" s="0" t="n">
        <f aca="true">RAND()</f>
        <v>0.660774620754087</v>
      </c>
      <c r="GF48" s="0" t="n">
        <f aca="true">RAND()</f>
        <v>0.694301308574404</v>
      </c>
      <c r="GG48" s="0" t="n">
        <f aca="true">RAND()</f>
        <v>0.180769142225262</v>
      </c>
      <c r="GH48" s="0" t="n">
        <f aca="true">RAND()</f>
        <v>0.925325997840093</v>
      </c>
      <c r="GI48" s="0" t="n">
        <f aca="true">RAND()</f>
        <v>0.143493815382857</v>
      </c>
      <c r="GJ48" s="0" t="n">
        <f aca="true">RAND()</f>
        <v>0.151259420450509</v>
      </c>
      <c r="GK48" s="0" t="n">
        <f aca="true">RAND()</f>
        <v>1.66981703123743E-005</v>
      </c>
      <c r="GL48" s="0" t="n">
        <f aca="true">RAND()</f>
        <v>0.232129779303982</v>
      </c>
      <c r="GM48" s="0" t="n">
        <f aca="true">RAND()</f>
        <v>0.331062938767251</v>
      </c>
      <c r="GN48" s="0" t="n">
        <f aca="true">RAND()</f>
        <v>0.719248386468097</v>
      </c>
      <c r="GO48" s="0" t="n">
        <f aca="true">RAND()</f>
        <v>0.0531555103712778</v>
      </c>
      <c r="GP48" s="0" t="n">
        <f aca="true">RAND()</f>
        <v>0.234606193690779</v>
      </c>
      <c r="GQ48" s="0" t="n">
        <f aca="true">RAND()</f>
        <v>0.387187823536871</v>
      </c>
      <c r="GR48" s="0" t="n">
        <f aca="true">RAND()</f>
        <v>0.122206206912415</v>
      </c>
      <c r="GS48" s="0" t="n">
        <f aca="true">RAND()</f>
        <v>0.0712593978049378</v>
      </c>
      <c r="GT48" s="0" t="n">
        <f aca="true">RAND()</f>
        <v>0.68317743024069</v>
      </c>
      <c r="GU48" s="0" t="n">
        <f aca="true">RAND()</f>
        <v>0.259135498435916</v>
      </c>
      <c r="GV48" s="0" t="n">
        <f aca="true">RAND()</f>
        <v>0.382737808672369</v>
      </c>
      <c r="GW48" s="0" t="n">
        <f aca="true">RAND()</f>
        <v>0.395465955910655</v>
      </c>
      <c r="GX48" s="0" t="n">
        <f aca="true">RAND()</f>
        <v>0.445592544692467</v>
      </c>
      <c r="GY48" s="0" t="n">
        <f aca="true">RAND()</f>
        <v>0.167620316860177</v>
      </c>
      <c r="GZ48" s="0" t="n">
        <f aca="true">RAND()</f>
        <v>0.613915276707618</v>
      </c>
      <c r="HA48" s="0" t="n">
        <f aca="true">RAND()</f>
        <v>0.850927450027675</v>
      </c>
      <c r="HB48" s="0" t="n">
        <f aca="true">RAND()</f>
        <v>0.596640881512776</v>
      </c>
      <c r="HC48" s="0" t="n">
        <f aca="true">RAND()</f>
        <v>0.075644931528659</v>
      </c>
      <c r="HD48" s="0" t="n">
        <f aca="true">RAND()</f>
        <v>0.601457742606039</v>
      </c>
      <c r="HE48" s="0" t="n">
        <f aca="true">RAND()</f>
        <v>0.884839794540265</v>
      </c>
      <c r="HF48" s="0" t="n">
        <f aca="true">RAND()</f>
        <v>0.103002580205668</v>
      </c>
      <c r="HG48" s="0" t="n">
        <f aca="true">RAND()</f>
        <v>0.0641512008384121</v>
      </c>
      <c r="HH48" s="0" t="n">
        <f aca="true">RAND()</f>
        <v>0.979275760286977</v>
      </c>
      <c r="HI48" s="0" t="n">
        <f aca="true">RAND()</f>
        <v>0.742972115203786</v>
      </c>
      <c r="HJ48" s="0" t="n">
        <f aca="true">RAND()</f>
        <v>0.56853994698407</v>
      </c>
      <c r="HK48" s="0" t="n">
        <f aca="true">RAND()</f>
        <v>0.610292283793273</v>
      </c>
      <c r="HL48" s="0" t="n">
        <f aca="true">RAND()</f>
        <v>0.619412428954382</v>
      </c>
      <c r="HM48" s="0" t="n">
        <f aca="true">RAND()</f>
        <v>0.744979123679175</v>
      </c>
      <c r="HN48" s="0" t="n">
        <f aca="true">RAND()</f>
        <v>0.342444076733197</v>
      </c>
      <c r="HO48" s="0" t="n">
        <f aca="true">RAND()</f>
        <v>0.547608754396932</v>
      </c>
      <c r="HP48" s="0" t="n">
        <f aca="true">RAND()</f>
        <v>0.723489596500818</v>
      </c>
      <c r="HQ48" s="0" t="n">
        <f aca="true">RAND()</f>
        <v>0.969649665079118</v>
      </c>
      <c r="HR48" s="0" t="n">
        <f aca="true">RAND()</f>
        <v>0.776818421015219</v>
      </c>
      <c r="HS48" s="0" t="n">
        <f aca="true">RAND()</f>
        <v>0.394230387359121</v>
      </c>
      <c r="HT48" s="0" t="n">
        <f aca="true">RAND()</f>
        <v>0.749715777008884</v>
      </c>
      <c r="HU48" s="0" t="n">
        <f aca="true">RAND()</f>
        <v>0.331371683710595</v>
      </c>
      <c r="HV48" s="0" t="n">
        <f aca="true">RAND()</f>
        <v>0.110199138562544</v>
      </c>
      <c r="HW48" s="0" t="n">
        <f aca="true">RAND()</f>
        <v>0.340981450685406</v>
      </c>
      <c r="HX48" s="0" t="n">
        <f aca="true">RAND()</f>
        <v>0.684395983425585</v>
      </c>
      <c r="HY48" s="0" t="n">
        <f aca="true">RAND()</f>
        <v>0.374513053471348</v>
      </c>
      <c r="HZ48" s="0" t="n">
        <f aca="true">RAND()</f>
        <v>0.66832484254715</v>
      </c>
      <c r="IA48" s="0" t="n">
        <f aca="true">RAND()</f>
        <v>0.49447798979655</v>
      </c>
      <c r="IB48" s="0" t="n">
        <f aca="true">RAND()</f>
        <v>0.116919788809899</v>
      </c>
      <c r="IC48" s="0" t="n">
        <f aca="true">RAND()</f>
        <v>0.0932189592558892</v>
      </c>
      <c r="ID48" s="0" t="n">
        <f aca="true">RAND()</f>
        <v>0.283817335658768</v>
      </c>
      <c r="IE48" s="0" t="n">
        <f aca="true">RAND()</f>
        <v>0.772660639297184</v>
      </c>
      <c r="IF48" s="0" t="n">
        <f aca="true">RAND()</f>
        <v>0.11984603722167</v>
      </c>
      <c r="IG48" s="0" t="n">
        <f aca="true">RAND()</f>
        <v>0.765705005257277</v>
      </c>
      <c r="IH48" s="0" t="n">
        <f aca="true">RAND()</f>
        <v>0.164268450296755</v>
      </c>
      <c r="II48" s="0" t="n">
        <f aca="true">RAND()</f>
        <v>0.492833021057742</v>
      </c>
      <c r="IJ48" s="0" t="n">
        <f aca="true">RAND()</f>
        <v>0.0576731257212556</v>
      </c>
      <c r="IK48" s="0" t="n">
        <f aca="true">RAND()</f>
        <v>0.897902719651878</v>
      </c>
      <c r="IL48" s="0" t="n">
        <f aca="true">RAND()</f>
        <v>0.786928987441136</v>
      </c>
      <c r="IM48" s="0" t="n">
        <f aca="true">RAND()</f>
        <v>0.534508629600487</v>
      </c>
      <c r="IN48" s="0" t="n">
        <f aca="true">RAND()</f>
        <v>0.823298119123849</v>
      </c>
      <c r="IO48" s="0" t="n">
        <f aca="true">RAND()</f>
        <v>0.326294873062507</v>
      </c>
      <c r="IP48" s="0" t="n">
        <f aca="true">RAND()</f>
        <v>0.51382120997152</v>
      </c>
      <c r="IQ48" s="0" t="n">
        <f aca="true">RAND()</f>
        <v>0.907835794282741</v>
      </c>
      <c r="IR48" s="0" t="n">
        <f aca="true">RAND()</f>
        <v>0.703621111363247</v>
      </c>
      <c r="IS48" s="0" t="n">
        <f aca="true">RAND()</f>
        <v>0.937746246000915</v>
      </c>
      <c r="IT48" s="0" t="n">
        <f aca="true">RAND()</f>
        <v>0.447830709733501</v>
      </c>
      <c r="IU48" s="0" t="n">
        <f aca="true">RAND()</f>
        <v>0.502645883209229</v>
      </c>
      <c r="IV48" s="0" t="n">
        <f aca="true">RAND()</f>
        <v>0.752918931978547</v>
      </c>
    </row>
    <row r="49" customFormat="false" ht="15" hidden="false" customHeight="false" outlineLevel="0" collapsed="false">
      <c r="A49" s="0" t="n">
        <f aca="true">RAND()</f>
        <v>0.371277117715968</v>
      </c>
      <c r="B49" s="0" t="n">
        <f aca="true">RAND()</f>
        <v>0.698069159018435</v>
      </c>
      <c r="C49" s="0" t="n">
        <f aca="true">RAND()</f>
        <v>0.500291721284053</v>
      </c>
      <c r="D49" s="0" t="n">
        <f aca="true">RAND()</f>
        <v>0.873426387770526</v>
      </c>
      <c r="E49" s="0" t="n">
        <f aca="true">RAND()</f>
        <v>0.384090888567422</v>
      </c>
      <c r="F49" s="0" t="n">
        <f aca="true">RAND()</f>
        <v>0.918312176647061</v>
      </c>
      <c r="G49" s="0" t="n">
        <f aca="true">RAND()</f>
        <v>0.393959350960263</v>
      </c>
      <c r="H49" s="0" t="n">
        <f aca="true">RAND()</f>
        <v>0.0345943173126895</v>
      </c>
      <c r="I49" s="0" t="n">
        <f aca="true">RAND()</f>
        <v>0.00906761636788123</v>
      </c>
      <c r="J49" s="0" t="n">
        <f aca="true">RAND()</f>
        <v>0.483336777730895</v>
      </c>
      <c r="K49" s="0" t="n">
        <f aca="true">RAND()</f>
        <v>0.653567684019313</v>
      </c>
      <c r="L49" s="0" t="n">
        <f aca="true">RAND()</f>
        <v>0.283872688639306</v>
      </c>
      <c r="M49" s="0" t="n">
        <f aca="true">RAND()</f>
        <v>0.428075118855719</v>
      </c>
      <c r="N49" s="0" t="n">
        <f aca="true">RAND()</f>
        <v>0.103262798097098</v>
      </c>
      <c r="O49" s="0" t="n">
        <f aca="true">RAND()</f>
        <v>0.50731494581098</v>
      </c>
      <c r="P49" s="0" t="n">
        <f aca="true">RAND()</f>
        <v>0.919350623060153</v>
      </c>
      <c r="Q49" s="0" t="n">
        <f aca="true">RAND()</f>
        <v>0.942039940696555</v>
      </c>
      <c r="R49" s="0" t="n">
        <f aca="true">RAND()</f>
        <v>0.536894329503984</v>
      </c>
      <c r="S49" s="0" t="n">
        <f aca="true">RAND()</f>
        <v>0.778857010921952</v>
      </c>
      <c r="T49" s="0" t="n">
        <f aca="true">RAND()</f>
        <v>0.544309444025462</v>
      </c>
      <c r="U49" s="0" t="n">
        <f aca="true">RAND()</f>
        <v>0.405558128730825</v>
      </c>
      <c r="V49" s="0" t="n">
        <f aca="true">RAND()</f>
        <v>0.0776478681981522</v>
      </c>
      <c r="W49" s="0" t="n">
        <f aca="true">RAND()</f>
        <v>0.00717756971438555</v>
      </c>
      <c r="X49" s="0" t="n">
        <f aca="true">RAND()</f>
        <v>0.60684917557651</v>
      </c>
      <c r="Y49" s="0" t="n">
        <f aca="true">RAND()</f>
        <v>0.260072137327121</v>
      </c>
      <c r="Z49" s="0" t="n">
        <f aca="true">RAND()</f>
        <v>0.642957704447378</v>
      </c>
      <c r="AA49" s="0" t="n">
        <f aca="true">RAND()</f>
        <v>0.0167049161481685</v>
      </c>
      <c r="AB49" s="0" t="n">
        <f aca="true">RAND()</f>
        <v>0.167449164446424</v>
      </c>
      <c r="AC49" s="0" t="n">
        <f aca="true">RAND()</f>
        <v>0.60040902112339</v>
      </c>
      <c r="AD49" s="0" t="n">
        <f aca="true">RAND()</f>
        <v>0.265058821477136</v>
      </c>
      <c r="AE49" s="0" t="n">
        <f aca="true">RAND()</f>
        <v>0.393662359390216</v>
      </c>
      <c r="AF49" s="0" t="n">
        <f aca="true">RAND()</f>
        <v>0.103267474322143</v>
      </c>
      <c r="AG49" s="0" t="n">
        <f aca="true">RAND()</f>
        <v>0.696265128402595</v>
      </c>
      <c r="AH49" s="0" t="n">
        <f aca="true">RAND()</f>
        <v>0.237158721285593</v>
      </c>
      <c r="AI49" s="0" t="n">
        <f aca="true">RAND()</f>
        <v>0.903968291314564</v>
      </c>
      <c r="AJ49" s="0" t="n">
        <f aca="true">RAND()</f>
        <v>0.304063298569103</v>
      </c>
      <c r="AK49" s="0" t="n">
        <f aca="true">RAND()</f>
        <v>0.274148177296563</v>
      </c>
      <c r="AL49" s="0" t="n">
        <f aca="true">RAND()</f>
        <v>0.563562813201534</v>
      </c>
      <c r="AM49" s="0" t="n">
        <f aca="true">RAND()</f>
        <v>0.705767600017362</v>
      </c>
      <c r="AN49" s="0" t="n">
        <f aca="true">RAND()</f>
        <v>0.0122910612706143</v>
      </c>
      <c r="AO49" s="0" t="n">
        <f aca="true">RAND()</f>
        <v>0.704116460287222</v>
      </c>
      <c r="AP49" s="0" t="n">
        <f aca="true">RAND()</f>
        <v>0.288229610142174</v>
      </c>
      <c r="AQ49" s="0" t="n">
        <f aca="true">RAND()</f>
        <v>0.694545153741805</v>
      </c>
      <c r="AR49" s="0" t="n">
        <f aca="true">RAND()</f>
        <v>0.803775486144882</v>
      </c>
      <c r="AS49" s="0" t="n">
        <f aca="true">RAND()</f>
        <v>0.615175104309027</v>
      </c>
      <c r="AT49" s="0" t="n">
        <f aca="true">RAND()</f>
        <v>0.858236278948538</v>
      </c>
      <c r="AU49" s="0" t="n">
        <f aca="true">RAND()</f>
        <v>0.218867164259523</v>
      </c>
      <c r="AV49" s="0" t="n">
        <f aca="true">RAND()</f>
        <v>0.864805425277805</v>
      </c>
      <c r="AW49" s="0" t="n">
        <f aca="true">RAND()</f>
        <v>0.298483297509046</v>
      </c>
      <c r="AX49" s="0" t="n">
        <f aca="true">RAND()</f>
        <v>0.466059136118519</v>
      </c>
      <c r="AY49" s="0" t="n">
        <f aca="true">RAND()</f>
        <v>0.088287749672644</v>
      </c>
      <c r="AZ49" s="0" t="n">
        <f aca="true">RAND()</f>
        <v>0.203031074407156</v>
      </c>
      <c r="BA49" s="0" t="n">
        <f aca="true">RAND()</f>
        <v>0.23612272691707</v>
      </c>
      <c r="BB49" s="0" t="n">
        <f aca="true">RAND()</f>
        <v>0.267094079817468</v>
      </c>
      <c r="BC49" s="0" t="n">
        <f aca="true">RAND()</f>
        <v>0.630809426131171</v>
      </c>
      <c r="BD49" s="0" t="n">
        <f aca="true">RAND()</f>
        <v>0.692641548715445</v>
      </c>
      <c r="BE49" s="0" t="n">
        <f aca="true">RAND()</f>
        <v>0.44023573458345</v>
      </c>
      <c r="BF49" s="0" t="n">
        <f aca="true">RAND()</f>
        <v>0.575323877224185</v>
      </c>
      <c r="BG49" s="0" t="n">
        <f aca="true">RAND()</f>
        <v>0.814865537044613</v>
      </c>
      <c r="BH49" s="0" t="n">
        <f aca="true">RAND()</f>
        <v>0.617721697530522</v>
      </c>
      <c r="BI49" s="0" t="n">
        <f aca="true">RAND()</f>
        <v>0.424286654362625</v>
      </c>
      <c r="BJ49" s="0" t="n">
        <f aca="true">RAND()</f>
        <v>0.999182754390072</v>
      </c>
      <c r="BK49" s="0" t="n">
        <f aca="true">RAND()</f>
        <v>0.952119981020928</v>
      </c>
      <c r="BL49" s="0" t="n">
        <f aca="true">RAND()</f>
        <v>0.801415896949238</v>
      </c>
      <c r="BM49" s="0" t="n">
        <f aca="true">RAND()</f>
        <v>0.749668356399414</v>
      </c>
      <c r="BN49" s="0" t="n">
        <f aca="true">RAND()</f>
        <v>0.612870228295939</v>
      </c>
      <c r="BO49" s="0" t="n">
        <f aca="true">RAND()</f>
        <v>0.701177348118407</v>
      </c>
      <c r="BP49" s="0" t="n">
        <f aca="true">RAND()</f>
        <v>0.857166495783854</v>
      </c>
      <c r="BQ49" s="0" t="n">
        <f aca="true">RAND()</f>
        <v>0.132261920337787</v>
      </c>
      <c r="BR49" s="0" t="n">
        <f aca="true">RAND()</f>
        <v>0.106552512451352</v>
      </c>
      <c r="BS49" s="0" t="n">
        <f aca="true">RAND()</f>
        <v>0.30011455222482</v>
      </c>
      <c r="BT49" s="0" t="n">
        <f aca="true">RAND()</f>
        <v>0.860395309496222</v>
      </c>
      <c r="BU49" s="0" t="n">
        <f aca="true">RAND()</f>
        <v>0.636138963430496</v>
      </c>
      <c r="BV49" s="0" t="n">
        <f aca="true">RAND()</f>
        <v>0.284214908413935</v>
      </c>
      <c r="BW49" s="0" t="n">
        <f aca="true">RAND()</f>
        <v>0.426935879603896</v>
      </c>
      <c r="BX49" s="0" t="n">
        <f aca="true">RAND()</f>
        <v>0.893576125121959</v>
      </c>
      <c r="BY49" s="0" t="n">
        <f aca="true">RAND()</f>
        <v>0.386698891007468</v>
      </c>
      <c r="BZ49" s="0" t="n">
        <f aca="true">RAND()</f>
        <v>0.568883409836372</v>
      </c>
      <c r="CA49" s="0" t="n">
        <f aca="true">RAND()</f>
        <v>0.42000691107724</v>
      </c>
      <c r="CB49" s="0" t="n">
        <f aca="true">RAND()</f>
        <v>0.0743555361913754</v>
      </c>
      <c r="CC49" s="0" t="n">
        <f aca="true">RAND()</f>
        <v>0.269609854542973</v>
      </c>
      <c r="CD49" s="0" t="n">
        <f aca="true">RAND()</f>
        <v>0.5940713998326</v>
      </c>
      <c r="CE49" s="0" t="n">
        <f aca="true">RAND()</f>
        <v>0.405955513834192</v>
      </c>
      <c r="CF49" s="0" t="n">
        <f aca="true">RAND()</f>
        <v>0.682606467495239</v>
      </c>
      <c r="CG49" s="0" t="n">
        <f aca="true">RAND()</f>
        <v>0.481746702435112</v>
      </c>
      <c r="CH49" s="0" t="n">
        <f aca="true">RAND()</f>
        <v>0.706569775947303</v>
      </c>
      <c r="CI49" s="0" t="n">
        <f aca="true">RAND()</f>
        <v>0.374845091254641</v>
      </c>
      <c r="CJ49" s="0" t="n">
        <f aca="true">RAND()</f>
        <v>0.356010850868967</v>
      </c>
      <c r="CK49" s="0" t="n">
        <f aca="true">RAND()</f>
        <v>0.533864911209586</v>
      </c>
      <c r="CL49" s="0" t="n">
        <f aca="true">RAND()</f>
        <v>0.869961023829804</v>
      </c>
      <c r="CM49" s="0" t="n">
        <f aca="true">RAND()</f>
        <v>0.925885367922867</v>
      </c>
      <c r="CN49" s="0" t="n">
        <f aca="true">RAND()</f>
        <v>0.209464803410589</v>
      </c>
      <c r="CO49" s="0" t="n">
        <f aca="true">RAND()</f>
        <v>0.140515546400507</v>
      </c>
      <c r="CP49" s="0" t="n">
        <f aca="true">RAND()</f>
        <v>0.988958717188446</v>
      </c>
      <c r="CQ49" s="0" t="n">
        <f aca="true">RAND()</f>
        <v>0.459575892013226</v>
      </c>
      <c r="CR49" s="0" t="n">
        <f aca="true">RAND()</f>
        <v>0.812690739847749</v>
      </c>
      <c r="CS49" s="0" t="n">
        <f aca="true">RAND()</f>
        <v>0.246955810893799</v>
      </c>
      <c r="CT49" s="0" t="n">
        <f aca="true">RAND()</f>
        <v>0.719024094849683</v>
      </c>
      <c r="CU49" s="0" t="n">
        <f aca="true">RAND()</f>
        <v>0.202227360751043</v>
      </c>
      <c r="CV49" s="0" t="n">
        <f aca="true">RAND()</f>
        <v>0.630687144938742</v>
      </c>
      <c r="CW49" s="0" t="n">
        <f aca="true">RAND()</f>
        <v>0.184635931571843</v>
      </c>
      <c r="CX49" s="0" t="n">
        <f aca="true">RAND()</f>
        <v>0.432572601827357</v>
      </c>
      <c r="CY49" s="0" t="n">
        <f aca="true">RAND()</f>
        <v>0.379855910060942</v>
      </c>
      <c r="CZ49" s="0" t="n">
        <f aca="true">RAND()</f>
        <v>0.475963429966688</v>
      </c>
      <c r="DA49" s="0" t="n">
        <f aca="true">RAND()</f>
        <v>0.136802357912797</v>
      </c>
      <c r="DB49" s="0" t="n">
        <f aca="true">RAND()</f>
        <v>0.740139498809337</v>
      </c>
      <c r="DC49" s="0" t="n">
        <f aca="true">RAND()</f>
        <v>0.140362255545806</v>
      </c>
      <c r="DD49" s="0" t="n">
        <f aca="true">RAND()</f>
        <v>0.0865062101877374</v>
      </c>
      <c r="DE49" s="0" t="n">
        <f aca="true">RAND()</f>
        <v>0.263248218370609</v>
      </c>
      <c r="DF49" s="0" t="n">
        <f aca="true">RAND()</f>
        <v>0.0598446768029807</v>
      </c>
      <c r="DG49" s="0" t="n">
        <f aca="true">RAND()</f>
        <v>0.201982134703637</v>
      </c>
      <c r="DH49" s="0" t="n">
        <f aca="true">RAND()</f>
        <v>0.745324415350916</v>
      </c>
      <c r="DI49" s="0" t="n">
        <f aca="true">RAND()</f>
        <v>0.780248804232286</v>
      </c>
      <c r="DJ49" s="0" t="n">
        <f aca="true">RAND()</f>
        <v>0.334379217862449</v>
      </c>
      <c r="DK49" s="0" t="n">
        <f aca="true">RAND()</f>
        <v>0.760997226088317</v>
      </c>
      <c r="DL49" s="0" t="n">
        <f aca="true">RAND()</f>
        <v>0.016387440240696</v>
      </c>
      <c r="DM49" s="0" t="n">
        <f aca="true">RAND()</f>
        <v>0.913896882674815</v>
      </c>
      <c r="DN49" s="0" t="n">
        <f aca="true">RAND()</f>
        <v>0.201666795761782</v>
      </c>
      <c r="DO49" s="0" t="n">
        <f aca="true">RAND()</f>
        <v>0.746561238068936</v>
      </c>
      <c r="DP49" s="0" t="n">
        <f aca="true">RAND()</f>
        <v>0.0799334296100008</v>
      </c>
      <c r="DQ49" s="0" t="n">
        <f aca="true">RAND()</f>
        <v>0.407082089840867</v>
      </c>
      <c r="DR49" s="0" t="n">
        <f aca="true">RAND()</f>
        <v>0.461956103526473</v>
      </c>
      <c r="DS49" s="0" t="n">
        <f aca="true">RAND()</f>
        <v>0.650760540197207</v>
      </c>
      <c r="DT49" s="0" t="n">
        <f aca="true">RAND()</f>
        <v>0.771409086779222</v>
      </c>
      <c r="DU49" s="0" t="n">
        <f aca="true">RAND()</f>
        <v>0.968577806004286</v>
      </c>
      <c r="DV49" s="0" t="n">
        <f aca="true">RAND()</f>
        <v>0.775978070078391</v>
      </c>
      <c r="DW49" s="0" t="n">
        <f aca="true">RAND()</f>
        <v>0.987486352422746</v>
      </c>
      <c r="DX49" s="0" t="n">
        <f aca="true">RAND()</f>
        <v>0.279965131027169</v>
      </c>
      <c r="DY49" s="0" t="n">
        <f aca="true">RAND()</f>
        <v>0.208441507715359</v>
      </c>
      <c r="DZ49" s="0" t="n">
        <f aca="true">RAND()</f>
        <v>0.40864115807407</v>
      </c>
      <c r="EA49" s="0" t="n">
        <f aca="true">RAND()</f>
        <v>0.261104093011764</v>
      </c>
      <c r="EB49" s="0" t="n">
        <f aca="true">RAND()</f>
        <v>0.180165909080963</v>
      </c>
      <c r="EC49" s="0" t="n">
        <f aca="true">RAND()</f>
        <v>0.266747895445315</v>
      </c>
      <c r="ED49" s="0" t="n">
        <f aca="true">RAND()</f>
        <v>0.474226666152935</v>
      </c>
      <c r="EE49" s="0" t="n">
        <f aca="true">RAND()</f>
        <v>0.665391541242263</v>
      </c>
      <c r="EF49" s="0" t="n">
        <f aca="true">RAND()</f>
        <v>0.441303575880136</v>
      </c>
      <c r="EG49" s="0" t="n">
        <f aca="true">RAND()</f>
        <v>0.826509338122303</v>
      </c>
      <c r="EH49" s="0" t="n">
        <f aca="true">RAND()</f>
        <v>0.364512692267876</v>
      </c>
      <c r="EI49" s="0" t="n">
        <f aca="true">RAND()</f>
        <v>0.0345890330851682</v>
      </c>
      <c r="EJ49" s="0" t="n">
        <f aca="true">RAND()</f>
        <v>0.0624344457289642</v>
      </c>
      <c r="EK49" s="0" t="n">
        <f aca="true">RAND()</f>
        <v>0.0361740031064335</v>
      </c>
      <c r="EL49" s="0" t="n">
        <f aca="true">RAND()</f>
        <v>0.152244211403234</v>
      </c>
      <c r="EM49" s="0" t="n">
        <f aca="true">RAND()</f>
        <v>0.733363076486711</v>
      </c>
      <c r="EN49" s="0" t="n">
        <f aca="true">RAND()</f>
        <v>0.645759717264074</v>
      </c>
      <c r="EO49" s="0" t="n">
        <f aca="true">RAND()</f>
        <v>0.923420980903412</v>
      </c>
      <c r="EP49" s="0" t="n">
        <f aca="true">RAND()</f>
        <v>0.777913478395191</v>
      </c>
      <c r="EQ49" s="0" t="n">
        <f aca="true">RAND()</f>
        <v>0.223444071944073</v>
      </c>
      <c r="ER49" s="0" t="n">
        <f aca="true">RAND()</f>
        <v>0.851644494283823</v>
      </c>
      <c r="ES49" s="0" t="n">
        <f aca="true">RAND()</f>
        <v>0.401988216170337</v>
      </c>
      <c r="ET49" s="0" t="n">
        <f aca="true">RAND()</f>
        <v>0.633674331183613</v>
      </c>
      <c r="EU49" s="0" t="n">
        <f aca="true">RAND()</f>
        <v>0.695230735604215</v>
      </c>
      <c r="EV49" s="0" t="n">
        <f aca="true">RAND()</f>
        <v>0.484787729760438</v>
      </c>
      <c r="EW49" s="0" t="n">
        <f aca="true">RAND()</f>
        <v>0.266503516231155</v>
      </c>
      <c r="EX49" s="0" t="n">
        <f aca="true">RAND()</f>
        <v>0.486769791954593</v>
      </c>
      <c r="EY49" s="0" t="n">
        <f aca="true">RAND()</f>
        <v>0.00614298695366945</v>
      </c>
      <c r="EZ49" s="0" t="n">
        <f aca="true">RAND()</f>
        <v>0.390750949800878</v>
      </c>
      <c r="FA49" s="0" t="n">
        <f aca="true">RAND()</f>
        <v>0.619208529906734</v>
      </c>
      <c r="FB49" s="0" t="n">
        <f aca="true">RAND()</f>
        <v>0.0961868661813662</v>
      </c>
      <c r="FC49" s="0" t="n">
        <f aca="true">RAND()</f>
        <v>0.611742263686736</v>
      </c>
      <c r="FD49" s="0" t="n">
        <f aca="true">RAND()</f>
        <v>0.785701543295023</v>
      </c>
      <c r="FE49" s="0" t="n">
        <f aca="true">RAND()</f>
        <v>0.410189452688893</v>
      </c>
      <c r="FF49" s="0" t="n">
        <f aca="true">RAND()</f>
        <v>0.515320498858269</v>
      </c>
      <c r="FG49" s="0" t="n">
        <f aca="true">RAND()</f>
        <v>0.647429008458504</v>
      </c>
      <c r="FH49" s="0" t="n">
        <f aca="true">RAND()</f>
        <v>0.516483635126716</v>
      </c>
      <c r="FI49" s="0" t="n">
        <f aca="true">RAND()</f>
        <v>0.643848580886424</v>
      </c>
      <c r="FJ49" s="0" t="n">
        <f aca="true">RAND()</f>
        <v>0.0933542334908285</v>
      </c>
      <c r="FK49" s="0" t="n">
        <f aca="true">RAND()</f>
        <v>0.782970887395869</v>
      </c>
      <c r="FL49" s="0" t="n">
        <f aca="true">RAND()</f>
        <v>0.512439123083205</v>
      </c>
      <c r="FM49" s="0" t="n">
        <f aca="true">RAND()</f>
        <v>0.28884260981187</v>
      </c>
      <c r="FN49" s="0" t="n">
        <f aca="true">RAND()</f>
        <v>0.833912959587803</v>
      </c>
      <c r="FO49" s="0" t="n">
        <f aca="true">RAND()</f>
        <v>0.626615750627311</v>
      </c>
      <c r="FP49" s="0" t="n">
        <f aca="true">RAND()</f>
        <v>0.511383833140066</v>
      </c>
      <c r="FQ49" s="0" t="n">
        <f aca="true">RAND()</f>
        <v>0.362141261692653</v>
      </c>
      <c r="FR49" s="0" t="n">
        <f aca="true">RAND()</f>
        <v>0.901554817179385</v>
      </c>
      <c r="FS49" s="0" t="n">
        <f aca="true">RAND()</f>
        <v>0.198171338853271</v>
      </c>
      <c r="FT49" s="0" t="n">
        <f aca="true">RAND()</f>
        <v>0.200109601401274</v>
      </c>
      <c r="FU49" s="0" t="n">
        <f aca="true">RAND()</f>
        <v>0.711933311963933</v>
      </c>
      <c r="FV49" s="0" t="n">
        <f aca="true">RAND()</f>
        <v>0.212922494859138</v>
      </c>
      <c r="FW49" s="0" t="n">
        <f aca="true">RAND()</f>
        <v>0.432895222377977</v>
      </c>
      <c r="FX49" s="0" t="n">
        <f aca="true">RAND()</f>
        <v>0.7886520497876</v>
      </c>
      <c r="FY49" s="0" t="n">
        <f aca="true">RAND()</f>
        <v>0.245681630116198</v>
      </c>
      <c r="FZ49" s="0" t="n">
        <f aca="true">RAND()</f>
        <v>0.880979163243712</v>
      </c>
      <c r="GA49" s="0" t="n">
        <f aca="true">RAND()</f>
        <v>0.937771768842761</v>
      </c>
      <c r="GB49" s="0" t="n">
        <f aca="true">RAND()</f>
        <v>0.510320230000187</v>
      </c>
      <c r="GC49" s="0" t="n">
        <f aca="true">RAND()</f>
        <v>0.183748580259953</v>
      </c>
      <c r="GD49" s="0" t="n">
        <f aca="true">RAND()</f>
        <v>0.0615717522453182</v>
      </c>
      <c r="GE49" s="0" t="n">
        <f aca="true">RAND()</f>
        <v>0.158895150154525</v>
      </c>
      <c r="GF49" s="0" t="n">
        <f aca="true">RAND()</f>
        <v>0.682296021373637</v>
      </c>
      <c r="GG49" s="0" t="n">
        <f aca="true">RAND()</f>
        <v>0.390841019292496</v>
      </c>
      <c r="GH49" s="0" t="n">
        <f aca="true">RAND()</f>
        <v>0.484502491676569</v>
      </c>
      <c r="GI49" s="0" t="n">
        <f aca="true">RAND()</f>
        <v>0.443813023320013</v>
      </c>
      <c r="GJ49" s="0" t="n">
        <f aca="true">RAND()</f>
        <v>0.527737412425809</v>
      </c>
      <c r="GK49" s="0" t="n">
        <f aca="true">RAND()</f>
        <v>0.819730254647221</v>
      </c>
      <c r="GL49" s="0" t="n">
        <f aca="true">RAND()</f>
        <v>0.629333982398301</v>
      </c>
      <c r="GM49" s="0" t="n">
        <f aca="true">RAND()</f>
        <v>0.351223435310465</v>
      </c>
      <c r="GN49" s="0" t="n">
        <f aca="true">RAND()</f>
        <v>0.646227014938554</v>
      </c>
      <c r="GO49" s="0" t="n">
        <f aca="true">RAND()</f>
        <v>0.842503042331836</v>
      </c>
      <c r="GP49" s="0" t="n">
        <f aca="true">RAND()</f>
        <v>0.520409072197467</v>
      </c>
      <c r="GQ49" s="0" t="n">
        <f aca="true">RAND()</f>
        <v>0.960683318594716</v>
      </c>
      <c r="GR49" s="0" t="n">
        <f aca="true">RAND()</f>
        <v>0.650486800223884</v>
      </c>
      <c r="GS49" s="0" t="n">
        <f aca="true">RAND()</f>
        <v>0.78296137208789</v>
      </c>
      <c r="GT49" s="0" t="n">
        <f aca="true">RAND()</f>
        <v>0.455049211841927</v>
      </c>
      <c r="GU49" s="0" t="n">
        <f aca="true">RAND()</f>
        <v>0.464211015415639</v>
      </c>
      <c r="GV49" s="0" t="n">
        <f aca="true">RAND()</f>
        <v>0.694460426903415</v>
      </c>
      <c r="GW49" s="0" t="n">
        <f aca="true">RAND()</f>
        <v>0.311584710145458</v>
      </c>
      <c r="GX49" s="0" t="n">
        <f aca="true">RAND()</f>
        <v>0.271124515758799</v>
      </c>
      <c r="GY49" s="0" t="n">
        <f aca="true">RAND()</f>
        <v>0.394381351568763</v>
      </c>
      <c r="GZ49" s="0" t="n">
        <f aca="true">RAND()</f>
        <v>0.676852090341807</v>
      </c>
      <c r="HA49" s="0" t="n">
        <f aca="true">RAND()</f>
        <v>0.244728858085164</v>
      </c>
      <c r="HB49" s="0" t="n">
        <f aca="true">RAND()</f>
        <v>0.926019896585549</v>
      </c>
      <c r="HC49" s="0" t="n">
        <f aca="true">RAND()</f>
        <v>0.232944533778621</v>
      </c>
      <c r="HD49" s="0" t="n">
        <f aca="true">RAND()</f>
        <v>0.0208665022380883</v>
      </c>
      <c r="HE49" s="0" t="n">
        <f aca="true">RAND()</f>
        <v>0.887322287003512</v>
      </c>
      <c r="HF49" s="0" t="n">
        <f aca="true">RAND()</f>
        <v>0.21915553411183</v>
      </c>
      <c r="HG49" s="0" t="n">
        <f aca="true">RAND()</f>
        <v>0.361106198091195</v>
      </c>
      <c r="HH49" s="0" t="n">
        <f aca="true">RAND()</f>
        <v>0.173575994871827</v>
      </c>
      <c r="HI49" s="0" t="n">
        <f aca="true">RAND()</f>
        <v>0.269720589483642</v>
      </c>
      <c r="HJ49" s="0" t="n">
        <f aca="true">RAND()</f>
        <v>0.391922348060748</v>
      </c>
      <c r="HK49" s="0" t="n">
        <f aca="true">RAND()</f>
        <v>0.235694917856313</v>
      </c>
      <c r="HL49" s="0" t="n">
        <f aca="true">RAND()</f>
        <v>0.815630880869515</v>
      </c>
      <c r="HM49" s="0" t="n">
        <f aca="true">RAND()</f>
        <v>0.956967318681319</v>
      </c>
      <c r="HN49" s="0" t="n">
        <f aca="true">RAND()</f>
        <v>0.221356363540088</v>
      </c>
      <c r="HO49" s="0" t="n">
        <f aca="true">RAND()</f>
        <v>0.488928131694357</v>
      </c>
      <c r="HP49" s="0" t="n">
        <f aca="true">RAND()</f>
        <v>0.701451322558027</v>
      </c>
      <c r="HQ49" s="0" t="n">
        <f aca="true">RAND()</f>
        <v>0.91718749304618</v>
      </c>
      <c r="HR49" s="0" t="n">
        <f aca="true">RAND()</f>
        <v>0.463865397404075</v>
      </c>
      <c r="HS49" s="0" t="n">
        <f aca="true">RAND()</f>
        <v>0.0542640593758268</v>
      </c>
      <c r="HT49" s="0" t="n">
        <f aca="true">RAND()</f>
        <v>0.699377063847342</v>
      </c>
      <c r="HU49" s="0" t="n">
        <f aca="true">RAND()</f>
        <v>0.355872319161588</v>
      </c>
      <c r="HV49" s="0" t="n">
        <f aca="true">RAND()</f>
        <v>0.0809583641380533</v>
      </c>
      <c r="HW49" s="0" t="n">
        <f aca="true">RAND()</f>
        <v>0.518349120646882</v>
      </c>
      <c r="HX49" s="0" t="n">
        <f aca="true">RAND()</f>
        <v>0.467340469774982</v>
      </c>
      <c r="HY49" s="0" t="n">
        <f aca="true">RAND()</f>
        <v>0.838151302351605</v>
      </c>
      <c r="HZ49" s="0" t="n">
        <f aca="true">RAND()</f>
        <v>0.501910144517001</v>
      </c>
      <c r="IA49" s="0" t="n">
        <f aca="true">RAND()</f>
        <v>0.8462421895201</v>
      </c>
      <c r="IB49" s="0" t="n">
        <f aca="true">RAND()</f>
        <v>0.00889628372240598</v>
      </c>
      <c r="IC49" s="0" t="n">
        <f aca="true">RAND()</f>
        <v>0.800423191180592</v>
      </c>
      <c r="ID49" s="0" t="n">
        <f aca="true">RAND()</f>
        <v>0.718371904433957</v>
      </c>
      <c r="IE49" s="0" t="n">
        <f aca="true">RAND()</f>
        <v>0.527900066143178</v>
      </c>
      <c r="IF49" s="0" t="n">
        <f aca="true">RAND()</f>
        <v>0.794105070306352</v>
      </c>
      <c r="IG49" s="0" t="n">
        <f aca="true">RAND()</f>
        <v>0.994161239935086</v>
      </c>
      <c r="IH49" s="0" t="n">
        <f aca="true">RAND()</f>
        <v>0.338950411675036</v>
      </c>
      <c r="II49" s="0" t="n">
        <f aca="true">RAND()</f>
        <v>0.205903576840282</v>
      </c>
      <c r="IJ49" s="0" t="n">
        <f aca="true">RAND()</f>
        <v>0.55775249412115</v>
      </c>
      <c r="IK49" s="0" t="n">
        <f aca="true">RAND()</f>
        <v>0.388226254513415</v>
      </c>
      <c r="IL49" s="0" t="n">
        <f aca="true">RAND()</f>
        <v>0.813742591304536</v>
      </c>
      <c r="IM49" s="0" t="n">
        <f aca="true">RAND()</f>
        <v>0.56936871060183</v>
      </c>
      <c r="IN49" s="0" t="n">
        <f aca="true">RAND()</f>
        <v>0.359969667598845</v>
      </c>
      <c r="IO49" s="0" t="n">
        <f aca="true">RAND()</f>
        <v>0.606530156969422</v>
      </c>
      <c r="IP49" s="0" t="n">
        <f aca="true">RAND()</f>
        <v>0.766229016513974</v>
      </c>
      <c r="IQ49" s="0" t="n">
        <f aca="true">RAND()</f>
        <v>0.998832460427493</v>
      </c>
      <c r="IR49" s="0" t="n">
        <f aca="true">RAND()</f>
        <v>0.236860433311477</v>
      </c>
      <c r="IS49" s="0" t="n">
        <f aca="true">RAND()</f>
        <v>0.434240563958563</v>
      </c>
      <c r="IT49" s="0" t="n">
        <f aca="true">RAND()</f>
        <v>0.578898315654525</v>
      </c>
      <c r="IU49" s="0" t="n">
        <f aca="true">RAND()</f>
        <v>0.681212882006651</v>
      </c>
      <c r="IV49" s="0" t="n">
        <f aca="true">RAND()</f>
        <v>0.624048810761169</v>
      </c>
    </row>
    <row r="50" customFormat="false" ht="15" hidden="false" customHeight="false" outlineLevel="0" collapsed="false">
      <c r="A50" s="0" t="n">
        <f aca="true">RAND()</f>
        <v>0.562190079342569</v>
      </c>
      <c r="B50" s="0" t="n">
        <f aca="true">RAND()</f>
        <v>0.0248298542671189</v>
      </c>
      <c r="C50" s="0" t="n">
        <f aca="true">RAND()</f>
        <v>0.461183451534098</v>
      </c>
      <c r="D50" s="0" t="n">
        <f aca="true">RAND()</f>
        <v>0.451576614095847</v>
      </c>
      <c r="E50" s="0" t="n">
        <f aca="true">RAND()</f>
        <v>0.804389587029061</v>
      </c>
      <c r="F50" s="0" t="n">
        <f aca="true">RAND()</f>
        <v>0.781396038044984</v>
      </c>
      <c r="G50" s="0" t="n">
        <f aca="true">RAND()</f>
        <v>0.504331186880508</v>
      </c>
      <c r="H50" s="0" t="n">
        <f aca="true">RAND()</f>
        <v>0.111891640090961</v>
      </c>
      <c r="I50" s="0" t="n">
        <f aca="true">RAND()</f>
        <v>0.557970167112636</v>
      </c>
      <c r="J50" s="0" t="n">
        <f aca="true">RAND()</f>
        <v>0.796329204042269</v>
      </c>
      <c r="K50" s="0" t="n">
        <f aca="true">RAND()</f>
        <v>0.297508157906598</v>
      </c>
      <c r="L50" s="0" t="n">
        <f aca="true">RAND()</f>
        <v>0.591038417172175</v>
      </c>
      <c r="M50" s="0" t="n">
        <f aca="true">RAND()</f>
        <v>0.988377138280728</v>
      </c>
      <c r="N50" s="0" t="n">
        <f aca="true">RAND()</f>
        <v>0.675125882900308</v>
      </c>
      <c r="O50" s="0" t="n">
        <f aca="true">RAND()</f>
        <v>0.253118881410049</v>
      </c>
      <c r="P50" s="0" t="n">
        <f aca="true">RAND()</f>
        <v>0.670685249853828</v>
      </c>
      <c r="Q50" s="0" t="n">
        <f aca="true">RAND()</f>
        <v>0.446445126970791</v>
      </c>
      <c r="R50" s="0" t="n">
        <f aca="true">RAND()</f>
        <v>0.766764857061713</v>
      </c>
      <c r="S50" s="0" t="n">
        <f aca="true">RAND()</f>
        <v>0.153697000466743</v>
      </c>
      <c r="T50" s="0" t="n">
        <f aca="true">RAND()</f>
        <v>0.54923961109633</v>
      </c>
      <c r="U50" s="0" t="n">
        <f aca="true">RAND()</f>
        <v>0.826150223484637</v>
      </c>
      <c r="V50" s="0" t="n">
        <f aca="true">RAND()</f>
        <v>0.173584420483461</v>
      </c>
      <c r="W50" s="0" t="n">
        <f aca="true">RAND()</f>
        <v>0.212931263965113</v>
      </c>
      <c r="X50" s="0" t="n">
        <f aca="true">RAND()</f>
        <v>0.834373215195994</v>
      </c>
      <c r="Y50" s="0" t="n">
        <f aca="true">RAND()</f>
        <v>0.701037642148406</v>
      </c>
      <c r="Z50" s="0" t="n">
        <f aca="true">RAND()</f>
        <v>0.519023591108784</v>
      </c>
      <c r="AA50" s="0" t="n">
        <f aca="true">RAND()</f>
        <v>0.793831948038427</v>
      </c>
      <c r="AB50" s="0" t="n">
        <f aca="true">RAND()</f>
        <v>0.950589481637758</v>
      </c>
      <c r="AC50" s="0" t="n">
        <f aca="true">RAND()</f>
        <v>0.128571386862467</v>
      </c>
      <c r="AD50" s="0" t="n">
        <f aca="true">RAND()</f>
        <v>0.188132867403202</v>
      </c>
      <c r="AE50" s="0" t="n">
        <f aca="true">RAND()</f>
        <v>0.536369602433613</v>
      </c>
      <c r="AF50" s="0" t="n">
        <f aca="true">RAND()</f>
        <v>0.94320259330313</v>
      </c>
      <c r="AG50" s="0" t="n">
        <f aca="true">RAND()</f>
        <v>0.577600666841302</v>
      </c>
      <c r="AH50" s="0" t="n">
        <f aca="true">RAND()</f>
        <v>0.522953556846961</v>
      </c>
      <c r="AI50" s="0" t="n">
        <f aca="true">RAND()</f>
        <v>0.852892189468464</v>
      </c>
      <c r="AJ50" s="0" t="n">
        <f aca="true">RAND()</f>
        <v>0.167976426557881</v>
      </c>
      <c r="AK50" s="0" t="n">
        <f aca="true">RAND()</f>
        <v>0.0619712021383594</v>
      </c>
      <c r="AL50" s="0" t="n">
        <f aca="true">RAND()</f>
        <v>0.469319927170389</v>
      </c>
      <c r="AM50" s="0" t="n">
        <f aca="true">RAND()</f>
        <v>0.376056993584674</v>
      </c>
      <c r="AN50" s="0" t="n">
        <f aca="true">RAND()</f>
        <v>0.65002208935677</v>
      </c>
      <c r="AO50" s="0" t="n">
        <f aca="true">RAND()</f>
        <v>0.295289404616761</v>
      </c>
      <c r="AP50" s="0" t="n">
        <f aca="true">RAND()</f>
        <v>0.809297035840371</v>
      </c>
      <c r="AQ50" s="0" t="n">
        <f aca="true">RAND()</f>
        <v>0.288859512749372</v>
      </c>
      <c r="AR50" s="0" t="n">
        <f aca="true">RAND()</f>
        <v>0.0494097572553825</v>
      </c>
      <c r="AS50" s="0" t="n">
        <f aca="true">RAND()</f>
        <v>0.00997205243450504</v>
      </c>
      <c r="AT50" s="0" t="n">
        <f aca="true">RAND()</f>
        <v>0.276287009935672</v>
      </c>
      <c r="AU50" s="0" t="n">
        <f aca="true">RAND()</f>
        <v>0.0276429655569193</v>
      </c>
      <c r="AV50" s="0" t="n">
        <f aca="true">RAND()</f>
        <v>0.467997627047917</v>
      </c>
      <c r="AW50" s="0" t="n">
        <f aca="true">RAND()</f>
        <v>0.00231926113220573</v>
      </c>
      <c r="AX50" s="0" t="n">
        <f aca="true">RAND()</f>
        <v>0.0942524632711106</v>
      </c>
      <c r="AY50" s="0" t="n">
        <f aca="true">RAND()</f>
        <v>0.200175830945844</v>
      </c>
      <c r="AZ50" s="0" t="n">
        <f aca="true">RAND()</f>
        <v>0.940917894652528</v>
      </c>
      <c r="BA50" s="0" t="n">
        <f aca="true">RAND()</f>
        <v>0.128068274131895</v>
      </c>
      <c r="BB50" s="0" t="n">
        <f aca="true">RAND()</f>
        <v>0.718202067544223</v>
      </c>
      <c r="BC50" s="0" t="n">
        <f aca="true">RAND()</f>
        <v>0.942695957695068</v>
      </c>
      <c r="BD50" s="0" t="n">
        <f aca="true">RAND()</f>
        <v>0.286285170034155</v>
      </c>
      <c r="BE50" s="0" t="n">
        <f aca="true">RAND()</f>
        <v>0.458614546415638</v>
      </c>
      <c r="BF50" s="0" t="n">
        <f aca="true">RAND()</f>
        <v>0.358391723091601</v>
      </c>
      <c r="BG50" s="0" t="n">
        <f aca="true">RAND()</f>
        <v>0.762155724204741</v>
      </c>
      <c r="BH50" s="0" t="n">
        <f aca="true">RAND()</f>
        <v>0.813147872183532</v>
      </c>
      <c r="BI50" s="0" t="n">
        <f aca="true">RAND()</f>
        <v>0.0562931954459271</v>
      </c>
      <c r="BJ50" s="0" t="n">
        <f aca="true">RAND()</f>
        <v>0.623057935228629</v>
      </c>
      <c r="BK50" s="0" t="n">
        <f aca="true">RAND()</f>
        <v>0.149209868375094</v>
      </c>
      <c r="BL50" s="0" t="n">
        <f aca="true">RAND()</f>
        <v>0.72689830816117</v>
      </c>
      <c r="BM50" s="0" t="n">
        <f aca="true">RAND()</f>
        <v>0.371412700062797</v>
      </c>
      <c r="BN50" s="0" t="n">
        <f aca="true">RAND()</f>
        <v>0.599282964051128</v>
      </c>
      <c r="BO50" s="0" t="n">
        <f aca="true">RAND()</f>
        <v>0.101785814963732</v>
      </c>
      <c r="BP50" s="0" t="n">
        <f aca="true">RAND()</f>
        <v>0.0626175413159489</v>
      </c>
      <c r="BQ50" s="0" t="n">
        <f aca="true">RAND()</f>
        <v>0.916467122224385</v>
      </c>
      <c r="BR50" s="0" t="n">
        <f aca="true">RAND()</f>
        <v>0.0380389234620219</v>
      </c>
      <c r="BS50" s="0" t="n">
        <f aca="true">RAND()</f>
        <v>0.266798653834176</v>
      </c>
      <c r="BT50" s="0" t="n">
        <f aca="true">RAND()</f>
        <v>0.0330463280128724</v>
      </c>
      <c r="BU50" s="0" t="n">
        <f aca="true">RAND()</f>
        <v>0.299893736195519</v>
      </c>
      <c r="BV50" s="0" t="n">
        <f aca="true">RAND()</f>
        <v>0.775065656062365</v>
      </c>
      <c r="BW50" s="0" t="n">
        <f aca="true">RAND()</f>
        <v>0.255953670144895</v>
      </c>
      <c r="BX50" s="0" t="n">
        <f aca="true">RAND()</f>
        <v>0.809077760552772</v>
      </c>
      <c r="BY50" s="0" t="n">
        <f aca="true">RAND()</f>
        <v>0.595298332568922</v>
      </c>
      <c r="BZ50" s="0" t="n">
        <f aca="true">RAND()</f>
        <v>0.812899356850894</v>
      </c>
      <c r="CA50" s="0" t="n">
        <f aca="true">RAND()</f>
        <v>0.279415306265424</v>
      </c>
      <c r="CB50" s="0" t="n">
        <f aca="true">RAND()</f>
        <v>0.0175177930444587</v>
      </c>
      <c r="CC50" s="0" t="n">
        <f aca="true">RAND()</f>
        <v>0.5204194975281</v>
      </c>
      <c r="CD50" s="0" t="n">
        <f aca="true">RAND()</f>
        <v>0.97171962011926</v>
      </c>
      <c r="CE50" s="0" t="n">
        <f aca="true">RAND()</f>
        <v>0.0404095201608996</v>
      </c>
      <c r="CF50" s="0" t="n">
        <f aca="true">RAND()</f>
        <v>0.17800223930414</v>
      </c>
      <c r="CG50" s="0" t="n">
        <f aca="true">RAND()</f>
        <v>0.748808114679056</v>
      </c>
      <c r="CH50" s="0" t="n">
        <f aca="true">RAND()</f>
        <v>0.594973164101234</v>
      </c>
      <c r="CI50" s="0" t="n">
        <f aca="true">RAND()</f>
        <v>0.276056740323413</v>
      </c>
      <c r="CJ50" s="0" t="n">
        <f aca="true">RAND()</f>
        <v>0.954259255214217</v>
      </c>
      <c r="CK50" s="0" t="n">
        <f aca="true">RAND()</f>
        <v>0.460831851748053</v>
      </c>
      <c r="CL50" s="0" t="n">
        <f aca="true">RAND()</f>
        <v>0.238266456418002</v>
      </c>
      <c r="CM50" s="0" t="n">
        <f aca="true">RAND()</f>
        <v>0.735151097908504</v>
      </c>
      <c r="CN50" s="0" t="n">
        <f aca="true">RAND()</f>
        <v>0.691517902906711</v>
      </c>
      <c r="CO50" s="0" t="n">
        <f aca="true">RAND()</f>
        <v>0.830993068664086</v>
      </c>
      <c r="CP50" s="0" t="n">
        <f aca="true">RAND()</f>
        <v>0.0737717592944661</v>
      </c>
      <c r="CQ50" s="0" t="n">
        <f aca="true">RAND()</f>
        <v>0.901977209787893</v>
      </c>
      <c r="CR50" s="0" t="n">
        <f aca="true">RAND()</f>
        <v>0.989773321546062</v>
      </c>
      <c r="CS50" s="0" t="n">
        <f aca="true">RAND()</f>
        <v>0.610487428152306</v>
      </c>
      <c r="CT50" s="0" t="n">
        <f aca="true">RAND()</f>
        <v>0.256546094007838</v>
      </c>
      <c r="CU50" s="0" t="n">
        <f aca="true">RAND()</f>
        <v>0.734614426258554</v>
      </c>
      <c r="CV50" s="0" t="n">
        <f aca="true">RAND()</f>
        <v>0.345172351992898</v>
      </c>
      <c r="CW50" s="0" t="n">
        <f aca="true">RAND()</f>
        <v>0.0171225617562751</v>
      </c>
      <c r="CX50" s="0" t="n">
        <f aca="true">RAND()</f>
        <v>0.135033282957681</v>
      </c>
      <c r="CY50" s="0" t="n">
        <f aca="true">RAND()</f>
        <v>0.719489147931783</v>
      </c>
      <c r="CZ50" s="0" t="n">
        <f aca="true">RAND()</f>
        <v>0.398341686661689</v>
      </c>
      <c r="DA50" s="0" t="n">
        <f aca="true">RAND()</f>
        <v>0.787699345498827</v>
      </c>
      <c r="DB50" s="0" t="n">
        <f aca="true">RAND()</f>
        <v>0.348617878995611</v>
      </c>
      <c r="DC50" s="0" t="n">
        <f aca="true">RAND()</f>
        <v>0.61856547083663</v>
      </c>
      <c r="DD50" s="0" t="n">
        <f aca="true">RAND()</f>
        <v>0.00581573842247785</v>
      </c>
      <c r="DE50" s="0" t="n">
        <f aca="true">RAND()</f>
        <v>0.32444833821225</v>
      </c>
      <c r="DF50" s="0" t="n">
        <f aca="true">RAND()</f>
        <v>0.125770827328146</v>
      </c>
      <c r="DG50" s="0" t="n">
        <f aca="true">RAND()</f>
        <v>0.576915618448093</v>
      </c>
      <c r="DH50" s="0" t="n">
        <f aca="true">RAND()</f>
        <v>0.629830874590787</v>
      </c>
      <c r="DI50" s="0" t="n">
        <f aca="true">RAND()</f>
        <v>0.864660091082686</v>
      </c>
      <c r="DJ50" s="0" t="n">
        <f aca="true">RAND()</f>
        <v>0.97159015246787</v>
      </c>
      <c r="DK50" s="0" t="n">
        <f aca="true">RAND()</f>
        <v>0.333776243339816</v>
      </c>
      <c r="DL50" s="0" t="n">
        <f aca="true">RAND()</f>
        <v>0.296122174375509</v>
      </c>
      <c r="DM50" s="0" t="n">
        <f aca="true">RAND()</f>
        <v>0.632555599493112</v>
      </c>
      <c r="DN50" s="0" t="n">
        <f aca="true">RAND()</f>
        <v>0.707232495105577</v>
      </c>
      <c r="DO50" s="0" t="n">
        <f aca="true">RAND()</f>
        <v>0.270063513053429</v>
      </c>
      <c r="DP50" s="0" t="n">
        <f aca="true">RAND()</f>
        <v>0.565557447123277</v>
      </c>
      <c r="DQ50" s="0" t="n">
        <f aca="true">RAND()</f>
        <v>0.244025542405779</v>
      </c>
      <c r="DR50" s="0" t="n">
        <f aca="true">RAND()</f>
        <v>0.851105949095758</v>
      </c>
      <c r="DS50" s="0" t="n">
        <f aca="true">RAND()</f>
        <v>0.61345842660652</v>
      </c>
      <c r="DT50" s="0" t="n">
        <f aca="true">RAND()</f>
        <v>0.870520713146886</v>
      </c>
      <c r="DU50" s="0" t="n">
        <f aca="true">RAND()</f>
        <v>0.964437752856466</v>
      </c>
      <c r="DV50" s="0" t="n">
        <f aca="true">RAND()</f>
        <v>0.229849621163544</v>
      </c>
      <c r="DW50" s="0" t="n">
        <f aca="true">RAND()</f>
        <v>0.841622886241404</v>
      </c>
      <c r="DX50" s="0" t="n">
        <f aca="true">RAND()</f>
        <v>0.775113133030415</v>
      </c>
      <c r="DY50" s="0" t="n">
        <f aca="true">RAND()</f>
        <v>0.299716512961339</v>
      </c>
      <c r="DZ50" s="0" t="n">
        <f aca="true">RAND()</f>
        <v>0.593452957936813</v>
      </c>
      <c r="EA50" s="0" t="n">
        <f aca="true">RAND()</f>
        <v>0.693007503310261</v>
      </c>
      <c r="EB50" s="0" t="n">
        <f aca="true">RAND()</f>
        <v>0.810623197238408</v>
      </c>
      <c r="EC50" s="0" t="n">
        <f aca="true">RAND()</f>
        <v>0.0928574999518995</v>
      </c>
      <c r="ED50" s="0" t="n">
        <f aca="true">RAND()</f>
        <v>0.25377620834815</v>
      </c>
      <c r="EE50" s="0" t="n">
        <f aca="true">RAND()</f>
        <v>0.50456281225887</v>
      </c>
      <c r="EF50" s="0" t="n">
        <f aca="true">RAND()</f>
        <v>0.635355420351936</v>
      </c>
      <c r="EG50" s="0" t="n">
        <f aca="true">RAND()</f>
        <v>0.940370369116086</v>
      </c>
      <c r="EH50" s="0" t="n">
        <f aca="true">RAND()</f>
        <v>0.086078391975482</v>
      </c>
      <c r="EI50" s="0" t="n">
        <f aca="true">RAND()</f>
        <v>0.756241801415337</v>
      </c>
      <c r="EJ50" s="0" t="n">
        <f aca="true">RAND()</f>
        <v>0.310585110030439</v>
      </c>
      <c r="EK50" s="0" t="n">
        <f aca="true">RAND()</f>
        <v>0.62836047379288</v>
      </c>
      <c r="EL50" s="0" t="n">
        <f aca="true">RAND()</f>
        <v>0.9308935981783</v>
      </c>
      <c r="EM50" s="0" t="n">
        <f aca="true">RAND()</f>
        <v>0.542175743079438</v>
      </c>
      <c r="EN50" s="0" t="n">
        <f aca="true">RAND()</f>
        <v>0.0897293764835859</v>
      </c>
      <c r="EO50" s="0" t="n">
        <f aca="true">RAND()</f>
        <v>0.955561583233002</v>
      </c>
      <c r="EP50" s="0" t="n">
        <f aca="true">RAND()</f>
        <v>0.632062051978586</v>
      </c>
      <c r="EQ50" s="0" t="n">
        <f aca="true">RAND()</f>
        <v>0.0587953060336531</v>
      </c>
      <c r="ER50" s="0" t="n">
        <f aca="true">RAND()</f>
        <v>0.485823036015559</v>
      </c>
      <c r="ES50" s="0" t="n">
        <f aca="true">RAND()</f>
        <v>0.603920364402215</v>
      </c>
      <c r="ET50" s="0" t="n">
        <f aca="true">RAND()</f>
        <v>0.299614415154496</v>
      </c>
      <c r="EU50" s="0" t="n">
        <f aca="true">RAND()</f>
        <v>0.481975426758334</v>
      </c>
      <c r="EV50" s="0" t="n">
        <f aca="true">RAND()</f>
        <v>0.407265487465329</v>
      </c>
      <c r="EW50" s="0" t="n">
        <f aca="true">RAND()</f>
        <v>0.167162419417706</v>
      </c>
      <c r="EX50" s="0" t="n">
        <f aca="true">RAND()</f>
        <v>0.44392679483279</v>
      </c>
      <c r="EY50" s="0" t="n">
        <f aca="true">RAND()</f>
        <v>0.275212309508681</v>
      </c>
      <c r="EZ50" s="0" t="n">
        <f aca="true">RAND()</f>
        <v>0.149989182614622</v>
      </c>
      <c r="FA50" s="0" t="n">
        <f aca="true">RAND()</f>
        <v>0.687483657423339</v>
      </c>
      <c r="FB50" s="0" t="n">
        <f aca="true">RAND()</f>
        <v>0.901390354404931</v>
      </c>
      <c r="FC50" s="0" t="n">
        <f aca="true">RAND()</f>
        <v>0.850877539533505</v>
      </c>
      <c r="FD50" s="0" t="n">
        <f aca="true">RAND()</f>
        <v>0.879198147885202</v>
      </c>
      <c r="FE50" s="0" t="n">
        <f aca="true">RAND()</f>
        <v>0.423560454041581</v>
      </c>
      <c r="FF50" s="0" t="n">
        <f aca="true">RAND()</f>
        <v>0.724108584575846</v>
      </c>
      <c r="FG50" s="0" t="n">
        <f aca="true">RAND()</f>
        <v>0.0984102310506049</v>
      </c>
      <c r="FH50" s="0" t="n">
        <f aca="true">RAND()</f>
        <v>0.0651036522782585</v>
      </c>
      <c r="FI50" s="0" t="n">
        <f aca="true">RAND()</f>
        <v>0.865853693753095</v>
      </c>
      <c r="FJ50" s="0" t="n">
        <f aca="true">RAND()</f>
        <v>0.921566073856154</v>
      </c>
      <c r="FK50" s="0" t="n">
        <f aca="true">RAND()</f>
        <v>0.979721013458017</v>
      </c>
      <c r="FL50" s="0" t="n">
        <f aca="true">RAND()</f>
        <v>0.143223689657087</v>
      </c>
      <c r="FM50" s="0" t="n">
        <f aca="true">RAND()</f>
        <v>0.421622292238891</v>
      </c>
      <c r="FN50" s="0" t="n">
        <f aca="true">RAND()</f>
        <v>0.194823653595608</v>
      </c>
      <c r="FO50" s="0" t="n">
        <f aca="true">RAND()</f>
        <v>0.923127365706544</v>
      </c>
      <c r="FP50" s="0" t="n">
        <f aca="true">RAND()</f>
        <v>0.973435112835773</v>
      </c>
      <c r="FQ50" s="0" t="n">
        <f aca="true">RAND()</f>
        <v>0.428865910978658</v>
      </c>
      <c r="FR50" s="0" t="n">
        <f aca="true">RAND()</f>
        <v>0.132901645955298</v>
      </c>
      <c r="FS50" s="0" t="n">
        <f aca="true">RAND()</f>
        <v>0.216249935933361</v>
      </c>
      <c r="FT50" s="0" t="n">
        <f aca="true">RAND()</f>
        <v>0.495319052837132</v>
      </c>
      <c r="FU50" s="0" t="n">
        <f aca="true">RAND()</f>
        <v>0.317662726230983</v>
      </c>
      <c r="FV50" s="0" t="n">
        <f aca="true">RAND()</f>
        <v>0.368273191907257</v>
      </c>
      <c r="FW50" s="0" t="n">
        <f aca="true">RAND()</f>
        <v>0.794781529250975</v>
      </c>
      <c r="FX50" s="0" t="n">
        <f aca="true">RAND()</f>
        <v>0.49003861204464</v>
      </c>
      <c r="FY50" s="0" t="n">
        <f aca="true">RAND()</f>
        <v>0.286676279615832</v>
      </c>
      <c r="FZ50" s="0" t="n">
        <f aca="true">RAND()</f>
        <v>0.0568873915795582</v>
      </c>
      <c r="GA50" s="0" t="n">
        <f aca="true">RAND()</f>
        <v>0.437763232544167</v>
      </c>
      <c r="GB50" s="0" t="n">
        <f aca="true">RAND()</f>
        <v>0.670189579785296</v>
      </c>
      <c r="GC50" s="0" t="n">
        <f aca="true">RAND()</f>
        <v>0.128400132811679</v>
      </c>
      <c r="GD50" s="0" t="n">
        <f aca="true">RAND()</f>
        <v>0.759812531408502</v>
      </c>
      <c r="GE50" s="0" t="n">
        <f aca="true">RAND()</f>
        <v>0.204289402616929</v>
      </c>
      <c r="GF50" s="0" t="n">
        <f aca="true">RAND()</f>
        <v>0.810710903399487</v>
      </c>
      <c r="GG50" s="0" t="n">
        <f aca="true">RAND()</f>
        <v>0.896006256834142</v>
      </c>
      <c r="GH50" s="0" t="n">
        <f aca="true">RAND()</f>
        <v>0.242379453886451</v>
      </c>
      <c r="GI50" s="0" t="n">
        <f aca="true">RAND()</f>
        <v>0.01567102811947</v>
      </c>
      <c r="GJ50" s="0" t="n">
        <f aca="true">RAND()</f>
        <v>0.735360316753989</v>
      </c>
      <c r="GK50" s="0" t="n">
        <f aca="true">RAND()</f>
        <v>0.226596338394149</v>
      </c>
      <c r="GL50" s="0" t="n">
        <f aca="true">RAND()</f>
        <v>0.0606020745117489</v>
      </c>
      <c r="GM50" s="0" t="n">
        <f aca="true">RAND()</f>
        <v>0.936454499036496</v>
      </c>
      <c r="GN50" s="0" t="n">
        <f aca="true">RAND()</f>
        <v>0.0628665132324726</v>
      </c>
      <c r="GO50" s="0" t="n">
        <f aca="true">RAND()</f>
        <v>0.327206259712386</v>
      </c>
      <c r="GP50" s="0" t="n">
        <f aca="true">RAND()</f>
        <v>0.351260765561928</v>
      </c>
      <c r="GQ50" s="0" t="n">
        <f aca="true">RAND()</f>
        <v>0.692682953536909</v>
      </c>
      <c r="GR50" s="0" t="n">
        <f aca="true">RAND()</f>
        <v>0.900060409985489</v>
      </c>
      <c r="GS50" s="0" t="n">
        <f aca="true">RAND()</f>
        <v>0.840366253737122</v>
      </c>
      <c r="GT50" s="0" t="n">
        <f aca="true">RAND()</f>
        <v>0.293179669702691</v>
      </c>
      <c r="GU50" s="0" t="n">
        <f aca="true">RAND()</f>
        <v>0.77770385116421</v>
      </c>
      <c r="GV50" s="0" t="n">
        <f aca="true">RAND()</f>
        <v>0.305972511277743</v>
      </c>
      <c r="GW50" s="0" t="n">
        <f aca="true">RAND()</f>
        <v>0.476314273069778</v>
      </c>
      <c r="GX50" s="0" t="n">
        <f aca="true">RAND()</f>
        <v>0.311702212360667</v>
      </c>
      <c r="GY50" s="0" t="n">
        <f aca="true">RAND()</f>
        <v>0.872375324337974</v>
      </c>
      <c r="GZ50" s="0" t="n">
        <f aca="true">RAND()</f>
        <v>0.71179211157475</v>
      </c>
      <c r="HA50" s="0" t="n">
        <f aca="true">RAND()</f>
        <v>0.222339647382727</v>
      </c>
      <c r="HB50" s="0" t="n">
        <f aca="true">RAND()</f>
        <v>0.0719620025638512</v>
      </c>
      <c r="HC50" s="0" t="n">
        <f aca="true">RAND()</f>
        <v>0.383485263395051</v>
      </c>
      <c r="HD50" s="0" t="n">
        <f aca="true">RAND()</f>
        <v>0.5628794311437</v>
      </c>
      <c r="HE50" s="0" t="n">
        <f aca="true">RAND()</f>
        <v>0.339487073897808</v>
      </c>
      <c r="HF50" s="0" t="n">
        <f aca="true">RAND()</f>
        <v>0.73853127326553</v>
      </c>
      <c r="HG50" s="0" t="n">
        <f aca="true">RAND()</f>
        <v>0.952472389990879</v>
      </c>
      <c r="HH50" s="0" t="n">
        <f aca="true">RAND()</f>
        <v>0.792181105463394</v>
      </c>
      <c r="HI50" s="0" t="n">
        <f aca="true">RAND()</f>
        <v>0.585041557732533</v>
      </c>
      <c r="HJ50" s="0" t="n">
        <f aca="true">RAND()</f>
        <v>0.270925969953563</v>
      </c>
      <c r="HK50" s="0" t="n">
        <f aca="true">RAND()</f>
        <v>0.194379597295673</v>
      </c>
      <c r="HL50" s="0" t="n">
        <f aca="true">RAND()</f>
        <v>0.170166124684111</v>
      </c>
      <c r="HM50" s="0" t="n">
        <f aca="true">RAND()</f>
        <v>0.292926718564667</v>
      </c>
      <c r="HN50" s="0" t="n">
        <f aca="true">RAND()</f>
        <v>0.409087047246087</v>
      </c>
      <c r="HO50" s="0" t="n">
        <f aca="true">RAND()</f>
        <v>0.307253678891281</v>
      </c>
      <c r="HP50" s="0" t="n">
        <f aca="true">RAND()</f>
        <v>0.350682616992701</v>
      </c>
      <c r="HQ50" s="0" t="n">
        <f aca="true">RAND()</f>
        <v>0.548698251097316</v>
      </c>
      <c r="HR50" s="0" t="n">
        <f aca="true">RAND()</f>
        <v>0.679027881548099</v>
      </c>
      <c r="HS50" s="0" t="n">
        <f aca="true">RAND()</f>
        <v>0.915650296784531</v>
      </c>
      <c r="HT50" s="0" t="n">
        <f aca="true">RAND()</f>
        <v>0.921712281173173</v>
      </c>
      <c r="HU50" s="0" t="n">
        <f aca="true">RAND()</f>
        <v>0.572496334887022</v>
      </c>
      <c r="HV50" s="0" t="n">
        <f aca="true">RAND()</f>
        <v>0.614650539454557</v>
      </c>
      <c r="HW50" s="0" t="n">
        <f aca="true">RAND()</f>
        <v>0.804686729243521</v>
      </c>
      <c r="HX50" s="0" t="n">
        <f aca="true">RAND()</f>
        <v>0.632119819432614</v>
      </c>
      <c r="HY50" s="0" t="n">
        <f aca="true">RAND()</f>
        <v>0.785658132582743</v>
      </c>
      <c r="HZ50" s="0" t="n">
        <f aca="true">RAND()</f>
        <v>0.693667479709241</v>
      </c>
      <c r="IA50" s="0" t="n">
        <f aca="true">RAND()</f>
        <v>0.315155471910698</v>
      </c>
      <c r="IB50" s="0" t="n">
        <f aca="true">RAND()</f>
        <v>0.956470725157795</v>
      </c>
      <c r="IC50" s="0" t="n">
        <f aca="true">RAND()</f>
        <v>0.915446853126697</v>
      </c>
      <c r="ID50" s="0" t="n">
        <f aca="true">RAND()</f>
        <v>0.859430546553045</v>
      </c>
      <c r="IE50" s="0" t="n">
        <f aca="true">RAND()</f>
        <v>0.586263391225529</v>
      </c>
      <c r="IF50" s="0" t="n">
        <f aca="true">RAND()</f>
        <v>0.245205202325016</v>
      </c>
      <c r="IG50" s="0" t="n">
        <f aca="true">RAND()</f>
        <v>0.683397344539312</v>
      </c>
      <c r="IH50" s="0" t="n">
        <f aca="true">RAND()</f>
        <v>0.148346054357078</v>
      </c>
      <c r="II50" s="0" t="n">
        <f aca="true">RAND()</f>
        <v>0.551127225054663</v>
      </c>
      <c r="IJ50" s="0" t="n">
        <f aca="true">RAND()</f>
        <v>0.582587318365814</v>
      </c>
      <c r="IK50" s="0" t="n">
        <f aca="true">RAND()</f>
        <v>0.0503151993144869</v>
      </c>
      <c r="IL50" s="0" t="n">
        <f aca="true">RAND()</f>
        <v>0.932910754666712</v>
      </c>
      <c r="IM50" s="0" t="n">
        <f aca="true">RAND()</f>
        <v>0.895255664512339</v>
      </c>
      <c r="IN50" s="0" t="n">
        <f aca="true">RAND()</f>
        <v>0.146613731459752</v>
      </c>
      <c r="IO50" s="0" t="n">
        <f aca="true">RAND()</f>
        <v>0.620675975772457</v>
      </c>
      <c r="IP50" s="0" t="n">
        <f aca="true">RAND()</f>
        <v>0.0385085197891029</v>
      </c>
      <c r="IQ50" s="0" t="n">
        <f aca="true">RAND()</f>
        <v>0.559587609204073</v>
      </c>
      <c r="IR50" s="0" t="n">
        <f aca="true">RAND()</f>
        <v>0.50091630708434</v>
      </c>
      <c r="IS50" s="0" t="n">
        <f aca="true">RAND()</f>
        <v>0.64191571397915</v>
      </c>
      <c r="IT50" s="0" t="n">
        <f aca="true">RAND()</f>
        <v>0.822536690936792</v>
      </c>
      <c r="IU50" s="0" t="n">
        <f aca="true">RAND()</f>
        <v>0.409923973230332</v>
      </c>
      <c r="IV50" s="0" t="n">
        <f aca="true">RAND()</f>
        <v>0.212007473093079</v>
      </c>
    </row>
    <row r="51" customFormat="false" ht="15" hidden="false" customHeight="false" outlineLevel="0" collapsed="false">
      <c r="A51" s="0" t="n">
        <f aca="true">RAND()</f>
        <v>0.954374806470261</v>
      </c>
      <c r="B51" s="0" t="n">
        <f aca="true">RAND()</f>
        <v>0.723237330358463</v>
      </c>
      <c r="C51" s="0" t="n">
        <f aca="true">RAND()</f>
        <v>0.937188372419461</v>
      </c>
      <c r="D51" s="0" t="n">
        <f aca="true">RAND()</f>
        <v>0.961319828001749</v>
      </c>
      <c r="E51" s="0" t="n">
        <f aca="true">RAND()</f>
        <v>0.170690918440915</v>
      </c>
      <c r="F51" s="0" t="n">
        <f aca="true">RAND()</f>
        <v>0.532584719077129</v>
      </c>
      <c r="G51" s="0" t="n">
        <f aca="true">RAND()</f>
        <v>0.530861669668923</v>
      </c>
      <c r="H51" s="0" t="n">
        <f aca="true">RAND()</f>
        <v>0.7887522801526</v>
      </c>
      <c r="I51" s="0" t="n">
        <f aca="true">RAND()</f>
        <v>0.702800478463847</v>
      </c>
      <c r="J51" s="0" t="n">
        <f aca="true">RAND()</f>
        <v>0.610232005855588</v>
      </c>
      <c r="K51" s="0" t="n">
        <f aca="true">RAND()</f>
        <v>0.693029530090673</v>
      </c>
      <c r="L51" s="0" t="n">
        <f aca="true">RAND()</f>
        <v>0.801132792747947</v>
      </c>
      <c r="M51" s="0" t="n">
        <f aca="true">RAND()</f>
        <v>0.449743766029793</v>
      </c>
      <c r="N51" s="0" t="n">
        <f aca="true">RAND()</f>
        <v>0.0818988614831348</v>
      </c>
      <c r="O51" s="0" t="n">
        <f aca="true">RAND()</f>
        <v>0.00583693450484166</v>
      </c>
      <c r="P51" s="0" t="n">
        <f aca="true">RAND()</f>
        <v>0.0453280557427738</v>
      </c>
      <c r="Q51" s="0" t="n">
        <f aca="true">RAND()</f>
        <v>0.053355788774455</v>
      </c>
      <c r="R51" s="0" t="n">
        <f aca="true">RAND()</f>
        <v>0.602559149648671</v>
      </c>
      <c r="S51" s="0" t="n">
        <f aca="true">RAND()</f>
        <v>0.160820866706252</v>
      </c>
      <c r="T51" s="0" t="n">
        <f aca="true">RAND()</f>
        <v>0.532499523741283</v>
      </c>
      <c r="U51" s="0" t="n">
        <f aca="true">RAND()</f>
        <v>0.983542188019671</v>
      </c>
      <c r="V51" s="0" t="n">
        <f aca="true">RAND()</f>
        <v>0.347967208089802</v>
      </c>
      <c r="W51" s="0" t="n">
        <f aca="true">RAND()</f>
        <v>0.239703652581849</v>
      </c>
      <c r="X51" s="0" t="n">
        <f aca="true">RAND()</f>
        <v>0.609042769511136</v>
      </c>
      <c r="Y51" s="0" t="n">
        <f aca="true">RAND()</f>
        <v>0.480290372282923</v>
      </c>
      <c r="Z51" s="0" t="n">
        <f aca="true">RAND()</f>
        <v>0.907711989873113</v>
      </c>
      <c r="AA51" s="0" t="n">
        <f aca="true">RAND()</f>
        <v>0.331573438351561</v>
      </c>
      <c r="AB51" s="0" t="n">
        <f aca="true">RAND()</f>
        <v>0.560842875259393</v>
      </c>
      <c r="AC51" s="0" t="n">
        <f aca="true">RAND()</f>
        <v>0.301150785408887</v>
      </c>
      <c r="AD51" s="0" t="n">
        <f aca="true">RAND()</f>
        <v>0.889754194621347</v>
      </c>
      <c r="AE51" s="0" t="n">
        <f aca="true">RAND()</f>
        <v>0.521772500526642</v>
      </c>
      <c r="AF51" s="0" t="n">
        <f aca="true">RAND()</f>
        <v>0.857400681664343</v>
      </c>
      <c r="AG51" s="0" t="n">
        <f aca="true">RAND()</f>
        <v>0.563781050193914</v>
      </c>
      <c r="AH51" s="0" t="n">
        <f aca="true">RAND()</f>
        <v>0.919373581102391</v>
      </c>
      <c r="AI51" s="0" t="n">
        <f aca="true">RAND()</f>
        <v>0.357480500823152</v>
      </c>
      <c r="AJ51" s="0" t="n">
        <f aca="true">RAND()</f>
        <v>0.795957665811937</v>
      </c>
      <c r="AK51" s="0" t="n">
        <f aca="true">RAND()</f>
        <v>0.521040223602514</v>
      </c>
      <c r="AL51" s="0" t="n">
        <f aca="true">RAND()</f>
        <v>0.781298999743228</v>
      </c>
      <c r="AM51" s="0" t="n">
        <f aca="true">RAND()</f>
        <v>0.997643355555287</v>
      </c>
      <c r="AN51" s="0" t="n">
        <f aca="true">RAND()</f>
        <v>0.0425940714154555</v>
      </c>
      <c r="AO51" s="0" t="n">
        <f aca="true">RAND()</f>
        <v>0.51550452365897</v>
      </c>
      <c r="AP51" s="0" t="n">
        <f aca="true">RAND()</f>
        <v>0.80724803385674</v>
      </c>
      <c r="AQ51" s="0" t="n">
        <f aca="true">RAND()</f>
        <v>0.971655745297727</v>
      </c>
      <c r="AR51" s="0" t="n">
        <f aca="true">RAND()</f>
        <v>0.520655240567464</v>
      </c>
      <c r="AS51" s="0" t="n">
        <f aca="true">RAND()</f>
        <v>0.862878551607164</v>
      </c>
      <c r="AT51" s="0" t="n">
        <f aca="true">RAND()</f>
        <v>0.586970703960088</v>
      </c>
      <c r="AU51" s="0" t="n">
        <f aca="true">RAND()</f>
        <v>0.973140455287791</v>
      </c>
      <c r="AV51" s="0" t="n">
        <f aca="true">RAND()</f>
        <v>0.847783427898863</v>
      </c>
      <c r="AW51" s="0" t="n">
        <f aca="true">RAND()</f>
        <v>0.66089667441454</v>
      </c>
      <c r="AX51" s="0" t="n">
        <f aca="true">RAND()</f>
        <v>0.0106398890515922</v>
      </c>
      <c r="AY51" s="0" t="n">
        <f aca="true">RAND()</f>
        <v>0.995337560189078</v>
      </c>
      <c r="AZ51" s="0" t="n">
        <f aca="true">RAND()</f>
        <v>0.427374226060433</v>
      </c>
      <c r="BA51" s="0" t="n">
        <f aca="true">RAND()</f>
        <v>0.629560658386396</v>
      </c>
      <c r="BB51" s="0" t="n">
        <f aca="true">RAND()</f>
        <v>0.590144218127712</v>
      </c>
      <c r="BC51" s="0" t="n">
        <f aca="true">RAND()</f>
        <v>0.0242407215224801</v>
      </c>
      <c r="BD51" s="0" t="n">
        <f aca="true">RAND()</f>
        <v>0.796522028115147</v>
      </c>
      <c r="BE51" s="0" t="n">
        <f aca="true">RAND()</f>
        <v>0.513082000069185</v>
      </c>
      <c r="BF51" s="0" t="n">
        <f aca="true">RAND()</f>
        <v>0.0569518130152963</v>
      </c>
      <c r="BG51" s="0" t="n">
        <f aca="true">RAND()</f>
        <v>0.185943338805406</v>
      </c>
      <c r="BH51" s="0" t="n">
        <f aca="true">RAND()</f>
        <v>0.67419742923022</v>
      </c>
      <c r="BI51" s="0" t="n">
        <f aca="true">RAND()</f>
        <v>0.891889947418801</v>
      </c>
      <c r="BJ51" s="0" t="n">
        <f aca="true">RAND()</f>
        <v>0.535363183865725</v>
      </c>
      <c r="BK51" s="0" t="n">
        <f aca="true">RAND()</f>
        <v>0.84959780665798</v>
      </c>
      <c r="BL51" s="0" t="n">
        <f aca="true">RAND()</f>
        <v>0.649787660874196</v>
      </c>
      <c r="BM51" s="0" t="n">
        <f aca="true">RAND()</f>
        <v>0.260823396323906</v>
      </c>
      <c r="BN51" s="0" t="n">
        <f aca="true">RAND()</f>
        <v>0.231678620157959</v>
      </c>
      <c r="BO51" s="0" t="n">
        <f aca="true">RAND()</f>
        <v>0.303531359084559</v>
      </c>
      <c r="BP51" s="0" t="n">
        <f aca="true">RAND()</f>
        <v>0.141818443674343</v>
      </c>
      <c r="BQ51" s="0" t="n">
        <f aca="true">RAND()</f>
        <v>0.62426467056317</v>
      </c>
      <c r="BR51" s="0" t="n">
        <f aca="true">RAND()</f>
        <v>0.472538118697677</v>
      </c>
      <c r="BS51" s="0" t="n">
        <f aca="true">RAND()</f>
        <v>0.217073413363084</v>
      </c>
      <c r="BT51" s="0" t="n">
        <f aca="true">RAND()</f>
        <v>0.0676024411127969</v>
      </c>
      <c r="BU51" s="0" t="n">
        <f aca="true">RAND()</f>
        <v>0.022377118457153</v>
      </c>
      <c r="BV51" s="0" t="n">
        <f aca="true">RAND()</f>
        <v>0.38525970692363</v>
      </c>
      <c r="BW51" s="0" t="n">
        <f aca="true">RAND()</f>
        <v>0.795990465222698</v>
      </c>
      <c r="BX51" s="0" t="n">
        <f aca="true">RAND()</f>
        <v>0.305353871091949</v>
      </c>
      <c r="BY51" s="0" t="n">
        <f aca="true">RAND()</f>
        <v>0.373253949334281</v>
      </c>
      <c r="BZ51" s="0" t="n">
        <f aca="true">RAND()</f>
        <v>0.459111386321968</v>
      </c>
      <c r="CA51" s="0" t="n">
        <f aca="true">RAND()</f>
        <v>0.0154668547843095</v>
      </c>
      <c r="CB51" s="0" t="n">
        <f aca="true">RAND()</f>
        <v>0.841618829365511</v>
      </c>
      <c r="CC51" s="0" t="n">
        <f aca="true">RAND()</f>
        <v>0.121873537480925</v>
      </c>
      <c r="CD51" s="0" t="n">
        <f aca="true">RAND()</f>
        <v>0.978985585278483</v>
      </c>
      <c r="CE51" s="0" t="n">
        <f aca="true">RAND()</f>
        <v>0.712931914680527</v>
      </c>
      <c r="CF51" s="0" t="n">
        <f aca="true">RAND()</f>
        <v>0.196611736789854</v>
      </c>
      <c r="CG51" s="0" t="n">
        <f aca="true">RAND()</f>
        <v>0.708223218391385</v>
      </c>
      <c r="CH51" s="0" t="n">
        <f aca="true">RAND()</f>
        <v>0.327047104308882</v>
      </c>
      <c r="CI51" s="0" t="n">
        <f aca="true">RAND()</f>
        <v>0.836815808159718</v>
      </c>
      <c r="CJ51" s="0" t="n">
        <f aca="true">RAND()</f>
        <v>0.182301055180555</v>
      </c>
      <c r="CK51" s="0" t="n">
        <f aca="true">RAND()</f>
        <v>0.67417016335585</v>
      </c>
      <c r="CL51" s="0" t="n">
        <f aca="true">RAND()</f>
        <v>0.026385511337939</v>
      </c>
      <c r="CM51" s="0" t="n">
        <f aca="true">RAND()</f>
        <v>0.795235488933702</v>
      </c>
      <c r="CN51" s="0" t="n">
        <f aca="true">RAND()</f>
        <v>0.175447471722299</v>
      </c>
      <c r="CO51" s="0" t="n">
        <f aca="true">RAND()</f>
        <v>0.703228146998906</v>
      </c>
      <c r="CP51" s="0" t="n">
        <f aca="true">RAND()</f>
        <v>0.273052648983093</v>
      </c>
      <c r="CQ51" s="0" t="n">
        <f aca="true">RAND()</f>
        <v>0.478062583441711</v>
      </c>
      <c r="CR51" s="0" t="n">
        <f aca="true">RAND()</f>
        <v>0.65100012203571</v>
      </c>
      <c r="CS51" s="0" t="n">
        <f aca="true">RAND()</f>
        <v>0.0284407351748686</v>
      </c>
      <c r="CT51" s="0" t="n">
        <f aca="true">RAND()</f>
        <v>0.193431884772845</v>
      </c>
      <c r="CU51" s="0" t="n">
        <f aca="true">RAND()</f>
        <v>0.253133367068835</v>
      </c>
      <c r="CV51" s="0" t="n">
        <f aca="true">RAND()</f>
        <v>0.725169788251858</v>
      </c>
      <c r="CW51" s="0" t="n">
        <f aca="true">RAND()</f>
        <v>0.0657020866631304</v>
      </c>
      <c r="CX51" s="0" t="n">
        <f aca="true">RAND()</f>
        <v>0.187979278110697</v>
      </c>
      <c r="CY51" s="0" t="n">
        <f aca="true">RAND()</f>
        <v>0.953287004411179</v>
      </c>
      <c r="CZ51" s="0" t="n">
        <f aca="true">RAND()</f>
        <v>0.361160110809247</v>
      </c>
      <c r="DA51" s="0" t="n">
        <f aca="true">RAND()</f>
        <v>0.937183672448249</v>
      </c>
      <c r="DB51" s="0" t="n">
        <f aca="true">RAND()</f>
        <v>0.313465238552241</v>
      </c>
      <c r="DC51" s="0" t="n">
        <f aca="true">RAND()</f>
        <v>0.496991322630576</v>
      </c>
      <c r="DD51" s="0" t="n">
        <f aca="true">RAND()</f>
        <v>0.975273190112482</v>
      </c>
      <c r="DE51" s="0" t="n">
        <f aca="true">RAND()</f>
        <v>0.526012425256792</v>
      </c>
      <c r="DF51" s="0" t="n">
        <f aca="true">RAND()</f>
        <v>0.20171344345117</v>
      </c>
      <c r="DG51" s="0" t="n">
        <f aca="true">RAND()</f>
        <v>0.781119328172787</v>
      </c>
      <c r="DH51" s="0" t="n">
        <f aca="true">RAND()</f>
        <v>0.294615383178813</v>
      </c>
      <c r="DI51" s="0" t="n">
        <f aca="true">RAND()</f>
        <v>0.0350566517381728</v>
      </c>
      <c r="DJ51" s="0" t="n">
        <f aca="true">RAND()</f>
        <v>0.0526147893891056</v>
      </c>
      <c r="DK51" s="0" t="n">
        <f aca="true">RAND()</f>
        <v>0.187719574235644</v>
      </c>
      <c r="DL51" s="0" t="n">
        <f aca="true">RAND()</f>
        <v>0.246724860532623</v>
      </c>
      <c r="DM51" s="0" t="n">
        <f aca="true">RAND()</f>
        <v>0.716448122693298</v>
      </c>
      <c r="DN51" s="0" t="n">
        <f aca="true">RAND()</f>
        <v>0.841419932814355</v>
      </c>
      <c r="DO51" s="0" t="n">
        <f aca="true">RAND()</f>
        <v>0.558116598435676</v>
      </c>
      <c r="DP51" s="0" t="n">
        <f aca="true">RAND()</f>
        <v>0.113780649565954</v>
      </c>
      <c r="DQ51" s="0" t="n">
        <f aca="true">RAND()</f>
        <v>0.326436498936534</v>
      </c>
      <c r="DR51" s="0" t="n">
        <f aca="true">RAND()</f>
        <v>0.672456745219364</v>
      </c>
      <c r="DS51" s="0" t="n">
        <f aca="true">RAND()</f>
        <v>0.135103726665169</v>
      </c>
      <c r="DT51" s="0" t="n">
        <f aca="true">RAND()</f>
        <v>0.0725723255537603</v>
      </c>
      <c r="DU51" s="0" t="n">
        <f aca="true">RAND()</f>
        <v>0.827154000719877</v>
      </c>
      <c r="DV51" s="0" t="n">
        <f aca="true">RAND()</f>
        <v>0.433124426923365</v>
      </c>
      <c r="DW51" s="0" t="n">
        <f aca="true">RAND()</f>
        <v>0.15281757897555</v>
      </c>
      <c r="DX51" s="0" t="n">
        <f aca="true">RAND()</f>
        <v>0.37731335562972</v>
      </c>
      <c r="DY51" s="0" t="n">
        <f aca="true">RAND()</f>
        <v>0.636695285262441</v>
      </c>
      <c r="DZ51" s="0" t="n">
        <f aca="true">RAND()</f>
        <v>0.996121739560328</v>
      </c>
      <c r="EA51" s="0" t="n">
        <f aca="true">RAND()</f>
        <v>0.087532278426331</v>
      </c>
      <c r="EB51" s="0" t="n">
        <f aca="true">RAND()</f>
        <v>0.373688614269077</v>
      </c>
      <c r="EC51" s="0" t="n">
        <f aca="true">RAND()</f>
        <v>0.0998393375017991</v>
      </c>
      <c r="ED51" s="0" t="n">
        <f aca="true">RAND()</f>
        <v>0.00120624339097676</v>
      </c>
      <c r="EE51" s="0" t="n">
        <f aca="true">RAND()</f>
        <v>0.135412334085054</v>
      </c>
      <c r="EF51" s="0" t="n">
        <f aca="true">RAND()</f>
        <v>0.400712586720465</v>
      </c>
      <c r="EG51" s="0" t="n">
        <f aca="true">RAND()</f>
        <v>0.158856156221035</v>
      </c>
      <c r="EH51" s="0" t="n">
        <f aca="true">RAND()</f>
        <v>0.905672437527749</v>
      </c>
      <c r="EI51" s="0" t="n">
        <f aca="true">RAND()</f>
        <v>0.925132848376231</v>
      </c>
      <c r="EJ51" s="0" t="n">
        <f aca="true">RAND()</f>
        <v>0.644181649671039</v>
      </c>
      <c r="EK51" s="0" t="n">
        <f aca="true">RAND()</f>
        <v>0.499112060888074</v>
      </c>
      <c r="EL51" s="0" t="n">
        <f aca="true">RAND()</f>
        <v>0.568196520322557</v>
      </c>
      <c r="EM51" s="0" t="n">
        <f aca="true">RAND()</f>
        <v>0.919923321323577</v>
      </c>
      <c r="EN51" s="0" t="n">
        <f aca="true">RAND()</f>
        <v>0.806140686495643</v>
      </c>
      <c r="EO51" s="0" t="n">
        <f aca="true">RAND()</f>
        <v>0.138174696252868</v>
      </c>
      <c r="EP51" s="0" t="n">
        <f aca="true">RAND()</f>
        <v>0.347589232447593</v>
      </c>
      <c r="EQ51" s="0" t="n">
        <f aca="true">RAND()</f>
        <v>0.112683586246728</v>
      </c>
      <c r="ER51" s="0" t="n">
        <f aca="true">RAND()</f>
        <v>0.798564678763186</v>
      </c>
      <c r="ES51" s="0" t="n">
        <f aca="true">RAND()</f>
        <v>0.00425062254173443</v>
      </c>
      <c r="ET51" s="0" t="n">
        <f aca="true">RAND()</f>
        <v>0.104088268721259</v>
      </c>
      <c r="EU51" s="0" t="n">
        <f aca="true">RAND()</f>
        <v>0.376232248899058</v>
      </c>
      <c r="EV51" s="0" t="n">
        <f aca="true">RAND()</f>
        <v>0.297024956823456</v>
      </c>
      <c r="EW51" s="0" t="n">
        <f aca="true">RAND()</f>
        <v>0.453721885551085</v>
      </c>
      <c r="EX51" s="0" t="n">
        <f aca="true">RAND()</f>
        <v>0.45359237621392</v>
      </c>
      <c r="EY51" s="0" t="n">
        <f aca="true">RAND()</f>
        <v>0.758513312004216</v>
      </c>
      <c r="EZ51" s="0" t="n">
        <f aca="true">RAND()</f>
        <v>0.470788180681815</v>
      </c>
      <c r="FA51" s="0" t="n">
        <f aca="true">RAND()</f>
        <v>0.642587782660865</v>
      </c>
      <c r="FB51" s="0" t="n">
        <f aca="true">RAND()</f>
        <v>0.390577708056024</v>
      </c>
      <c r="FC51" s="0" t="n">
        <f aca="true">RAND()</f>
        <v>0.979361676714603</v>
      </c>
      <c r="FD51" s="0" t="n">
        <f aca="true">RAND()</f>
        <v>0.289497234939797</v>
      </c>
      <c r="FE51" s="0" t="n">
        <f aca="true">RAND()</f>
        <v>0.260740749033935</v>
      </c>
      <c r="FF51" s="0" t="n">
        <f aca="true">RAND()</f>
        <v>0.308181735760999</v>
      </c>
      <c r="FG51" s="0" t="n">
        <f aca="true">RAND()</f>
        <v>0.0227467211731533</v>
      </c>
      <c r="FH51" s="0" t="n">
        <f aca="true">RAND()</f>
        <v>0.645506629659933</v>
      </c>
      <c r="FI51" s="0" t="n">
        <f aca="true">RAND()</f>
        <v>0.630956792491871</v>
      </c>
      <c r="FJ51" s="0" t="n">
        <f aca="true">RAND()</f>
        <v>0.192450315726696</v>
      </c>
      <c r="FK51" s="0" t="n">
        <f aca="true">RAND()</f>
        <v>0.918725815825269</v>
      </c>
      <c r="FL51" s="0" t="n">
        <f aca="true">RAND()</f>
        <v>0.711235009863506</v>
      </c>
      <c r="FM51" s="0" t="n">
        <f aca="true">RAND()</f>
        <v>0.977522345333275</v>
      </c>
      <c r="FN51" s="0" t="n">
        <f aca="true">RAND()</f>
        <v>0.717668159167139</v>
      </c>
      <c r="FO51" s="0" t="n">
        <f aca="true">RAND()</f>
        <v>0.226380956972902</v>
      </c>
      <c r="FP51" s="0" t="n">
        <f aca="true">RAND()</f>
        <v>0.285044914884589</v>
      </c>
      <c r="FQ51" s="0" t="n">
        <f aca="true">RAND()</f>
        <v>0.466036288774609</v>
      </c>
      <c r="FR51" s="0" t="n">
        <f aca="true">RAND()</f>
        <v>0.217808919443529</v>
      </c>
      <c r="FS51" s="0" t="n">
        <f aca="true">RAND()</f>
        <v>0.226413667515503</v>
      </c>
      <c r="FT51" s="0" t="n">
        <f aca="true">RAND()</f>
        <v>0.422524137978157</v>
      </c>
      <c r="FU51" s="0" t="n">
        <f aca="true">RAND()</f>
        <v>0.759484352063546</v>
      </c>
      <c r="FV51" s="0" t="n">
        <f aca="true">RAND()</f>
        <v>0.0419364255504831</v>
      </c>
      <c r="FW51" s="0" t="n">
        <f aca="true">RAND()</f>
        <v>0.000302378971504338</v>
      </c>
      <c r="FX51" s="0" t="n">
        <f aca="true">RAND()</f>
        <v>0.899374348779279</v>
      </c>
      <c r="FY51" s="0" t="n">
        <f aca="true">RAND()</f>
        <v>0.716231982525745</v>
      </c>
      <c r="FZ51" s="0" t="n">
        <f aca="true">RAND()</f>
        <v>0.15998958209036</v>
      </c>
      <c r="GA51" s="0" t="n">
        <f aca="true">RAND()</f>
        <v>0.841454112819224</v>
      </c>
      <c r="GB51" s="0" t="n">
        <f aca="true">RAND()</f>
        <v>0.14284872411747</v>
      </c>
      <c r="GC51" s="0" t="n">
        <f aca="true">RAND()</f>
        <v>0.149553553593629</v>
      </c>
      <c r="GD51" s="0" t="n">
        <f aca="true">RAND()</f>
        <v>0.466408688899077</v>
      </c>
      <c r="GE51" s="0" t="n">
        <f aca="true">RAND()</f>
        <v>0.107247758276366</v>
      </c>
      <c r="GF51" s="0" t="n">
        <f aca="true">RAND()</f>
        <v>0.926765539775227</v>
      </c>
      <c r="GG51" s="0" t="n">
        <f aca="true">RAND()</f>
        <v>0.00498310328041309</v>
      </c>
      <c r="GH51" s="0" t="n">
        <f aca="true">RAND()</f>
        <v>0.624262245652495</v>
      </c>
      <c r="GI51" s="0" t="n">
        <f aca="true">RAND()</f>
        <v>0.304772887594935</v>
      </c>
      <c r="GJ51" s="0" t="n">
        <f aca="true">RAND()</f>
        <v>0.511789450175921</v>
      </c>
      <c r="GK51" s="0" t="n">
        <f aca="true">RAND()</f>
        <v>0.509840776993473</v>
      </c>
      <c r="GL51" s="0" t="n">
        <f aca="true">RAND()</f>
        <v>0.896340404989239</v>
      </c>
      <c r="GM51" s="0" t="n">
        <f aca="true">RAND()</f>
        <v>0.422140408240425</v>
      </c>
      <c r="GN51" s="0" t="n">
        <f aca="true">RAND()</f>
        <v>0.208640733124599</v>
      </c>
      <c r="GO51" s="0" t="n">
        <f aca="true">RAND()</f>
        <v>0.986301941748657</v>
      </c>
      <c r="GP51" s="0" t="n">
        <f aca="true">RAND()</f>
        <v>0.0230211535234336</v>
      </c>
      <c r="GQ51" s="0" t="n">
        <f aca="true">RAND()</f>
        <v>0.308816341243596</v>
      </c>
      <c r="GR51" s="0" t="n">
        <f aca="true">RAND()</f>
        <v>0.827656719010773</v>
      </c>
      <c r="GS51" s="0" t="n">
        <f aca="true">RAND()</f>
        <v>0.70216255804026</v>
      </c>
      <c r="GT51" s="0" t="n">
        <f aca="true">RAND()</f>
        <v>0.286223088107627</v>
      </c>
      <c r="GU51" s="0" t="n">
        <f aca="true">RAND()</f>
        <v>0.0726074048918937</v>
      </c>
      <c r="GV51" s="0" t="n">
        <f aca="true">RAND()</f>
        <v>0.368856953640664</v>
      </c>
      <c r="GW51" s="0" t="n">
        <f aca="true">RAND()</f>
        <v>0.961670345708278</v>
      </c>
      <c r="GX51" s="0" t="n">
        <f aca="true">RAND()</f>
        <v>0.665278186472945</v>
      </c>
      <c r="GY51" s="0" t="n">
        <f aca="true">RAND()</f>
        <v>0.81832090981549</v>
      </c>
      <c r="GZ51" s="0" t="n">
        <f aca="true">RAND()</f>
        <v>0.038815144679716</v>
      </c>
      <c r="HA51" s="0" t="n">
        <f aca="true">RAND()</f>
        <v>0.534424240742045</v>
      </c>
      <c r="HB51" s="0" t="n">
        <f aca="true">RAND()</f>
        <v>0.587555425530048</v>
      </c>
      <c r="HC51" s="0" t="n">
        <f aca="true">RAND()</f>
        <v>0.748340701795877</v>
      </c>
      <c r="HD51" s="0" t="n">
        <f aca="true">RAND()</f>
        <v>0.510954342259999</v>
      </c>
      <c r="HE51" s="0" t="n">
        <f aca="true">RAND()</f>
        <v>0.376667688826773</v>
      </c>
      <c r="HF51" s="0" t="n">
        <f aca="true">RAND()</f>
        <v>0.361558916688701</v>
      </c>
      <c r="HG51" s="0" t="n">
        <f aca="true">RAND()</f>
        <v>0.0826770368275955</v>
      </c>
      <c r="HH51" s="0" t="n">
        <f aca="true">RAND()</f>
        <v>0.830973202385498</v>
      </c>
      <c r="HI51" s="0" t="n">
        <f aca="true">RAND()</f>
        <v>0.0498871768768448</v>
      </c>
      <c r="HJ51" s="0" t="n">
        <f aca="true">RAND()</f>
        <v>0.378485783089403</v>
      </c>
      <c r="HK51" s="0" t="n">
        <f aca="true">RAND()</f>
        <v>0.0759156598610096</v>
      </c>
      <c r="HL51" s="0" t="n">
        <f aca="true">RAND()</f>
        <v>0.706746397433428</v>
      </c>
      <c r="HM51" s="0" t="n">
        <f aca="true">RAND()</f>
        <v>0.0437465389700095</v>
      </c>
      <c r="HN51" s="0" t="n">
        <f aca="true">RAND()</f>
        <v>0.642617030395457</v>
      </c>
      <c r="HO51" s="0" t="n">
        <f aca="true">RAND()</f>
        <v>0.361859548355542</v>
      </c>
      <c r="HP51" s="0" t="n">
        <f aca="true">RAND()</f>
        <v>0.848206404652491</v>
      </c>
      <c r="HQ51" s="0" t="n">
        <f aca="true">RAND()</f>
        <v>0.258843730559976</v>
      </c>
      <c r="HR51" s="0" t="n">
        <f aca="true">RAND()</f>
        <v>0.425367828361906</v>
      </c>
      <c r="HS51" s="0" t="n">
        <f aca="true">RAND()</f>
        <v>0.600070986422421</v>
      </c>
      <c r="HT51" s="0" t="n">
        <f aca="true">RAND()</f>
        <v>0.546048883468559</v>
      </c>
      <c r="HU51" s="0" t="n">
        <f aca="true">RAND()</f>
        <v>0.252784121829455</v>
      </c>
      <c r="HV51" s="0" t="n">
        <f aca="true">RAND()</f>
        <v>0.164711686583796</v>
      </c>
      <c r="HW51" s="0" t="n">
        <f aca="true">RAND()</f>
        <v>0.975395949432873</v>
      </c>
      <c r="HX51" s="0" t="n">
        <f aca="true">RAND()</f>
        <v>0.608961084666938</v>
      </c>
      <c r="HY51" s="0" t="n">
        <f aca="true">RAND()</f>
        <v>0.280934614929128</v>
      </c>
      <c r="HZ51" s="0" t="n">
        <f aca="true">RAND()</f>
        <v>0.00791702910998446</v>
      </c>
      <c r="IA51" s="0" t="n">
        <f aca="true">RAND()</f>
        <v>0.00617854695826956</v>
      </c>
      <c r="IB51" s="0" t="n">
        <f aca="true">RAND()</f>
        <v>0.15892866667019</v>
      </c>
      <c r="IC51" s="0" t="n">
        <f aca="true">RAND()</f>
        <v>0.884090774165491</v>
      </c>
      <c r="ID51" s="0" t="n">
        <f aca="true">RAND()</f>
        <v>0.606786949839793</v>
      </c>
      <c r="IE51" s="0" t="n">
        <f aca="true">RAND()</f>
        <v>0.538295884104524</v>
      </c>
      <c r="IF51" s="0" t="n">
        <f aca="true">RAND()</f>
        <v>0.850535753396479</v>
      </c>
      <c r="IG51" s="0" t="n">
        <f aca="true">RAND()</f>
        <v>0.397983506736553</v>
      </c>
      <c r="IH51" s="0" t="n">
        <f aca="true">RAND()</f>
        <v>0.668860340703156</v>
      </c>
      <c r="II51" s="0" t="n">
        <f aca="true">RAND()</f>
        <v>0.282691584901088</v>
      </c>
      <c r="IJ51" s="0" t="n">
        <f aca="true">RAND()</f>
        <v>0.0561419887480387</v>
      </c>
      <c r="IK51" s="0" t="n">
        <f aca="true">RAND()</f>
        <v>0.13362661383543</v>
      </c>
      <c r="IL51" s="0" t="n">
        <f aca="true">RAND()</f>
        <v>0.770398586691557</v>
      </c>
      <c r="IM51" s="0" t="n">
        <f aca="true">RAND()</f>
        <v>0.75780681427913</v>
      </c>
      <c r="IN51" s="0" t="n">
        <f aca="true">RAND()</f>
        <v>0.254090028414116</v>
      </c>
      <c r="IO51" s="0" t="n">
        <f aca="true">RAND()</f>
        <v>0.193073127729271</v>
      </c>
      <c r="IP51" s="0" t="n">
        <f aca="true">RAND()</f>
        <v>0.115770687078095</v>
      </c>
      <c r="IQ51" s="0" t="n">
        <f aca="true">RAND()</f>
        <v>0.113462253706219</v>
      </c>
      <c r="IR51" s="0" t="n">
        <f aca="true">RAND()</f>
        <v>0.193912493944602</v>
      </c>
      <c r="IS51" s="0" t="n">
        <f aca="true">RAND()</f>
        <v>0.270065516461144</v>
      </c>
      <c r="IT51" s="0" t="n">
        <f aca="true">RAND()</f>
        <v>0.0488200377410678</v>
      </c>
      <c r="IU51" s="0" t="n">
        <f aca="true">RAND()</f>
        <v>0.172877643469941</v>
      </c>
      <c r="IV51" s="0" t="n">
        <f aca="true">RAND()</f>
        <v>0.465806750347813</v>
      </c>
    </row>
    <row r="52" customFormat="false" ht="15" hidden="false" customHeight="false" outlineLevel="0" collapsed="false">
      <c r="A52" s="0" t="n">
        <f aca="true">RAND()</f>
        <v>0.0647120633110001</v>
      </c>
      <c r="B52" s="0" t="n">
        <f aca="true">RAND()</f>
        <v>0.933370078702798</v>
      </c>
      <c r="C52" s="0" t="n">
        <f aca="true">RAND()</f>
        <v>0.280498570971331</v>
      </c>
      <c r="D52" s="0" t="n">
        <f aca="true">RAND()</f>
        <v>0.183893772664914</v>
      </c>
      <c r="E52" s="0" t="n">
        <f aca="true">RAND()</f>
        <v>0.562735621026174</v>
      </c>
      <c r="F52" s="0" t="n">
        <f aca="true">RAND()</f>
        <v>0.167844039491591</v>
      </c>
      <c r="G52" s="0" t="n">
        <f aca="true">RAND()</f>
        <v>0.685311433787214</v>
      </c>
      <c r="H52" s="0" t="n">
        <f aca="true">RAND()</f>
        <v>0.140986062295768</v>
      </c>
      <c r="I52" s="0" t="n">
        <f aca="true">RAND()</f>
        <v>0.00755744970862563</v>
      </c>
      <c r="J52" s="0" t="n">
        <f aca="true">RAND()</f>
        <v>0.42067906730418</v>
      </c>
      <c r="K52" s="0" t="n">
        <f aca="true">RAND()</f>
        <v>0.465513195640228</v>
      </c>
      <c r="L52" s="0" t="n">
        <f aca="true">RAND()</f>
        <v>0.43178862980319</v>
      </c>
      <c r="M52" s="0" t="n">
        <f aca="true">RAND()</f>
        <v>0.882574409015966</v>
      </c>
      <c r="N52" s="0" t="n">
        <f aca="true">RAND()</f>
        <v>0.57878253819143</v>
      </c>
      <c r="O52" s="0" t="n">
        <f aca="true">RAND()</f>
        <v>0.713552731126181</v>
      </c>
      <c r="P52" s="0" t="n">
        <f aca="true">RAND()</f>
        <v>0.846848859970127</v>
      </c>
      <c r="Q52" s="0" t="n">
        <f aca="true">RAND()</f>
        <v>0.671462720144315</v>
      </c>
      <c r="R52" s="0" t="n">
        <f aca="true">RAND()</f>
        <v>0.779459858663609</v>
      </c>
      <c r="S52" s="0" t="n">
        <f aca="true">RAND()</f>
        <v>0.30193108341999</v>
      </c>
      <c r="T52" s="0" t="n">
        <f aca="true">RAND()</f>
        <v>0.207810963748932</v>
      </c>
      <c r="U52" s="0" t="n">
        <f aca="true">RAND()</f>
        <v>0.810913490431366</v>
      </c>
      <c r="V52" s="0" t="n">
        <f aca="true">RAND()</f>
        <v>0.625719960389393</v>
      </c>
      <c r="W52" s="0" t="n">
        <f aca="true">RAND()</f>
        <v>0.121726934987307</v>
      </c>
      <c r="X52" s="0" t="n">
        <f aca="true">RAND()</f>
        <v>0.51573495801061</v>
      </c>
      <c r="Y52" s="0" t="n">
        <f aca="true">RAND()</f>
        <v>0.0623558710366048</v>
      </c>
      <c r="Z52" s="0" t="n">
        <f aca="true">RAND()</f>
        <v>0.877595096319418</v>
      </c>
      <c r="AA52" s="0" t="n">
        <f aca="true">RAND()</f>
        <v>0.894732783900691</v>
      </c>
      <c r="AB52" s="0" t="n">
        <f aca="true">RAND()</f>
        <v>0.211058119514338</v>
      </c>
      <c r="AC52" s="0" t="n">
        <f aca="true">RAND()</f>
        <v>0.83555715182116</v>
      </c>
      <c r="AD52" s="0" t="n">
        <f aca="true">RAND()</f>
        <v>0.31487492126321</v>
      </c>
      <c r="AE52" s="0" t="n">
        <f aca="true">RAND()</f>
        <v>0.50100609760422</v>
      </c>
      <c r="AF52" s="0" t="n">
        <f aca="true">RAND()</f>
        <v>0.406791476232429</v>
      </c>
      <c r="AG52" s="0" t="n">
        <f aca="true">RAND()</f>
        <v>0.3425173254184</v>
      </c>
      <c r="AH52" s="0" t="n">
        <f aca="true">RAND()</f>
        <v>0.89400662712813</v>
      </c>
      <c r="AI52" s="0" t="n">
        <f aca="true">RAND()</f>
        <v>0.765895232577386</v>
      </c>
      <c r="AJ52" s="0" t="n">
        <f aca="true">RAND()</f>
        <v>0.750805753007903</v>
      </c>
      <c r="AK52" s="0" t="n">
        <f aca="true">RAND()</f>
        <v>0.758269620610063</v>
      </c>
      <c r="AL52" s="0" t="n">
        <f aca="true">RAND()</f>
        <v>0.469429543948166</v>
      </c>
      <c r="AM52" s="0" t="n">
        <f aca="true">RAND()</f>
        <v>0.469551203319921</v>
      </c>
      <c r="AN52" s="0" t="n">
        <f aca="true">RAND()</f>
        <v>0.680233903419419</v>
      </c>
      <c r="AO52" s="0" t="n">
        <f aca="true">RAND()</f>
        <v>0.245491871097532</v>
      </c>
      <c r="AP52" s="0" t="n">
        <f aca="true">RAND()</f>
        <v>0.362405235532798</v>
      </c>
      <c r="AQ52" s="0" t="n">
        <f aca="true">RAND()</f>
        <v>0.0882468513831668</v>
      </c>
      <c r="AR52" s="0" t="n">
        <f aca="true">RAND()</f>
        <v>0.195558425094467</v>
      </c>
      <c r="AS52" s="0" t="n">
        <f aca="true">RAND()</f>
        <v>0.895412575344666</v>
      </c>
      <c r="AT52" s="0" t="n">
        <f aca="true">RAND()</f>
        <v>0.0398718285106628</v>
      </c>
      <c r="AU52" s="0" t="n">
        <f aca="true">RAND()</f>
        <v>0.687482079263715</v>
      </c>
      <c r="AV52" s="0" t="n">
        <f aca="true">RAND()</f>
        <v>0.235748368930964</v>
      </c>
      <c r="AW52" s="0" t="n">
        <f aca="true">RAND()</f>
        <v>0.747189726509153</v>
      </c>
      <c r="AX52" s="0" t="n">
        <f aca="true">RAND()</f>
        <v>0.90746083278249</v>
      </c>
      <c r="AY52" s="0" t="n">
        <f aca="true">RAND()</f>
        <v>0.167485049222671</v>
      </c>
      <c r="AZ52" s="0" t="n">
        <f aca="true">RAND()</f>
        <v>0.741439990548112</v>
      </c>
      <c r="BA52" s="0" t="n">
        <f aca="true">RAND()</f>
        <v>0.951805968417075</v>
      </c>
      <c r="BB52" s="0" t="n">
        <f aca="true">RAND()</f>
        <v>0.132694103299585</v>
      </c>
      <c r="BC52" s="0" t="n">
        <f aca="true">RAND()</f>
        <v>0.29764060934359</v>
      </c>
      <c r="BD52" s="0" t="n">
        <f aca="true">RAND()</f>
        <v>0.156789577435951</v>
      </c>
      <c r="BE52" s="0" t="n">
        <f aca="true">RAND()</f>
        <v>0.556625996163611</v>
      </c>
      <c r="BF52" s="0" t="n">
        <f aca="true">RAND()</f>
        <v>0.793866496384896</v>
      </c>
      <c r="BG52" s="0" t="n">
        <f aca="true">RAND()</f>
        <v>0.0921531900225637</v>
      </c>
      <c r="BH52" s="0" t="n">
        <f aca="true">RAND()</f>
        <v>0.581754203058093</v>
      </c>
      <c r="BI52" s="0" t="n">
        <f aca="true">RAND()</f>
        <v>0.204771902706631</v>
      </c>
      <c r="BJ52" s="0" t="n">
        <f aca="true">RAND()</f>
        <v>0.824336067261322</v>
      </c>
      <c r="BK52" s="0" t="n">
        <f aca="true">RAND()</f>
        <v>0.210421374124362</v>
      </c>
      <c r="BL52" s="0" t="n">
        <f aca="true">RAND()</f>
        <v>0.310320795067959</v>
      </c>
      <c r="BM52" s="0" t="n">
        <f aca="true">RAND()</f>
        <v>0.63519483906617</v>
      </c>
      <c r="BN52" s="0" t="n">
        <f aca="true">RAND()</f>
        <v>0.971529616313102</v>
      </c>
      <c r="BO52" s="0" t="n">
        <f aca="true">RAND()</f>
        <v>0.403573504617297</v>
      </c>
      <c r="BP52" s="0" t="n">
        <f aca="true">RAND()</f>
        <v>0.942217568607332</v>
      </c>
      <c r="BQ52" s="0" t="n">
        <f aca="true">RAND()</f>
        <v>0.224298126730223</v>
      </c>
      <c r="BR52" s="0" t="n">
        <f aca="true">RAND()</f>
        <v>0.551135244213223</v>
      </c>
      <c r="BS52" s="0" t="n">
        <f aca="true">RAND()</f>
        <v>0.228615798873991</v>
      </c>
      <c r="BT52" s="0" t="n">
        <f aca="true">RAND()</f>
        <v>0.655315081564931</v>
      </c>
      <c r="BU52" s="0" t="n">
        <f aca="true">RAND()</f>
        <v>0.31688876347477</v>
      </c>
      <c r="BV52" s="0" t="n">
        <f aca="true">RAND()</f>
        <v>0.357175607149704</v>
      </c>
      <c r="BW52" s="0" t="n">
        <f aca="true">RAND()</f>
        <v>0.362314528007946</v>
      </c>
      <c r="BX52" s="0" t="n">
        <f aca="true">RAND()</f>
        <v>0.181778131963243</v>
      </c>
      <c r="BY52" s="0" t="n">
        <f aca="true">RAND()</f>
        <v>0.650335042789441</v>
      </c>
      <c r="BZ52" s="0" t="n">
        <f aca="true">RAND()</f>
        <v>0.351654390421284</v>
      </c>
      <c r="CA52" s="0" t="n">
        <f aca="true">RAND()</f>
        <v>0.973482386817694</v>
      </c>
      <c r="CB52" s="0" t="n">
        <f aca="true">RAND()</f>
        <v>0.490208874707635</v>
      </c>
      <c r="CC52" s="0" t="n">
        <f aca="true">RAND()</f>
        <v>0.621841067476757</v>
      </c>
      <c r="CD52" s="0" t="n">
        <f aca="true">RAND()</f>
        <v>0.157589971781345</v>
      </c>
      <c r="CE52" s="0" t="n">
        <f aca="true">RAND()</f>
        <v>0.85664426568366</v>
      </c>
      <c r="CF52" s="0" t="n">
        <f aca="true">RAND()</f>
        <v>0.873714643461543</v>
      </c>
      <c r="CG52" s="0" t="n">
        <f aca="true">RAND()</f>
        <v>0.329786439976249</v>
      </c>
      <c r="CH52" s="0" t="n">
        <f aca="true">RAND()</f>
        <v>0.345934835145572</v>
      </c>
      <c r="CI52" s="0" t="n">
        <f aca="true">RAND()</f>
        <v>0.558565379446051</v>
      </c>
      <c r="CJ52" s="0" t="n">
        <f aca="true">RAND()</f>
        <v>0.160623752059984</v>
      </c>
      <c r="CK52" s="0" t="n">
        <f aca="true">RAND()</f>
        <v>0.660132241510026</v>
      </c>
      <c r="CL52" s="0" t="n">
        <f aca="true">RAND()</f>
        <v>0.535801595064372</v>
      </c>
      <c r="CM52" s="0" t="n">
        <f aca="true">RAND()</f>
        <v>0.666170515027755</v>
      </c>
      <c r="CN52" s="0" t="n">
        <f aca="true">RAND()</f>
        <v>0.0784675351578205</v>
      </c>
      <c r="CO52" s="0" t="n">
        <f aca="true">RAND()</f>
        <v>0.267673986592983</v>
      </c>
      <c r="CP52" s="0" t="n">
        <f aca="true">RAND()</f>
        <v>0.218155253939675</v>
      </c>
      <c r="CQ52" s="0" t="n">
        <f aca="true">RAND()</f>
        <v>0.795031818243555</v>
      </c>
      <c r="CR52" s="0" t="n">
        <f aca="true">RAND()</f>
        <v>0.815033978228129</v>
      </c>
      <c r="CS52" s="0" t="n">
        <f aca="true">RAND()</f>
        <v>0.959484935346207</v>
      </c>
      <c r="CT52" s="0" t="n">
        <f aca="true">RAND()</f>
        <v>0.647402055669922</v>
      </c>
      <c r="CU52" s="0" t="n">
        <f aca="true">RAND()</f>
        <v>0.918403925680402</v>
      </c>
      <c r="CV52" s="0" t="n">
        <f aca="true">RAND()</f>
        <v>0.420779454953005</v>
      </c>
      <c r="CW52" s="0" t="n">
        <f aca="true">RAND()</f>
        <v>0.763565883365659</v>
      </c>
      <c r="CX52" s="0" t="n">
        <f aca="true">RAND()</f>
        <v>0.731932138010731</v>
      </c>
      <c r="CY52" s="0" t="n">
        <f aca="true">RAND()</f>
        <v>0.405083441674162</v>
      </c>
      <c r="CZ52" s="0" t="n">
        <f aca="true">RAND()</f>
        <v>0.735933798416527</v>
      </c>
      <c r="DA52" s="0" t="n">
        <f aca="true">RAND()</f>
        <v>0.830629511503781</v>
      </c>
      <c r="DB52" s="0" t="n">
        <f aca="true">RAND()</f>
        <v>0.442316449014747</v>
      </c>
      <c r="DC52" s="0" t="n">
        <f aca="true">RAND()</f>
        <v>0.680575212179754</v>
      </c>
      <c r="DD52" s="0" t="n">
        <f aca="true">RAND()</f>
        <v>0.268201703355609</v>
      </c>
      <c r="DE52" s="0" t="n">
        <f aca="true">RAND()</f>
        <v>0.544068870614253</v>
      </c>
      <c r="DF52" s="0" t="n">
        <f aca="true">RAND()</f>
        <v>0.953940572943723</v>
      </c>
      <c r="DG52" s="0" t="n">
        <f aca="true">RAND()</f>
        <v>0.418482985099899</v>
      </c>
      <c r="DH52" s="0" t="n">
        <f aca="true">RAND()</f>
        <v>0.925908201793733</v>
      </c>
      <c r="DI52" s="0" t="n">
        <f aca="true">RAND()</f>
        <v>0.121179064301122</v>
      </c>
      <c r="DJ52" s="0" t="n">
        <f aca="true">RAND()</f>
        <v>0.443230996509562</v>
      </c>
      <c r="DK52" s="0" t="n">
        <f aca="true">RAND()</f>
        <v>0.861406873963668</v>
      </c>
      <c r="DL52" s="0" t="n">
        <f aca="true">RAND()</f>
        <v>0.867743045802334</v>
      </c>
      <c r="DM52" s="0" t="n">
        <f aca="true">RAND()</f>
        <v>0.190281780368692</v>
      </c>
      <c r="DN52" s="0" t="n">
        <f aca="true">RAND()</f>
        <v>0.12835456464751</v>
      </c>
      <c r="DO52" s="0" t="n">
        <f aca="true">RAND()</f>
        <v>0.475148581491816</v>
      </c>
      <c r="DP52" s="0" t="n">
        <f aca="true">RAND()</f>
        <v>0.532025225979446</v>
      </c>
      <c r="DQ52" s="0" t="n">
        <f aca="true">RAND()</f>
        <v>0.743355006442161</v>
      </c>
      <c r="DR52" s="0" t="n">
        <f aca="true">RAND()</f>
        <v>0.0741726610041184</v>
      </c>
      <c r="DS52" s="0" t="n">
        <f aca="true">RAND()</f>
        <v>0.584756812280589</v>
      </c>
      <c r="DT52" s="0" t="n">
        <f aca="true">RAND()</f>
        <v>0.936369643400195</v>
      </c>
      <c r="DU52" s="0" t="n">
        <f aca="true">RAND()</f>
        <v>0.219492631225661</v>
      </c>
      <c r="DV52" s="0" t="n">
        <f aca="true">RAND()</f>
        <v>0.951171541655908</v>
      </c>
      <c r="DW52" s="0" t="n">
        <f aca="true">RAND()</f>
        <v>0.108336086599568</v>
      </c>
      <c r="DX52" s="0" t="n">
        <f aca="true">RAND()</f>
        <v>0.642125076331384</v>
      </c>
      <c r="DY52" s="0" t="n">
        <f aca="true">RAND()</f>
        <v>0.982216603283816</v>
      </c>
      <c r="DZ52" s="0" t="n">
        <f aca="true">RAND()</f>
        <v>0.97124505825687</v>
      </c>
      <c r="EA52" s="0" t="n">
        <f aca="true">RAND()</f>
        <v>0.209510375984218</v>
      </c>
      <c r="EB52" s="0" t="n">
        <f aca="true">RAND()</f>
        <v>0.751842220619924</v>
      </c>
      <c r="EC52" s="0" t="n">
        <f aca="true">RAND()</f>
        <v>0.251996645600302</v>
      </c>
      <c r="ED52" s="0" t="n">
        <f aca="true">RAND()</f>
        <v>0.11311518355253</v>
      </c>
      <c r="EE52" s="0" t="n">
        <f aca="true">RAND()</f>
        <v>0.27337519040433</v>
      </c>
      <c r="EF52" s="0" t="n">
        <f aca="true">RAND()</f>
        <v>0.545724288627623</v>
      </c>
      <c r="EG52" s="0" t="n">
        <f aca="true">RAND()</f>
        <v>0.799099692564714</v>
      </c>
      <c r="EH52" s="0" t="n">
        <f aca="true">RAND()</f>
        <v>0.855710494622287</v>
      </c>
      <c r="EI52" s="0" t="n">
        <f aca="true">RAND()</f>
        <v>0.434135067845251</v>
      </c>
      <c r="EJ52" s="0" t="n">
        <f aca="true">RAND()</f>
        <v>0.934029298912113</v>
      </c>
      <c r="EK52" s="0" t="n">
        <f aca="true">RAND()</f>
        <v>0.614799736976676</v>
      </c>
      <c r="EL52" s="0" t="n">
        <f aca="true">RAND()</f>
        <v>0.24892457803456</v>
      </c>
      <c r="EM52" s="0" t="n">
        <f aca="true">RAND()</f>
        <v>0.995764711794601</v>
      </c>
      <c r="EN52" s="0" t="n">
        <f aca="true">RAND()</f>
        <v>0.404932325047984</v>
      </c>
      <c r="EO52" s="0" t="n">
        <f aca="true">RAND()</f>
        <v>0.283681179497254</v>
      </c>
      <c r="EP52" s="0" t="n">
        <f aca="true">RAND()</f>
        <v>0.164511631260418</v>
      </c>
      <c r="EQ52" s="0" t="n">
        <f aca="true">RAND()</f>
        <v>0.292268111327277</v>
      </c>
      <c r="ER52" s="0" t="n">
        <f aca="true">RAND()</f>
        <v>0.801769835192713</v>
      </c>
      <c r="ES52" s="0" t="n">
        <f aca="true">RAND()</f>
        <v>0.297321565551366</v>
      </c>
      <c r="ET52" s="0" t="n">
        <f aca="true">RAND()</f>
        <v>0.980075768868045</v>
      </c>
      <c r="EU52" s="0" t="n">
        <f aca="true">RAND()</f>
        <v>0.419448081293295</v>
      </c>
      <c r="EV52" s="0" t="n">
        <f aca="true">RAND()</f>
        <v>0.321509159391841</v>
      </c>
      <c r="EW52" s="0" t="n">
        <f aca="true">RAND()</f>
        <v>0.966256087920016</v>
      </c>
      <c r="EX52" s="0" t="n">
        <f aca="true">RAND()</f>
        <v>0.675270758298302</v>
      </c>
      <c r="EY52" s="0" t="n">
        <f aca="true">RAND()</f>
        <v>0.832020020715002</v>
      </c>
      <c r="EZ52" s="0" t="n">
        <f aca="true">RAND()</f>
        <v>0.817413368139991</v>
      </c>
      <c r="FA52" s="0" t="n">
        <f aca="true">RAND()</f>
        <v>0.807892241108795</v>
      </c>
      <c r="FB52" s="0" t="n">
        <f aca="true">RAND()</f>
        <v>0.0342756969897416</v>
      </c>
      <c r="FC52" s="0" t="n">
        <f aca="true">RAND()</f>
        <v>0.422649334176116</v>
      </c>
      <c r="FD52" s="0" t="n">
        <f aca="true">RAND()</f>
        <v>0.00803722328116512</v>
      </c>
      <c r="FE52" s="0" t="n">
        <f aca="true">RAND()</f>
        <v>0.988188051508467</v>
      </c>
      <c r="FF52" s="0" t="n">
        <f aca="true">RAND()</f>
        <v>0.019334377433812</v>
      </c>
      <c r="FG52" s="0" t="n">
        <f aca="true">RAND()</f>
        <v>0.936860643792923</v>
      </c>
      <c r="FH52" s="0" t="n">
        <f aca="true">RAND()</f>
        <v>0.443114583365677</v>
      </c>
      <c r="FI52" s="0" t="n">
        <f aca="true">RAND()</f>
        <v>0.849645417934325</v>
      </c>
      <c r="FJ52" s="0" t="n">
        <f aca="true">RAND()</f>
        <v>0.386078088443895</v>
      </c>
      <c r="FK52" s="0" t="n">
        <f aca="true">RAND()</f>
        <v>0.85313448203776</v>
      </c>
      <c r="FL52" s="0" t="n">
        <f aca="true">RAND()</f>
        <v>0.83468364956889</v>
      </c>
      <c r="FM52" s="0" t="n">
        <f aca="true">RAND()</f>
        <v>0.580463780044091</v>
      </c>
      <c r="FN52" s="0" t="n">
        <f aca="true">RAND()</f>
        <v>0.763324630873499</v>
      </c>
      <c r="FO52" s="0" t="n">
        <f aca="true">RAND()</f>
        <v>0.332298044612639</v>
      </c>
      <c r="FP52" s="0" t="n">
        <f aca="true">RAND()</f>
        <v>0.670564649717577</v>
      </c>
      <c r="FQ52" s="0" t="n">
        <f aca="true">RAND()</f>
        <v>0.924313557561491</v>
      </c>
      <c r="FR52" s="0" t="n">
        <f aca="true">RAND()</f>
        <v>0.846292567919348</v>
      </c>
      <c r="FS52" s="0" t="n">
        <f aca="true">RAND()</f>
        <v>0.685178556761379</v>
      </c>
      <c r="FT52" s="0" t="n">
        <f aca="true">RAND()</f>
        <v>0.532114365245171</v>
      </c>
      <c r="FU52" s="0" t="n">
        <f aca="true">RAND()</f>
        <v>0.72233159825077</v>
      </c>
      <c r="FV52" s="0" t="n">
        <f aca="true">RAND()</f>
        <v>0.733792697164952</v>
      </c>
      <c r="FW52" s="0" t="n">
        <f aca="true">RAND()</f>
        <v>0.349599724912129</v>
      </c>
      <c r="FX52" s="0" t="n">
        <f aca="true">RAND()</f>
        <v>0.777110696172908</v>
      </c>
      <c r="FY52" s="0" t="n">
        <f aca="true">RAND()</f>
        <v>0.9356347702836</v>
      </c>
      <c r="FZ52" s="0" t="n">
        <f aca="true">RAND()</f>
        <v>0.382975000921193</v>
      </c>
      <c r="GA52" s="0" t="n">
        <f aca="true">RAND()</f>
        <v>0.76795865759379</v>
      </c>
      <c r="GB52" s="0" t="n">
        <f aca="true">RAND()</f>
        <v>0.294411695779376</v>
      </c>
      <c r="GC52" s="0" t="n">
        <f aca="true">RAND()</f>
        <v>0.206437898389043</v>
      </c>
      <c r="GD52" s="0" t="n">
        <f aca="true">RAND()</f>
        <v>0.712555223605519</v>
      </c>
      <c r="GE52" s="0" t="n">
        <f aca="true">RAND()</f>
        <v>0.74424505192114</v>
      </c>
      <c r="GF52" s="0" t="n">
        <f aca="true">RAND()</f>
        <v>0.0243586140435524</v>
      </c>
      <c r="GG52" s="0" t="n">
        <f aca="true">RAND()</f>
        <v>0.471333522350595</v>
      </c>
      <c r="GH52" s="0" t="n">
        <f aca="true">RAND()</f>
        <v>0.181368576097758</v>
      </c>
      <c r="GI52" s="0" t="n">
        <f aca="true">RAND()</f>
        <v>0.496058714821321</v>
      </c>
      <c r="GJ52" s="0" t="n">
        <f aca="true">RAND()</f>
        <v>0.897786414390823</v>
      </c>
      <c r="GK52" s="0" t="n">
        <f aca="true">RAND()</f>
        <v>0.918515204191529</v>
      </c>
      <c r="GL52" s="0" t="n">
        <f aca="true">RAND()</f>
        <v>0.598085738434356</v>
      </c>
      <c r="GM52" s="0" t="n">
        <f aca="true">RAND()</f>
        <v>0.864385813977276</v>
      </c>
      <c r="GN52" s="0" t="n">
        <f aca="true">RAND()</f>
        <v>0.9610395988477</v>
      </c>
      <c r="GO52" s="0" t="n">
        <f aca="true">RAND()</f>
        <v>0.0460279867998839</v>
      </c>
      <c r="GP52" s="0" t="n">
        <f aca="true">RAND()</f>
        <v>0.964230943400566</v>
      </c>
      <c r="GQ52" s="0" t="n">
        <f aca="true">RAND()</f>
        <v>0.220114857962788</v>
      </c>
      <c r="GR52" s="0" t="n">
        <f aca="true">RAND()</f>
        <v>0.887005248728896</v>
      </c>
      <c r="GS52" s="0" t="n">
        <f aca="true">RAND()</f>
        <v>0.533021557112235</v>
      </c>
      <c r="GT52" s="0" t="n">
        <f aca="true">RAND()</f>
        <v>0.0309853039035683</v>
      </c>
      <c r="GU52" s="0" t="n">
        <f aca="true">RAND()</f>
        <v>0.958975388948251</v>
      </c>
      <c r="GV52" s="0" t="n">
        <f aca="true">RAND()</f>
        <v>0.602356229748466</v>
      </c>
      <c r="GW52" s="0" t="n">
        <f aca="true">RAND()</f>
        <v>0.3822322000343</v>
      </c>
      <c r="GX52" s="0" t="n">
        <f aca="true">RAND()</f>
        <v>0.132169239534108</v>
      </c>
      <c r="GY52" s="0" t="n">
        <f aca="true">RAND()</f>
        <v>0.0237687864268736</v>
      </c>
      <c r="GZ52" s="0" t="n">
        <f aca="true">RAND()</f>
        <v>0.0575904172984206</v>
      </c>
      <c r="HA52" s="0" t="n">
        <f aca="true">RAND()</f>
        <v>0.750515190407992</v>
      </c>
      <c r="HB52" s="0" t="n">
        <f aca="true">RAND()</f>
        <v>0.552842450565787</v>
      </c>
      <c r="HC52" s="0" t="n">
        <f aca="true">RAND()</f>
        <v>0.422160090993785</v>
      </c>
      <c r="HD52" s="0" t="n">
        <f aca="true">RAND()</f>
        <v>0.0581115569884302</v>
      </c>
      <c r="HE52" s="0" t="n">
        <f aca="true">RAND()</f>
        <v>0.465890937261142</v>
      </c>
      <c r="HF52" s="0" t="n">
        <f aca="true">RAND()</f>
        <v>0.150803553839666</v>
      </c>
      <c r="HG52" s="0" t="n">
        <f aca="true">RAND()</f>
        <v>0.0913571488546646</v>
      </c>
      <c r="HH52" s="0" t="n">
        <f aca="true">RAND()</f>
        <v>0.130249394739163</v>
      </c>
      <c r="HI52" s="0" t="n">
        <f aca="true">RAND()</f>
        <v>0.505829207979154</v>
      </c>
      <c r="HJ52" s="0" t="n">
        <f aca="true">RAND()</f>
        <v>0.71352470560326</v>
      </c>
      <c r="HK52" s="0" t="n">
        <f aca="true">RAND()</f>
        <v>0.383263976326701</v>
      </c>
      <c r="HL52" s="0" t="n">
        <f aca="true">RAND()</f>
        <v>0.412913466637076</v>
      </c>
      <c r="HM52" s="0" t="n">
        <f aca="true">RAND()</f>
        <v>0.184999497094411</v>
      </c>
      <c r="HN52" s="0" t="n">
        <f aca="true">RAND()</f>
        <v>0.823370928094788</v>
      </c>
      <c r="HO52" s="0" t="n">
        <f aca="true">RAND()</f>
        <v>0.281956146459963</v>
      </c>
      <c r="HP52" s="0" t="n">
        <f aca="true">RAND()</f>
        <v>0.486545880966396</v>
      </c>
      <c r="HQ52" s="0" t="n">
        <f aca="true">RAND()</f>
        <v>0.7504382855706</v>
      </c>
      <c r="HR52" s="0" t="n">
        <f aca="true">RAND()</f>
        <v>0.322064040330155</v>
      </c>
      <c r="HS52" s="0" t="n">
        <f aca="true">RAND()</f>
        <v>0.888407879557654</v>
      </c>
      <c r="HT52" s="0" t="n">
        <f aca="true">RAND()</f>
        <v>0.366711820878869</v>
      </c>
      <c r="HU52" s="0" t="n">
        <f aca="true">RAND()</f>
        <v>0.673173633578526</v>
      </c>
      <c r="HV52" s="0" t="n">
        <f aca="true">RAND()</f>
        <v>0.502417149204162</v>
      </c>
      <c r="HW52" s="0" t="n">
        <f aca="true">RAND()</f>
        <v>0.13260193384869</v>
      </c>
      <c r="HX52" s="0" t="n">
        <f aca="true">RAND()</f>
        <v>0.824035742923192</v>
      </c>
      <c r="HY52" s="0" t="n">
        <f aca="true">RAND()</f>
        <v>0.541326614484958</v>
      </c>
      <c r="HZ52" s="0" t="n">
        <f aca="true">RAND()</f>
        <v>0.950346377550229</v>
      </c>
      <c r="IA52" s="0" t="n">
        <f aca="true">RAND()</f>
        <v>0.652100987982083</v>
      </c>
      <c r="IB52" s="0" t="n">
        <f aca="true">RAND()</f>
        <v>0.871738286424626</v>
      </c>
      <c r="IC52" s="0" t="n">
        <f aca="true">RAND()</f>
        <v>0.0732280707035492</v>
      </c>
      <c r="ID52" s="0" t="n">
        <f aca="true">RAND()</f>
        <v>0.938368167904525</v>
      </c>
      <c r="IE52" s="0" t="n">
        <f aca="true">RAND()</f>
        <v>0.273489350963212</v>
      </c>
      <c r="IF52" s="0" t="n">
        <f aca="true">RAND()</f>
        <v>0.0229884392647015</v>
      </c>
      <c r="IG52" s="0" t="n">
        <f aca="true">RAND()</f>
        <v>0.421035573470328</v>
      </c>
      <c r="IH52" s="0" t="n">
        <f aca="true">RAND()</f>
        <v>0.647189065950548</v>
      </c>
      <c r="II52" s="0" t="n">
        <f aca="true">RAND()</f>
        <v>0.846277163556306</v>
      </c>
      <c r="IJ52" s="0" t="n">
        <f aca="true">RAND()</f>
        <v>0.422055873137053</v>
      </c>
      <c r="IK52" s="0" t="n">
        <f aca="true">RAND()</f>
        <v>0.983025216879583</v>
      </c>
      <c r="IL52" s="0" t="n">
        <f aca="true">RAND()</f>
        <v>0.294540914872665</v>
      </c>
      <c r="IM52" s="0" t="n">
        <f aca="true">RAND()</f>
        <v>0.795095447124371</v>
      </c>
      <c r="IN52" s="0" t="n">
        <f aca="true">RAND()</f>
        <v>0.28775007460724</v>
      </c>
      <c r="IO52" s="0" t="n">
        <f aca="true">RAND()</f>
        <v>0.209396520978159</v>
      </c>
      <c r="IP52" s="0" t="n">
        <f aca="true">RAND()</f>
        <v>0.762813558345744</v>
      </c>
      <c r="IQ52" s="0" t="n">
        <f aca="true">RAND()</f>
        <v>0.215709433449621</v>
      </c>
      <c r="IR52" s="0" t="n">
        <f aca="true">RAND()</f>
        <v>0.923396770574786</v>
      </c>
      <c r="IS52" s="0" t="n">
        <f aca="true">RAND()</f>
        <v>0.950902378708027</v>
      </c>
      <c r="IT52" s="0" t="n">
        <f aca="true">RAND()</f>
        <v>0.515399326541012</v>
      </c>
      <c r="IU52" s="0" t="n">
        <f aca="true">RAND()</f>
        <v>0.533845548370108</v>
      </c>
      <c r="IV52" s="0" t="n">
        <f aca="true">RAND()</f>
        <v>0.590773682609217</v>
      </c>
    </row>
    <row r="53" customFormat="false" ht="15" hidden="false" customHeight="false" outlineLevel="0" collapsed="false">
      <c r="A53" s="0" t="n">
        <f aca="true">RAND()</f>
        <v>0.132868837959184</v>
      </c>
      <c r="B53" s="0" t="n">
        <f aca="true">RAND()</f>
        <v>0.84082418560477</v>
      </c>
      <c r="C53" s="0" t="n">
        <f aca="true">RAND()</f>
        <v>0.161346063630383</v>
      </c>
      <c r="D53" s="0" t="n">
        <f aca="true">RAND()</f>
        <v>0.109803390597273</v>
      </c>
      <c r="E53" s="0" t="n">
        <f aca="true">RAND()</f>
        <v>0.681198819323879</v>
      </c>
      <c r="F53" s="0" t="n">
        <f aca="true">RAND()</f>
        <v>0.889383202437481</v>
      </c>
      <c r="G53" s="0" t="n">
        <f aca="true">RAND()</f>
        <v>0.605554557435177</v>
      </c>
      <c r="H53" s="0" t="n">
        <f aca="true">RAND()</f>
        <v>0.52699095319295</v>
      </c>
      <c r="I53" s="0" t="n">
        <f aca="true">RAND()</f>
        <v>0.109971065742904</v>
      </c>
      <c r="J53" s="0" t="n">
        <f aca="true">RAND()</f>
        <v>0.892657377888368</v>
      </c>
      <c r="K53" s="0" t="n">
        <f aca="true">RAND()</f>
        <v>0.809676439795963</v>
      </c>
      <c r="L53" s="0" t="n">
        <f aca="true">RAND()</f>
        <v>0.274734443187316</v>
      </c>
      <c r="M53" s="0" t="n">
        <f aca="true">RAND()</f>
        <v>0.393011513385259</v>
      </c>
      <c r="N53" s="0" t="n">
        <f aca="true">RAND()</f>
        <v>0.823664853030673</v>
      </c>
      <c r="O53" s="0" t="n">
        <f aca="true">RAND()</f>
        <v>0.666407774499806</v>
      </c>
      <c r="P53" s="0" t="n">
        <f aca="true">RAND()</f>
        <v>0.172659401177616</v>
      </c>
      <c r="Q53" s="0" t="n">
        <f aca="true">RAND()</f>
        <v>0.272992557242989</v>
      </c>
      <c r="R53" s="0" t="n">
        <f aca="true">RAND()</f>
        <v>0.984071370346563</v>
      </c>
      <c r="S53" s="0" t="n">
        <f aca="true">RAND()</f>
        <v>0.301995226280404</v>
      </c>
      <c r="T53" s="0" t="n">
        <f aca="true">RAND()</f>
        <v>0.0813240146631587</v>
      </c>
      <c r="U53" s="0" t="n">
        <f aca="true">RAND()</f>
        <v>0.271984212404005</v>
      </c>
      <c r="V53" s="0" t="n">
        <f aca="true">RAND()</f>
        <v>0.11118843085717</v>
      </c>
      <c r="W53" s="0" t="n">
        <f aca="true">RAND()</f>
        <v>0.596937414343382</v>
      </c>
      <c r="X53" s="0" t="n">
        <f aca="true">RAND()</f>
        <v>0.633884067623586</v>
      </c>
      <c r="Y53" s="0" t="n">
        <f aca="true">RAND()</f>
        <v>0.392617464920681</v>
      </c>
      <c r="Z53" s="0" t="n">
        <f aca="true">RAND()</f>
        <v>0.974347315783868</v>
      </c>
      <c r="AA53" s="0" t="n">
        <f aca="true">RAND()</f>
        <v>0.50849591898117</v>
      </c>
      <c r="AB53" s="0" t="n">
        <f aca="true">RAND()</f>
        <v>0.692314369952805</v>
      </c>
      <c r="AC53" s="0" t="n">
        <f aca="true">RAND()</f>
        <v>0.613006434115425</v>
      </c>
      <c r="AD53" s="0" t="n">
        <f aca="true">RAND()</f>
        <v>0.00128896514196738</v>
      </c>
      <c r="AE53" s="0" t="n">
        <f aca="true">RAND()</f>
        <v>0.975682296995839</v>
      </c>
      <c r="AF53" s="0" t="n">
        <f aca="true">RAND()</f>
        <v>0.00216542128247201</v>
      </c>
      <c r="AG53" s="0" t="n">
        <f aca="true">RAND()</f>
        <v>0.0691891565360189</v>
      </c>
      <c r="AH53" s="0" t="n">
        <f aca="true">RAND()</f>
        <v>0.175286495781709</v>
      </c>
      <c r="AI53" s="0" t="n">
        <f aca="true">RAND()</f>
        <v>0.409304325414143</v>
      </c>
      <c r="AJ53" s="0" t="n">
        <f aca="true">RAND()</f>
        <v>0.690787975958242</v>
      </c>
      <c r="AK53" s="0" t="n">
        <f aca="true">RAND()</f>
        <v>0.965272438592551</v>
      </c>
      <c r="AL53" s="0" t="n">
        <f aca="true">RAND()</f>
        <v>0.0848114427073596</v>
      </c>
      <c r="AM53" s="0" t="n">
        <f aca="true">RAND()</f>
        <v>0.603550685639747</v>
      </c>
      <c r="AN53" s="0" t="n">
        <f aca="true">RAND()</f>
        <v>0.290092257176561</v>
      </c>
      <c r="AO53" s="0" t="n">
        <f aca="true">RAND()</f>
        <v>0.717433703250288</v>
      </c>
      <c r="AP53" s="0" t="n">
        <f aca="true">RAND()</f>
        <v>0.292763183131705</v>
      </c>
      <c r="AQ53" s="0" t="n">
        <f aca="true">RAND()</f>
        <v>0.897578011104947</v>
      </c>
      <c r="AR53" s="0" t="n">
        <f aca="true">RAND()</f>
        <v>0.0449083215182582</v>
      </c>
      <c r="AS53" s="0" t="n">
        <f aca="true">RAND()</f>
        <v>0.424347538108586</v>
      </c>
      <c r="AT53" s="0" t="n">
        <f aca="true">RAND()</f>
        <v>0.110695257540443</v>
      </c>
      <c r="AU53" s="0" t="n">
        <f aca="true">RAND()</f>
        <v>0.347597564723424</v>
      </c>
      <c r="AV53" s="0" t="n">
        <f aca="true">RAND()</f>
        <v>0.912877318139689</v>
      </c>
      <c r="AW53" s="0" t="n">
        <f aca="true">RAND()</f>
        <v>0.595237202222957</v>
      </c>
      <c r="AX53" s="0" t="n">
        <f aca="true">RAND()</f>
        <v>0.104246226192557</v>
      </c>
      <c r="AY53" s="0" t="n">
        <f aca="true">RAND()</f>
        <v>0.769635562173071</v>
      </c>
      <c r="AZ53" s="0" t="n">
        <f aca="true">RAND()</f>
        <v>0.786846424524985</v>
      </c>
      <c r="BA53" s="0" t="n">
        <f aca="true">RAND()</f>
        <v>0.928136909057387</v>
      </c>
      <c r="BB53" s="0" t="n">
        <f aca="true">RAND()</f>
        <v>0.922843295547896</v>
      </c>
      <c r="BC53" s="0" t="n">
        <f aca="true">RAND()</f>
        <v>0.656978079544472</v>
      </c>
      <c r="BD53" s="0" t="n">
        <f aca="true">RAND()</f>
        <v>0.974058169282603</v>
      </c>
      <c r="BE53" s="0" t="n">
        <f aca="true">RAND()</f>
        <v>0.865661735692894</v>
      </c>
      <c r="BF53" s="0" t="n">
        <f aca="true">RAND()</f>
        <v>0.442429002716871</v>
      </c>
      <c r="BG53" s="0" t="n">
        <f aca="true">RAND()</f>
        <v>0.478690641566351</v>
      </c>
      <c r="BH53" s="0" t="n">
        <f aca="true">RAND()</f>
        <v>0.597683563747074</v>
      </c>
      <c r="BI53" s="0" t="n">
        <f aca="true">RAND()</f>
        <v>0.907956581284652</v>
      </c>
      <c r="BJ53" s="0" t="n">
        <f aca="true">RAND()</f>
        <v>0.29113295102482</v>
      </c>
      <c r="BK53" s="0" t="n">
        <f aca="true">RAND()</f>
        <v>0.170586198485078</v>
      </c>
      <c r="BL53" s="0" t="n">
        <f aca="true">RAND()</f>
        <v>0.880205588431925</v>
      </c>
      <c r="BM53" s="0" t="n">
        <f aca="true">RAND()</f>
        <v>0.0435534787280687</v>
      </c>
      <c r="BN53" s="0" t="n">
        <f aca="true">RAND()</f>
        <v>0.297899342704719</v>
      </c>
      <c r="BO53" s="0" t="n">
        <f aca="true">RAND()</f>
        <v>0.975730923466258</v>
      </c>
      <c r="BP53" s="0" t="n">
        <f aca="true">RAND()</f>
        <v>0.193508710890784</v>
      </c>
      <c r="BQ53" s="0" t="n">
        <f aca="true">RAND()</f>
        <v>0.569310807304098</v>
      </c>
      <c r="BR53" s="0" t="n">
        <f aca="true">RAND()</f>
        <v>0.132832175630255</v>
      </c>
      <c r="BS53" s="0" t="n">
        <f aca="true">RAND()</f>
        <v>0.995533905210162</v>
      </c>
      <c r="BT53" s="0" t="n">
        <f aca="true">RAND()</f>
        <v>0.291259755177507</v>
      </c>
      <c r="BU53" s="0" t="n">
        <f aca="true">RAND()</f>
        <v>0.566216906201042</v>
      </c>
      <c r="BV53" s="0" t="n">
        <f aca="true">RAND()</f>
        <v>0.874740673923619</v>
      </c>
      <c r="BW53" s="0" t="n">
        <f aca="true">RAND()</f>
        <v>0.0580829750244609</v>
      </c>
      <c r="BX53" s="0" t="n">
        <f aca="true">RAND()</f>
        <v>0.869447638167196</v>
      </c>
      <c r="BY53" s="0" t="n">
        <f aca="true">RAND()</f>
        <v>0.317113022100378</v>
      </c>
      <c r="BZ53" s="0" t="n">
        <f aca="true">RAND()</f>
        <v>0.50957943871841</v>
      </c>
      <c r="CA53" s="0" t="n">
        <f aca="true">RAND()</f>
        <v>0.803143151677694</v>
      </c>
      <c r="CB53" s="0" t="n">
        <f aca="true">RAND()</f>
        <v>0.477059766794004</v>
      </c>
      <c r="CC53" s="0" t="n">
        <f aca="true">RAND()</f>
        <v>0.878137198212542</v>
      </c>
      <c r="CD53" s="0" t="n">
        <f aca="true">RAND()</f>
        <v>0.268800783801043</v>
      </c>
      <c r="CE53" s="0" t="n">
        <f aca="true">RAND()</f>
        <v>0.670527389594972</v>
      </c>
      <c r="CF53" s="0" t="n">
        <f aca="true">RAND()</f>
        <v>0.312578167978092</v>
      </c>
      <c r="CG53" s="0" t="n">
        <f aca="true">RAND()</f>
        <v>0.0282353737947411</v>
      </c>
      <c r="CH53" s="0" t="n">
        <f aca="true">RAND()</f>
        <v>0.949471116805224</v>
      </c>
      <c r="CI53" s="0" t="n">
        <f aca="true">RAND()</f>
        <v>0.228997827540495</v>
      </c>
      <c r="CJ53" s="0" t="n">
        <f aca="true">RAND()</f>
        <v>0.503103130229879</v>
      </c>
      <c r="CK53" s="0" t="n">
        <f aca="true">RAND()</f>
        <v>0.385029316079377</v>
      </c>
      <c r="CL53" s="0" t="n">
        <f aca="true">RAND()</f>
        <v>0.0264148979364116</v>
      </c>
      <c r="CM53" s="0" t="n">
        <f aca="true">RAND()</f>
        <v>0.405085816174766</v>
      </c>
      <c r="CN53" s="0" t="n">
        <f aca="true">RAND()</f>
        <v>0.692900183625267</v>
      </c>
      <c r="CO53" s="0" t="n">
        <f aca="true">RAND()</f>
        <v>0.195407498058614</v>
      </c>
      <c r="CP53" s="0" t="n">
        <f aca="true">RAND()</f>
        <v>0.333989784317576</v>
      </c>
      <c r="CQ53" s="0" t="n">
        <f aca="true">RAND()</f>
        <v>0.47970852206791</v>
      </c>
      <c r="CR53" s="0" t="n">
        <f aca="true">RAND()</f>
        <v>0.871310061210737</v>
      </c>
      <c r="CS53" s="0" t="n">
        <f aca="true">RAND()</f>
        <v>0.200403216823608</v>
      </c>
      <c r="CT53" s="0" t="n">
        <f aca="true">RAND()</f>
        <v>0.278651005228117</v>
      </c>
      <c r="CU53" s="0" t="n">
        <f aca="true">RAND()</f>
        <v>0.0981225136164184</v>
      </c>
      <c r="CV53" s="0" t="n">
        <f aca="true">RAND()</f>
        <v>0.478061548782882</v>
      </c>
      <c r="CW53" s="0" t="n">
        <f aca="true">RAND()</f>
        <v>0.0298596524754546</v>
      </c>
      <c r="CX53" s="0" t="n">
        <f aca="true">RAND()</f>
        <v>0.623147589670129</v>
      </c>
      <c r="CY53" s="0" t="n">
        <f aca="true">RAND()</f>
        <v>0.376374717342486</v>
      </c>
      <c r="CZ53" s="0" t="n">
        <f aca="true">RAND()</f>
        <v>0.0779845738273998</v>
      </c>
      <c r="DA53" s="0" t="n">
        <f aca="true">RAND()</f>
        <v>0.307743286350248</v>
      </c>
      <c r="DB53" s="0" t="n">
        <f aca="true">RAND()</f>
        <v>0.0174959493704067</v>
      </c>
      <c r="DC53" s="0" t="n">
        <f aca="true">RAND()</f>
        <v>0.467167218913605</v>
      </c>
      <c r="DD53" s="0" t="n">
        <f aca="true">RAND()</f>
        <v>0.521847881365502</v>
      </c>
      <c r="DE53" s="0" t="n">
        <f aca="true">RAND()</f>
        <v>0.0482678170436626</v>
      </c>
      <c r="DF53" s="0" t="n">
        <f aca="true">RAND()</f>
        <v>0.880878013706397</v>
      </c>
      <c r="DG53" s="0" t="n">
        <f aca="true">RAND()</f>
        <v>0.933641713612225</v>
      </c>
      <c r="DH53" s="0" t="n">
        <f aca="true">RAND()</f>
        <v>0.916712686923023</v>
      </c>
      <c r="DI53" s="0" t="n">
        <f aca="true">RAND()</f>
        <v>0.689584741835122</v>
      </c>
      <c r="DJ53" s="0" t="n">
        <f aca="true">RAND()</f>
        <v>0.212001400207259</v>
      </c>
      <c r="DK53" s="0" t="n">
        <f aca="true">RAND()</f>
        <v>0.500988296484415</v>
      </c>
      <c r="DL53" s="0" t="n">
        <f aca="true">RAND()</f>
        <v>0.618376669391259</v>
      </c>
      <c r="DM53" s="0" t="n">
        <f aca="true">RAND()</f>
        <v>0.549333675855149</v>
      </c>
      <c r="DN53" s="0" t="n">
        <f aca="true">RAND()</f>
        <v>0.73922334604511</v>
      </c>
      <c r="DO53" s="0" t="n">
        <f aca="true">RAND()</f>
        <v>0.987329385255024</v>
      </c>
      <c r="DP53" s="0" t="n">
        <f aca="true">RAND()</f>
        <v>0.201900344699004</v>
      </c>
      <c r="DQ53" s="0" t="n">
        <f aca="true">RAND()</f>
        <v>0.399177720245899</v>
      </c>
      <c r="DR53" s="0" t="n">
        <f aca="true">RAND()</f>
        <v>0.688915262257705</v>
      </c>
      <c r="DS53" s="0" t="n">
        <f aca="true">RAND()</f>
        <v>0.494555489779978</v>
      </c>
      <c r="DT53" s="0" t="n">
        <f aca="true">RAND()</f>
        <v>0.248912611538512</v>
      </c>
      <c r="DU53" s="0" t="n">
        <f aca="true">RAND()</f>
        <v>0.211097834497538</v>
      </c>
      <c r="DV53" s="0" t="n">
        <f aca="true">RAND()</f>
        <v>0.181425213567474</v>
      </c>
      <c r="DW53" s="0" t="n">
        <f aca="true">RAND()</f>
        <v>0.715550921906003</v>
      </c>
      <c r="DX53" s="0" t="n">
        <f aca="true">RAND()</f>
        <v>0.284415643394681</v>
      </c>
      <c r="DY53" s="0" t="n">
        <f aca="true">RAND()</f>
        <v>0.403605874788736</v>
      </c>
      <c r="DZ53" s="0" t="n">
        <f aca="true">RAND()</f>
        <v>0.469383437872912</v>
      </c>
      <c r="EA53" s="0" t="n">
        <f aca="true">RAND()</f>
        <v>0.846670634032287</v>
      </c>
      <c r="EB53" s="0" t="n">
        <f aca="true">RAND()</f>
        <v>0.596705237792556</v>
      </c>
      <c r="EC53" s="0" t="n">
        <f aca="true">RAND()</f>
        <v>0.248059715174376</v>
      </c>
      <c r="ED53" s="0" t="n">
        <f aca="true">RAND()</f>
        <v>0.935915958803325</v>
      </c>
      <c r="EE53" s="0" t="n">
        <f aca="true">RAND()</f>
        <v>0.602596564600107</v>
      </c>
      <c r="EF53" s="0" t="n">
        <f aca="true">RAND()</f>
        <v>0.0593558811212342</v>
      </c>
      <c r="EG53" s="0" t="n">
        <f aca="true">RAND()</f>
        <v>0.690325897940664</v>
      </c>
      <c r="EH53" s="0" t="n">
        <f aca="true">RAND()</f>
        <v>0.376582706916058</v>
      </c>
      <c r="EI53" s="0" t="n">
        <f aca="true">RAND()</f>
        <v>0.846510795925218</v>
      </c>
      <c r="EJ53" s="0" t="n">
        <f aca="true">RAND()</f>
        <v>0.987398411735691</v>
      </c>
      <c r="EK53" s="0" t="n">
        <f aca="true">RAND()</f>
        <v>0.138396201208734</v>
      </c>
      <c r="EL53" s="0" t="n">
        <f aca="true">RAND()</f>
        <v>0.142146431796878</v>
      </c>
      <c r="EM53" s="0" t="n">
        <f aca="true">RAND()</f>
        <v>0.673050075128319</v>
      </c>
      <c r="EN53" s="0" t="n">
        <f aca="true">RAND()</f>
        <v>0.123791041846227</v>
      </c>
      <c r="EO53" s="0" t="n">
        <f aca="true">RAND()</f>
        <v>0.0536054499854581</v>
      </c>
      <c r="EP53" s="0" t="n">
        <f aca="true">RAND()</f>
        <v>0.0096358722508519</v>
      </c>
      <c r="EQ53" s="0" t="n">
        <f aca="true">RAND()</f>
        <v>0.75105046292695</v>
      </c>
      <c r="ER53" s="0" t="n">
        <f aca="true">RAND()</f>
        <v>0.503886556790231</v>
      </c>
      <c r="ES53" s="0" t="n">
        <f aca="true">RAND()</f>
        <v>0.859017821961283</v>
      </c>
      <c r="ET53" s="0" t="n">
        <f aca="true">RAND()</f>
        <v>0.33116445769606</v>
      </c>
      <c r="EU53" s="0" t="n">
        <f aca="true">RAND()</f>
        <v>0.348228583409548</v>
      </c>
      <c r="EV53" s="0" t="n">
        <f aca="true">RAND()</f>
        <v>0.797056883325019</v>
      </c>
      <c r="EW53" s="0" t="n">
        <f aca="true">RAND()</f>
        <v>0.0198232331512679</v>
      </c>
      <c r="EX53" s="0" t="n">
        <f aca="true">RAND()</f>
        <v>0.1996135704741</v>
      </c>
      <c r="EY53" s="0" t="n">
        <f aca="true">RAND()</f>
        <v>0.0893528464958868</v>
      </c>
      <c r="EZ53" s="0" t="n">
        <f aca="true">RAND()</f>
        <v>0.112303570714059</v>
      </c>
      <c r="FA53" s="0" t="n">
        <f aca="true">RAND()</f>
        <v>0.86953059687513</v>
      </c>
      <c r="FB53" s="0" t="n">
        <f aca="true">RAND()</f>
        <v>0.492061642537461</v>
      </c>
      <c r="FC53" s="0" t="n">
        <f aca="true">RAND()</f>
        <v>0.765950547783301</v>
      </c>
      <c r="FD53" s="0" t="n">
        <f aca="true">RAND()</f>
        <v>0.990939731894053</v>
      </c>
      <c r="FE53" s="0" t="n">
        <f aca="true">RAND()</f>
        <v>0.14083439400995</v>
      </c>
      <c r="FF53" s="0" t="n">
        <f aca="true">RAND()</f>
        <v>0.648534028022798</v>
      </c>
      <c r="FG53" s="0" t="n">
        <f aca="true">RAND()</f>
        <v>0.797453151222609</v>
      </c>
      <c r="FH53" s="0" t="n">
        <f aca="true">RAND()</f>
        <v>0.352757893976951</v>
      </c>
      <c r="FI53" s="0" t="n">
        <f aca="true">RAND()</f>
        <v>0.470461826290573</v>
      </c>
      <c r="FJ53" s="0" t="n">
        <f aca="true">RAND()</f>
        <v>0.740111438969429</v>
      </c>
      <c r="FK53" s="0" t="n">
        <f aca="true">RAND()</f>
        <v>0.302612726135113</v>
      </c>
      <c r="FL53" s="0" t="n">
        <f aca="true">RAND()</f>
        <v>0.616217608780032</v>
      </c>
      <c r="FM53" s="0" t="n">
        <f aca="true">RAND()</f>
        <v>0.644722734885503</v>
      </c>
      <c r="FN53" s="0" t="n">
        <f aca="true">RAND()</f>
        <v>0.404953687085806</v>
      </c>
      <c r="FO53" s="0" t="n">
        <f aca="true">RAND()</f>
        <v>0.654729556746704</v>
      </c>
      <c r="FP53" s="0" t="n">
        <f aca="true">RAND()</f>
        <v>0.337193255630045</v>
      </c>
      <c r="FQ53" s="0" t="n">
        <f aca="true">RAND()</f>
        <v>0.4618890620105</v>
      </c>
      <c r="FR53" s="0" t="n">
        <f aca="true">RAND()</f>
        <v>0.198900628519409</v>
      </c>
      <c r="FS53" s="0" t="n">
        <f aca="true">RAND()</f>
        <v>0.476950049272758</v>
      </c>
      <c r="FT53" s="0" t="n">
        <f aca="true">RAND()</f>
        <v>0.79379334465034</v>
      </c>
      <c r="FU53" s="0" t="n">
        <f aca="true">RAND()</f>
        <v>0.262218852963391</v>
      </c>
      <c r="FV53" s="0" t="n">
        <f aca="true">RAND()</f>
        <v>0.70226805317855</v>
      </c>
      <c r="FW53" s="0" t="n">
        <f aca="true">RAND()</f>
        <v>0.746327085311403</v>
      </c>
      <c r="FX53" s="0" t="n">
        <f aca="true">RAND()</f>
        <v>0.178595018463597</v>
      </c>
      <c r="FY53" s="0" t="n">
        <f aca="true">RAND()</f>
        <v>0.255652056332878</v>
      </c>
      <c r="FZ53" s="0" t="n">
        <f aca="true">RAND()</f>
        <v>0.351971729004628</v>
      </c>
      <c r="GA53" s="0" t="n">
        <f aca="true">RAND()</f>
        <v>0.000456088601290597</v>
      </c>
      <c r="GB53" s="0" t="n">
        <f aca="true">RAND()</f>
        <v>0.48573954073638</v>
      </c>
      <c r="GC53" s="0" t="n">
        <f aca="true">RAND()</f>
        <v>0.360168215373548</v>
      </c>
      <c r="GD53" s="0" t="n">
        <f aca="true">RAND()</f>
        <v>0.94611911436247</v>
      </c>
      <c r="GE53" s="0" t="n">
        <f aca="true">RAND()</f>
        <v>0.429900674926708</v>
      </c>
      <c r="GF53" s="0" t="n">
        <f aca="true">RAND()</f>
        <v>0.994741617339793</v>
      </c>
      <c r="GG53" s="0" t="n">
        <f aca="true">RAND()</f>
        <v>0.350353889364902</v>
      </c>
      <c r="GH53" s="0" t="n">
        <f aca="true">RAND()</f>
        <v>0.27196541727474</v>
      </c>
      <c r="GI53" s="0" t="n">
        <f aca="true">RAND()</f>
        <v>0.457353674676566</v>
      </c>
      <c r="GJ53" s="0" t="n">
        <f aca="true">RAND()</f>
        <v>0.502339897282543</v>
      </c>
      <c r="GK53" s="0" t="n">
        <f aca="true">RAND()</f>
        <v>0.286378985325676</v>
      </c>
      <c r="GL53" s="0" t="n">
        <f aca="true">RAND()</f>
        <v>0.625302620114062</v>
      </c>
      <c r="GM53" s="0" t="n">
        <f aca="true">RAND()</f>
        <v>0.918785239991786</v>
      </c>
      <c r="GN53" s="0" t="n">
        <f aca="true">RAND()</f>
        <v>0.482283640330373</v>
      </c>
      <c r="GO53" s="0" t="n">
        <f aca="true">RAND()</f>
        <v>0.587699846899421</v>
      </c>
      <c r="GP53" s="0" t="n">
        <f aca="true">RAND()</f>
        <v>0.935369466765773</v>
      </c>
      <c r="GQ53" s="0" t="n">
        <f aca="true">RAND()</f>
        <v>0.85601166927325</v>
      </c>
      <c r="GR53" s="0" t="n">
        <f aca="true">RAND()</f>
        <v>0.281913609839757</v>
      </c>
      <c r="GS53" s="0" t="n">
        <f aca="true">RAND()</f>
        <v>0.318485715779975</v>
      </c>
      <c r="GT53" s="0" t="n">
        <f aca="true">RAND()</f>
        <v>0.500450420768138</v>
      </c>
      <c r="GU53" s="0" t="n">
        <f aca="true">RAND()</f>
        <v>0.861146025909898</v>
      </c>
      <c r="GV53" s="0" t="n">
        <f aca="true">RAND()</f>
        <v>0.63367347288867</v>
      </c>
      <c r="GW53" s="0" t="n">
        <f aca="true">RAND()</f>
        <v>0.359628233432218</v>
      </c>
      <c r="GX53" s="0" t="n">
        <f aca="true">RAND()</f>
        <v>0.267504745011484</v>
      </c>
      <c r="GY53" s="0" t="n">
        <f aca="true">RAND()</f>
        <v>0.504093866400584</v>
      </c>
      <c r="GZ53" s="0" t="n">
        <f aca="true">RAND()</f>
        <v>0.0561771554771583</v>
      </c>
      <c r="HA53" s="0" t="n">
        <f aca="true">RAND()</f>
        <v>0.514355234901286</v>
      </c>
      <c r="HB53" s="0" t="n">
        <f aca="true">RAND()</f>
        <v>0.185006764514874</v>
      </c>
      <c r="HC53" s="0" t="n">
        <f aca="true">RAND()</f>
        <v>0.810035783098656</v>
      </c>
      <c r="HD53" s="0" t="n">
        <f aca="true">RAND()</f>
        <v>0.952805505411301</v>
      </c>
      <c r="HE53" s="0" t="n">
        <f aca="true">RAND()</f>
        <v>0.908541921954583</v>
      </c>
      <c r="HF53" s="0" t="n">
        <f aca="true">RAND()</f>
        <v>0.859431971342584</v>
      </c>
      <c r="HG53" s="0" t="n">
        <f aca="true">RAND()</f>
        <v>0.407808459857137</v>
      </c>
      <c r="HH53" s="0" t="n">
        <f aca="true">RAND()</f>
        <v>0.401199434936265</v>
      </c>
      <c r="HI53" s="0" t="n">
        <f aca="true">RAND()</f>
        <v>0.224335215047817</v>
      </c>
      <c r="HJ53" s="0" t="n">
        <f aca="true">RAND()</f>
        <v>0.0316061249947903</v>
      </c>
      <c r="HK53" s="0" t="n">
        <f aca="true">RAND()</f>
        <v>0.530929607850574</v>
      </c>
      <c r="HL53" s="0" t="n">
        <f aca="true">RAND()</f>
        <v>0.595114273268028</v>
      </c>
      <c r="HM53" s="0" t="n">
        <f aca="true">RAND()</f>
        <v>0.662276462703808</v>
      </c>
      <c r="HN53" s="0" t="n">
        <f aca="true">RAND()</f>
        <v>0.508742210423173</v>
      </c>
      <c r="HO53" s="0" t="n">
        <f aca="true">RAND()</f>
        <v>0.825193183184524</v>
      </c>
      <c r="HP53" s="0" t="n">
        <f aca="true">RAND()</f>
        <v>0.489823324933117</v>
      </c>
      <c r="HQ53" s="0" t="n">
        <f aca="true">RAND()</f>
        <v>0.859325795019147</v>
      </c>
      <c r="HR53" s="0" t="n">
        <f aca="true">RAND()</f>
        <v>0.0362179359326037</v>
      </c>
      <c r="HS53" s="0" t="n">
        <f aca="true">RAND()</f>
        <v>0.71508894908957</v>
      </c>
      <c r="HT53" s="0" t="n">
        <f aca="true">RAND()</f>
        <v>0.634369704004183</v>
      </c>
      <c r="HU53" s="0" t="n">
        <f aca="true">RAND()</f>
        <v>0.509194949135741</v>
      </c>
      <c r="HV53" s="0" t="n">
        <f aca="true">RAND()</f>
        <v>0.671112162039877</v>
      </c>
      <c r="HW53" s="0" t="n">
        <f aca="true">RAND()</f>
        <v>0.396055786569944</v>
      </c>
      <c r="HX53" s="0" t="n">
        <f aca="true">RAND()</f>
        <v>0.586960402553677</v>
      </c>
      <c r="HY53" s="0" t="n">
        <f aca="true">RAND()</f>
        <v>0.831170070774403</v>
      </c>
      <c r="HZ53" s="0" t="n">
        <f aca="true">RAND()</f>
        <v>0.576120021187673</v>
      </c>
      <c r="IA53" s="0" t="n">
        <f aca="true">RAND()</f>
        <v>0.135172639258915</v>
      </c>
      <c r="IB53" s="0" t="n">
        <f aca="true">RAND()</f>
        <v>0.325038073037515</v>
      </c>
      <c r="IC53" s="0" t="n">
        <f aca="true">RAND()</f>
        <v>0.965305205482144</v>
      </c>
      <c r="ID53" s="0" t="n">
        <f aca="true">RAND()</f>
        <v>0.651630459597768</v>
      </c>
      <c r="IE53" s="0" t="n">
        <f aca="true">RAND()</f>
        <v>0.8634435054677</v>
      </c>
      <c r="IF53" s="0" t="n">
        <f aca="true">RAND()</f>
        <v>0.743472601337923</v>
      </c>
      <c r="IG53" s="0" t="n">
        <f aca="true">RAND()</f>
        <v>0.5584341455058</v>
      </c>
      <c r="IH53" s="0" t="n">
        <f aca="true">RAND()</f>
        <v>0.537451563678461</v>
      </c>
      <c r="II53" s="0" t="n">
        <f aca="true">RAND()</f>
        <v>0.293099396954607</v>
      </c>
      <c r="IJ53" s="0" t="n">
        <f aca="true">RAND()</f>
        <v>0.166471162093291</v>
      </c>
      <c r="IK53" s="0" t="n">
        <f aca="true">RAND()</f>
        <v>0.195681514293843</v>
      </c>
      <c r="IL53" s="0" t="n">
        <f aca="true">RAND()</f>
        <v>0.0173986691829197</v>
      </c>
      <c r="IM53" s="0" t="n">
        <f aca="true">RAND()</f>
        <v>0.322858142891103</v>
      </c>
      <c r="IN53" s="0" t="n">
        <f aca="true">RAND()</f>
        <v>0.644239717089934</v>
      </c>
      <c r="IO53" s="0" t="n">
        <f aca="true">RAND()</f>
        <v>0.257155008686119</v>
      </c>
      <c r="IP53" s="0" t="n">
        <f aca="true">RAND()</f>
        <v>0.735963396101626</v>
      </c>
      <c r="IQ53" s="0" t="n">
        <f aca="true">RAND()</f>
        <v>0.508065834308944</v>
      </c>
      <c r="IR53" s="0" t="n">
        <f aca="true">RAND()</f>
        <v>0.0417472088174028</v>
      </c>
      <c r="IS53" s="0" t="n">
        <f aca="true">RAND()</f>
        <v>0.41189325453455</v>
      </c>
      <c r="IT53" s="0" t="n">
        <f aca="true">RAND()</f>
        <v>0.67935792580855</v>
      </c>
      <c r="IU53" s="0" t="n">
        <f aca="true">RAND()</f>
        <v>0.545678167950338</v>
      </c>
      <c r="IV53" s="0" t="n">
        <f aca="true">RAND()</f>
        <v>0.517593373663391</v>
      </c>
    </row>
    <row r="54" customFormat="false" ht="15" hidden="false" customHeight="false" outlineLevel="0" collapsed="false">
      <c r="A54" s="0" t="n">
        <f aca="true">RAND()</f>
        <v>0.215046333116158</v>
      </c>
      <c r="B54" s="0" t="n">
        <f aca="true">RAND()</f>
        <v>0.994346740128618</v>
      </c>
      <c r="C54" s="0" t="n">
        <f aca="true">RAND()</f>
        <v>0.211689736912224</v>
      </c>
      <c r="D54" s="0" t="n">
        <f aca="true">RAND()</f>
        <v>0.599191609331093</v>
      </c>
      <c r="E54" s="0" t="n">
        <f aca="true">RAND()</f>
        <v>0.400220094584942</v>
      </c>
      <c r="F54" s="0" t="n">
        <f aca="true">RAND()</f>
        <v>0.159890609462993</v>
      </c>
      <c r="G54" s="0" t="n">
        <f aca="true">RAND()</f>
        <v>0.329724252187175</v>
      </c>
      <c r="H54" s="0" t="n">
        <f aca="true">RAND()</f>
        <v>0.488061941623649</v>
      </c>
      <c r="I54" s="0" t="n">
        <f aca="true">RAND()</f>
        <v>0.765271518263101</v>
      </c>
      <c r="J54" s="0" t="n">
        <f aca="true">RAND()</f>
        <v>0.282579473675024</v>
      </c>
      <c r="K54" s="0" t="n">
        <f aca="true">RAND()</f>
        <v>0.975215640454206</v>
      </c>
      <c r="L54" s="0" t="n">
        <f aca="true">RAND()</f>
        <v>0.220737310946679</v>
      </c>
      <c r="M54" s="0" t="n">
        <f aca="true">RAND()</f>
        <v>0.67086447322054</v>
      </c>
      <c r="N54" s="0" t="n">
        <f aca="true">RAND()</f>
        <v>0.0833264302510186</v>
      </c>
      <c r="O54" s="0" t="n">
        <f aca="true">RAND()</f>
        <v>0.934822670711323</v>
      </c>
      <c r="P54" s="0" t="n">
        <f aca="true">RAND()</f>
        <v>0.497825381457221</v>
      </c>
      <c r="Q54" s="0" t="n">
        <f aca="true">RAND()</f>
        <v>0.221001120127752</v>
      </c>
      <c r="R54" s="0" t="n">
        <f aca="true">RAND()</f>
        <v>0.541971761661907</v>
      </c>
      <c r="S54" s="0" t="n">
        <f aca="true">RAND()</f>
        <v>0.74687220559461</v>
      </c>
      <c r="T54" s="0" t="n">
        <f aca="true">RAND()</f>
        <v>0.851606344231908</v>
      </c>
      <c r="U54" s="0" t="n">
        <f aca="true">RAND()</f>
        <v>0.444916735015685</v>
      </c>
      <c r="V54" s="0" t="n">
        <f aca="true">RAND()</f>
        <v>0.380210097860981</v>
      </c>
      <c r="W54" s="0" t="n">
        <f aca="true">RAND()</f>
        <v>0.559062784378147</v>
      </c>
      <c r="X54" s="0" t="n">
        <f aca="true">RAND()</f>
        <v>0.980995209735579</v>
      </c>
      <c r="Y54" s="0" t="n">
        <f aca="true">RAND()</f>
        <v>0.792278208751202</v>
      </c>
      <c r="Z54" s="0" t="n">
        <f aca="true">RAND()</f>
        <v>0.0759906215626686</v>
      </c>
      <c r="AA54" s="0" t="n">
        <f aca="true">RAND()</f>
        <v>0.64147899565589</v>
      </c>
      <c r="AB54" s="0" t="n">
        <f aca="true">RAND()</f>
        <v>0.966596473897454</v>
      </c>
      <c r="AC54" s="0" t="n">
        <f aca="true">RAND()</f>
        <v>0.177687492793845</v>
      </c>
      <c r="AD54" s="0" t="n">
        <f aca="true">RAND()</f>
        <v>0.651326449214719</v>
      </c>
      <c r="AE54" s="0" t="n">
        <f aca="true">RAND()</f>
        <v>0.633857329510786</v>
      </c>
      <c r="AF54" s="0" t="n">
        <f aca="true">RAND()</f>
        <v>0.976453990193552</v>
      </c>
      <c r="AG54" s="0" t="n">
        <f aca="true">RAND()</f>
        <v>0.469504296185817</v>
      </c>
      <c r="AH54" s="0" t="n">
        <f aca="true">RAND()</f>
        <v>0.622778942217555</v>
      </c>
      <c r="AI54" s="0" t="n">
        <f aca="true">RAND()</f>
        <v>0.256044009579323</v>
      </c>
      <c r="AJ54" s="0" t="n">
        <f aca="true">RAND()</f>
        <v>0.578881849838169</v>
      </c>
      <c r="AK54" s="0" t="n">
        <f aca="true">RAND()</f>
        <v>0.454275723711012</v>
      </c>
      <c r="AL54" s="0" t="n">
        <f aca="true">RAND()</f>
        <v>0.683010156612763</v>
      </c>
      <c r="AM54" s="0" t="n">
        <f aca="true">RAND()</f>
        <v>0.829460536905976</v>
      </c>
      <c r="AN54" s="0" t="n">
        <f aca="true">RAND()</f>
        <v>0.502668311239429</v>
      </c>
      <c r="AO54" s="0" t="n">
        <f aca="true">RAND()</f>
        <v>0.128175112274198</v>
      </c>
      <c r="AP54" s="0" t="n">
        <f aca="true">RAND()</f>
        <v>0.245498070701656</v>
      </c>
      <c r="AQ54" s="0" t="n">
        <f aca="true">RAND()</f>
        <v>0.550294889191595</v>
      </c>
      <c r="AR54" s="0" t="n">
        <f aca="true">RAND()</f>
        <v>0.256691238985423</v>
      </c>
      <c r="AS54" s="0" t="n">
        <f aca="true">RAND()</f>
        <v>0.757617430058601</v>
      </c>
      <c r="AT54" s="0" t="n">
        <f aca="true">RAND()</f>
        <v>0.722392100540864</v>
      </c>
      <c r="AU54" s="0" t="n">
        <f aca="true">RAND()</f>
        <v>0.785349634059837</v>
      </c>
      <c r="AV54" s="0" t="n">
        <f aca="true">RAND()</f>
        <v>0.394966581102252</v>
      </c>
      <c r="AW54" s="0" t="n">
        <f aca="true">RAND()</f>
        <v>0.731055154999691</v>
      </c>
      <c r="AX54" s="0" t="n">
        <f aca="true">RAND()</f>
        <v>0.00130945738728938</v>
      </c>
      <c r="AY54" s="0" t="n">
        <f aca="true">RAND()</f>
        <v>0.470789588246025</v>
      </c>
      <c r="AZ54" s="0" t="n">
        <f aca="true">RAND()</f>
        <v>0.707156920140254</v>
      </c>
      <c r="BA54" s="0" t="n">
        <f aca="true">RAND()</f>
        <v>0.822156305931496</v>
      </c>
      <c r="BB54" s="0" t="n">
        <f aca="true">RAND()</f>
        <v>0.871719200626388</v>
      </c>
      <c r="BC54" s="0" t="n">
        <f aca="true">RAND()</f>
        <v>0.487692851281913</v>
      </c>
      <c r="BD54" s="0" t="n">
        <f aca="true">RAND()</f>
        <v>0.128216638583866</v>
      </c>
      <c r="BE54" s="0" t="n">
        <f aca="true">RAND()</f>
        <v>0.972653480544906</v>
      </c>
      <c r="BF54" s="0" t="n">
        <f aca="true">RAND()</f>
        <v>0.242436243213804</v>
      </c>
      <c r="BG54" s="0" t="n">
        <f aca="true">RAND()</f>
        <v>0.205030063842857</v>
      </c>
      <c r="BH54" s="0" t="n">
        <f aca="true">RAND()</f>
        <v>0.394841918572865</v>
      </c>
      <c r="BI54" s="0" t="n">
        <f aca="true">RAND()</f>
        <v>0.156750733333756</v>
      </c>
      <c r="BJ54" s="0" t="n">
        <f aca="true">RAND()</f>
        <v>0.535650743461356</v>
      </c>
      <c r="BK54" s="0" t="n">
        <f aca="true">RAND()</f>
        <v>0.857407457826068</v>
      </c>
      <c r="BL54" s="0" t="n">
        <f aca="true">RAND()</f>
        <v>0.804924632032663</v>
      </c>
      <c r="BM54" s="0" t="n">
        <f aca="true">RAND()</f>
        <v>0.00574306235955756</v>
      </c>
      <c r="BN54" s="0" t="n">
        <f aca="true">RAND()</f>
        <v>0.0262818458853349</v>
      </c>
      <c r="BO54" s="0" t="n">
        <f aca="true">RAND()</f>
        <v>0.547124651125943</v>
      </c>
      <c r="BP54" s="0" t="n">
        <f aca="true">RAND()</f>
        <v>0.292110668180178</v>
      </c>
      <c r="BQ54" s="0" t="n">
        <f aca="true">RAND()</f>
        <v>0.869170365234552</v>
      </c>
      <c r="BR54" s="0" t="n">
        <f aca="true">RAND()</f>
        <v>0.984512563206409</v>
      </c>
      <c r="BS54" s="0" t="n">
        <f aca="true">RAND()</f>
        <v>0.304738916869867</v>
      </c>
      <c r="BT54" s="0" t="n">
        <f aca="true">RAND()</f>
        <v>0.693713133553069</v>
      </c>
      <c r="BU54" s="0" t="n">
        <f aca="true">RAND()</f>
        <v>0.721947553466231</v>
      </c>
      <c r="BV54" s="0" t="n">
        <f aca="true">RAND()</f>
        <v>0.997576754328775</v>
      </c>
      <c r="BW54" s="0" t="n">
        <f aca="true">RAND()</f>
        <v>0.716551023324269</v>
      </c>
      <c r="BX54" s="0" t="n">
        <f aca="true">RAND()</f>
        <v>0.55935485468888</v>
      </c>
      <c r="BY54" s="0" t="n">
        <f aca="true">RAND()</f>
        <v>0.175836495187387</v>
      </c>
      <c r="BZ54" s="0" t="n">
        <f aca="true">RAND()</f>
        <v>0.0858352918119014</v>
      </c>
      <c r="CA54" s="0" t="n">
        <f aca="true">RAND()</f>
        <v>0.630327033703433</v>
      </c>
      <c r="CB54" s="0" t="n">
        <f aca="true">RAND()</f>
        <v>0.19056381327916</v>
      </c>
      <c r="CC54" s="0" t="n">
        <f aca="true">RAND()</f>
        <v>0.0418866293003097</v>
      </c>
      <c r="CD54" s="0" t="n">
        <f aca="true">RAND()</f>
        <v>0.877016526943969</v>
      </c>
      <c r="CE54" s="0" t="n">
        <f aca="true">RAND()</f>
        <v>0.911577618445811</v>
      </c>
      <c r="CF54" s="0" t="n">
        <f aca="true">RAND()</f>
        <v>0.0256226857300309</v>
      </c>
      <c r="CG54" s="0" t="n">
        <f aca="true">RAND()</f>
        <v>0.888785955011156</v>
      </c>
      <c r="CH54" s="0" t="n">
        <f aca="true">RAND()</f>
        <v>0.363255943002035</v>
      </c>
      <c r="CI54" s="0" t="n">
        <f aca="true">RAND()</f>
        <v>0.997715920510436</v>
      </c>
      <c r="CJ54" s="0" t="n">
        <f aca="true">RAND()</f>
        <v>0.594826813578365</v>
      </c>
      <c r="CK54" s="0" t="n">
        <f aca="true">RAND()</f>
        <v>0.264575631915193</v>
      </c>
      <c r="CL54" s="0" t="n">
        <f aca="true">RAND()</f>
        <v>0.985098839013302</v>
      </c>
      <c r="CM54" s="0" t="n">
        <f aca="true">RAND()</f>
        <v>0.55667087751618</v>
      </c>
      <c r="CN54" s="0" t="n">
        <f aca="true">RAND()</f>
        <v>0.724641042040443</v>
      </c>
      <c r="CO54" s="0" t="n">
        <f aca="true">RAND()</f>
        <v>0.427709451500167</v>
      </c>
      <c r="CP54" s="0" t="n">
        <f aca="true">RAND()</f>
        <v>0.645924734825261</v>
      </c>
      <c r="CQ54" s="0" t="n">
        <f aca="true">RAND()</f>
        <v>0.732610870555961</v>
      </c>
      <c r="CR54" s="0" t="n">
        <f aca="true">RAND()</f>
        <v>0.870331961331647</v>
      </c>
      <c r="CS54" s="0" t="n">
        <f aca="true">RAND()</f>
        <v>0.199677928184505</v>
      </c>
      <c r="CT54" s="0" t="n">
        <f aca="true">RAND()</f>
        <v>0.852664269463765</v>
      </c>
      <c r="CU54" s="0" t="n">
        <f aca="true">RAND()</f>
        <v>0.222109030133775</v>
      </c>
      <c r="CV54" s="0" t="n">
        <f aca="true">RAND()</f>
        <v>0.164229079663421</v>
      </c>
      <c r="CW54" s="0" t="n">
        <f aca="true">RAND()</f>
        <v>0.708922863124107</v>
      </c>
      <c r="CX54" s="0" t="n">
        <f aca="true">RAND()</f>
        <v>0.614795909990202</v>
      </c>
      <c r="CY54" s="0" t="n">
        <f aca="true">RAND()</f>
        <v>0.391380388319247</v>
      </c>
      <c r="CZ54" s="0" t="n">
        <f aca="true">RAND()</f>
        <v>0.237931515133717</v>
      </c>
      <c r="DA54" s="0" t="n">
        <f aca="true">RAND()</f>
        <v>0.977117696142707</v>
      </c>
      <c r="DB54" s="0" t="n">
        <f aca="true">RAND()</f>
        <v>0.938015926746336</v>
      </c>
      <c r="DC54" s="0" t="n">
        <f aca="true">RAND()</f>
        <v>0.914909891151339</v>
      </c>
      <c r="DD54" s="0" t="n">
        <f aca="true">RAND()</f>
        <v>0.353780822277749</v>
      </c>
      <c r="DE54" s="0" t="n">
        <f aca="true">RAND()</f>
        <v>0.819321584747828</v>
      </c>
      <c r="DF54" s="0" t="n">
        <f aca="true">RAND()</f>
        <v>0.283632115352039</v>
      </c>
      <c r="DG54" s="0" t="n">
        <f aca="true">RAND()</f>
        <v>0.934568057731974</v>
      </c>
      <c r="DH54" s="0" t="n">
        <f aca="true">RAND()</f>
        <v>0.454077073473774</v>
      </c>
      <c r="DI54" s="0" t="n">
        <f aca="true">RAND()</f>
        <v>0.389982602819238</v>
      </c>
      <c r="DJ54" s="0" t="n">
        <f aca="true">RAND()</f>
        <v>0.508581991141895</v>
      </c>
      <c r="DK54" s="0" t="n">
        <f aca="true">RAND()</f>
        <v>0.601431462812408</v>
      </c>
      <c r="DL54" s="0" t="n">
        <f aca="true">RAND()</f>
        <v>0.904106319970324</v>
      </c>
      <c r="DM54" s="0" t="n">
        <f aca="true">RAND()</f>
        <v>0.368597720263714</v>
      </c>
      <c r="DN54" s="0" t="n">
        <f aca="true">RAND()</f>
        <v>0.574260055985034</v>
      </c>
      <c r="DO54" s="0" t="n">
        <f aca="true">RAND()</f>
        <v>0.253780975077039</v>
      </c>
      <c r="DP54" s="0" t="n">
        <f aca="true">RAND()</f>
        <v>0.513460582283252</v>
      </c>
      <c r="DQ54" s="0" t="n">
        <f aca="true">RAND()</f>
        <v>0.789762346390193</v>
      </c>
      <c r="DR54" s="0" t="n">
        <f aca="true">RAND()</f>
        <v>0.637007664804119</v>
      </c>
      <c r="DS54" s="0" t="n">
        <f aca="true">RAND()</f>
        <v>0.0988829871825897</v>
      </c>
      <c r="DT54" s="0" t="n">
        <f aca="true">RAND()</f>
        <v>0.132627039637951</v>
      </c>
      <c r="DU54" s="0" t="n">
        <f aca="true">RAND()</f>
        <v>0.921617071817509</v>
      </c>
      <c r="DV54" s="0" t="n">
        <f aca="true">RAND()</f>
        <v>0.613093137926285</v>
      </c>
      <c r="DW54" s="0" t="n">
        <f aca="true">RAND()</f>
        <v>0.302414924436115</v>
      </c>
      <c r="DX54" s="0" t="n">
        <f aca="true">RAND()</f>
        <v>0.627878422514273</v>
      </c>
      <c r="DY54" s="0" t="n">
        <f aca="true">RAND()</f>
        <v>0.230299129077239</v>
      </c>
      <c r="DZ54" s="0" t="n">
        <f aca="true">RAND()</f>
        <v>0.292293092248101</v>
      </c>
      <c r="EA54" s="0" t="n">
        <f aca="true">RAND()</f>
        <v>0.748872218762906</v>
      </c>
      <c r="EB54" s="0" t="n">
        <f aca="true">RAND()</f>
        <v>0.510198102995239</v>
      </c>
      <c r="EC54" s="0" t="n">
        <f aca="true">RAND()</f>
        <v>0.0140225766593422</v>
      </c>
      <c r="ED54" s="0" t="n">
        <f aca="true">RAND()</f>
        <v>0.209535735812053</v>
      </c>
      <c r="EE54" s="0" t="n">
        <f aca="true">RAND()</f>
        <v>0.073439495739281</v>
      </c>
      <c r="EF54" s="0" t="n">
        <f aca="true">RAND()</f>
        <v>0.386112457977108</v>
      </c>
      <c r="EG54" s="0" t="n">
        <f aca="true">RAND()</f>
        <v>0.031370712491344</v>
      </c>
      <c r="EH54" s="0" t="n">
        <f aca="true">RAND()</f>
        <v>0.620014113019022</v>
      </c>
      <c r="EI54" s="0" t="n">
        <f aca="true">RAND()</f>
        <v>0.535568341545737</v>
      </c>
      <c r="EJ54" s="0" t="n">
        <f aca="true">RAND()</f>
        <v>0.226564974805966</v>
      </c>
      <c r="EK54" s="0" t="n">
        <f aca="true">RAND()</f>
        <v>0.355239445229283</v>
      </c>
      <c r="EL54" s="0" t="n">
        <f aca="true">RAND()</f>
        <v>0.673742817195324</v>
      </c>
      <c r="EM54" s="0" t="n">
        <f aca="true">RAND()</f>
        <v>0.668807685858364</v>
      </c>
      <c r="EN54" s="0" t="n">
        <f aca="true">RAND()</f>
        <v>0.737650561540331</v>
      </c>
      <c r="EO54" s="0" t="n">
        <f aca="true">RAND()</f>
        <v>0.157782941030657</v>
      </c>
      <c r="EP54" s="0" t="n">
        <f aca="true">RAND()</f>
        <v>0.599100942969476</v>
      </c>
      <c r="EQ54" s="0" t="n">
        <f aca="true">RAND()</f>
        <v>0.587143092410662</v>
      </c>
      <c r="ER54" s="0" t="n">
        <f aca="true">RAND()</f>
        <v>0.65553290047117</v>
      </c>
      <c r="ES54" s="0" t="n">
        <f aca="true">RAND()</f>
        <v>0.0241531611528814</v>
      </c>
      <c r="ET54" s="0" t="n">
        <f aca="true">RAND()</f>
        <v>0.638069568444597</v>
      </c>
      <c r="EU54" s="0" t="n">
        <f aca="true">RAND()</f>
        <v>0.926524330823042</v>
      </c>
      <c r="EV54" s="0" t="n">
        <f aca="true">RAND()</f>
        <v>0.717082870618528</v>
      </c>
      <c r="EW54" s="0" t="n">
        <f aca="true">RAND()</f>
        <v>0.536788703313827</v>
      </c>
      <c r="EX54" s="0" t="n">
        <f aca="true">RAND()</f>
        <v>0.326786608687192</v>
      </c>
      <c r="EY54" s="0" t="n">
        <f aca="true">RAND()</f>
        <v>0.976536582177135</v>
      </c>
      <c r="EZ54" s="0" t="n">
        <f aca="true">RAND()</f>
        <v>0.661018352121298</v>
      </c>
      <c r="FA54" s="0" t="n">
        <f aca="true">RAND()</f>
        <v>0.750506720050514</v>
      </c>
      <c r="FB54" s="0" t="n">
        <f aca="true">RAND()</f>
        <v>0.129310115072129</v>
      </c>
      <c r="FC54" s="0" t="n">
        <f aca="true">RAND()</f>
        <v>0.123867170594894</v>
      </c>
      <c r="FD54" s="0" t="n">
        <f aca="true">RAND()</f>
        <v>0.216251500385724</v>
      </c>
      <c r="FE54" s="0" t="n">
        <f aca="true">RAND()</f>
        <v>0.598637018227338</v>
      </c>
      <c r="FF54" s="0" t="n">
        <f aca="true">RAND()</f>
        <v>0.346800617232098</v>
      </c>
      <c r="FG54" s="0" t="n">
        <f aca="true">RAND()</f>
        <v>0.915258403133379</v>
      </c>
      <c r="FH54" s="0" t="n">
        <f aca="true">RAND()</f>
        <v>0.208383803776073</v>
      </c>
      <c r="FI54" s="0" t="n">
        <f aca="true">RAND()</f>
        <v>0.632349219118728</v>
      </c>
      <c r="FJ54" s="0" t="n">
        <f aca="true">RAND()</f>
        <v>0.985290990940847</v>
      </c>
      <c r="FK54" s="0" t="n">
        <f aca="true">RAND()</f>
        <v>0.0584459661258582</v>
      </c>
      <c r="FL54" s="0" t="n">
        <f aca="true">RAND()</f>
        <v>0.167781980685484</v>
      </c>
      <c r="FM54" s="0" t="n">
        <f aca="true">RAND()</f>
        <v>0.577722038493994</v>
      </c>
      <c r="FN54" s="0" t="n">
        <f aca="true">RAND()</f>
        <v>0.248972789994519</v>
      </c>
      <c r="FO54" s="0" t="n">
        <f aca="true">RAND()</f>
        <v>0.962916495522955</v>
      </c>
      <c r="FP54" s="0" t="n">
        <f aca="true">RAND()</f>
        <v>0.344867975681119</v>
      </c>
      <c r="FQ54" s="0" t="n">
        <f aca="true">RAND()</f>
        <v>0.60791111614314</v>
      </c>
      <c r="FR54" s="0" t="n">
        <f aca="true">RAND()</f>
        <v>0.592170232308966</v>
      </c>
      <c r="FS54" s="0" t="n">
        <f aca="true">RAND()</f>
        <v>0.849378936534128</v>
      </c>
      <c r="FT54" s="0" t="n">
        <f aca="true">RAND()</f>
        <v>0.84545523527244</v>
      </c>
      <c r="FU54" s="0" t="n">
        <f aca="true">RAND()</f>
        <v>0.182603318050449</v>
      </c>
      <c r="FV54" s="0" t="n">
        <f aca="true">RAND()</f>
        <v>0.135913315100785</v>
      </c>
      <c r="FW54" s="0" t="n">
        <f aca="true">RAND()</f>
        <v>0.415396923201503</v>
      </c>
      <c r="FX54" s="0" t="n">
        <f aca="true">RAND()</f>
        <v>0.145140288064993</v>
      </c>
      <c r="FY54" s="0" t="n">
        <f aca="true">RAND()</f>
        <v>0.956711016370967</v>
      </c>
      <c r="FZ54" s="0" t="n">
        <f aca="true">RAND()</f>
        <v>0.114080466823185</v>
      </c>
      <c r="GA54" s="0" t="n">
        <f aca="true">RAND()</f>
        <v>0.982422450798807</v>
      </c>
      <c r="GB54" s="0" t="n">
        <f aca="true">RAND()</f>
        <v>0.651085685102029</v>
      </c>
      <c r="GC54" s="0" t="n">
        <f aca="true">RAND()</f>
        <v>0.395573738111085</v>
      </c>
      <c r="GD54" s="0" t="n">
        <f aca="true">RAND()</f>
        <v>0.594899855121029</v>
      </c>
      <c r="GE54" s="0" t="n">
        <f aca="true">RAND()</f>
        <v>0.660542747947057</v>
      </c>
      <c r="GF54" s="0" t="n">
        <f aca="true">RAND()</f>
        <v>0.655294567383653</v>
      </c>
      <c r="GG54" s="0" t="n">
        <f aca="true">RAND()</f>
        <v>0.294710575243059</v>
      </c>
      <c r="GH54" s="0" t="n">
        <f aca="true">RAND()</f>
        <v>0.0655666002438747</v>
      </c>
      <c r="GI54" s="0" t="n">
        <f aca="true">RAND()</f>
        <v>0.00486315556554555</v>
      </c>
      <c r="GJ54" s="0" t="n">
        <f aca="true">RAND()</f>
        <v>0.400917575631974</v>
      </c>
      <c r="GK54" s="0" t="n">
        <f aca="true">RAND()</f>
        <v>0.162903213198324</v>
      </c>
      <c r="GL54" s="0" t="n">
        <f aca="true">RAND()</f>
        <v>0.514932297667271</v>
      </c>
      <c r="GM54" s="0" t="n">
        <f aca="true">RAND()</f>
        <v>0.264448059146106</v>
      </c>
      <c r="GN54" s="0" t="n">
        <f aca="true">RAND()</f>
        <v>0.449268172179638</v>
      </c>
      <c r="GO54" s="0" t="n">
        <f aca="true">RAND()</f>
        <v>0.247175456712897</v>
      </c>
      <c r="GP54" s="0" t="n">
        <f aca="true">RAND()</f>
        <v>0.990222629760511</v>
      </c>
      <c r="GQ54" s="0" t="n">
        <f aca="true">RAND()</f>
        <v>0.894130243835126</v>
      </c>
      <c r="GR54" s="0" t="n">
        <f aca="true">RAND()</f>
        <v>0.178079617944547</v>
      </c>
      <c r="GS54" s="0" t="n">
        <f aca="true">RAND()</f>
        <v>0.763974023206371</v>
      </c>
      <c r="GT54" s="0" t="n">
        <f aca="true">RAND()</f>
        <v>0.551094368984106</v>
      </c>
      <c r="GU54" s="0" t="n">
        <f aca="true">RAND()</f>
        <v>0.24198983916156</v>
      </c>
      <c r="GV54" s="0" t="n">
        <f aca="true">RAND()</f>
        <v>0.16784318031395</v>
      </c>
      <c r="GW54" s="0" t="n">
        <f aca="true">RAND()</f>
        <v>0.93541491439315</v>
      </c>
      <c r="GX54" s="0" t="n">
        <f aca="true">RAND()</f>
        <v>0.793820052720082</v>
      </c>
      <c r="GY54" s="0" t="n">
        <f aca="true">RAND()</f>
        <v>0.78640519975185</v>
      </c>
      <c r="GZ54" s="0" t="n">
        <f aca="true">RAND()</f>
        <v>0.509204353393942</v>
      </c>
      <c r="HA54" s="0" t="n">
        <f aca="true">RAND()</f>
        <v>0.055245763348524</v>
      </c>
      <c r="HB54" s="0" t="n">
        <f aca="true">RAND()</f>
        <v>0.497003440110805</v>
      </c>
      <c r="HC54" s="0" t="n">
        <f aca="true">RAND()</f>
        <v>0.580710573143772</v>
      </c>
      <c r="HD54" s="0" t="n">
        <f aca="true">RAND()</f>
        <v>0.800012178213148</v>
      </c>
      <c r="HE54" s="0" t="n">
        <f aca="true">RAND()</f>
        <v>0.459124223821563</v>
      </c>
      <c r="HF54" s="0" t="n">
        <f aca="true">RAND()</f>
        <v>0.489119181683813</v>
      </c>
      <c r="HG54" s="0" t="n">
        <f aca="true">RAND()</f>
        <v>0.0820307225268501</v>
      </c>
      <c r="HH54" s="0" t="n">
        <f aca="true">RAND()</f>
        <v>0.593921205432623</v>
      </c>
      <c r="HI54" s="0" t="n">
        <f aca="true">RAND()</f>
        <v>0.88076958716573</v>
      </c>
      <c r="HJ54" s="0" t="n">
        <f aca="true">RAND()</f>
        <v>0.303868508793852</v>
      </c>
      <c r="HK54" s="0" t="n">
        <f aca="true">RAND()</f>
        <v>0.416694012967311</v>
      </c>
      <c r="HL54" s="0" t="n">
        <f aca="true">RAND()</f>
        <v>0.0576535138455625</v>
      </c>
      <c r="HM54" s="0" t="n">
        <f aca="true">RAND()</f>
        <v>0.945667800891519</v>
      </c>
      <c r="HN54" s="0" t="n">
        <f aca="true">RAND()</f>
        <v>0.281916613488231</v>
      </c>
      <c r="HO54" s="0" t="n">
        <f aca="true">RAND()</f>
        <v>0.012129389297388</v>
      </c>
      <c r="HP54" s="0" t="n">
        <f aca="true">RAND()</f>
        <v>0.324397410464788</v>
      </c>
      <c r="HQ54" s="0" t="n">
        <f aca="true">RAND()</f>
        <v>0.586458930078735</v>
      </c>
      <c r="HR54" s="0" t="n">
        <f aca="true">RAND()</f>
        <v>0.424954947343727</v>
      </c>
      <c r="HS54" s="0" t="n">
        <f aca="true">RAND()</f>
        <v>0.661555520569312</v>
      </c>
      <c r="HT54" s="0" t="n">
        <f aca="true">RAND()</f>
        <v>0.738200485814009</v>
      </c>
      <c r="HU54" s="0" t="n">
        <f aca="true">RAND()</f>
        <v>0.308907269724049</v>
      </c>
      <c r="HV54" s="0" t="n">
        <f aca="true">RAND()</f>
        <v>0.263864267189001</v>
      </c>
      <c r="HW54" s="0" t="n">
        <f aca="true">RAND()</f>
        <v>0.445423648211724</v>
      </c>
      <c r="HX54" s="0" t="n">
        <f aca="true">RAND()</f>
        <v>0.214671154143119</v>
      </c>
      <c r="HY54" s="0" t="n">
        <f aca="true">RAND()</f>
        <v>0.331939126448918</v>
      </c>
      <c r="HZ54" s="0" t="n">
        <f aca="true">RAND()</f>
        <v>0.136928624256149</v>
      </c>
      <c r="IA54" s="0" t="n">
        <f aca="true">RAND()</f>
        <v>0.377082047125675</v>
      </c>
      <c r="IB54" s="0" t="n">
        <f aca="true">RAND()</f>
        <v>0.695875647258505</v>
      </c>
      <c r="IC54" s="0" t="n">
        <f aca="true">RAND()</f>
        <v>0.141735672197289</v>
      </c>
      <c r="ID54" s="0" t="n">
        <f aca="true">RAND()</f>
        <v>0.747218907865256</v>
      </c>
      <c r="IE54" s="0" t="n">
        <f aca="true">RAND()</f>
        <v>0.979081242179552</v>
      </c>
      <c r="IF54" s="0" t="n">
        <f aca="true">RAND()</f>
        <v>0.668269561101408</v>
      </c>
      <c r="IG54" s="0" t="n">
        <f aca="true">RAND()</f>
        <v>0.218432887431006</v>
      </c>
      <c r="IH54" s="0" t="n">
        <f aca="true">RAND()</f>
        <v>0.597916679652818</v>
      </c>
      <c r="II54" s="0" t="n">
        <f aca="true">RAND()</f>
        <v>0.980266210325204</v>
      </c>
      <c r="IJ54" s="0" t="n">
        <f aca="true">RAND()</f>
        <v>0.267201561633359</v>
      </c>
      <c r="IK54" s="0" t="n">
        <f aca="true">RAND()</f>
        <v>0.991657891251093</v>
      </c>
      <c r="IL54" s="0" t="n">
        <f aca="true">RAND()</f>
        <v>0.352804952783081</v>
      </c>
      <c r="IM54" s="0" t="n">
        <f aca="true">RAND()</f>
        <v>0.449746664708788</v>
      </c>
      <c r="IN54" s="0" t="n">
        <f aca="true">RAND()</f>
        <v>0.315143039876732</v>
      </c>
      <c r="IO54" s="0" t="n">
        <f aca="true">RAND()</f>
        <v>0.831173184981001</v>
      </c>
      <c r="IP54" s="0" t="n">
        <f aca="true">RAND()</f>
        <v>0.984890259526811</v>
      </c>
      <c r="IQ54" s="0" t="n">
        <f aca="true">RAND()</f>
        <v>0.724882443547908</v>
      </c>
      <c r="IR54" s="0" t="n">
        <f aca="true">RAND()</f>
        <v>0.423428350678788</v>
      </c>
      <c r="IS54" s="0" t="n">
        <f aca="true">RAND()</f>
        <v>0.788823283781081</v>
      </c>
      <c r="IT54" s="0" t="n">
        <f aca="true">RAND()</f>
        <v>0.459479382614575</v>
      </c>
      <c r="IU54" s="0" t="n">
        <f aca="true">RAND()</f>
        <v>0.87145256103864</v>
      </c>
      <c r="IV54" s="0" t="n">
        <f aca="true">RAND()</f>
        <v>0.121097549216113</v>
      </c>
    </row>
    <row r="55" customFormat="false" ht="15" hidden="false" customHeight="false" outlineLevel="0" collapsed="false">
      <c r="A55" s="0" t="n">
        <f aca="true">RAND()</f>
        <v>0.120124526571618</v>
      </c>
      <c r="B55" s="0" t="n">
        <f aca="true">RAND()</f>
        <v>0.872589656809216</v>
      </c>
      <c r="C55" s="0" t="n">
        <f aca="true">RAND()</f>
        <v>0.386386937735346</v>
      </c>
      <c r="D55" s="0" t="n">
        <f aca="true">RAND()</f>
        <v>0.592287456953861</v>
      </c>
      <c r="E55" s="0" t="n">
        <f aca="true">RAND()</f>
        <v>0.315263722957786</v>
      </c>
      <c r="F55" s="0" t="n">
        <f aca="true">RAND()</f>
        <v>0.949199556851797</v>
      </c>
      <c r="G55" s="0" t="n">
        <f aca="true">RAND()</f>
        <v>0.754577813284927</v>
      </c>
      <c r="H55" s="0" t="n">
        <f aca="true">RAND()</f>
        <v>0.879568077158424</v>
      </c>
      <c r="I55" s="0" t="n">
        <f aca="true">RAND()</f>
        <v>0.583262980423923</v>
      </c>
      <c r="J55" s="0" t="n">
        <f aca="true">RAND()</f>
        <v>0.0829922001485148</v>
      </c>
      <c r="K55" s="0" t="n">
        <f aca="true">RAND()</f>
        <v>0.80796920658017</v>
      </c>
      <c r="L55" s="0" t="n">
        <f aca="true">RAND()</f>
        <v>0.328167685710764</v>
      </c>
      <c r="M55" s="0" t="n">
        <f aca="true">RAND()</f>
        <v>0.653788211771406</v>
      </c>
      <c r="N55" s="0" t="n">
        <f aca="true">RAND()</f>
        <v>0.975950680950601</v>
      </c>
      <c r="O55" s="0" t="n">
        <f aca="true">RAND()</f>
        <v>0.942159596364293</v>
      </c>
      <c r="P55" s="0" t="n">
        <f aca="true">RAND()</f>
        <v>0.789902660392866</v>
      </c>
      <c r="Q55" s="0" t="n">
        <f aca="true">RAND()</f>
        <v>0.8714764970293</v>
      </c>
      <c r="R55" s="0" t="n">
        <f aca="true">RAND()</f>
        <v>0.971865467728806</v>
      </c>
      <c r="S55" s="0" t="n">
        <f aca="true">RAND()</f>
        <v>0.436735251357852</v>
      </c>
      <c r="T55" s="0" t="n">
        <f aca="true">RAND()</f>
        <v>0.592234629621154</v>
      </c>
      <c r="U55" s="0" t="n">
        <f aca="true">RAND()</f>
        <v>0.577878724495721</v>
      </c>
      <c r="V55" s="0" t="n">
        <f aca="true">RAND()</f>
        <v>0.457676077242815</v>
      </c>
      <c r="W55" s="0" t="n">
        <f aca="true">RAND()</f>
        <v>0.922642290170429</v>
      </c>
      <c r="X55" s="0" t="n">
        <f aca="true">RAND()</f>
        <v>0.248621337988998</v>
      </c>
      <c r="Y55" s="0" t="n">
        <f aca="true">RAND()</f>
        <v>0.931540278571732</v>
      </c>
      <c r="Z55" s="0" t="n">
        <f aca="true">RAND()</f>
        <v>0.0801493464844698</v>
      </c>
      <c r="AA55" s="0" t="n">
        <f aca="true">RAND()</f>
        <v>0.440659578969866</v>
      </c>
      <c r="AB55" s="0" t="n">
        <f aca="true">RAND()</f>
        <v>0.0535129265958035</v>
      </c>
      <c r="AC55" s="0" t="n">
        <f aca="true">RAND()</f>
        <v>0.466419528312809</v>
      </c>
      <c r="AD55" s="0" t="n">
        <f aca="true">RAND()</f>
        <v>0.595746239616826</v>
      </c>
      <c r="AE55" s="0" t="n">
        <f aca="true">RAND()</f>
        <v>0.934170655380875</v>
      </c>
      <c r="AF55" s="0" t="n">
        <f aca="true">RAND()</f>
        <v>0.571877464781676</v>
      </c>
      <c r="AG55" s="0" t="n">
        <f aca="true">RAND()</f>
        <v>0.0818453328115437</v>
      </c>
      <c r="AH55" s="0" t="n">
        <f aca="true">RAND()</f>
        <v>0.191348715602625</v>
      </c>
      <c r="AI55" s="0" t="n">
        <f aca="true">RAND()</f>
        <v>0.766744181866466</v>
      </c>
      <c r="AJ55" s="0" t="n">
        <f aca="true">RAND()</f>
        <v>0.219959216883674</v>
      </c>
      <c r="AK55" s="0" t="n">
        <f aca="true">RAND()</f>
        <v>0.991376325987659</v>
      </c>
      <c r="AL55" s="0" t="n">
        <f aca="true">RAND()</f>
        <v>0.0953295597313219</v>
      </c>
      <c r="AM55" s="0" t="n">
        <f aca="true">RAND()</f>
        <v>0.446139268123874</v>
      </c>
      <c r="AN55" s="0" t="n">
        <f aca="true">RAND()</f>
        <v>0.0163062868563273</v>
      </c>
      <c r="AO55" s="0" t="n">
        <f aca="true">RAND()</f>
        <v>0.332014611559239</v>
      </c>
      <c r="AP55" s="0" t="n">
        <f aca="true">RAND()</f>
        <v>0.842657558910492</v>
      </c>
      <c r="AQ55" s="0" t="n">
        <f aca="true">RAND()</f>
        <v>0.273225573002179</v>
      </c>
      <c r="AR55" s="0" t="n">
        <f aca="true">RAND()</f>
        <v>0.380537721059749</v>
      </c>
      <c r="AS55" s="0" t="n">
        <f aca="true">RAND()</f>
        <v>0.791490373401556</v>
      </c>
      <c r="AT55" s="0" t="n">
        <f aca="true">RAND()</f>
        <v>0.362570559476465</v>
      </c>
      <c r="AU55" s="0" t="n">
        <f aca="true">RAND()</f>
        <v>0.583622851143774</v>
      </c>
      <c r="AV55" s="0" t="n">
        <f aca="true">RAND()</f>
        <v>0.186376187727125</v>
      </c>
      <c r="AW55" s="0" t="n">
        <f aca="true">RAND()</f>
        <v>0.0868335721380666</v>
      </c>
      <c r="AX55" s="0" t="n">
        <f aca="true">RAND()</f>
        <v>0.198006069162724</v>
      </c>
      <c r="AY55" s="0" t="n">
        <f aca="true">RAND()</f>
        <v>0.232305497463973</v>
      </c>
      <c r="AZ55" s="0" t="n">
        <f aca="true">RAND()</f>
        <v>0.134299744324095</v>
      </c>
      <c r="BA55" s="0" t="n">
        <f aca="true">RAND()</f>
        <v>0.435229121740643</v>
      </c>
      <c r="BB55" s="0" t="n">
        <f aca="true">RAND()</f>
        <v>0.107211428294018</v>
      </c>
      <c r="BC55" s="0" t="n">
        <f aca="true">RAND()</f>
        <v>0.595965881367502</v>
      </c>
      <c r="BD55" s="0" t="n">
        <f aca="true">RAND()</f>
        <v>0.461168646730785</v>
      </c>
      <c r="BE55" s="0" t="n">
        <f aca="true">RAND()</f>
        <v>0.194817128696503</v>
      </c>
      <c r="BF55" s="0" t="n">
        <f aca="true">RAND()</f>
        <v>0.615714044109966</v>
      </c>
      <c r="BG55" s="0" t="n">
        <f aca="true">RAND()</f>
        <v>0.702635780995794</v>
      </c>
      <c r="BH55" s="0" t="n">
        <f aca="true">RAND()</f>
        <v>0.946423277993465</v>
      </c>
      <c r="BI55" s="0" t="n">
        <f aca="true">RAND()</f>
        <v>0.085832754626184</v>
      </c>
      <c r="BJ55" s="0" t="n">
        <f aca="true">RAND()</f>
        <v>0.801210033208102</v>
      </c>
      <c r="BK55" s="0" t="n">
        <f aca="true">RAND()</f>
        <v>0.903169717433255</v>
      </c>
      <c r="BL55" s="0" t="n">
        <f aca="true">RAND()</f>
        <v>0.403032305084627</v>
      </c>
      <c r="BM55" s="0" t="n">
        <f aca="true">RAND()</f>
        <v>0.969267578994279</v>
      </c>
      <c r="BN55" s="0" t="n">
        <f aca="true">RAND()</f>
        <v>0.817511817062748</v>
      </c>
      <c r="BO55" s="0" t="n">
        <f aca="true">RAND()</f>
        <v>0.0692019413574357</v>
      </c>
      <c r="BP55" s="0" t="n">
        <f aca="true">RAND()</f>
        <v>0.811993290589732</v>
      </c>
      <c r="BQ55" s="0" t="n">
        <f aca="true">RAND()</f>
        <v>0.627675557996576</v>
      </c>
      <c r="BR55" s="0" t="n">
        <f aca="true">RAND()</f>
        <v>0.533948676513884</v>
      </c>
      <c r="BS55" s="0" t="n">
        <f aca="true">RAND()</f>
        <v>0.673874200551643</v>
      </c>
      <c r="BT55" s="0" t="n">
        <f aca="true">RAND()</f>
        <v>0.702740260607834</v>
      </c>
      <c r="BU55" s="0" t="n">
        <f aca="true">RAND()</f>
        <v>0.419693069114739</v>
      </c>
      <c r="BV55" s="0" t="n">
        <f aca="true">RAND()</f>
        <v>0.915252600849778</v>
      </c>
      <c r="BW55" s="0" t="n">
        <f aca="true">RAND()</f>
        <v>0.0848991955240663</v>
      </c>
      <c r="BX55" s="0" t="n">
        <f aca="true">RAND()</f>
        <v>0.300949819427542</v>
      </c>
      <c r="BY55" s="0" t="n">
        <f aca="true">RAND()</f>
        <v>0.752914812425711</v>
      </c>
      <c r="BZ55" s="0" t="n">
        <f aca="true">RAND()</f>
        <v>0.550241574331702</v>
      </c>
      <c r="CA55" s="0" t="n">
        <f aca="true">RAND()</f>
        <v>0.518079638641697</v>
      </c>
      <c r="CB55" s="0" t="n">
        <f aca="true">RAND()</f>
        <v>0.899550180999342</v>
      </c>
      <c r="CC55" s="0" t="n">
        <f aca="true">RAND()</f>
        <v>0.595967521960975</v>
      </c>
      <c r="CD55" s="0" t="n">
        <f aca="true">RAND()</f>
        <v>0.432809246367833</v>
      </c>
      <c r="CE55" s="0" t="n">
        <f aca="true">RAND()</f>
        <v>0.825143583984871</v>
      </c>
      <c r="CF55" s="0" t="n">
        <f aca="true">RAND()</f>
        <v>0.224820490651351</v>
      </c>
      <c r="CG55" s="0" t="n">
        <f aca="true">RAND()</f>
        <v>0.720617733082516</v>
      </c>
      <c r="CH55" s="0" t="n">
        <f aca="true">RAND()</f>
        <v>0.168168402763041</v>
      </c>
      <c r="CI55" s="0" t="n">
        <f aca="true">RAND()</f>
        <v>0.198495108772048</v>
      </c>
      <c r="CJ55" s="0" t="n">
        <f aca="true">RAND()</f>
        <v>0.966596048890912</v>
      </c>
      <c r="CK55" s="0" t="n">
        <f aca="true">RAND()</f>
        <v>0.930468984147399</v>
      </c>
      <c r="CL55" s="0" t="n">
        <f aca="true">RAND()</f>
        <v>0.111350466918831</v>
      </c>
      <c r="CM55" s="0" t="n">
        <f aca="true">RAND()</f>
        <v>0.151193636259623</v>
      </c>
      <c r="CN55" s="0" t="n">
        <f aca="true">RAND()</f>
        <v>0.830468435103212</v>
      </c>
      <c r="CO55" s="0" t="n">
        <f aca="true">RAND()</f>
        <v>0.793054030350863</v>
      </c>
      <c r="CP55" s="0" t="n">
        <f aca="true">RAND()</f>
        <v>0.844714260807672</v>
      </c>
      <c r="CQ55" s="0" t="n">
        <f aca="true">RAND()</f>
        <v>0.663085752827483</v>
      </c>
      <c r="CR55" s="0" t="n">
        <f aca="true">RAND()</f>
        <v>0.961012363231059</v>
      </c>
      <c r="CS55" s="0" t="n">
        <f aca="true">RAND()</f>
        <v>0.303949144809733</v>
      </c>
      <c r="CT55" s="0" t="n">
        <f aca="true">RAND()</f>
        <v>0.765595313176981</v>
      </c>
      <c r="CU55" s="0" t="n">
        <f aca="true">RAND()</f>
        <v>0.0504003392029075</v>
      </c>
      <c r="CV55" s="0" t="n">
        <f aca="true">RAND()</f>
        <v>0.290472594477374</v>
      </c>
      <c r="CW55" s="0" t="n">
        <f aca="true">RAND()</f>
        <v>0.633465658240805</v>
      </c>
      <c r="CX55" s="0" t="n">
        <f aca="true">RAND()</f>
        <v>0.178264287052192</v>
      </c>
      <c r="CY55" s="0" t="n">
        <f aca="true">RAND()</f>
        <v>0.575751828193231</v>
      </c>
      <c r="CZ55" s="0" t="n">
        <f aca="true">RAND()</f>
        <v>0.751971327302221</v>
      </c>
      <c r="DA55" s="0" t="n">
        <f aca="true">RAND()</f>
        <v>0.390870843773246</v>
      </c>
      <c r="DB55" s="0" t="n">
        <f aca="true">RAND()</f>
        <v>0.654937316456069</v>
      </c>
      <c r="DC55" s="0" t="n">
        <f aca="true">RAND()</f>
        <v>0.0570272083279455</v>
      </c>
      <c r="DD55" s="0" t="n">
        <f aca="true">RAND()</f>
        <v>0.157395123244493</v>
      </c>
      <c r="DE55" s="0" t="n">
        <f aca="true">RAND()</f>
        <v>0.360493104002675</v>
      </c>
      <c r="DF55" s="0" t="n">
        <f aca="true">RAND()</f>
        <v>0.126894236940843</v>
      </c>
      <c r="DG55" s="0" t="n">
        <f aca="true">RAND()</f>
        <v>0.550841009708801</v>
      </c>
      <c r="DH55" s="0" t="n">
        <f aca="true">RAND()</f>
        <v>0.619624625823814</v>
      </c>
      <c r="DI55" s="0" t="n">
        <f aca="true">RAND()</f>
        <v>0.941494452990397</v>
      </c>
      <c r="DJ55" s="0" t="n">
        <f aca="true">RAND()</f>
        <v>0.29440820044908</v>
      </c>
      <c r="DK55" s="0" t="n">
        <f aca="true">RAND()</f>
        <v>0.455954777267226</v>
      </c>
      <c r="DL55" s="0" t="n">
        <f aca="true">RAND()</f>
        <v>0.862896683875557</v>
      </c>
      <c r="DM55" s="0" t="n">
        <f aca="true">RAND()</f>
        <v>0.0738317708953903</v>
      </c>
      <c r="DN55" s="0" t="n">
        <f aca="true">RAND()</f>
        <v>0.632261106582667</v>
      </c>
      <c r="DO55" s="0" t="n">
        <f aca="true">RAND()</f>
        <v>0.221562396197182</v>
      </c>
      <c r="DP55" s="0" t="n">
        <f aca="true">RAND()</f>
        <v>0.488879800711357</v>
      </c>
      <c r="DQ55" s="0" t="n">
        <f aca="true">RAND()</f>
        <v>0.330209736139015</v>
      </c>
      <c r="DR55" s="0" t="n">
        <f aca="true">RAND()</f>
        <v>0.904387117410342</v>
      </c>
      <c r="DS55" s="0" t="n">
        <f aca="true">RAND()</f>
        <v>0.34698375023583</v>
      </c>
      <c r="DT55" s="0" t="n">
        <f aca="true">RAND()</f>
        <v>0.458304467916839</v>
      </c>
      <c r="DU55" s="0" t="n">
        <f aca="true">RAND()</f>
        <v>0.850072664631104</v>
      </c>
      <c r="DV55" s="0" t="n">
        <f aca="true">RAND()</f>
        <v>0.454501373866873</v>
      </c>
      <c r="DW55" s="0" t="n">
        <f aca="true">RAND()</f>
        <v>0.791467125544607</v>
      </c>
      <c r="DX55" s="0" t="n">
        <f aca="true">RAND()</f>
        <v>0.135784821359275</v>
      </c>
      <c r="DY55" s="0" t="n">
        <f aca="true">RAND()</f>
        <v>0.526201919186443</v>
      </c>
      <c r="DZ55" s="0" t="n">
        <f aca="true">RAND()</f>
        <v>0.830891242657615</v>
      </c>
      <c r="EA55" s="0" t="n">
        <f aca="true">RAND()</f>
        <v>0.165199855733761</v>
      </c>
      <c r="EB55" s="0" t="n">
        <f aca="true">RAND()</f>
        <v>0.0536386798512492</v>
      </c>
      <c r="EC55" s="0" t="n">
        <f aca="true">RAND()</f>
        <v>0.527203140158923</v>
      </c>
      <c r="ED55" s="0" t="n">
        <f aca="true">RAND()</f>
        <v>0.723703126470326</v>
      </c>
      <c r="EE55" s="0" t="n">
        <f aca="true">RAND()</f>
        <v>0.976646881701605</v>
      </c>
      <c r="EF55" s="0" t="n">
        <f aca="true">RAND()</f>
        <v>0.668638256250773</v>
      </c>
      <c r="EG55" s="0" t="n">
        <f aca="true">RAND()</f>
        <v>0.650332440522021</v>
      </c>
      <c r="EH55" s="0" t="n">
        <f aca="true">RAND()</f>
        <v>0.847440577904752</v>
      </c>
      <c r="EI55" s="0" t="n">
        <f aca="true">RAND()</f>
        <v>0.714304325167435</v>
      </c>
      <c r="EJ55" s="0" t="n">
        <f aca="true">RAND()</f>
        <v>0.242310386420427</v>
      </c>
      <c r="EK55" s="0" t="n">
        <f aca="true">RAND()</f>
        <v>0.178094577653919</v>
      </c>
      <c r="EL55" s="0" t="n">
        <f aca="true">RAND()</f>
        <v>0.546800571669429</v>
      </c>
      <c r="EM55" s="0" t="n">
        <f aca="true">RAND()</f>
        <v>0.997932830469215</v>
      </c>
      <c r="EN55" s="0" t="n">
        <f aca="true">RAND()</f>
        <v>0.0345882775974016</v>
      </c>
      <c r="EO55" s="0" t="n">
        <f aca="true">RAND()</f>
        <v>0.0615376255428605</v>
      </c>
      <c r="EP55" s="0" t="n">
        <f aca="true">RAND()</f>
        <v>0.0741159780596817</v>
      </c>
      <c r="EQ55" s="0" t="n">
        <f aca="true">RAND()</f>
        <v>0.387876803510866</v>
      </c>
      <c r="ER55" s="0" t="n">
        <f aca="true">RAND()</f>
        <v>0.691665590697824</v>
      </c>
      <c r="ES55" s="0" t="n">
        <f aca="true">RAND()</f>
        <v>0.21321447773505</v>
      </c>
      <c r="ET55" s="0" t="n">
        <f aca="true">RAND()</f>
        <v>0.885190210821743</v>
      </c>
      <c r="EU55" s="0" t="n">
        <f aca="true">RAND()</f>
        <v>0.511625468355685</v>
      </c>
      <c r="EV55" s="0" t="n">
        <f aca="true">RAND()</f>
        <v>0.542688028376601</v>
      </c>
      <c r="EW55" s="0" t="n">
        <f aca="true">RAND()</f>
        <v>0.924198610038162</v>
      </c>
      <c r="EX55" s="0" t="n">
        <f aca="true">RAND()</f>
        <v>0.477951780461826</v>
      </c>
      <c r="EY55" s="0" t="n">
        <f aca="true">RAND()</f>
        <v>0.503272004841559</v>
      </c>
      <c r="EZ55" s="0" t="n">
        <f aca="true">RAND()</f>
        <v>0.437001320288347</v>
      </c>
      <c r="FA55" s="0" t="n">
        <f aca="true">RAND()</f>
        <v>0.107006660033044</v>
      </c>
      <c r="FB55" s="0" t="n">
        <f aca="true">RAND()</f>
        <v>0.95702356283806</v>
      </c>
      <c r="FC55" s="0" t="n">
        <f aca="true">RAND()</f>
        <v>0.561459273162092</v>
      </c>
      <c r="FD55" s="0" t="n">
        <f aca="true">RAND()</f>
        <v>0.588620188588973</v>
      </c>
      <c r="FE55" s="0" t="n">
        <f aca="true">RAND()</f>
        <v>0.562585131820747</v>
      </c>
      <c r="FF55" s="0" t="n">
        <f aca="true">RAND()</f>
        <v>0.192290400969246</v>
      </c>
      <c r="FG55" s="0" t="n">
        <f aca="true">RAND()</f>
        <v>0.449294673809179</v>
      </c>
      <c r="FH55" s="0" t="n">
        <f aca="true">RAND()</f>
        <v>0.641375795101866</v>
      </c>
      <c r="FI55" s="0" t="n">
        <f aca="true">RAND()</f>
        <v>0.600087451310317</v>
      </c>
      <c r="FJ55" s="0" t="n">
        <f aca="true">RAND()</f>
        <v>0.338690160503482</v>
      </c>
      <c r="FK55" s="0" t="n">
        <f aca="true">RAND()</f>
        <v>0.343938664149033</v>
      </c>
      <c r="FL55" s="0" t="n">
        <f aca="true">RAND()</f>
        <v>0.445832571330488</v>
      </c>
      <c r="FM55" s="0" t="n">
        <f aca="true">RAND()</f>
        <v>0.309813825024256</v>
      </c>
      <c r="FN55" s="0" t="n">
        <f aca="true">RAND()</f>
        <v>0.969578541078564</v>
      </c>
      <c r="FO55" s="0" t="n">
        <f aca="true">RAND()</f>
        <v>0.135650693244976</v>
      </c>
      <c r="FP55" s="0" t="n">
        <f aca="true">RAND()</f>
        <v>0.977141165831318</v>
      </c>
      <c r="FQ55" s="0" t="n">
        <f aca="true">RAND()</f>
        <v>0.456924905074115</v>
      </c>
      <c r="FR55" s="0" t="n">
        <f aca="true">RAND()</f>
        <v>0.40971209808394</v>
      </c>
      <c r="FS55" s="0" t="n">
        <f aca="true">RAND()</f>
        <v>0.613149752536878</v>
      </c>
      <c r="FT55" s="0" t="n">
        <f aca="true">RAND()</f>
        <v>0.345715047434968</v>
      </c>
      <c r="FU55" s="0" t="n">
        <f aca="true">RAND()</f>
        <v>0.420915068688764</v>
      </c>
      <c r="FV55" s="0" t="n">
        <f aca="true">RAND()</f>
        <v>0.997592457561454</v>
      </c>
      <c r="FW55" s="0" t="n">
        <f aca="true">RAND()</f>
        <v>0.644545368955927</v>
      </c>
      <c r="FX55" s="0" t="n">
        <f aca="true">RAND()</f>
        <v>0.698725641623337</v>
      </c>
      <c r="FY55" s="0" t="n">
        <f aca="true">RAND()</f>
        <v>0.0245583602733037</v>
      </c>
      <c r="FZ55" s="0" t="n">
        <f aca="true">RAND()</f>
        <v>0.0586131575140743</v>
      </c>
      <c r="GA55" s="0" t="n">
        <f aca="true">RAND()</f>
        <v>0.0304587250448564</v>
      </c>
      <c r="GB55" s="0" t="n">
        <f aca="true">RAND()</f>
        <v>0.374127244823715</v>
      </c>
      <c r="GC55" s="0" t="n">
        <f aca="true">RAND()</f>
        <v>0.927050396429458</v>
      </c>
      <c r="GD55" s="0" t="n">
        <f aca="true">RAND()</f>
        <v>0.900343174644682</v>
      </c>
      <c r="GE55" s="0" t="n">
        <f aca="true">RAND()</f>
        <v>0.106512257919482</v>
      </c>
      <c r="GF55" s="0" t="n">
        <f aca="true">RAND()</f>
        <v>0.0405952932268852</v>
      </c>
      <c r="GG55" s="0" t="n">
        <f aca="true">RAND()</f>
        <v>0.52023427464722</v>
      </c>
      <c r="GH55" s="0" t="n">
        <f aca="true">RAND()</f>
        <v>0.32546575268967</v>
      </c>
      <c r="GI55" s="0" t="n">
        <f aca="true">RAND()</f>
        <v>0.757559599332544</v>
      </c>
      <c r="GJ55" s="0" t="n">
        <f aca="true">RAND()</f>
        <v>0.725681398656294</v>
      </c>
      <c r="GK55" s="0" t="n">
        <f aca="true">RAND()</f>
        <v>0.549122756657278</v>
      </c>
      <c r="GL55" s="0" t="n">
        <f aca="true">RAND()</f>
        <v>0.853905470453637</v>
      </c>
      <c r="GM55" s="0" t="n">
        <f aca="true">RAND()</f>
        <v>0.597824400961128</v>
      </c>
      <c r="GN55" s="0" t="n">
        <f aca="true">RAND()</f>
        <v>0.367791156398718</v>
      </c>
      <c r="GO55" s="0" t="n">
        <f aca="true">RAND()</f>
        <v>0.956047361117278</v>
      </c>
      <c r="GP55" s="0" t="n">
        <f aca="true">RAND()</f>
        <v>0.0772349079940117</v>
      </c>
      <c r="GQ55" s="0" t="n">
        <f aca="true">RAND()</f>
        <v>0.0607853305797714</v>
      </c>
      <c r="GR55" s="0" t="n">
        <f aca="true">RAND()</f>
        <v>0.00494950633846275</v>
      </c>
      <c r="GS55" s="0" t="n">
        <f aca="true">RAND()</f>
        <v>0.576541196634781</v>
      </c>
      <c r="GT55" s="0" t="n">
        <f aca="true">RAND()</f>
        <v>0.46599425559253</v>
      </c>
      <c r="GU55" s="0" t="n">
        <f aca="true">RAND()</f>
        <v>0.271471990795259</v>
      </c>
      <c r="GV55" s="0" t="n">
        <f aca="true">RAND()</f>
        <v>0.0940572852152889</v>
      </c>
      <c r="GW55" s="0" t="n">
        <f aca="true">RAND()</f>
        <v>0.594359702770127</v>
      </c>
      <c r="GX55" s="0" t="n">
        <f aca="true">RAND()</f>
        <v>0.751977787229408</v>
      </c>
      <c r="GY55" s="0" t="n">
        <f aca="true">RAND()</f>
        <v>0.811005730972883</v>
      </c>
      <c r="GZ55" s="0" t="n">
        <f aca="true">RAND()</f>
        <v>0.574302789511577</v>
      </c>
      <c r="HA55" s="0" t="n">
        <f aca="true">RAND()</f>
        <v>0.857595393368583</v>
      </c>
      <c r="HB55" s="0" t="n">
        <f aca="true">RAND()</f>
        <v>0.527188515928146</v>
      </c>
      <c r="HC55" s="0" t="n">
        <f aca="true">RAND()</f>
        <v>0.118555718780628</v>
      </c>
      <c r="HD55" s="0" t="n">
        <f aca="true">RAND()</f>
        <v>0.629964754471318</v>
      </c>
      <c r="HE55" s="0" t="n">
        <f aca="true">RAND()</f>
        <v>0.560191721553717</v>
      </c>
      <c r="HF55" s="0" t="n">
        <f aca="true">RAND()</f>
        <v>0.109713900517646</v>
      </c>
      <c r="HG55" s="0" t="n">
        <f aca="true">RAND()</f>
        <v>0.0387213782424461</v>
      </c>
      <c r="HH55" s="0" t="n">
        <f aca="true">RAND()</f>
        <v>0.796778573583593</v>
      </c>
      <c r="HI55" s="0" t="n">
        <f aca="true">RAND()</f>
        <v>0.418538080884331</v>
      </c>
      <c r="HJ55" s="0" t="n">
        <f aca="true">RAND()</f>
        <v>0.624255014235035</v>
      </c>
      <c r="HK55" s="0" t="n">
        <f aca="true">RAND()</f>
        <v>0.50618231321688</v>
      </c>
      <c r="HL55" s="0" t="n">
        <f aca="true">RAND()</f>
        <v>0.710211248014585</v>
      </c>
      <c r="HM55" s="0" t="n">
        <f aca="true">RAND()</f>
        <v>0.103896230103528</v>
      </c>
      <c r="HN55" s="0" t="n">
        <f aca="true">RAND()</f>
        <v>0.0592041025879272</v>
      </c>
      <c r="HO55" s="0" t="n">
        <f aca="true">RAND()</f>
        <v>0.273059149259341</v>
      </c>
      <c r="HP55" s="0" t="n">
        <f aca="true">RAND()</f>
        <v>0.17871923733658</v>
      </c>
      <c r="HQ55" s="0" t="n">
        <f aca="true">RAND()</f>
        <v>0.367513529299488</v>
      </c>
      <c r="HR55" s="0" t="n">
        <f aca="true">RAND()</f>
        <v>0.180892888599819</v>
      </c>
      <c r="HS55" s="0" t="n">
        <f aca="true">RAND()</f>
        <v>0.160609493511371</v>
      </c>
      <c r="HT55" s="0" t="n">
        <f aca="true">RAND()</f>
        <v>0.425036474998624</v>
      </c>
      <c r="HU55" s="0" t="n">
        <f aca="true">RAND()</f>
        <v>0.720118680366843</v>
      </c>
      <c r="HV55" s="0" t="n">
        <f aca="true">RAND()</f>
        <v>0.759683215870712</v>
      </c>
      <c r="HW55" s="0" t="n">
        <f aca="true">RAND()</f>
        <v>0.404830119702778</v>
      </c>
      <c r="HX55" s="0" t="n">
        <f aca="true">RAND()</f>
        <v>0.42746668417715</v>
      </c>
      <c r="HY55" s="0" t="n">
        <f aca="true">RAND()</f>
        <v>0.662548308134026</v>
      </c>
      <c r="HZ55" s="0" t="n">
        <f aca="true">RAND()</f>
        <v>0.319115231485442</v>
      </c>
      <c r="IA55" s="0" t="n">
        <f aca="true">RAND()</f>
        <v>0.114772875178202</v>
      </c>
      <c r="IB55" s="0" t="n">
        <f aca="true">RAND()</f>
        <v>0.528340069500339</v>
      </c>
      <c r="IC55" s="0" t="n">
        <f aca="true">RAND()</f>
        <v>0.985747822527289</v>
      </c>
      <c r="ID55" s="0" t="n">
        <f aca="true">RAND()</f>
        <v>0.381994418369916</v>
      </c>
      <c r="IE55" s="0" t="n">
        <f aca="true">RAND()</f>
        <v>0.983420214648337</v>
      </c>
      <c r="IF55" s="0" t="n">
        <f aca="true">RAND()</f>
        <v>0.186013204124455</v>
      </c>
      <c r="IG55" s="0" t="n">
        <f aca="true">RAND()</f>
        <v>0.596948149302418</v>
      </c>
      <c r="IH55" s="0" t="n">
        <f aca="true">RAND()</f>
        <v>0.661454880836917</v>
      </c>
      <c r="II55" s="0" t="n">
        <f aca="true">RAND()</f>
        <v>0.892951292890649</v>
      </c>
      <c r="IJ55" s="0" t="n">
        <f aca="true">RAND()</f>
        <v>0.236761696736934</v>
      </c>
      <c r="IK55" s="0" t="n">
        <f aca="true">RAND()</f>
        <v>0.270712970514967</v>
      </c>
      <c r="IL55" s="0" t="n">
        <f aca="true">RAND()</f>
        <v>0.618812402049412</v>
      </c>
      <c r="IM55" s="0" t="n">
        <f aca="true">RAND()</f>
        <v>0.091569094455875</v>
      </c>
      <c r="IN55" s="0" t="n">
        <f aca="true">RAND()</f>
        <v>0.931014440564209</v>
      </c>
      <c r="IO55" s="0" t="n">
        <f aca="true">RAND()</f>
        <v>0.889779102207881</v>
      </c>
      <c r="IP55" s="0" t="n">
        <f aca="true">RAND()</f>
        <v>0.0776302358899103</v>
      </c>
      <c r="IQ55" s="0" t="n">
        <f aca="true">RAND()</f>
        <v>0.752850624931154</v>
      </c>
      <c r="IR55" s="0" t="n">
        <f aca="true">RAND()</f>
        <v>0.109736798753731</v>
      </c>
      <c r="IS55" s="0" t="n">
        <f aca="true">RAND()</f>
        <v>0.934997818119366</v>
      </c>
      <c r="IT55" s="0" t="n">
        <f aca="true">RAND()</f>
        <v>0.218437485752505</v>
      </c>
      <c r="IU55" s="0" t="n">
        <f aca="true">RAND()</f>
        <v>0.214472992505259</v>
      </c>
      <c r="IV55" s="0" t="n">
        <f aca="true">RAND()</f>
        <v>0.795243938044128</v>
      </c>
    </row>
    <row r="56" customFormat="false" ht="15" hidden="false" customHeight="false" outlineLevel="0" collapsed="false">
      <c r="A56" s="0" t="n">
        <f aca="true">RAND()</f>
        <v>0.338306903092248</v>
      </c>
      <c r="B56" s="0" t="n">
        <f aca="true">RAND()</f>
        <v>0.228602591798368</v>
      </c>
      <c r="C56" s="0" t="n">
        <f aca="true">RAND()</f>
        <v>0.799146770338267</v>
      </c>
      <c r="D56" s="0" t="n">
        <f aca="true">RAND()</f>
        <v>0.613232218961841</v>
      </c>
      <c r="E56" s="0" t="n">
        <f aca="true">RAND()</f>
        <v>0.720838113388972</v>
      </c>
      <c r="F56" s="0" t="n">
        <f aca="true">RAND()</f>
        <v>0.122712718030227</v>
      </c>
      <c r="G56" s="0" t="n">
        <f aca="true">RAND()</f>
        <v>0.75502510384837</v>
      </c>
      <c r="H56" s="0" t="n">
        <f aca="true">RAND()</f>
        <v>0.276035582446199</v>
      </c>
      <c r="I56" s="0" t="n">
        <f aca="true">RAND()</f>
        <v>0.871610790519977</v>
      </c>
      <c r="J56" s="0" t="n">
        <f aca="true">RAND()</f>
        <v>0.639379926742358</v>
      </c>
      <c r="K56" s="0" t="n">
        <f aca="true">RAND()</f>
        <v>0.209049206328286</v>
      </c>
      <c r="L56" s="0" t="n">
        <f aca="true">RAND()</f>
        <v>0.684101421840601</v>
      </c>
      <c r="M56" s="0" t="n">
        <f aca="true">RAND()</f>
        <v>0.208936060505274</v>
      </c>
      <c r="N56" s="0" t="n">
        <f aca="true">RAND()</f>
        <v>0.928500617822233</v>
      </c>
      <c r="O56" s="0" t="n">
        <f aca="true">RAND()</f>
        <v>0.269190764950351</v>
      </c>
      <c r="P56" s="0" t="n">
        <f aca="true">RAND()</f>
        <v>0.195719937591669</v>
      </c>
      <c r="Q56" s="0" t="n">
        <f aca="true">RAND()</f>
        <v>0.235833481822619</v>
      </c>
      <c r="R56" s="0" t="n">
        <f aca="true">RAND()</f>
        <v>0.40412934604865</v>
      </c>
      <c r="S56" s="0" t="n">
        <f aca="true">RAND()</f>
        <v>0.760036901778232</v>
      </c>
      <c r="T56" s="0" t="n">
        <f aca="true">RAND()</f>
        <v>0.917951595421677</v>
      </c>
      <c r="U56" s="0" t="n">
        <f aca="true">RAND()</f>
        <v>0.915211068417691</v>
      </c>
      <c r="V56" s="0" t="n">
        <f aca="true">RAND()</f>
        <v>0.365490293228453</v>
      </c>
      <c r="W56" s="0" t="n">
        <f aca="true">RAND()</f>
        <v>0.0884714028399823</v>
      </c>
      <c r="X56" s="0" t="n">
        <f aca="true">RAND()</f>
        <v>0.216333842967677</v>
      </c>
      <c r="Y56" s="0" t="n">
        <f aca="true">RAND()</f>
        <v>0.2593662240832</v>
      </c>
      <c r="Z56" s="0" t="n">
        <f aca="true">RAND()</f>
        <v>0.370499043007258</v>
      </c>
      <c r="AA56" s="0" t="n">
        <f aca="true">RAND()</f>
        <v>0.596561780769049</v>
      </c>
      <c r="AB56" s="0" t="n">
        <f aca="true">RAND()</f>
        <v>0.522656255127956</v>
      </c>
      <c r="AC56" s="0" t="n">
        <f aca="true">RAND()</f>
        <v>0.909477451987086</v>
      </c>
      <c r="AD56" s="0" t="n">
        <f aca="true">RAND()</f>
        <v>0.848567303286536</v>
      </c>
      <c r="AE56" s="0" t="n">
        <f aca="true">RAND()</f>
        <v>0.595340646669875</v>
      </c>
      <c r="AF56" s="0" t="n">
        <f aca="true">RAND()</f>
        <v>0.042262955352142</v>
      </c>
      <c r="AG56" s="0" t="n">
        <f aca="true">RAND()</f>
        <v>0.258819946382266</v>
      </c>
      <c r="AH56" s="0" t="n">
        <f aca="true">RAND()</f>
        <v>0.450906856323442</v>
      </c>
      <c r="AI56" s="0" t="n">
        <f aca="true">RAND()</f>
        <v>0.776131095149188</v>
      </c>
      <c r="AJ56" s="0" t="n">
        <f aca="true">RAND()</f>
        <v>0.410274305957008</v>
      </c>
      <c r="AK56" s="0" t="n">
        <f aca="true">RAND()</f>
        <v>0.295823890872881</v>
      </c>
      <c r="AL56" s="0" t="n">
        <f aca="true">RAND()</f>
        <v>0.832010669213908</v>
      </c>
      <c r="AM56" s="0" t="n">
        <f aca="true">RAND()</f>
        <v>0.372559761069825</v>
      </c>
      <c r="AN56" s="0" t="n">
        <f aca="true">RAND()</f>
        <v>0.731508699857676</v>
      </c>
      <c r="AO56" s="0" t="n">
        <f aca="true">RAND()</f>
        <v>0.460834628936623</v>
      </c>
      <c r="AP56" s="0" t="n">
        <f aca="true">RAND()</f>
        <v>0.569973933416282</v>
      </c>
      <c r="AQ56" s="0" t="n">
        <f aca="true">RAND()</f>
        <v>0.963846308581661</v>
      </c>
      <c r="AR56" s="0" t="n">
        <f aca="true">RAND()</f>
        <v>0.0800664152890044</v>
      </c>
      <c r="AS56" s="0" t="n">
        <f aca="true">RAND()</f>
        <v>0.259309533065224</v>
      </c>
      <c r="AT56" s="0" t="n">
        <f aca="true">RAND()</f>
        <v>0.190858839977372</v>
      </c>
      <c r="AU56" s="0" t="n">
        <f aca="true">RAND()</f>
        <v>0.651775217284058</v>
      </c>
      <c r="AV56" s="0" t="n">
        <f aca="true">RAND()</f>
        <v>0.579924087088485</v>
      </c>
      <c r="AW56" s="0" t="n">
        <f aca="true">RAND()</f>
        <v>0.00801931446669291</v>
      </c>
      <c r="AX56" s="0" t="n">
        <f aca="true">RAND()</f>
        <v>0.31934443044515</v>
      </c>
      <c r="AY56" s="0" t="n">
        <f aca="true">RAND()</f>
        <v>0.0752094122421812</v>
      </c>
      <c r="AZ56" s="0" t="n">
        <f aca="true">RAND()</f>
        <v>0.265252225931619</v>
      </c>
      <c r="BA56" s="0" t="n">
        <f aca="true">RAND()</f>
        <v>0.466373032958276</v>
      </c>
      <c r="BB56" s="0" t="n">
        <f aca="true">RAND()</f>
        <v>0.245385341735359</v>
      </c>
      <c r="BC56" s="0" t="n">
        <f aca="true">RAND()</f>
        <v>0.066568758445046</v>
      </c>
      <c r="BD56" s="0" t="n">
        <f aca="true">RAND()</f>
        <v>0.378580766686371</v>
      </c>
      <c r="BE56" s="0" t="n">
        <f aca="true">RAND()</f>
        <v>0.0136588375355837</v>
      </c>
      <c r="BF56" s="0" t="n">
        <f aca="true">RAND()</f>
        <v>0.533923380831607</v>
      </c>
      <c r="BG56" s="0" t="n">
        <f aca="true">RAND()</f>
        <v>0.501533353772202</v>
      </c>
      <c r="BH56" s="0" t="n">
        <f aca="true">RAND()</f>
        <v>0.421619789411791</v>
      </c>
      <c r="BI56" s="0" t="n">
        <f aca="true">RAND()</f>
        <v>0.178842990019398</v>
      </c>
      <c r="BJ56" s="0" t="n">
        <f aca="true">RAND()</f>
        <v>0.0721236591600196</v>
      </c>
      <c r="BK56" s="0" t="n">
        <f aca="true">RAND()</f>
        <v>0.529230453584554</v>
      </c>
      <c r="BL56" s="0" t="n">
        <f aca="true">RAND()</f>
        <v>0.771901787696624</v>
      </c>
      <c r="BM56" s="0" t="n">
        <f aca="true">RAND()</f>
        <v>0.192634404833894</v>
      </c>
      <c r="BN56" s="0" t="n">
        <f aca="true">RAND()</f>
        <v>0.9846470531507</v>
      </c>
      <c r="BO56" s="0" t="n">
        <f aca="true">RAND()</f>
        <v>0.0828196176714677</v>
      </c>
      <c r="BP56" s="0" t="n">
        <f aca="true">RAND()</f>
        <v>0.257535247889376</v>
      </c>
      <c r="BQ56" s="0" t="n">
        <f aca="true">RAND()</f>
        <v>0.264637666077561</v>
      </c>
      <c r="BR56" s="0" t="n">
        <f aca="true">RAND()</f>
        <v>0.159055970115792</v>
      </c>
      <c r="BS56" s="0" t="n">
        <f aca="true">RAND()</f>
        <v>0.39978961235804</v>
      </c>
      <c r="BT56" s="0" t="n">
        <f aca="true">RAND()</f>
        <v>0.923105339203153</v>
      </c>
      <c r="BU56" s="0" t="n">
        <f aca="true">RAND()</f>
        <v>0.908268879718741</v>
      </c>
      <c r="BV56" s="0" t="n">
        <f aca="true">RAND()</f>
        <v>0.691662163490882</v>
      </c>
      <c r="BW56" s="0" t="n">
        <f aca="true">RAND()</f>
        <v>0.540048644685012</v>
      </c>
      <c r="BX56" s="0" t="n">
        <f aca="true">RAND()</f>
        <v>0.503874042473273</v>
      </c>
      <c r="BY56" s="0" t="n">
        <f aca="true">RAND()</f>
        <v>0.0920857590814047</v>
      </c>
      <c r="BZ56" s="0" t="n">
        <f aca="true">RAND()</f>
        <v>0.284058059127415</v>
      </c>
      <c r="CA56" s="0" t="n">
        <f aca="true">RAND()</f>
        <v>0.281415046453659</v>
      </c>
      <c r="CB56" s="0" t="n">
        <f aca="true">RAND()</f>
        <v>0.563901079054573</v>
      </c>
      <c r="CC56" s="0" t="n">
        <f aca="true">RAND()</f>
        <v>0.518324207938298</v>
      </c>
      <c r="CD56" s="0" t="n">
        <f aca="true">RAND()</f>
        <v>0.392449140695362</v>
      </c>
      <c r="CE56" s="0" t="n">
        <f aca="true">RAND()</f>
        <v>0.516957077154017</v>
      </c>
      <c r="CF56" s="0" t="n">
        <f aca="true">RAND()</f>
        <v>0.778552424330769</v>
      </c>
      <c r="CG56" s="0" t="n">
        <f aca="true">RAND()</f>
        <v>0.742150125453106</v>
      </c>
      <c r="CH56" s="0" t="n">
        <f aca="true">RAND()</f>
        <v>0.0681168693590408</v>
      </c>
      <c r="CI56" s="0" t="n">
        <f aca="true">RAND()</f>
        <v>0.285221993015682</v>
      </c>
      <c r="CJ56" s="0" t="n">
        <f aca="true">RAND()</f>
        <v>0.800588979426132</v>
      </c>
      <c r="CK56" s="0" t="n">
        <f aca="true">RAND()</f>
        <v>0.682639141605173</v>
      </c>
      <c r="CL56" s="0" t="n">
        <f aca="true">RAND()</f>
        <v>0.651942883788702</v>
      </c>
      <c r="CM56" s="0" t="n">
        <f aca="true">RAND()</f>
        <v>0.294953782033788</v>
      </c>
      <c r="CN56" s="0" t="n">
        <f aca="true">RAND()</f>
        <v>0.970397078961593</v>
      </c>
      <c r="CO56" s="0" t="n">
        <f aca="true">RAND()</f>
        <v>0.0486108481444524</v>
      </c>
      <c r="CP56" s="0" t="n">
        <f aca="true">RAND()</f>
        <v>0.647487559453984</v>
      </c>
      <c r="CQ56" s="0" t="n">
        <f aca="true">RAND()</f>
        <v>0.259703036919623</v>
      </c>
      <c r="CR56" s="0" t="n">
        <f aca="true">RAND()</f>
        <v>0.423464455498614</v>
      </c>
      <c r="CS56" s="0" t="n">
        <f aca="true">RAND()</f>
        <v>0.691684939725619</v>
      </c>
      <c r="CT56" s="0" t="n">
        <f aca="true">RAND()</f>
        <v>0.05817967807349</v>
      </c>
      <c r="CU56" s="0" t="n">
        <f aca="true">RAND()</f>
        <v>0.00311180539131182</v>
      </c>
      <c r="CV56" s="0" t="n">
        <f aca="true">RAND()</f>
        <v>0.919802062542726</v>
      </c>
      <c r="CW56" s="0" t="n">
        <f aca="true">RAND()</f>
        <v>0.63480211377478</v>
      </c>
      <c r="CX56" s="0" t="n">
        <f aca="true">RAND()</f>
        <v>0.112084580140144</v>
      </c>
      <c r="CY56" s="0" t="n">
        <f aca="true">RAND()</f>
        <v>0.577984135476406</v>
      </c>
      <c r="CZ56" s="0" t="n">
        <f aca="true">RAND()</f>
        <v>0.826870833369834</v>
      </c>
      <c r="DA56" s="0" t="n">
        <f aca="true">RAND()</f>
        <v>0.713289406548352</v>
      </c>
      <c r="DB56" s="0" t="n">
        <f aca="true">RAND()</f>
        <v>0.891476387940393</v>
      </c>
      <c r="DC56" s="0" t="n">
        <f aca="true">RAND()</f>
        <v>0.914005992586651</v>
      </c>
      <c r="DD56" s="0" t="n">
        <f aca="true">RAND()</f>
        <v>0.176232595863717</v>
      </c>
      <c r="DE56" s="0" t="n">
        <f aca="true">RAND()</f>
        <v>0.789497370197003</v>
      </c>
      <c r="DF56" s="0" t="n">
        <f aca="true">RAND()</f>
        <v>0.539990915719674</v>
      </c>
      <c r="DG56" s="0" t="n">
        <f aca="true">RAND()</f>
        <v>0.344657944721611</v>
      </c>
      <c r="DH56" s="0" t="n">
        <f aca="true">RAND()</f>
        <v>0.161723860495775</v>
      </c>
      <c r="DI56" s="0" t="n">
        <f aca="true">RAND()</f>
        <v>0.520993183782735</v>
      </c>
      <c r="DJ56" s="0" t="n">
        <f aca="true">RAND()</f>
        <v>0.0697256064068195</v>
      </c>
      <c r="DK56" s="0" t="n">
        <f aca="true">RAND()</f>
        <v>0.272915877475251</v>
      </c>
      <c r="DL56" s="0" t="n">
        <f aca="true">RAND()</f>
        <v>0.595375599140412</v>
      </c>
      <c r="DM56" s="0" t="n">
        <f aca="true">RAND()</f>
        <v>0.765681734188035</v>
      </c>
      <c r="DN56" s="0" t="n">
        <f aca="true">RAND()</f>
        <v>0.362227504614972</v>
      </c>
      <c r="DO56" s="0" t="n">
        <f aca="true">RAND()</f>
        <v>0.155579991167985</v>
      </c>
      <c r="DP56" s="0" t="n">
        <f aca="true">RAND()</f>
        <v>0.457186865529802</v>
      </c>
      <c r="DQ56" s="0" t="n">
        <f aca="true">RAND()</f>
        <v>0.960853468237554</v>
      </c>
      <c r="DR56" s="0" t="n">
        <f aca="true">RAND()</f>
        <v>0.539113782999303</v>
      </c>
      <c r="DS56" s="0" t="n">
        <f aca="true">RAND()</f>
        <v>0.254491468856977</v>
      </c>
      <c r="DT56" s="0" t="n">
        <f aca="true">RAND()</f>
        <v>0.887339663939471</v>
      </c>
      <c r="DU56" s="0" t="n">
        <f aca="true">RAND()</f>
        <v>0.341554217411083</v>
      </c>
      <c r="DV56" s="0" t="n">
        <f aca="true">RAND()</f>
        <v>0.797917171973066</v>
      </c>
      <c r="DW56" s="0" t="n">
        <f aca="true">RAND()</f>
        <v>0.218079189364372</v>
      </c>
      <c r="DX56" s="0" t="n">
        <f aca="true">RAND()</f>
        <v>0.0604575511358632</v>
      </c>
      <c r="DY56" s="0" t="n">
        <f aca="true">RAND()</f>
        <v>0.1470152951739</v>
      </c>
      <c r="DZ56" s="0" t="n">
        <f aca="true">RAND()</f>
        <v>0.763442691262349</v>
      </c>
      <c r="EA56" s="0" t="n">
        <f aca="true">RAND()</f>
        <v>0.330142683500576</v>
      </c>
      <c r="EB56" s="0" t="n">
        <f aca="true">RAND()</f>
        <v>0.012097298569649</v>
      </c>
      <c r="EC56" s="0" t="n">
        <f aca="true">RAND()</f>
        <v>0.0607472283997605</v>
      </c>
      <c r="ED56" s="0" t="n">
        <f aca="true">RAND()</f>
        <v>0.77965562514606</v>
      </c>
      <c r="EE56" s="0" t="n">
        <f aca="true">RAND()</f>
        <v>0.953338092988771</v>
      </c>
      <c r="EF56" s="0" t="n">
        <f aca="true">RAND()</f>
        <v>0.0179185724785378</v>
      </c>
      <c r="EG56" s="0" t="n">
        <f aca="true">RAND()</f>
        <v>0.516951986563409</v>
      </c>
      <c r="EH56" s="0" t="n">
        <f aca="true">RAND()</f>
        <v>0.427694983165197</v>
      </c>
      <c r="EI56" s="0" t="n">
        <f aca="true">RAND()</f>
        <v>0.402871048835782</v>
      </c>
      <c r="EJ56" s="0" t="n">
        <f aca="true">RAND()</f>
        <v>0.961561347568782</v>
      </c>
      <c r="EK56" s="0" t="n">
        <f aca="true">RAND()</f>
        <v>0.751083701183664</v>
      </c>
      <c r="EL56" s="0" t="n">
        <f aca="true">RAND()</f>
        <v>0.396763648413436</v>
      </c>
      <c r="EM56" s="0" t="n">
        <f aca="true">RAND()</f>
        <v>0.0994883745358118</v>
      </c>
      <c r="EN56" s="0" t="n">
        <f aca="true">RAND()</f>
        <v>0.594851421009392</v>
      </c>
      <c r="EO56" s="0" t="n">
        <f aca="true">RAND()</f>
        <v>0.422611308329961</v>
      </c>
      <c r="EP56" s="0" t="n">
        <f aca="true">RAND()</f>
        <v>0.1819368891365</v>
      </c>
      <c r="EQ56" s="0" t="n">
        <f aca="true">RAND()</f>
        <v>0.824633039854462</v>
      </c>
      <c r="ER56" s="0" t="n">
        <f aca="true">RAND()</f>
        <v>0.173904085513201</v>
      </c>
      <c r="ES56" s="0" t="n">
        <f aca="true">RAND()</f>
        <v>0.972057100028842</v>
      </c>
      <c r="ET56" s="0" t="n">
        <f aca="true">RAND()</f>
        <v>0.837469818768588</v>
      </c>
      <c r="EU56" s="0" t="n">
        <f aca="true">RAND()</f>
        <v>0.708873558931431</v>
      </c>
      <c r="EV56" s="0" t="n">
        <f aca="true">RAND()</f>
        <v>0.960421273974732</v>
      </c>
      <c r="EW56" s="0" t="n">
        <f aca="true">RAND()</f>
        <v>0.761568150326083</v>
      </c>
      <c r="EX56" s="0" t="n">
        <f aca="true">RAND()</f>
        <v>0.915729838746215</v>
      </c>
      <c r="EY56" s="0" t="n">
        <f aca="true">RAND()</f>
        <v>0.42210613597982</v>
      </c>
      <c r="EZ56" s="0" t="n">
        <f aca="true">RAND()</f>
        <v>0.293462440166992</v>
      </c>
      <c r="FA56" s="0" t="n">
        <f aca="true">RAND()</f>
        <v>0.997503314795779</v>
      </c>
      <c r="FB56" s="0" t="n">
        <f aca="true">RAND()</f>
        <v>0.867035251914598</v>
      </c>
      <c r="FC56" s="0" t="n">
        <f aca="true">RAND()</f>
        <v>0.85647402815257</v>
      </c>
      <c r="FD56" s="0" t="n">
        <f aca="true">RAND()</f>
        <v>0.668970306109995</v>
      </c>
      <c r="FE56" s="0" t="n">
        <f aca="true">RAND()</f>
        <v>0.840249926419809</v>
      </c>
      <c r="FF56" s="0" t="n">
        <f aca="true">RAND()</f>
        <v>0.767358110577377</v>
      </c>
      <c r="FG56" s="0" t="n">
        <f aca="true">RAND()</f>
        <v>0.914656657939348</v>
      </c>
      <c r="FH56" s="0" t="n">
        <f aca="true">RAND()</f>
        <v>0.616968102216444</v>
      </c>
      <c r="FI56" s="0" t="n">
        <f aca="true">RAND()</f>
        <v>0.544410429193188</v>
      </c>
      <c r="FJ56" s="0" t="n">
        <f aca="true">RAND()</f>
        <v>0.474332060751085</v>
      </c>
      <c r="FK56" s="0" t="n">
        <f aca="true">RAND()</f>
        <v>0.234083168381728</v>
      </c>
      <c r="FL56" s="0" t="n">
        <f aca="true">RAND()</f>
        <v>0.105176474110763</v>
      </c>
      <c r="FM56" s="0" t="n">
        <f aca="true">RAND()</f>
        <v>0.867294989410415</v>
      </c>
      <c r="FN56" s="0" t="n">
        <f aca="true">RAND()</f>
        <v>0.38989212959089</v>
      </c>
      <c r="FO56" s="0" t="n">
        <f aca="true">RAND()</f>
        <v>0.757402895901</v>
      </c>
      <c r="FP56" s="0" t="n">
        <f aca="true">RAND()</f>
        <v>0.748371732734367</v>
      </c>
      <c r="FQ56" s="0" t="n">
        <f aca="true">RAND()</f>
        <v>0.524364091344917</v>
      </c>
      <c r="FR56" s="0" t="n">
        <f aca="true">RAND()</f>
        <v>0.0686544980926704</v>
      </c>
      <c r="FS56" s="0" t="n">
        <f aca="true">RAND()</f>
        <v>0.261034908680126</v>
      </c>
      <c r="FT56" s="0" t="n">
        <f aca="true">RAND()</f>
        <v>0.99259523402349</v>
      </c>
      <c r="FU56" s="0" t="n">
        <f aca="true">RAND()</f>
        <v>0.604774857487498</v>
      </c>
      <c r="FV56" s="0" t="n">
        <f aca="true">RAND()</f>
        <v>0.33244901463479</v>
      </c>
      <c r="FW56" s="0" t="n">
        <f aca="true">RAND()</f>
        <v>0.23990132370655</v>
      </c>
      <c r="FX56" s="0" t="n">
        <f aca="true">RAND()</f>
        <v>0.69943368266574</v>
      </c>
      <c r="FY56" s="0" t="n">
        <f aca="true">RAND()</f>
        <v>0.549432397201696</v>
      </c>
      <c r="FZ56" s="0" t="n">
        <f aca="true">RAND()</f>
        <v>0.930093979033227</v>
      </c>
      <c r="GA56" s="0" t="n">
        <f aca="true">RAND()</f>
        <v>0.591433044311726</v>
      </c>
      <c r="GB56" s="0" t="n">
        <f aca="true">RAND()</f>
        <v>0.454117653366801</v>
      </c>
      <c r="GC56" s="0" t="n">
        <f aca="true">RAND()</f>
        <v>0.0361285485098772</v>
      </c>
      <c r="GD56" s="0" t="n">
        <f aca="true">RAND()</f>
        <v>0.901095756769501</v>
      </c>
      <c r="GE56" s="0" t="n">
        <f aca="true">RAND()</f>
        <v>0.698228063705833</v>
      </c>
      <c r="GF56" s="0" t="n">
        <f aca="true">RAND()</f>
        <v>0.954925334857949</v>
      </c>
      <c r="GG56" s="0" t="n">
        <f aca="true">RAND()</f>
        <v>0.259068016044714</v>
      </c>
      <c r="GH56" s="0" t="n">
        <f aca="true">RAND()</f>
        <v>0.136174684162886</v>
      </c>
      <c r="GI56" s="0" t="n">
        <f aca="true">RAND()</f>
        <v>0.0340255327123454</v>
      </c>
      <c r="GJ56" s="0" t="n">
        <f aca="true">RAND()</f>
        <v>0.340951531058987</v>
      </c>
      <c r="GK56" s="0" t="n">
        <f aca="true">RAND()</f>
        <v>0.470605974249142</v>
      </c>
      <c r="GL56" s="0" t="n">
        <f aca="true">RAND()</f>
        <v>0.960446775485033</v>
      </c>
      <c r="GM56" s="0" t="n">
        <f aca="true">RAND()</f>
        <v>0.995526334870762</v>
      </c>
      <c r="GN56" s="0" t="n">
        <f aca="true">RAND()</f>
        <v>0.802026936353393</v>
      </c>
      <c r="GO56" s="0" t="n">
        <f aca="true">RAND()</f>
        <v>0.301928574080915</v>
      </c>
      <c r="GP56" s="0" t="n">
        <f aca="true">RAND()</f>
        <v>0.193628392275435</v>
      </c>
      <c r="GQ56" s="0" t="n">
        <f aca="true">RAND()</f>
        <v>0.342037513137154</v>
      </c>
      <c r="GR56" s="0" t="n">
        <f aca="true">RAND()</f>
        <v>0.0793478498717926</v>
      </c>
      <c r="GS56" s="0" t="n">
        <f aca="true">RAND()</f>
        <v>0.988681299459314</v>
      </c>
      <c r="GT56" s="0" t="n">
        <f aca="true">RAND()</f>
        <v>0.164951620947</v>
      </c>
      <c r="GU56" s="0" t="n">
        <f aca="true">RAND()</f>
        <v>0.123225726935911</v>
      </c>
      <c r="GV56" s="0" t="n">
        <f aca="true">RAND()</f>
        <v>0.758468338767528</v>
      </c>
      <c r="GW56" s="0" t="n">
        <f aca="true">RAND()</f>
        <v>0.415511615433258</v>
      </c>
      <c r="GX56" s="0" t="n">
        <f aca="true">RAND()</f>
        <v>0.271583199416088</v>
      </c>
      <c r="GY56" s="0" t="n">
        <f aca="true">RAND()</f>
        <v>0.199172334701763</v>
      </c>
      <c r="GZ56" s="0" t="n">
        <f aca="true">RAND()</f>
        <v>0.398289113436441</v>
      </c>
      <c r="HA56" s="0" t="n">
        <f aca="true">RAND()</f>
        <v>0.625733881368223</v>
      </c>
      <c r="HB56" s="0" t="n">
        <f aca="true">RAND()</f>
        <v>0.90380897100683</v>
      </c>
      <c r="HC56" s="0" t="n">
        <f aca="true">RAND()</f>
        <v>0.032285999810796</v>
      </c>
      <c r="HD56" s="0" t="n">
        <f aca="true">RAND()</f>
        <v>0.927571674370686</v>
      </c>
      <c r="HE56" s="0" t="n">
        <f aca="true">RAND()</f>
        <v>0.507715220603013</v>
      </c>
      <c r="HF56" s="0" t="n">
        <f aca="true">RAND()</f>
        <v>0.544928256470674</v>
      </c>
      <c r="HG56" s="0" t="n">
        <f aca="true">RAND()</f>
        <v>0.826506495370289</v>
      </c>
      <c r="HH56" s="0" t="n">
        <f aca="true">RAND()</f>
        <v>0.34742462241912</v>
      </c>
      <c r="HI56" s="0" t="n">
        <f aca="true">RAND()</f>
        <v>0.674073493550034</v>
      </c>
      <c r="HJ56" s="0" t="n">
        <f aca="true">RAND()</f>
        <v>0.814939586144228</v>
      </c>
      <c r="HK56" s="0" t="n">
        <f aca="true">RAND()</f>
        <v>0.868900573234744</v>
      </c>
      <c r="HL56" s="0" t="n">
        <f aca="true">RAND()</f>
        <v>0.848216967166335</v>
      </c>
      <c r="HM56" s="0" t="n">
        <f aca="true">RAND()</f>
        <v>0.542994034794811</v>
      </c>
      <c r="HN56" s="0" t="n">
        <f aca="true">RAND()</f>
        <v>0.533262482849012</v>
      </c>
      <c r="HO56" s="0" t="n">
        <f aca="true">RAND()</f>
        <v>0.0420047551533562</v>
      </c>
      <c r="HP56" s="0" t="n">
        <f aca="true">RAND()</f>
        <v>0.818348249768211</v>
      </c>
      <c r="HQ56" s="0" t="n">
        <f aca="true">RAND()</f>
        <v>0.64060708315192</v>
      </c>
      <c r="HR56" s="0" t="n">
        <f aca="true">RAND()</f>
        <v>0.192515199205819</v>
      </c>
      <c r="HS56" s="0" t="n">
        <f aca="true">RAND()</f>
        <v>0.56024196396694</v>
      </c>
      <c r="HT56" s="0" t="n">
        <f aca="true">RAND()</f>
        <v>0.405416986453665</v>
      </c>
      <c r="HU56" s="0" t="n">
        <f aca="true">RAND()</f>
        <v>0.240243321458477</v>
      </c>
      <c r="HV56" s="0" t="n">
        <f aca="true">RAND()</f>
        <v>0.205858150378465</v>
      </c>
      <c r="HW56" s="0" t="n">
        <f aca="true">RAND()</f>
        <v>0.583193738829951</v>
      </c>
      <c r="HX56" s="0" t="n">
        <f aca="true">RAND()</f>
        <v>0.363693385664343</v>
      </c>
      <c r="HY56" s="0" t="n">
        <f aca="true">RAND()</f>
        <v>0.586111991628829</v>
      </c>
      <c r="HZ56" s="0" t="n">
        <f aca="true">RAND()</f>
        <v>0.146326256445195</v>
      </c>
      <c r="IA56" s="0" t="n">
        <f aca="true">RAND()</f>
        <v>0.878734255876239</v>
      </c>
      <c r="IB56" s="0" t="n">
        <f aca="true">RAND()</f>
        <v>0.350736246014933</v>
      </c>
      <c r="IC56" s="0" t="n">
        <f aca="true">RAND()</f>
        <v>0.0912354279255938</v>
      </c>
      <c r="ID56" s="0" t="n">
        <f aca="true">RAND()</f>
        <v>0.676266308109487</v>
      </c>
      <c r="IE56" s="0" t="n">
        <f aca="true">RAND()</f>
        <v>0.15160501229054</v>
      </c>
      <c r="IF56" s="0" t="n">
        <f aca="true">RAND()</f>
        <v>0.904181554017961</v>
      </c>
      <c r="IG56" s="0" t="n">
        <f aca="true">RAND()</f>
        <v>0.811813283145227</v>
      </c>
      <c r="IH56" s="0" t="n">
        <f aca="true">RAND()</f>
        <v>0.346626506361463</v>
      </c>
      <c r="II56" s="0" t="n">
        <f aca="true">RAND()</f>
        <v>0.172976979153511</v>
      </c>
      <c r="IJ56" s="0" t="n">
        <f aca="true">RAND()</f>
        <v>0.969530764124038</v>
      </c>
      <c r="IK56" s="0" t="n">
        <f aca="true">RAND()</f>
        <v>0.67064201850859</v>
      </c>
      <c r="IL56" s="0" t="n">
        <f aca="true">RAND()</f>
        <v>0.0257377942347521</v>
      </c>
      <c r="IM56" s="0" t="n">
        <f aca="true">RAND()</f>
        <v>0.992833751007031</v>
      </c>
      <c r="IN56" s="0" t="n">
        <f aca="true">RAND()</f>
        <v>0.556892635614464</v>
      </c>
      <c r="IO56" s="0" t="n">
        <f aca="true">RAND()</f>
        <v>0.235636690728916</v>
      </c>
      <c r="IP56" s="0" t="n">
        <f aca="true">RAND()</f>
        <v>0.925679449088654</v>
      </c>
      <c r="IQ56" s="0" t="n">
        <f aca="true">RAND()</f>
        <v>0.846307630299282</v>
      </c>
      <c r="IR56" s="0" t="n">
        <f aca="true">RAND()</f>
        <v>0.54426668665678</v>
      </c>
      <c r="IS56" s="0" t="n">
        <f aca="true">RAND()</f>
        <v>0.103571118875879</v>
      </c>
      <c r="IT56" s="0" t="n">
        <f aca="true">RAND()</f>
        <v>0.611282436419861</v>
      </c>
      <c r="IU56" s="0" t="n">
        <f aca="true">RAND()</f>
        <v>0.94352154494025</v>
      </c>
      <c r="IV56" s="0" t="n">
        <f aca="true">RAND()</f>
        <v>0.290046253096838</v>
      </c>
    </row>
    <row r="57" customFormat="false" ht="15" hidden="false" customHeight="false" outlineLevel="0" collapsed="false">
      <c r="A57" s="0" t="n">
        <f aca="true">RAND()</f>
        <v>0.910680143855532</v>
      </c>
      <c r="B57" s="0" t="n">
        <f aca="true">RAND()</f>
        <v>0.0784242204397921</v>
      </c>
      <c r="C57" s="0" t="n">
        <f aca="true">RAND()</f>
        <v>0.211932786000877</v>
      </c>
      <c r="D57" s="0" t="n">
        <f aca="true">RAND()</f>
        <v>0.180670833868087</v>
      </c>
      <c r="E57" s="0" t="n">
        <f aca="true">RAND()</f>
        <v>0.59695461697151</v>
      </c>
      <c r="F57" s="0" t="n">
        <f aca="true">RAND()</f>
        <v>0.720707242587565</v>
      </c>
      <c r="G57" s="0" t="n">
        <f aca="true">RAND()</f>
        <v>0.391513515550352</v>
      </c>
      <c r="H57" s="0" t="n">
        <f aca="true">RAND()</f>
        <v>0.246955696029473</v>
      </c>
      <c r="I57" s="0" t="n">
        <f aca="true">RAND()</f>
        <v>0.764593976891326</v>
      </c>
      <c r="J57" s="0" t="n">
        <f aca="true">RAND()</f>
        <v>0.612333046754854</v>
      </c>
      <c r="K57" s="0" t="n">
        <f aca="true">RAND()</f>
        <v>0.0723090215911704</v>
      </c>
      <c r="L57" s="0" t="n">
        <f aca="true">RAND()</f>
        <v>0.933845810775293</v>
      </c>
      <c r="M57" s="0" t="n">
        <f aca="true">RAND()</f>
        <v>0.349858132276465</v>
      </c>
      <c r="N57" s="0" t="n">
        <f aca="true">RAND()</f>
        <v>0.899675440532875</v>
      </c>
      <c r="O57" s="0" t="n">
        <f aca="true">RAND()</f>
        <v>0.780468657679601</v>
      </c>
      <c r="P57" s="0" t="n">
        <f aca="true">RAND()</f>
        <v>0.922714631124777</v>
      </c>
      <c r="Q57" s="0" t="n">
        <f aca="true">RAND()</f>
        <v>0.145375579234807</v>
      </c>
      <c r="R57" s="0" t="n">
        <f aca="true">RAND()</f>
        <v>0.184383444499037</v>
      </c>
      <c r="S57" s="0" t="n">
        <f aca="true">RAND()</f>
        <v>0.58490427712231</v>
      </c>
      <c r="T57" s="0" t="n">
        <f aca="true">RAND()</f>
        <v>0.514565382972128</v>
      </c>
      <c r="U57" s="0" t="n">
        <f aca="true">RAND()</f>
        <v>0.11119166471821</v>
      </c>
      <c r="V57" s="0" t="n">
        <f aca="true">RAND()</f>
        <v>0.939651361455751</v>
      </c>
      <c r="W57" s="0" t="n">
        <f aca="true">RAND()</f>
        <v>0.518073562620848</v>
      </c>
      <c r="X57" s="0" t="n">
        <f aca="true">RAND()</f>
        <v>0.475636000221036</v>
      </c>
      <c r="Y57" s="0" t="n">
        <f aca="true">RAND()</f>
        <v>0.70210074175288</v>
      </c>
      <c r="Z57" s="0" t="n">
        <f aca="true">RAND()</f>
        <v>0.407838804105125</v>
      </c>
      <c r="AA57" s="0" t="n">
        <f aca="true">RAND()</f>
        <v>0.274154045140164</v>
      </c>
      <c r="AB57" s="0" t="n">
        <f aca="true">RAND()</f>
        <v>0.244520777581374</v>
      </c>
      <c r="AC57" s="0" t="n">
        <f aca="true">RAND()</f>
        <v>0.570316938434054</v>
      </c>
      <c r="AD57" s="0" t="n">
        <f aca="true">RAND()</f>
        <v>0.0222070516063591</v>
      </c>
      <c r="AE57" s="0" t="n">
        <f aca="true">RAND()</f>
        <v>0.961443148323277</v>
      </c>
      <c r="AF57" s="0" t="n">
        <f aca="true">RAND()</f>
        <v>0.452717574916134</v>
      </c>
      <c r="AG57" s="0" t="n">
        <f aca="true">RAND()</f>
        <v>0.348239756890509</v>
      </c>
      <c r="AH57" s="0" t="n">
        <f aca="true">RAND()</f>
        <v>0.135725130335381</v>
      </c>
      <c r="AI57" s="0" t="n">
        <f aca="true">RAND()</f>
        <v>0.142463988998584</v>
      </c>
      <c r="AJ57" s="0" t="n">
        <f aca="true">RAND()</f>
        <v>0.162960502595716</v>
      </c>
      <c r="AK57" s="0" t="n">
        <f aca="true">RAND()</f>
        <v>0.308635538103456</v>
      </c>
      <c r="AL57" s="0" t="n">
        <f aca="true">RAND()</f>
        <v>0.101012855561206</v>
      </c>
      <c r="AM57" s="0" t="n">
        <f aca="true">RAND()</f>
        <v>0.770151935295049</v>
      </c>
      <c r="AN57" s="0" t="n">
        <f aca="true">RAND()</f>
        <v>0.534824811803975</v>
      </c>
      <c r="AO57" s="0" t="n">
        <f aca="true">RAND()</f>
        <v>0.524678876293387</v>
      </c>
      <c r="AP57" s="0" t="n">
        <f aca="true">RAND()</f>
        <v>0.737729785068444</v>
      </c>
      <c r="AQ57" s="0" t="n">
        <f aca="true">RAND()</f>
        <v>0.492918995357049</v>
      </c>
      <c r="AR57" s="0" t="n">
        <f aca="true">RAND()</f>
        <v>0.0175474928611287</v>
      </c>
      <c r="AS57" s="0" t="n">
        <f aca="true">RAND()</f>
        <v>0.525061629778818</v>
      </c>
      <c r="AT57" s="0" t="n">
        <f aca="true">RAND()</f>
        <v>0.0118142768312732</v>
      </c>
      <c r="AU57" s="0" t="n">
        <f aca="true">RAND()</f>
        <v>0.283404042956726</v>
      </c>
      <c r="AV57" s="0" t="n">
        <f aca="true">RAND()</f>
        <v>0.454697675941988</v>
      </c>
      <c r="AW57" s="0" t="n">
        <f aca="true">RAND()</f>
        <v>0.887462696102361</v>
      </c>
      <c r="AX57" s="0" t="n">
        <f aca="true">RAND()</f>
        <v>0.4956047562314</v>
      </c>
      <c r="AY57" s="0" t="n">
        <f aca="true">RAND()</f>
        <v>0.0835521928961236</v>
      </c>
      <c r="AZ57" s="0" t="n">
        <f aca="true">RAND()</f>
        <v>0.406814013113446</v>
      </c>
      <c r="BA57" s="0" t="n">
        <f aca="true">RAND()</f>
        <v>0.161085274501662</v>
      </c>
      <c r="BB57" s="0" t="n">
        <f aca="true">RAND()</f>
        <v>0.169428449703184</v>
      </c>
      <c r="BC57" s="0" t="n">
        <f aca="true">RAND()</f>
        <v>0.540471941229499</v>
      </c>
      <c r="BD57" s="0" t="n">
        <f aca="true">RAND()</f>
        <v>0.779325492867651</v>
      </c>
      <c r="BE57" s="0" t="n">
        <f aca="true">RAND()</f>
        <v>0.580752349667038</v>
      </c>
      <c r="BF57" s="0" t="n">
        <f aca="true">RAND()</f>
        <v>0.462426209321307</v>
      </c>
      <c r="BG57" s="0" t="n">
        <f aca="true">RAND()</f>
        <v>0.369685004242142</v>
      </c>
      <c r="BH57" s="0" t="n">
        <f aca="true">RAND()</f>
        <v>0.647051643774432</v>
      </c>
      <c r="BI57" s="0" t="n">
        <f aca="true">RAND()</f>
        <v>0.373343672914964</v>
      </c>
      <c r="BJ57" s="0" t="n">
        <f aca="true">RAND()</f>
        <v>0.0850917044550911</v>
      </c>
      <c r="BK57" s="0" t="n">
        <f aca="true">RAND()</f>
        <v>0.214703555645086</v>
      </c>
      <c r="BL57" s="0" t="n">
        <f aca="true">RAND()</f>
        <v>0.0403305728321914</v>
      </c>
      <c r="BM57" s="0" t="n">
        <f aca="true">RAND()</f>
        <v>0.0733086913882911</v>
      </c>
      <c r="BN57" s="0" t="n">
        <f aca="true">RAND()</f>
        <v>0.667723049999497</v>
      </c>
      <c r="BO57" s="0" t="n">
        <f aca="true">RAND()</f>
        <v>0.822839637489562</v>
      </c>
      <c r="BP57" s="0" t="n">
        <f aca="true">RAND()</f>
        <v>0.716641038759036</v>
      </c>
      <c r="BQ57" s="0" t="n">
        <f aca="true">RAND()</f>
        <v>0.610151443124225</v>
      </c>
      <c r="BR57" s="0" t="n">
        <f aca="true">RAND()</f>
        <v>0.879256386848424</v>
      </c>
      <c r="BS57" s="0" t="n">
        <f aca="true">RAND()</f>
        <v>0.376041778069498</v>
      </c>
      <c r="BT57" s="0" t="n">
        <f aca="true">RAND()</f>
        <v>0.865710397674707</v>
      </c>
      <c r="BU57" s="0" t="n">
        <f aca="true">RAND()</f>
        <v>0.301701245575115</v>
      </c>
      <c r="BV57" s="0" t="n">
        <f aca="true">RAND()</f>
        <v>0.829533908055806</v>
      </c>
      <c r="BW57" s="0" t="n">
        <f aca="true">RAND()</f>
        <v>0.0973821191240358</v>
      </c>
      <c r="BX57" s="0" t="n">
        <f aca="true">RAND()</f>
        <v>0.665683095665657</v>
      </c>
      <c r="BY57" s="0" t="n">
        <f aca="true">RAND()</f>
        <v>0.303332704773699</v>
      </c>
      <c r="BZ57" s="0" t="n">
        <f aca="true">RAND()</f>
        <v>0.196937666255287</v>
      </c>
      <c r="CA57" s="0" t="n">
        <f aca="true">RAND()</f>
        <v>0.409594828159299</v>
      </c>
      <c r="CB57" s="0" t="n">
        <f aca="true">RAND()</f>
        <v>0.22924705042325</v>
      </c>
      <c r="CC57" s="0" t="n">
        <f aca="true">RAND()</f>
        <v>0.437425900055102</v>
      </c>
      <c r="CD57" s="0" t="n">
        <f aca="true">RAND()</f>
        <v>0.941882211919476</v>
      </c>
      <c r="CE57" s="0" t="n">
        <f aca="true">RAND()</f>
        <v>0.19716005445567</v>
      </c>
      <c r="CF57" s="0" t="n">
        <f aca="true">RAND()</f>
        <v>0.0503199921204907</v>
      </c>
      <c r="CG57" s="0" t="n">
        <f aca="true">RAND()</f>
        <v>0.600271017213453</v>
      </c>
      <c r="CH57" s="0" t="n">
        <f aca="true">RAND()</f>
        <v>0.270041652158529</v>
      </c>
      <c r="CI57" s="0" t="n">
        <f aca="true">RAND()</f>
        <v>0.696323926736854</v>
      </c>
      <c r="CJ57" s="0" t="n">
        <f aca="true">RAND()</f>
        <v>0.0617779163157492</v>
      </c>
      <c r="CK57" s="0" t="n">
        <f aca="true">RAND()</f>
        <v>0.281682065819671</v>
      </c>
      <c r="CL57" s="0" t="n">
        <f aca="true">RAND()</f>
        <v>0.39310559252285</v>
      </c>
      <c r="CM57" s="0" t="n">
        <f aca="true">RAND()</f>
        <v>0.581099980179347</v>
      </c>
      <c r="CN57" s="0" t="n">
        <f aca="true">RAND()</f>
        <v>0.527457030746897</v>
      </c>
      <c r="CO57" s="0" t="n">
        <f aca="true">RAND()</f>
        <v>0.0759341409533591</v>
      </c>
      <c r="CP57" s="0" t="n">
        <f aca="true">RAND()</f>
        <v>0.627962446035656</v>
      </c>
      <c r="CQ57" s="0" t="n">
        <f aca="true">RAND()</f>
        <v>0.884875670117658</v>
      </c>
      <c r="CR57" s="0" t="n">
        <f aca="true">RAND()</f>
        <v>0.847480388247657</v>
      </c>
      <c r="CS57" s="0" t="n">
        <f aca="true">RAND()</f>
        <v>0.922137277676564</v>
      </c>
      <c r="CT57" s="0" t="n">
        <f aca="true">RAND()</f>
        <v>0.33176181562077</v>
      </c>
      <c r="CU57" s="0" t="n">
        <f aca="true">RAND()</f>
        <v>0.822418063680691</v>
      </c>
      <c r="CV57" s="0" t="n">
        <f aca="true">RAND()</f>
        <v>0.0694926603188699</v>
      </c>
      <c r="CW57" s="0" t="n">
        <f aca="true">RAND()</f>
        <v>0.771316635113403</v>
      </c>
      <c r="CX57" s="0" t="n">
        <f aca="true">RAND()</f>
        <v>0.628364983803235</v>
      </c>
      <c r="CY57" s="0" t="n">
        <f aca="true">RAND()</f>
        <v>0.9570162149021</v>
      </c>
      <c r="CZ57" s="0" t="n">
        <f aca="true">RAND()</f>
        <v>0.654201448851678</v>
      </c>
      <c r="DA57" s="0" t="n">
        <f aca="true">RAND()</f>
        <v>0.716115054745384</v>
      </c>
      <c r="DB57" s="0" t="n">
        <f aca="true">RAND()</f>
        <v>0.0931030037365062</v>
      </c>
      <c r="DC57" s="0" t="n">
        <f aca="true">RAND()</f>
        <v>0.697471579437553</v>
      </c>
      <c r="DD57" s="0" t="n">
        <f aca="true">RAND()</f>
        <v>0.688816078878551</v>
      </c>
      <c r="DE57" s="0" t="n">
        <f aca="true">RAND()</f>
        <v>0.31392386520566</v>
      </c>
      <c r="DF57" s="0" t="n">
        <f aca="true">RAND()</f>
        <v>0.449174561343553</v>
      </c>
      <c r="DG57" s="0" t="n">
        <f aca="true">RAND()</f>
        <v>0.316272265001076</v>
      </c>
      <c r="DH57" s="0" t="n">
        <f aca="true">RAND()</f>
        <v>0.889815585669042</v>
      </c>
      <c r="DI57" s="0" t="n">
        <f aca="true">RAND()</f>
        <v>0.355278950462692</v>
      </c>
      <c r="DJ57" s="0" t="n">
        <f aca="true">RAND()</f>
        <v>0.132090616257562</v>
      </c>
      <c r="DK57" s="0" t="n">
        <f aca="true">RAND()</f>
        <v>0.239327083462787</v>
      </c>
      <c r="DL57" s="0" t="n">
        <f aca="true">RAND()</f>
        <v>0.678264486669346</v>
      </c>
      <c r="DM57" s="0" t="n">
        <f aca="true">RAND()</f>
        <v>0.980516644611185</v>
      </c>
      <c r="DN57" s="0" t="n">
        <f aca="true">RAND()</f>
        <v>0.803378400340731</v>
      </c>
      <c r="DO57" s="0" t="n">
        <f aca="true">RAND()</f>
        <v>0.632831279568686</v>
      </c>
      <c r="DP57" s="0" t="n">
        <f aca="true">RAND()</f>
        <v>0.728755096802757</v>
      </c>
      <c r="DQ57" s="0" t="n">
        <f aca="true">RAND()</f>
        <v>0.654801482004013</v>
      </c>
      <c r="DR57" s="0" t="n">
        <f aca="true">RAND()</f>
        <v>0.119728374250319</v>
      </c>
      <c r="DS57" s="0" t="n">
        <f aca="true">RAND()</f>
        <v>0.903699887640268</v>
      </c>
      <c r="DT57" s="0" t="n">
        <f aca="true">RAND()</f>
        <v>0.309530940970748</v>
      </c>
      <c r="DU57" s="0" t="n">
        <f aca="true">RAND()</f>
        <v>0.371752070491717</v>
      </c>
      <c r="DV57" s="0" t="n">
        <f aca="true">RAND()</f>
        <v>0.850560652234113</v>
      </c>
      <c r="DW57" s="0" t="n">
        <f aca="true">RAND()</f>
        <v>0.648081611018671</v>
      </c>
      <c r="DX57" s="0" t="n">
        <f aca="true">RAND()</f>
        <v>0.853449090339653</v>
      </c>
      <c r="DY57" s="0" t="n">
        <f aca="true">RAND()</f>
        <v>0.432589442609659</v>
      </c>
      <c r="DZ57" s="0" t="n">
        <f aca="true">RAND()</f>
        <v>0.114387679390555</v>
      </c>
      <c r="EA57" s="0" t="n">
        <f aca="true">RAND()</f>
        <v>0.0677115968252712</v>
      </c>
      <c r="EB57" s="0" t="n">
        <f aca="true">RAND()</f>
        <v>0.32454716939193</v>
      </c>
      <c r="EC57" s="0" t="n">
        <f aca="true">RAND()</f>
        <v>0.804711861986217</v>
      </c>
      <c r="ED57" s="0" t="n">
        <f aca="true">RAND()</f>
        <v>0.603628758126276</v>
      </c>
      <c r="EE57" s="0" t="n">
        <f aca="true">RAND()</f>
        <v>0.699971759687714</v>
      </c>
      <c r="EF57" s="0" t="n">
        <f aca="true">RAND()</f>
        <v>0.801981678616372</v>
      </c>
      <c r="EG57" s="0" t="n">
        <f aca="true">RAND()</f>
        <v>0.233347950968093</v>
      </c>
      <c r="EH57" s="0" t="n">
        <f aca="true">RAND()</f>
        <v>0.277238271355904</v>
      </c>
      <c r="EI57" s="0" t="n">
        <f aca="true">RAND()</f>
        <v>0.360624752106903</v>
      </c>
      <c r="EJ57" s="0" t="n">
        <f aca="true">RAND()</f>
        <v>0.117513278690647</v>
      </c>
      <c r="EK57" s="0" t="n">
        <f aca="true">RAND()</f>
        <v>0.00131413024174764</v>
      </c>
      <c r="EL57" s="0" t="n">
        <f aca="true">RAND()</f>
        <v>0.663678631968371</v>
      </c>
      <c r="EM57" s="0" t="n">
        <f aca="true">RAND()</f>
        <v>0.971904212824358</v>
      </c>
      <c r="EN57" s="0" t="n">
        <f aca="true">RAND()</f>
        <v>0.593788352534869</v>
      </c>
      <c r="EO57" s="0" t="n">
        <f aca="true">RAND()</f>
        <v>0.619880340311061</v>
      </c>
      <c r="EP57" s="0" t="n">
        <f aca="true">RAND()</f>
        <v>0.606842443547779</v>
      </c>
      <c r="EQ57" s="0" t="n">
        <f aca="true">RAND()</f>
        <v>0.178985148010365</v>
      </c>
      <c r="ER57" s="0" t="n">
        <f aca="true">RAND()</f>
        <v>0.293946103780793</v>
      </c>
      <c r="ES57" s="0" t="n">
        <f aca="true">RAND()</f>
        <v>0.221364847105203</v>
      </c>
      <c r="ET57" s="0" t="n">
        <f aca="true">RAND()</f>
        <v>0.784451297025406</v>
      </c>
      <c r="EU57" s="0" t="n">
        <f aca="true">RAND()</f>
        <v>0.0550132047610486</v>
      </c>
      <c r="EV57" s="0" t="n">
        <f aca="true">RAND()</f>
        <v>0.449497280874217</v>
      </c>
      <c r="EW57" s="0" t="n">
        <f aca="true">RAND()</f>
        <v>0.530939772045947</v>
      </c>
      <c r="EX57" s="0" t="n">
        <f aca="true">RAND()</f>
        <v>0.310352096034836</v>
      </c>
      <c r="EY57" s="0" t="n">
        <f aca="true">RAND()</f>
        <v>0.801935689557131</v>
      </c>
      <c r="EZ57" s="0" t="n">
        <f aca="true">RAND()</f>
        <v>0.836909055961776</v>
      </c>
      <c r="FA57" s="0" t="n">
        <f aca="true">RAND()</f>
        <v>0.792867811763975</v>
      </c>
      <c r="FB57" s="0" t="n">
        <f aca="true">RAND()</f>
        <v>0.813156868916951</v>
      </c>
      <c r="FC57" s="0" t="n">
        <f aca="true">RAND()</f>
        <v>0.0146527820721096</v>
      </c>
      <c r="FD57" s="0" t="n">
        <f aca="true">RAND()</f>
        <v>0.147162838773916</v>
      </c>
      <c r="FE57" s="0" t="n">
        <f aca="true">RAND()</f>
        <v>0.215767941512768</v>
      </c>
      <c r="FF57" s="0" t="n">
        <f aca="true">RAND()</f>
        <v>0.289202924591912</v>
      </c>
      <c r="FG57" s="0" t="n">
        <f aca="true">RAND()</f>
        <v>0.559206130774543</v>
      </c>
      <c r="FH57" s="0" t="n">
        <f aca="true">RAND()</f>
        <v>0.087366171980972</v>
      </c>
      <c r="FI57" s="0" t="n">
        <f aca="true">RAND()</f>
        <v>0.627893847274196</v>
      </c>
      <c r="FJ57" s="0" t="n">
        <f aca="true">RAND()</f>
        <v>0.210191445501666</v>
      </c>
      <c r="FK57" s="0" t="n">
        <f aca="true">RAND()</f>
        <v>0.642604120067674</v>
      </c>
      <c r="FL57" s="0" t="n">
        <f aca="true">RAND()</f>
        <v>0.0665604998192543</v>
      </c>
      <c r="FM57" s="0" t="n">
        <f aca="true">RAND()</f>
        <v>0.0260213487880452</v>
      </c>
      <c r="FN57" s="0" t="n">
        <f aca="true">RAND()</f>
        <v>0.568227590361739</v>
      </c>
      <c r="FO57" s="0" t="n">
        <f aca="true">RAND()</f>
        <v>0.961391757281874</v>
      </c>
      <c r="FP57" s="0" t="n">
        <f aca="true">RAND()</f>
        <v>0.204214358456348</v>
      </c>
      <c r="FQ57" s="0" t="n">
        <f aca="true">RAND()</f>
        <v>0.156663553684673</v>
      </c>
      <c r="FR57" s="0" t="n">
        <f aca="true">RAND()</f>
        <v>0.583424216692282</v>
      </c>
      <c r="FS57" s="0" t="n">
        <f aca="true">RAND()</f>
        <v>0.48412793181709</v>
      </c>
      <c r="FT57" s="0" t="n">
        <f aca="true">RAND()</f>
        <v>0.134986650927968</v>
      </c>
      <c r="FU57" s="0" t="n">
        <f aca="true">RAND()</f>
        <v>0.132038471118374</v>
      </c>
      <c r="FV57" s="0" t="n">
        <f aca="true">RAND()</f>
        <v>0.0547316164784672</v>
      </c>
      <c r="FW57" s="0" t="n">
        <f aca="true">RAND()</f>
        <v>0.218731885815779</v>
      </c>
      <c r="FX57" s="0" t="n">
        <f aca="true">RAND()</f>
        <v>0.62096011585711</v>
      </c>
      <c r="FY57" s="0" t="n">
        <f aca="true">RAND()</f>
        <v>0.183537761554187</v>
      </c>
      <c r="FZ57" s="0" t="n">
        <f aca="true">RAND()</f>
        <v>0.927743203317757</v>
      </c>
      <c r="GA57" s="0" t="n">
        <f aca="true">RAND()</f>
        <v>0.765729715566701</v>
      </c>
      <c r="GB57" s="0" t="n">
        <f aca="true">RAND()</f>
        <v>0.0754178555725692</v>
      </c>
      <c r="GC57" s="0" t="n">
        <f aca="true">RAND()</f>
        <v>0.217383505927612</v>
      </c>
      <c r="GD57" s="0" t="n">
        <f aca="true">RAND()</f>
        <v>0.463212502289779</v>
      </c>
      <c r="GE57" s="0" t="n">
        <f aca="true">RAND()</f>
        <v>0.693784364011078</v>
      </c>
      <c r="GF57" s="0" t="n">
        <f aca="true">RAND()</f>
        <v>0.502915748461694</v>
      </c>
      <c r="GG57" s="0" t="n">
        <f aca="true">RAND()</f>
        <v>0.570671328958083</v>
      </c>
      <c r="GH57" s="0" t="n">
        <f aca="true">RAND()</f>
        <v>0.19920000549262</v>
      </c>
      <c r="GI57" s="0" t="n">
        <f aca="true">RAND()</f>
        <v>0.565674070875062</v>
      </c>
      <c r="GJ57" s="0" t="n">
        <f aca="true">RAND()</f>
        <v>0.170738932452041</v>
      </c>
      <c r="GK57" s="0" t="n">
        <f aca="true">RAND()</f>
        <v>0.847586006558482</v>
      </c>
      <c r="GL57" s="0" t="n">
        <f aca="true">RAND()</f>
        <v>0.0943515784515602</v>
      </c>
      <c r="GM57" s="0" t="n">
        <f aca="true">RAND()</f>
        <v>0.00639136497079277</v>
      </c>
      <c r="GN57" s="0" t="n">
        <f aca="true">RAND()</f>
        <v>0.474501756077689</v>
      </c>
      <c r="GO57" s="0" t="n">
        <f aca="true">RAND()</f>
        <v>0.622887371945687</v>
      </c>
      <c r="GP57" s="0" t="n">
        <f aca="true">RAND()</f>
        <v>0.582970552157567</v>
      </c>
      <c r="GQ57" s="0" t="n">
        <f aca="true">RAND()</f>
        <v>0.551722916439211</v>
      </c>
      <c r="GR57" s="0" t="n">
        <f aca="true">RAND()</f>
        <v>0.557466157309747</v>
      </c>
      <c r="GS57" s="0" t="n">
        <f aca="true">RAND()</f>
        <v>0.697852345562926</v>
      </c>
      <c r="GT57" s="0" t="n">
        <f aca="true">RAND()</f>
        <v>0.508033136143691</v>
      </c>
      <c r="GU57" s="0" t="n">
        <f aca="true">RAND()</f>
        <v>0.996243480637955</v>
      </c>
      <c r="GV57" s="0" t="n">
        <f aca="true">RAND()</f>
        <v>0.646912891235424</v>
      </c>
      <c r="GW57" s="0" t="n">
        <f aca="true">RAND()</f>
        <v>0.242618260676314</v>
      </c>
      <c r="GX57" s="0" t="n">
        <f aca="true">RAND()</f>
        <v>0.0287310437292638</v>
      </c>
      <c r="GY57" s="0" t="n">
        <f aca="true">RAND()</f>
        <v>0.252811062934631</v>
      </c>
      <c r="GZ57" s="0" t="n">
        <f aca="true">RAND()</f>
        <v>0.0952093383088945</v>
      </c>
      <c r="HA57" s="0" t="n">
        <f aca="true">RAND()</f>
        <v>0.416782094153615</v>
      </c>
      <c r="HB57" s="0" t="n">
        <f aca="true">RAND()</f>
        <v>0.251986829119064</v>
      </c>
      <c r="HC57" s="0" t="n">
        <f aca="true">RAND()</f>
        <v>0.695654901324322</v>
      </c>
      <c r="HD57" s="0" t="n">
        <f aca="true">RAND()</f>
        <v>0.0775834928970237</v>
      </c>
      <c r="HE57" s="0" t="n">
        <f aca="true">RAND()</f>
        <v>0.484253395071997</v>
      </c>
      <c r="HF57" s="0" t="n">
        <f aca="true">RAND()</f>
        <v>0.898580962538289</v>
      </c>
      <c r="HG57" s="0" t="n">
        <f aca="true">RAND()</f>
        <v>0.337508526291051</v>
      </c>
      <c r="HH57" s="0" t="n">
        <f aca="true">RAND()</f>
        <v>0.75066482990089</v>
      </c>
      <c r="HI57" s="0" t="n">
        <f aca="true">RAND()</f>
        <v>0.161002386575052</v>
      </c>
      <c r="HJ57" s="0" t="n">
        <f aca="true">RAND()</f>
        <v>0.879421931621486</v>
      </c>
      <c r="HK57" s="0" t="n">
        <f aca="true">RAND()</f>
        <v>0.976994007407732</v>
      </c>
      <c r="HL57" s="0" t="n">
        <f aca="true">RAND()</f>
        <v>0.516624816996434</v>
      </c>
      <c r="HM57" s="0" t="n">
        <f aca="true">RAND()</f>
        <v>0.815228795444194</v>
      </c>
      <c r="HN57" s="0" t="n">
        <f aca="true">RAND()</f>
        <v>0.228105680451411</v>
      </c>
      <c r="HO57" s="0" t="n">
        <f aca="true">RAND()</f>
        <v>0.347738940760848</v>
      </c>
      <c r="HP57" s="0" t="n">
        <f aca="true">RAND()</f>
        <v>0.78836162326259</v>
      </c>
      <c r="HQ57" s="0" t="n">
        <f aca="true">RAND()</f>
        <v>0.498293405256964</v>
      </c>
      <c r="HR57" s="0" t="n">
        <f aca="true">RAND()</f>
        <v>0.133095364777819</v>
      </c>
      <c r="HS57" s="0" t="n">
        <f aca="true">RAND()</f>
        <v>0.863179441491892</v>
      </c>
      <c r="HT57" s="0" t="n">
        <f aca="true">RAND()</f>
        <v>0.27638864967284</v>
      </c>
      <c r="HU57" s="0" t="n">
        <f aca="true">RAND()</f>
        <v>0.461785242286636</v>
      </c>
      <c r="HV57" s="0" t="n">
        <f aca="true">RAND()</f>
        <v>0.580303575453494</v>
      </c>
      <c r="HW57" s="0" t="n">
        <f aca="true">RAND()</f>
        <v>0.059392877173146</v>
      </c>
      <c r="HX57" s="0" t="n">
        <f aca="true">RAND()</f>
        <v>0.650641693573737</v>
      </c>
      <c r="HY57" s="0" t="n">
        <f aca="true">RAND()</f>
        <v>0.243602032169487</v>
      </c>
      <c r="HZ57" s="0" t="n">
        <f aca="true">RAND()</f>
        <v>0.0297325307248948</v>
      </c>
      <c r="IA57" s="0" t="n">
        <f aca="true">RAND()</f>
        <v>0.503138732045934</v>
      </c>
      <c r="IB57" s="0" t="n">
        <f aca="true">RAND()</f>
        <v>0.219365700194033</v>
      </c>
      <c r="IC57" s="0" t="n">
        <f aca="true">RAND()</f>
        <v>0.251564107882426</v>
      </c>
      <c r="ID57" s="0" t="n">
        <f aca="true">RAND()</f>
        <v>0.590616967089467</v>
      </c>
      <c r="IE57" s="0" t="n">
        <f aca="true">RAND()</f>
        <v>0.586198398530574</v>
      </c>
      <c r="IF57" s="0" t="n">
        <f aca="true">RAND()</f>
        <v>0.164812399787114</v>
      </c>
      <c r="IG57" s="0" t="n">
        <f aca="true">RAND()</f>
        <v>0.65321065707232</v>
      </c>
      <c r="IH57" s="0" t="n">
        <f aca="true">RAND()</f>
        <v>0.441120818651907</v>
      </c>
      <c r="II57" s="0" t="n">
        <f aca="true">RAND()</f>
        <v>0.465089558227912</v>
      </c>
      <c r="IJ57" s="0" t="n">
        <f aca="true">RAND()</f>
        <v>0.163929235072717</v>
      </c>
      <c r="IK57" s="0" t="n">
        <f aca="true">RAND()</f>
        <v>0.0547604992896949</v>
      </c>
      <c r="IL57" s="0" t="n">
        <f aca="true">RAND()</f>
        <v>0.228854849507504</v>
      </c>
      <c r="IM57" s="0" t="n">
        <f aca="true">RAND()</f>
        <v>0.872294282805404</v>
      </c>
      <c r="IN57" s="0" t="n">
        <f aca="true">RAND()</f>
        <v>0.687526287174161</v>
      </c>
      <c r="IO57" s="0" t="n">
        <f aca="true">RAND()</f>
        <v>0.352348845583249</v>
      </c>
      <c r="IP57" s="0" t="n">
        <f aca="true">RAND()</f>
        <v>0.692759495183826</v>
      </c>
      <c r="IQ57" s="0" t="n">
        <f aca="true">RAND()</f>
        <v>0.961499292773495</v>
      </c>
      <c r="IR57" s="0" t="n">
        <f aca="true">RAND()</f>
        <v>0.568355110148335</v>
      </c>
      <c r="IS57" s="0" t="n">
        <f aca="true">RAND()</f>
        <v>0.528004858708966</v>
      </c>
      <c r="IT57" s="0" t="n">
        <f aca="true">RAND()</f>
        <v>0.683730853875982</v>
      </c>
      <c r="IU57" s="0" t="n">
        <f aca="true">RAND()</f>
        <v>0.0745224396058227</v>
      </c>
      <c r="IV57" s="0" t="n">
        <f aca="true">RAND()</f>
        <v>0.778438831189577</v>
      </c>
    </row>
    <row r="58" customFormat="false" ht="15" hidden="false" customHeight="false" outlineLevel="0" collapsed="false">
      <c r="A58" s="0" t="n">
        <f aca="true">RAND()</f>
        <v>0.696055621547626</v>
      </c>
      <c r="B58" s="0" t="n">
        <f aca="true">RAND()</f>
        <v>0.104771075455795</v>
      </c>
      <c r="C58" s="0" t="n">
        <f aca="true">RAND()</f>
        <v>0.442052543142627</v>
      </c>
      <c r="D58" s="0" t="n">
        <f aca="true">RAND()</f>
        <v>0.0450895412623068</v>
      </c>
      <c r="E58" s="0" t="n">
        <f aca="true">RAND()</f>
        <v>0.647852917614862</v>
      </c>
      <c r="F58" s="0" t="n">
        <f aca="true">RAND()</f>
        <v>0.757896249829265</v>
      </c>
      <c r="G58" s="0" t="n">
        <f aca="true">RAND()</f>
        <v>0.676906079564518</v>
      </c>
      <c r="H58" s="0" t="n">
        <f aca="true">RAND()</f>
        <v>0.263221642557614</v>
      </c>
      <c r="I58" s="0" t="n">
        <f aca="true">RAND()</f>
        <v>0.856143226665205</v>
      </c>
      <c r="J58" s="0" t="n">
        <f aca="true">RAND()</f>
        <v>0.949385861421856</v>
      </c>
      <c r="K58" s="0" t="n">
        <f aca="true">RAND()</f>
        <v>0.073506954493004</v>
      </c>
      <c r="L58" s="0" t="n">
        <f aca="true">RAND()</f>
        <v>0.885700769484853</v>
      </c>
      <c r="M58" s="0" t="n">
        <f aca="true">RAND()</f>
        <v>0.95262995679913</v>
      </c>
      <c r="N58" s="0" t="n">
        <f aca="true">RAND()</f>
        <v>0.492685955834742</v>
      </c>
      <c r="O58" s="0" t="n">
        <f aca="true">RAND()</f>
        <v>0.973385983881973</v>
      </c>
      <c r="P58" s="0" t="n">
        <f aca="true">RAND()</f>
        <v>0.925658733300556</v>
      </c>
      <c r="Q58" s="0" t="n">
        <f aca="true">RAND()</f>
        <v>0.774559485089519</v>
      </c>
      <c r="R58" s="0" t="n">
        <f aca="true">RAND()</f>
        <v>0.844754079568193</v>
      </c>
      <c r="S58" s="0" t="n">
        <f aca="true">RAND()</f>
        <v>0.3951321526084</v>
      </c>
      <c r="T58" s="0" t="n">
        <f aca="true">RAND()</f>
        <v>0.275988135567147</v>
      </c>
      <c r="U58" s="0" t="n">
        <f aca="true">RAND()</f>
        <v>0.244821123387212</v>
      </c>
      <c r="V58" s="0" t="n">
        <f aca="true">RAND()</f>
        <v>0.427825873311136</v>
      </c>
      <c r="W58" s="0" t="n">
        <f aca="true">RAND()</f>
        <v>0.600190886244538</v>
      </c>
      <c r="X58" s="0" t="n">
        <f aca="true">RAND()</f>
        <v>0.683562640586577</v>
      </c>
      <c r="Y58" s="0" t="n">
        <f aca="true">RAND()</f>
        <v>0.0948615951275568</v>
      </c>
      <c r="Z58" s="0" t="n">
        <f aca="true">RAND()</f>
        <v>0.731619846124527</v>
      </c>
      <c r="AA58" s="0" t="n">
        <f aca="true">RAND()</f>
        <v>0.144368693983156</v>
      </c>
      <c r="AB58" s="0" t="n">
        <f aca="true">RAND()</f>
        <v>0.714661158018889</v>
      </c>
      <c r="AC58" s="0" t="n">
        <f aca="true">RAND()</f>
        <v>0.334416730931024</v>
      </c>
      <c r="AD58" s="0" t="n">
        <f aca="true">RAND()</f>
        <v>0.607231501888417</v>
      </c>
      <c r="AE58" s="0" t="n">
        <f aca="true">RAND()</f>
        <v>0.983081525429496</v>
      </c>
      <c r="AF58" s="0" t="n">
        <f aca="true">RAND()</f>
        <v>0.35258026438792</v>
      </c>
      <c r="AG58" s="0" t="n">
        <f aca="true">RAND()</f>
        <v>0.737563219822979</v>
      </c>
      <c r="AH58" s="0" t="n">
        <f aca="true">RAND()</f>
        <v>0.402567291308316</v>
      </c>
      <c r="AI58" s="0" t="n">
        <f aca="true">RAND()</f>
        <v>0.0973500992333449</v>
      </c>
      <c r="AJ58" s="0" t="n">
        <f aca="true">RAND()</f>
        <v>0.936981011070372</v>
      </c>
      <c r="AK58" s="0" t="n">
        <f aca="true">RAND()</f>
        <v>0.415129853911689</v>
      </c>
      <c r="AL58" s="0" t="n">
        <f aca="true">RAND()</f>
        <v>0.234778011313971</v>
      </c>
      <c r="AM58" s="0" t="n">
        <f aca="true">RAND()</f>
        <v>0.15645022138479</v>
      </c>
      <c r="AN58" s="0" t="n">
        <f aca="true">RAND()</f>
        <v>0.310255102779345</v>
      </c>
      <c r="AO58" s="0" t="n">
        <f aca="true">RAND()</f>
        <v>0.275592453180293</v>
      </c>
      <c r="AP58" s="0" t="n">
        <f aca="true">RAND()</f>
        <v>0.756261203514043</v>
      </c>
      <c r="AQ58" s="0" t="n">
        <f aca="true">RAND()</f>
        <v>0.857478244850205</v>
      </c>
      <c r="AR58" s="0" t="n">
        <f aca="true">RAND()</f>
        <v>0.916435850165141</v>
      </c>
      <c r="AS58" s="0" t="n">
        <f aca="true">RAND()</f>
        <v>0.65129296675918</v>
      </c>
      <c r="AT58" s="0" t="n">
        <f aca="true">RAND()</f>
        <v>0.950349985882757</v>
      </c>
      <c r="AU58" s="0" t="n">
        <f aca="true">RAND()</f>
        <v>0.25262508859096</v>
      </c>
      <c r="AV58" s="0" t="n">
        <f aca="true">RAND()</f>
        <v>0.857377145844147</v>
      </c>
      <c r="AW58" s="0" t="n">
        <f aca="true">RAND()</f>
        <v>0.0693234411491973</v>
      </c>
      <c r="AX58" s="0" t="n">
        <f aca="true">RAND()</f>
        <v>0.0546184547860376</v>
      </c>
      <c r="AY58" s="0" t="n">
        <f aca="true">RAND()</f>
        <v>0.542741769694072</v>
      </c>
      <c r="AZ58" s="0" t="n">
        <f aca="true">RAND()</f>
        <v>0.211544282243735</v>
      </c>
      <c r="BA58" s="0" t="n">
        <f aca="true">RAND()</f>
        <v>0.210900253898742</v>
      </c>
      <c r="BB58" s="0" t="n">
        <f aca="true">RAND()</f>
        <v>0.107056404328355</v>
      </c>
      <c r="BC58" s="0" t="n">
        <f aca="true">RAND()</f>
        <v>0.0706502978629941</v>
      </c>
      <c r="BD58" s="0" t="n">
        <f aca="true">RAND()</f>
        <v>0.573838895235133</v>
      </c>
      <c r="BE58" s="0" t="n">
        <f aca="true">RAND()</f>
        <v>0.543393641713795</v>
      </c>
      <c r="BF58" s="0" t="n">
        <f aca="true">RAND()</f>
        <v>0.100755707836593</v>
      </c>
      <c r="BG58" s="0" t="n">
        <f aca="true">RAND()</f>
        <v>0.0534676763449685</v>
      </c>
      <c r="BH58" s="0" t="n">
        <f aca="true">RAND()</f>
        <v>0.717248164368866</v>
      </c>
      <c r="BI58" s="0" t="n">
        <f aca="true">RAND()</f>
        <v>0.513171292833902</v>
      </c>
      <c r="BJ58" s="0" t="n">
        <f aca="true">RAND()</f>
        <v>0.0370357144047381</v>
      </c>
      <c r="BK58" s="0" t="n">
        <f aca="true">RAND()</f>
        <v>0.93296500304143</v>
      </c>
      <c r="BL58" s="0" t="n">
        <f aca="true">RAND()</f>
        <v>0.76030247642705</v>
      </c>
      <c r="BM58" s="0" t="n">
        <f aca="true">RAND()</f>
        <v>0.0619938729375428</v>
      </c>
      <c r="BN58" s="0" t="n">
        <f aca="true">RAND()</f>
        <v>0.655546505360518</v>
      </c>
      <c r="BO58" s="0" t="n">
        <f aca="true">RAND()</f>
        <v>0.425849176442632</v>
      </c>
      <c r="BP58" s="0" t="n">
        <f aca="true">RAND()</f>
        <v>0.775789922460003</v>
      </c>
      <c r="BQ58" s="0" t="n">
        <f aca="true">RAND()</f>
        <v>0.0468936461076116</v>
      </c>
      <c r="BR58" s="0" t="n">
        <f aca="true">RAND()</f>
        <v>0.0533852748584421</v>
      </c>
      <c r="BS58" s="0" t="n">
        <f aca="true">RAND()</f>
        <v>0.954443916860457</v>
      </c>
      <c r="BT58" s="0" t="n">
        <f aca="true">RAND()</f>
        <v>0.909732868916865</v>
      </c>
      <c r="BU58" s="0" t="n">
        <f aca="true">RAND()</f>
        <v>0.190539503486277</v>
      </c>
      <c r="BV58" s="0" t="n">
        <f aca="true">RAND()</f>
        <v>0.735081430620854</v>
      </c>
      <c r="BW58" s="0" t="n">
        <f aca="true">RAND()</f>
        <v>0.523737593532742</v>
      </c>
      <c r="BX58" s="0" t="n">
        <f aca="true">RAND()</f>
        <v>0.512299369173691</v>
      </c>
      <c r="BY58" s="0" t="n">
        <f aca="true">RAND()</f>
        <v>0.730895087208478</v>
      </c>
      <c r="BZ58" s="0" t="n">
        <f aca="true">RAND()</f>
        <v>0.189929230894672</v>
      </c>
      <c r="CA58" s="0" t="n">
        <f aca="true">RAND()</f>
        <v>0.169453029225575</v>
      </c>
      <c r="CB58" s="0" t="n">
        <f aca="true">RAND()</f>
        <v>0.61554869502263</v>
      </c>
      <c r="CC58" s="0" t="n">
        <f aca="true">RAND()</f>
        <v>0.730109826648519</v>
      </c>
      <c r="CD58" s="0" t="n">
        <f aca="true">RAND()</f>
        <v>0.59858901255406</v>
      </c>
      <c r="CE58" s="0" t="n">
        <f aca="true">RAND()</f>
        <v>0.491582152186786</v>
      </c>
      <c r="CF58" s="0" t="n">
        <f aca="true">RAND()</f>
        <v>0.83988631650438</v>
      </c>
      <c r="CG58" s="0" t="n">
        <f aca="true">RAND()</f>
        <v>0.146352689460682</v>
      </c>
      <c r="CH58" s="0" t="n">
        <f aca="true">RAND()</f>
        <v>0.0377271479366539</v>
      </c>
      <c r="CI58" s="0" t="n">
        <f aca="true">RAND()</f>
        <v>0.579465686662539</v>
      </c>
      <c r="CJ58" s="0" t="n">
        <f aca="true">RAND()</f>
        <v>0.478488586508166</v>
      </c>
      <c r="CK58" s="0" t="n">
        <f aca="true">RAND()</f>
        <v>0.492800693415</v>
      </c>
      <c r="CL58" s="0" t="n">
        <f aca="true">RAND()</f>
        <v>0.233277877380297</v>
      </c>
      <c r="CM58" s="0" t="n">
        <f aca="true">RAND()</f>
        <v>0.0258074330506639</v>
      </c>
      <c r="CN58" s="0" t="n">
        <f aca="true">RAND()</f>
        <v>0.191879961892711</v>
      </c>
      <c r="CO58" s="0" t="n">
        <f aca="true">RAND()</f>
        <v>0.454521063691717</v>
      </c>
      <c r="CP58" s="0" t="n">
        <f aca="true">RAND()</f>
        <v>0.686870658226385</v>
      </c>
      <c r="CQ58" s="0" t="n">
        <f aca="true">RAND()</f>
        <v>0.641315254825649</v>
      </c>
      <c r="CR58" s="0" t="n">
        <f aca="true">RAND()</f>
        <v>0.382009385686812</v>
      </c>
      <c r="CS58" s="0" t="n">
        <f aca="true">RAND()</f>
        <v>0.249209038043837</v>
      </c>
      <c r="CT58" s="0" t="n">
        <f aca="true">RAND()</f>
        <v>0.520106775418301</v>
      </c>
      <c r="CU58" s="0" t="n">
        <f aca="true">RAND()</f>
        <v>0.570621010415229</v>
      </c>
      <c r="CV58" s="0" t="n">
        <f aca="true">RAND()</f>
        <v>0.945418448403104</v>
      </c>
      <c r="CW58" s="0" t="n">
        <f aca="true">RAND()</f>
        <v>0.459574395620707</v>
      </c>
      <c r="CX58" s="0" t="n">
        <f aca="true">RAND()</f>
        <v>0.69793731618432</v>
      </c>
      <c r="CY58" s="0" t="n">
        <f aca="true">RAND()</f>
        <v>0.868391976887107</v>
      </c>
      <c r="CZ58" s="0" t="n">
        <f aca="true">RAND()</f>
        <v>0.721767111288391</v>
      </c>
      <c r="DA58" s="0" t="n">
        <f aca="true">RAND()</f>
        <v>0.457520347538119</v>
      </c>
      <c r="DB58" s="0" t="n">
        <f aca="true">RAND()</f>
        <v>0.0500416779198912</v>
      </c>
      <c r="DC58" s="0" t="n">
        <f aca="true">RAND()</f>
        <v>0.363308855504733</v>
      </c>
      <c r="DD58" s="0" t="n">
        <f aca="true">RAND()</f>
        <v>0.822744580918934</v>
      </c>
      <c r="DE58" s="0" t="n">
        <f aca="true">RAND()</f>
        <v>0.568483075982026</v>
      </c>
      <c r="DF58" s="0" t="n">
        <f aca="true">RAND()</f>
        <v>0.321944228192927</v>
      </c>
      <c r="DG58" s="0" t="n">
        <f aca="true">RAND()</f>
        <v>0.27667819591242</v>
      </c>
      <c r="DH58" s="0" t="n">
        <f aca="true">RAND()</f>
        <v>0.88749936082577</v>
      </c>
      <c r="DI58" s="0" t="n">
        <f aca="true">RAND()</f>
        <v>0.409066257811132</v>
      </c>
      <c r="DJ58" s="0" t="n">
        <f aca="true">RAND()</f>
        <v>0.447341359144169</v>
      </c>
      <c r="DK58" s="0" t="n">
        <f aca="true">RAND()</f>
        <v>0.331238183201485</v>
      </c>
      <c r="DL58" s="0" t="n">
        <f aca="true">RAND()</f>
        <v>0.782130336248406</v>
      </c>
      <c r="DM58" s="0" t="n">
        <f aca="true">RAND()</f>
        <v>0.965067204815287</v>
      </c>
      <c r="DN58" s="0" t="n">
        <f aca="true">RAND()</f>
        <v>0.192097827823631</v>
      </c>
      <c r="DO58" s="0" t="n">
        <f aca="true">RAND()</f>
        <v>0.235139716459452</v>
      </c>
      <c r="DP58" s="0" t="n">
        <f aca="true">RAND()</f>
        <v>0.66011749581378</v>
      </c>
      <c r="DQ58" s="0" t="n">
        <f aca="true">RAND()</f>
        <v>0.275458888507262</v>
      </c>
      <c r="DR58" s="0" t="n">
        <f aca="true">RAND()</f>
        <v>0.600608435675249</v>
      </c>
      <c r="DS58" s="0" t="n">
        <f aca="true">RAND()</f>
        <v>0.111680234871928</v>
      </c>
      <c r="DT58" s="0" t="n">
        <f aca="true">RAND()</f>
        <v>0.113264925220937</v>
      </c>
      <c r="DU58" s="0" t="n">
        <f aca="true">RAND()</f>
        <v>0.534077663274537</v>
      </c>
      <c r="DV58" s="0" t="n">
        <f aca="true">RAND()</f>
        <v>0.172727266875283</v>
      </c>
      <c r="DW58" s="0" t="n">
        <f aca="true">RAND()</f>
        <v>0.395961919716518</v>
      </c>
      <c r="DX58" s="0" t="n">
        <f aca="true">RAND()</f>
        <v>0.255430631768311</v>
      </c>
      <c r="DY58" s="0" t="n">
        <f aca="true">RAND()</f>
        <v>0.970556802331544</v>
      </c>
      <c r="DZ58" s="0" t="n">
        <f aca="true">RAND()</f>
        <v>0.0866624390622377</v>
      </c>
      <c r="EA58" s="0" t="n">
        <f aca="true">RAND()</f>
        <v>0.574552669136603</v>
      </c>
      <c r="EB58" s="0" t="n">
        <f aca="true">RAND()</f>
        <v>0.19274041926197</v>
      </c>
      <c r="EC58" s="0" t="n">
        <f aca="true">RAND()</f>
        <v>0.787527271092332</v>
      </c>
      <c r="ED58" s="0" t="n">
        <f aca="true">RAND()</f>
        <v>0.0722982095495023</v>
      </c>
      <c r="EE58" s="0" t="n">
        <f aca="true">RAND()</f>
        <v>0.930524922641793</v>
      </c>
      <c r="EF58" s="0" t="n">
        <f aca="true">RAND()</f>
        <v>0.102166279412919</v>
      </c>
      <c r="EG58" s="0" t="n">
        <f aca="true">RAND()</f>
        <v>0.632757149241608</v>
      </c>
      <c r="EH58" s="0" t="n">
        <f aca="true">RAND()</f>
        <v>0.515410474614821</v>
      </c>
      <c r="EI58" s="0" t="n">
        <f aca="true">RAND()</f>
        <v>0.357646714955904</v>
      </c>
      <c r="EJ58" s="0" t="n">
        <f aca="true">RAND()</f>
        <v>0.918881980031393</v>
      </c>
      <c r="EK58" s="0" t="n">
        <f aca="true">RAND()</f>
        <v>0.513983583432708</v>
      </c>
      <c r="EL58" s="0" t="n">
        <f aca="true">RAND()</f>
        <v>0.395685831980589</v>
      </c>
      <c r="EM58" s="0" t="n">
        <f aca="true">RAND()</f>
        <v>0.961796375181221</v>
      </c>
      <c r="EN58" s="0" t="n">
        <f aca="true">RAND()</f>
        <v>0.290718410768417</v>
      </c>
      <c r="EO58" s="0" t="n">
        <f aca="true">RAND()</f>
        <v>0.685565573659514</v>
      </c>
      <c r="EP58" s="0" t="n">
        <f aca="true">RAND()</f>
        <v>0.45362358589153</v>
      </c>
      <c r="EQ58" s="0" t="n">
        <f aca="true">RAND()</f>
        <v>0.767208056505349</v>
      </c>
      <c r="ER58" s="0" t="n">
        <f aca="true">RAND()</f>
        <v>0.583321383394511</v>
      </c>
      <c r="ES58" s="0" t="n">
        <f aca="true">RAND()</f>
        <v>0.549033877057719</v>
      </c>
      <c r="ET58" s="0" t="n">
        <f aca="true">RAND()</f>
        <v>0.967661431551767</v>
      </c>
      <c r="EU58" s="0" t="n">
        <f aca="true">RAND()</f>
        <v>0.0820859055490137</v>
      </c>
      <c r="EV58" s="0" t="n">
        <f aca="true">RAND()</f>
        <v>0.483598313156619</v>
      </c>
      <c r="EW58" s="0" t="n">
        <f aca="true">RAND()</f>
        <v>0.799413058589369</v>
      </c>
      <c r="EX58" s="0" t="n">
        <f aca="true">RAND()</f>
        <v>0.130888569908356</v>
      </c>
      <c r="EY58" s="0" t="n">
        <f aca="true">RAND()</f>
        <v>0.39237453242779</v>
      </c>
      <c r="EZ58" s="0" t="n">
        <f aca="true">RAND()</f>
        <v>0.80447469728763</v>
      </c>
      <c r="FA58" s="0" t="n">
        <f aca="true">RAND()</f>
        <v>0.167014347185435</v>
      </c>
      <c r="FB58" s="0" t="n">
        <f aca="true">RAND()</f>
        <v>0.578862221901273</v>
      </c>
      <c r="FC58" s="0" t="n">
        <f aca="true">RAND()</f>
        <v>0.165701943167519</v>
      </c>
      <c r="FD58" s="0" t="n">
        <f aca="true">RAND()</f>
        <v>0.756296626869066</v>
      </c>
      <c r="FE58" s="0" t="n">
        <f aca="true">RAND()</f>
        <v>0.825949036166638</v>
      </c>
      <c r="FF58" s="0" t="n">
        <f aca="true">RAND()</f>
        <v>0.418549934956035</v>
      </c>
      <c r="FG58" s="0" t="n">
        <f aca="true">RAND()</f>
        <v>0.0944852915911922</v>
      </c>
      <c r="FH58" s="0" t="n">
        <f aca="true">RAND()</f>
        <v>0.986976166455915</v>
      </c>
      <c r="FI58" s="0" t="n">
        <f aca="true">RAND()</f>
        <v>0.232445278925385</v>
      </c>
      <c r="FJ58" s="0" t="n">
        <f aca="true">RAND()</f>
        <v>0.97640525524736</v>
      </c>
      <c r="FK58" s="0" t="n">
        <f aca="true">RAND()</f>
        <v>0.0804192488085977</v>
      </c>
      <c r="FL58" s="0" t="n">
        <f aca="true">RAND()</f>
        <v>0.115785608003264</v>
      </c>
      <c r="FM58" s="0" t="n">
        <f aca="true">RAND()</f>
        <v>0.308379541754564</v>
      </c>
      <c r="FN58" s="0" t="n">
        <f aca="true">RAND()</f>
        <v>0.230217755504694</v>
      </c>
      <c r="FO58" s="0" t="n">
        <f aca="true">RAND()</f>
        <v>0.703383912915351</v>
      </c>
      <c r="FP58" s="0" t="n">
        <f aca="true">RAND()</f>
        <v>0.449403877555559</v>
      </c>
      <c r="FQ58" s="0" t="n">
        <f aca="true">RAND()</f>
        <v>0.132786099095519</v>
      </c>
      <c r="FR58" s="0" t="n">
        <f aca="true">RAND()</f>
        <v>0.910634113293296</v>
      </c>
      <c r="FS58" s="0" t="n">
        <f aca="true">RAND()</f>
        <v>0.945221215685356</v>
      </c>
      <c r="FT58" s="0" t="n">
        <f aca="true">RAND()</f>
        <v>0.667602526953898</v>
      </c>
      <c r="FU58" s="0" t="n">
        <f aca="true">RAND()</f>
        <v>0.367196740746012</v>
      </c>
      <c r="FV58" s="0" t="n">
        <f aca="true">RAND()</f>
        <v>0.961123558011601</v>
      </c>
      <c r="FW58" s="0" t="n">
        <f aca="true">RAND()</f>
        <v>0.176398288087132</v>
      </c>
      <c r="FX58" s="0" t="n">
        <f aca="true">RAND()</f>
        <v>0.272605303777779</v>
      </c>
      <c r="FY58" s="0" t="n">
        <f aca="true">RAND()</f>
        <v>0.486521522408177</v>
      </c>
      <c r="FZ58" s="0" t="n">
        <f aca="true">RAND()</f>
        <v>0.2856011852343</v>
      </c>
      <c r="GA58" s="0" t="n">
        <f aca="true">RAND()</f>
        <v>0.179759636240112</v>
      </c>
      <c r="GB58" s="0" t="n">
        <f aca="true">RAND()</f>
        <v>0.629877267414533</v>
      </c>
      <c r="GC58" s="0" t="n">
        <f aca="true">RAND()</f>
        <v>0.506301502519932</v>
      </c>
      <c r="GD58" s="0" t="n">
        <f aca="true">RAND()</f>
        <v>0.517444252926231</v>
      </c>
      <c r="GE58" s="0" t="n">
        <f aca="true">RAND()</f>
        <v>0.312203207990062</v>
      </c>
      <c r="GF58" s="0" t="n">
        <f aca="true">RAND()</f>
        <v>0.0265890690519002</v>
      </c>
      <c r="GG58" s="0" t="n">
        <f aca="true">RAND()</f>
        <v>0.976354775911131</v>
      </c>
      <c r="GH58" s="0" t="n">
        <f aca="true">RAND()</f>
        <v>0.958402388052882</v>
      </c>
      <c r="GI58" s="0" t="n">
        <f aca="true">RAND()</f>
        <v>0.11321471611581</v>
      </c>
      <c r="GJ58" s="0" t="n">
        <f aca="true">RAND()</f>
        <v>0.771965527975905</v>
      </c>
      <c r="GK58" s="0" t="n">
        <f aca="true">RAND()</f>
        <v>0.558041728936258</v>
      </c>
      <c r="GL58" s="0" t="n">
        <f aca="true">RAND()</f>
        <v>0.458686974249688</v>
      </c>
      <c r="GM58" s="0" t="n">
        <f aca="true">RAND()</f>
        <v>0.552770812491314</v>
      </c>
      <c r="GN58" s="0" t="n">
        <f aca="true">RAND()</f>
        <v>0.96600556212465</v>
      </c>
      <c r="GO58" s="0" t="n">
        <f aca="true">RAND()</f>
        <v>0.947937308237403</v>
      </c>
      <c r="GP58" s="0" t="n">
        <f aca="true">RAND()</f>
        <v>0.0520518984765909</v>
      </c>
      <c r="GQ58" s="0" t="n">
        <f aca="true">RAND()</f>
        <v>0.771230617544809</v>
      </c>
      <c r="GR58" s="0" t="n">
        <f aca="true">RAND()</f>
        <v>0.011719183432942</v>
      </c>
      <c r="GS58" s="0" t="n">
        <f aca="true">RAND()</f>
        <v>0.0674981133279804</v>
      </c>
      <c r="GT58" s="0" t="n">
        <f aca="true">RAND()</f>
        <v>0.0180105690433034</v>
      </c>
      <c r="GU58" s="0" t="n">
        <f aca="true">RAND()</f>
        <v>0.113950142253811</v>
      </c>
      <c r="GV58" s="0" t="n">
        <f aca="true">RAND()</f>
        <v>0.130046318456906</v>
      </c>
      <c r="GW58" s="0" t="n">
        <f aca="true">RAND()</f>
        <v>0.0770354406117081</v>
      </c>
      <c r="GX58" s="0" t="n">
        <f aca="true">RAND()</f>
        <v>0.776270007430558</v>
      </c>
      <c r="GY58" s="0" t="n">
        <f aca="true">RAND()</f>
        <v>0.43800860455305</v>
      </c>
      <c r="GZ58" s="0" t="n">
        <f aca="true">RAND()</f>
        <v>0.139881551611137</v>
      </c>
      <c r="HA58" s="0" t="n">
        <f aca="true">RAND()</f>
        <v>0.00151402673779122</v>
      </c>
      <c r="HB58" s="0" t="n">
        <f aca="true">RAND()</f>
        <v>0.822575426156495</v>
      </c>
      <c r="HC58" s="0" t="n">
        <f aca="true">RAND()</f>
        <v>0.596993309843949</v>
      </c>
      <c r="HD58" s="0" t="n">
        <f aca="true">RAND()</f>
        <v>0.545820600747923</v>
      </c>
      <c r="HE58" s="0" t="n">
        <f aca="true">RAND()</f>
        <v>0.735015031775757</v>
      </c>
      <c r="HF58" s="0" t="n">
        <f aca="true">RAND()</f>
        <v>0.221989891429275</v>
      </c>
      <c r="HG58" s="0" t="n">
        <f aca="true">RAND()</f>
        <v>0.454110346032548</v>
      </c>
      <c r="HH58" s="0" t="n">
        <f aca="true">RAND()</f>
        <v>0.256033821705097</v>
      </c>
      <c r="HI58" s="0" t="n">
        <f aca="true">RAND()</f>
        <v>0.793404541458314</v>
      </c>
      <c r="HJ58" s="0" t="n">
        <f aca="true">RAND()</f>
        <v>0.892455532928373</v>
      </c>
      <c r="HK58" s="0" t="n">
        <f aca="true">RAND()</f>
        <v>0.663838600002259</v>
      </c>
      <c r="HL58" s="0" t="n">
        <f aca="true">RAND()</f>
        <v>0.616784862960675</v>
      </c>
      <c r="HM58" s="0" t="n">
        <f aca="true">RAND()</f>
        <v>0.454507838029197</v>
      </c>
      <c r="HN58" s="0" t="n">
        <f aca="true">RAND()</f>
        <v>0.935303070669008</v>
      </c>
      <c r="HO58" s="0" t="n">
        <f aca="true">RAND()</f>
        <v>0.642749514146292</v>
      </c>
      <c r="HP58" s="0" t="n">
        <f aca="true">RAND()</f>
        <v>0.350435179140401</v>
      </c>
      <c r="HQ58" s="0" t="n">
        <f aca="true">RAND()</f>
        <v>0.691716117223163</v>
      </c>
      <c r="HR58" s="0" t="n">
        <f aca="true">RAND()</f>
        <v>0.0918927559322793</v>
      </c>
      <c r="HS58" s="0" t="n">
        <f aca="true">RAND()</f>
        <v>0.159303646821305</v>
      </c>
      <c r="HT58" s="0" t="n">
        <f aca="true">RAND()</f>
        <v>0.987307691920439</v>
      </c>
      <c r="HU58" s="0" t="n">
        <f aca="true">RAND()</f>
        <v>0.354107848913877</v>
      </c>
      <c r="HV58" s="0" t="n">
        <f aca="true">RAND()</f>
        <v>0.140771583496461</v>
      </c>
      <c r="HW58" s="0" t="n">
        <f aca="true">RAND()</f>
        <v>0.220136102466662</v>
      </c>
      <c r="HX58" s="0" t="n">
        <f aca="true">RAND()</f>
        <v>0.954455838812178</v>
      </c>
      <c r="HY58" s="0" t="n">
        <f aca="true">RAND()</f>
        <v>0.0532493469596632</v>
      </c>
      <c r="HZ58" s="0" t="n">
        <f aca="true">RAND()</f>
        <v>0.468680836993013</v>
      </c>
      <c r="IA58" s="0" t="n">
        <f aca="true">RAND()</f>
        <v>0.61557458304985</v>
      </c>
      <c r="IB58" s="0" t="n">
        <f aca="true">RAND()</f>
        <v>0.558470042294482</v>
      </c>
      <c r="IC58" s="0" t="n">
        <f aca="true">RAND()</f>
        <v>0.402160139757454</v>
      </c>
      <c r="ID58" s="0" t="n">
        <f aca="true">RAND()</f>
        <v>0.195394073938145</v>
      </c>
      <c r="IE58" s="0" t="n">
        <f aca="true">RAND()</f>
        <v>0.495767613063513</v>
      </c>
      <c r="IF58" s="0" t="n">
        <f aca="true">RAND()</f>
        <v>0.0430842576958335</v>
      </c>
      <c r="IG58" s="0" t="n">
        <f aca="true">RAND()</f>
        <v>0.727181895370272</v>
      </c>
      <c r="IH58" s="0" t="n">
        <f aca="true">RAND()</f>
        <v>0.264114594700926</v>
      </c>
      <c r="II58" s="0" t="n">
        <f aca="true">RAND()</f>
        <v>0.493627225308305</v>
      </c>
      <c r="IJ58" s="0" t="n">
        <f aca="true">RAND()</f>
        <v>0.786970996556661</v>
      </c>
      <c r="IK58" s="0" t="n">
        <f aca="true">RAND()</f>
        <v>0.841827503598308</v>
      </c>
      <c r="IL58" s="0" t="n">
        <f aca="true">RAND()</f>
        <v>0.367603014787743</v>
      </c>
      <c r="IM58" s="0" t="n">
        <f aca="true">RAND()</f>
        <v>0.719377597085309</v>
      </c>
      <c r="IN58" s="0" t="n">
        <f aca="true">RAND()</f>
        <v>0.0372815203405652</v>
      </c>
      <c r="IO58" s="0" t="n">
        <f aca="true">RAND()</f>
        <v>0.572474550985068</v>
      </c>
      <c r="IP58" s="0" t="n">
        <f aca="true">RAND()</f>
        <v>0.522855083658323</v>
      </c>
      <c r="IQ58" s="0" t="n">
        <f aca="true">RAND()</f>
        <v>0.791796455176485</v>
      </c>
      <c r="IR58" s="0" t="n">
        <f aca="true">RAND()</f>
        <v>0.138760393053331</v>
      </c>
      <c r="IS58" s="0" t="n">
        <f aca="true">RAND()</f>
        <v>0.967342213494812</v>
      </c>
      <c r="IT58" s="0" t="n">
        <f aca="true">RAND()</f>
        <v>0.171652521011264</v>
      </c>
      <c r="IU58" s="0" t="n">
        <f aca="true">RAND()</f>
        <v>0.968427859713369</v>
      </c>
      <c r="IV58" s="0" t="n">
        <f aca="true">RAND()</f>
        <v>0.161485310477619</v>
      </c>
    </row>
    <row r="59" customFormat="false" ht="15" hidden="false" customHeight="false" outlineLevel="0" collapsed="false">
      <c r="A59" s="0" t="n">
        <f aca="true">RAND()</f>
        <v>0.886088143197073</v>
      </c>
      <c r="B59" s="0" t="n">
        <f aca="true">RAND()</f>
        <v>0.688206775682225</v>
      </c>
      <c r="C59" s="0" t="n">
        <f aca="true">RAND()</f>
        <v>0.0550309008279109</v>
      </c>
      <c r="D59" s="0" t="n">
        <f aca="true">RAND()</f>
        <v>0.0197457143366359</v>
      </c>
      <c r="E59" s="0" t="n">
        <f aca="true">RAND()</f>
        <v>0.573445253495544</v>
      </c>
      <c r="F59" s="0" t="n">
        <f aca="true">RAND()</f>
        <v>0.134017565785089</v>
      </c>
      <c r="G59" s="0" t="n">
        <f aca="true">RAND()</f>
        <v>0.826172673782362</v>
      </c>
      <c r="H59" s="0" t="n">
        <f aca="true">RAND()</f>
        <v>0.538150179919788</v>
      </c>
      <c r="I59" s="0" t="n">
        <f aca="true">RAND()</f>
        <v>0.30276058185248</v>
      </c>
      <c r="J59" s="0" t="n">
        <f aca="true">RAND()</f>
        <v>0.709289753452206</v>
      </c>
      <c r="K59" s="0" t="n">
        <f aca="true">RAND()</f>
        <v>0.0807810194169834</v>
      </c>
      <c r="L59" s="0" t="n">
        <f aca="true">RAND()</f>
        <v>0.370219134309097</v>
      </c>
      <c r="M59" s="0" t="n">
        <f aca="true">RAND()</f>
        <v>0.0548667537053234</v>
      </c>
      <c r="N59" s="0" t="n">
        <f aca="true">RAND()</f>
        <v>0.157257181179072</v>
      </c>
      <c r="O59" s="0" t="n">
        <f aca="true">RAND()</f>
        <v>0.507238762561561</v>
      </c>
      <c r="P59" s="0" t="n">
        <f aca="true">RAND()</f>
        <v>0.397678886982525</v>
      </c>
      <c r="Q59" s="0" t="n">
        <f aca="true">RAND()</f>
        <v>0.947194900885204</v>
      </c>
      <c r="R59" s="0" t="n">
        <f aca="true">RAND()</f>
        <v>0.842483005914361</v>
      </c>
      <c r="S59" s="0" t="n">
        <f aca="true">RAND()</f>
        <v>0.83200181361746</v>
      </c>
      <c r="T59" s="0" t="n">
        <f aca="true">RAND()</f>
        <v>0.955031481884821</v>
      </c>
      <c r="U59" s="0" t="n">
        <f aca="true">RAND()</f>
        <v>0.888793028874688</v>
      </c>
      <c r="V59" s="0" t="n">
        <f aca="true">RAND()</f>
        <v>0.0355379448400429</v>
      </c>
      <c r="W59" s="0" t="n">
        <f aca="true">RAND()</f>
        <v>0.399791901123285</v>
      </c>
      <c r="X59" s="0" t="n">
        <f aca="true">RAND()</f>
        <v>0.791322852721918</v>
      </c>
      <c r="Y59" s="0" t="n">
        <f aca="true">RAND()</f>
        <v>0.782932104831569</v>
      </c>
      <c r="Z59" s="0" t="n">
        <f aca="true">RAND()</f>
        <v>0.348099665394955</v>
      </c>
      <c r="AA59" s="0" t="n">
        <f aca="true">RAND()</f>
        <v>0.175793513941005</v>
      </c>
      <c r="AB59" s="0" t="n">
        <f aca="true">RAND()</f>
        <v>0.350575862596608</v>
      </c>
      <c r="AC59" s="0" t="n">
        <f aca="true">RAND()</f>
        <v>0.10037472778543</v>
      </c>
      <c r="AD59" s="0" t="n">
        <f aca="true">RAND()</f>
        <v>0.9609131662103</v>
      </c>
      <c r="AE59" s="0" t="n">
        <f aca="true">RAND()</f>
        <v>0.0356197995833873</v>
      </c>
      <c r="AF59" s="0" t="n">
        <f aca="true">RAND()</f>
        <v>0.280920387002297</v>
      </c>
      <c r="AG59" s="0" t="n">
        <f aca="true">RAND()</f>
        <v>0.809475943818691</v>
      </c>
      <c r="AH59" s="0" t="n">
        <f aca="true">RAND()</f>
        <v>0.0726221730756767</v>
      </c>
      <c r="AI59" s="0" t="n">
        <f aca="true">RAND()</f>
        <v>0.68674736020892</v>
      </c>
      <c r="AJ59" s="0" t="n">
        <f aca="true">RAND()</f>
        <v>0.199415269655473</v>
      </c>
      <c r="AK59" s="0" t="n">
        <f aca="true">RAND()</f>
        <v>0.0488118625014992</v>
      </c>
      <c r="AL59" s="0" t="n">
        <f aca="true">RAND()</f>
        <v>0.51526566443685</v>
      </c>
      <c r="AM59" s="0" t="n">
        <f aca="true">RAND()</f>
        <v>0.479682873086849</v>
      </c>
      <c r="AN59" s="0" t="n">
        <f aca="true">RAND()</f>
        <v>0.283808161413242</v>
      </c>
      <c r="AO59" s="0" t="n">
        <f aca="true">RAND()</f>
        <v>0.262600482418461</v>
      </c>
      <c r="AP59" s="0" t="n">
        <f aca="true">RAND()</f>
        <v>0.537563975103694</v>
      </c>
      <c r="AQ59" s="0" t="n">
        <f aca="true">RAND()</f>
        <v>0.0885548437593281</v>
      </c>
      <c r="AR59" s="0" t="n">
        <f aca="true">RAND()</f>
        <v>0.625683064731699</v>
      </c>
      <c r="AS59" s="0" t="n">
        <f aca="true">RAND()</f>
        <v>0.201768403172851</v>
      </c>
      <c r="AT59" s="0" t="n">
        <f aca="true">RAND()</f>
        <v>0.423675110723027</v>
      </c>
      <c r="AU59" s="0" t="n">
        <f aca="true">RAND()</f>
        <v>0.164099434114065</v>
      </c>
      <c r="AV59" s="0" t="n">
        <f aca="true">RAND()</f>
        <v>0.201247513203805</v>
      </c>
      <c r="AW59" s="0" t="n">
        <f aca="true">RAND()</f>
        <v>0.380358300854217</v>
      </c>
      <c r="AX59" s="0" t="n">
        <f aca="true">RAND()</f>
        <v>0.0129218951234464</v>
      </c>
      <c r="AY59" s="0" t="n">
        <f aca="true">RAND()</f>
        <v>0.362368634316017</v>
      </c>
      <c r="AZ59" s="0" t="n">
        <f aca="true">RAND()</f>
        <v>0.102676983530918</v>
      </c>
      <c r="BA59" s="0" t="n">
        <f aca="true">RAND()</f>
        <v>0.428537748848183</v>
      </c>
      <c r="BB59" s="0" t="n">
        <f aca="true">RAND()</f>
        <v>0.300506995025588</v>
      </c>
      <c r="BC59" s="0" t="n">
        <f aca="true">RAND()</f>
        <v>0.338041414114057</v>
      </c>
      <c r="BD59" s="0" t="n">
        <f aca="true">RAND()</f>
        <v>0.556399980513111</v>
      </c>
      <c r="BE59" s="0" t="n">
        <f aca="true">RAND()</f>
        <v>0.893698290197132</v>
      </c>
      <c r="BF59" s="0" t="n">
        <f aca="true">RAND()</f>
        <v>0.205870560539646</v>
      </c>
      <c r="BG59" s="0" t="n">
        <f aca="true">RAND()</f>
        <v>0.0601030141024666</v>
      </c>
      <c r="BH59" s="0" t="n">
        <f aca="true">RAND()</f>
        <v>0.0327837241975529</v>
      </c>
      <c r="BI59" s="0" t="n">
        <f aca="true">RAND()</f>
        <v>0.613616620827338</v>
      </c>
      <c r="BJ59" s="0" t="n">
        <f aca="true">RAND()</f>
        <v>0.677505548795932</v>
      </c>
      <c r="BK59" s="0" t="n">
        <f aca="true">RAND()</f>
        <v>0.695254786491608</v>
      </c>
      <c r="BL59" s="0" t="n">
        <f aca="true">RAND()</f>
        <v>0.120988397816963</v>
      </c>
      <c r="BM59" s="0" t="n">
        <f aca="true">RAND()</f>
        <v>0.346646399512398</v>
      </c>
      <c r="BN59" s="0" t="n">
        <f aca="true">RAND()</f>
        <v>0.461887880756409</v>
      </c>
      <c r="BO59" s="0" t="n">
        <f aca="true">RAND()</f>
        <v>0.695584255677371</v>
      </c>
      <c r="BP59" s="0" t="n">
        <f aca="true">RAND()</f>
        <v>0.0218778470074253</v>
      </c>
      <c r="BQ59" s="0" t="n">
        <f aca="true">RAND()</f>
        <v>0.552276336543763</v>
      </c>
      <c r="BR59" s="0" t="n">
        <f aca="true">RAND()</f>
        <v>0.365423484874421</v>
      </c>
      <c r="BS59" s="0" t="n">
        <f aca="true">RAND()</f>
        <v>0.331938964527641</v>
      </c>
      <c r="BT59" s="0" t="n">
        <f aca="true">RAND()</f>
        <v>0.15941653188292</v>
      </c>
      <c r="BU59" s="0" t="n">
        <f aca="true">RAND()</f>
        <v>0.748864334420344</v>
      </c>
      <c r="BV59" s="0" t="n">
        <f aca="true">RAND()</f>
        <v>0.359100484908265</v>
      </c>
      <c r="BW59" s="0" t="n">
        <f aca="true">RAND()</f>
        <v>0.77883270127332</v>
      </c>
      <c r="BX59" s="0" t="n">
        <f aca="true">RAND()</f>
        <v>0.561921415813836</v>
      </c>
      <c r="BY59" s="0" t="n">
        <f aca="true">RAND()</f>
        <v>0.422685145503441</v>
      </c>
      <c r="BZ59" s="0" t="n">
        <f aca="true">RAND()</f>
        <v>0.0468272027485497</v>
      </c>
      <c r="CA59" s="0" t="n">
        <f aca="true">RAND()</f>
        <v>0.246720363311557</v>
      </c>
      <c r="CB59" s="0" t="n">
        <f aca="true">RAND()</f>
        <v>0.376655547303138</v>
      </c>
      <c r="CC59" s="0" t="n">
        <f aca="true">RAND()</f>
        <v>0.472183132743531</v>
      </c>
      <c r="CD59" s="0" t="n">
        <f aca="true">RAND()</f>
        <v>0.121901284658333</v>
      </c>
      <c r="CE59" s="0" t="n">
        <f aca="true">RAND()</f>
        <v>0.0480057598107339</v>
      </c>
      <c r="CF59" s="0" t="n">
        <f aca="true">RAND()</f>
        <v>0.518466751065636</v>
      </c>
      <c r="CG59" s="0" t="n">
        <f aca="true">RAND()</f>
        <v>0.833989937790054</v>
      </c>
      <c r="CH59" s="0" t="n">
        <f aca="true">RAND()</f>
        <v>0.389195329091854</v>
      </c>
      <c r="CI59" s="0" t="n">
        <f aca="true">RAND()</f>
        <v>0.485200236168883</v>
      </c>
      <c r="CJ59" s="0" t="n">
        <f aca="true">RAND()</f>
        <v>0.459507516895594</v>
      </c>
      <c r="CK59" s="0" t="n">
        <f aca="true">RAND()</f>
        <v>0.952042019618946</v>
      </c>
      <c r="CL59" s="0" t="n">
        <f aca="true">RAND()</f>
        <v>0.438310473521585</v>
      </c>
      <c r="CM59" s="0" t="n">
        <f aca="true">RAND()</f>
        <v>0.833526906426777</v>
      </c>
      <c r="CN59" s="0" t="n">
        <f aca="true">RAND()</f>
        <v>0.381490870619902</v>
      </c>
      <c r="CO59" s="0" t="n">
        <f aca="true">RAND()</f>
        <v>0.833621583889741</v>
      </c>
      <c r="CP59" s="0" t="n">
        <f aca="true">RAND()</f>
        <v>0.816770312054659</v>
      </c>
      <c r="CQ59" s="0" t="n">
        <f aca="true">RAND()</f>
        <v>0.0395145424782239</v>
      </c>
      <c r="CR59" s="0" t="n">
        <f aca="true">RAND()</f>
        <v>0.291690517191691</v>
      </c>
      <c r="CS59" s="0" t="n">
        <f aca="true">RAND()</f>
        <v>0.37054637430739</v>
      </c>
      <c r="CT59" s="0" t="n">
        <f aca="true">RAND()</f>
        <v>0.398608804197616</v>
      </c>
      <c r="CU59" s="0" t="n">
        <f aca="true">RAND()</f>
        <v>0.842997039686801</v>
      </c>
      <c r="CV59" s="0" t="n">
        <f aca="true">RAND()</f>
        <v>0.129808588383817</v>
      </c>
      <c r="CW59" s="0" t="n">
        <f aca="true">RAND()</f>
        <v>0.398670731685696</v>
      </c>
      <c r="CX59" s="0" t="n">
        <f aca="true">RAND()</f>
        <v>0.428391596705382</v>
      </c>
      <c r="CY59" s="0" t="n">
        <f aca="true">RAND()</f>
        <v>0.761871830720599</v>
      </c>
      <c r="CZ59" s="0" t="n">
        <f aca="true">RAND()</f>
        <v>0.0528992994393185</v>
      </c>
      <c r="DA59" s="0" t="n">
        <f aca="true">RAND()</f>
        <v>0.977802222909555</v>
      </c>
      <c r="DB59" s="0" t="n">
        <f aca="true">RAND()</f>
        <v>0.28324651525042</v>
      </c>
      <c r="DC59" s="0" t="n">
        <f aca="true">RAND()</f>
        <v>0.287262189933576</v>
      </c>
      <c r="DD59" s="0" t="n">
        <f aca="true">RAND()</f>
        <v>0.363549353372012</v>
      </c>
      <c r="DE59" s="0" t="n">
        <f aca="true">RAND()</f>
        <v>0.264439684539124</v>
      </c>
      <c r="DF59" s="0" t="n">
        <f aca="true">RAND()</f>
        <v>0.0621171609464753</v>
      </c>
      <c r="DG59" s="0" t="n">
        <f aca="true">RAND()</f>
        <v>0.450622995895048</v>
      </c>
      <c r="DH59" s="0" t="n">
        <f aca="true">RAND()</f>
        <v>0.145403057555967</v>
      </c>
      <c r="DI59" s="0" t="n">
        <f aca="true">RAND()</f>
        <v>0.705215606087114</v>
      </c>
      <c r="DJ59" s="0" t="n">
        <f aca="true">RAND()</f>
        <v>0.59032530348454</v>
      </c>
      <c r="DK59" s="0" t="n">
        <f aca="true">RAND()</f>
        <v>0.614217074862275</v>
      </c>
      <c r="DL59" s="0" t="n">
        <f aca="true">RAND()</f>
        <v>0.463320288061856</v>
      </c>
      <c r="DM59" s="0" t="n">
        <f aca="true">RAND()</f>
        <v>0.438336337169311</v>
      </c>
      <c r="DN59" s="0" t="n">
        <f aca="true">RAND()</f>
        <v>0.798638540270684</v>
      </c>
      <c r="DO59" s="0" t="n">
        <f aca="true">RAND()</f>
        <v>0.559103028074663</v>
      </c>
      <c r="DP59" s="0" t="n">
        <f aca="true">RAND()</f>
        <v>0.609561331726302</v>
      </c>
      <c r="DQ59" s="0" t="n">
        <f aca="true">RAND()</f>
        <v>0.60008988412576</v>
      </c>
      <c r="DR59" s="0" t="n">
        <f aca="true">RAND()</f>
        <v>0.457635936281574</v>
      </c>
      <c r="DS59" s="0" t="n">
        <f aca="true">RAND()</f>
        <v>0.722798533977564</v>
      </c>
      <c r="DT59" s="0" t="n">
        <f aca="true">RAND()</f>
        <v>0.332168820424011</v>
      </c>
      <c r="DU59" s="0" t="n">
        <f aca="true">RAND()</f>
        <v>0.541898012001133</v>
      </c>
      <c r="DV59" s="0" t="n">
        <f aca="true">RAND()</f>
        <v>0.723703001967374</v>
      </c>
      <c r="DW59" s="0" t="n">
        <f aca="true">RAND()</f>
        <v>0.261041130331408</v>
      </c>
      <c r="DX59" s="0" t="n">
        <f aca="true">RAND()</f>
        <v>0.0661518752702576</v>
      </c>
      <c r="DY59" s="0" t="n">
        <f aca="true">RAND()</f>
        <v>0.981073400565197</v>
      </c>
      <c r="DZ59" s="0" t="n">
        <f aca="true">RAND()</f>
        <v>0.744934659386005</v>
      </c>
      <c r="EA59" s="0" t="n">
        <f aca="true">RAND()</f>
        <v>0.668155593785544</v>
      </c>
      <c r="EB59" s="0" t="n">
        <f aca="true">RAND()</f>
        <v>0.321793206385384</v>
      </c>
      <c r="EC59" s="0" t="n">
        <f aca="true">RAND()</f>
        <v>0.206832332996592</v>
      </c>
      <c r="ED59" s="0" t="n">
        <f aca="true">RAND()</f>
        <v>0.215639666363378</v>
      </c>
      <c r="EE59" s="0" t="n">
        <f aca="true">RAND()</f>
        <v>0.856714786997598</v>
      </c>
      <c r="EF59" s="0" t="n">
        <f aca="true">RAND()</f>
        <v>0.675180879759439</v>
      </c>
      <c r="EG59" s="0" t="n">
        <f aca="true">RAND()</f>
        <v>0.433034907531389</v>
      </c>
      <c r="EH59" s="0" t="n">
        <f aca="true">RAND()</f>
        <v>0.17548929184204</v>
      </c>
      <c r="EI59" s="0" t="n">
        <f aca="true">RAND()</f>
        <v>0.276985408614299</v>
      </c>
      <c r="EJ59" s="0" t="n">
        <f aca="true">RAND()</f>
        <v>0.65379099287497</v>
      </c>
      <c r="EK59" s="0" t="n">
        <f aca="true">RAND()</f>
        <v>0.816701382039503</v>
      </c>
      <c r="EL59" s="0" t="n">
        <f aca="true">RAND()</f>
        <v>0.938801634337133</v>
      </c>
      <c r="EM59" s="0" t="n">
        <f aca="true">RAND()</f>
        <v>0.118774217539259</v>
      </c>
      <c r="EN59" s="0" t="n">
        <f aca="true">RAND()</f>
        <v>0.479009681127135</v>
      </c>
      <c r="EO59" s="0" t="n">
        <f aca="true">RAND()</f>
        <v>0.233665697770478</v>
      </c>
      <c r="EP59" s="0" t="n">
        <f aca="true">RAND()</f>
        <v>0.591554440795101</v>
      </c>
      <c r="EQ59" s="0" t="n">
        <f aca="true">RAND()</f>
        <v>0.836641551732879</v>
      </c>
      <c r="ER59" s="0" t="n">
        <f aca="true">RAND()</f>
        <v>0.35386047032792</v>
      </c>
      <c r="ES59" s="0" t="n">
        <f aca="true">RAND()</f>
        <v>0.2235722113436</v>
      </c>
      <c r="ET59" s="0" t="n">
        <f aca="true">RAND()</f>
        <v>0.214800006709638</v>
      </c>
      <c r="EU59" s="0" t="n">
        <f aca="true">RAND()</f>
        <v>0.939406360398792</v>
      </c>
      <c r="EV59" s="0" t="n">
        <f aca="true">RAND()</f>
        <v>0.0977938396466131</v>
      </c>
      <c r="EW59" s="0" t="n">
        <f aca="true">RAND()</f>
        <v>0.176652027628359</v>
      </c>
      <c r="EX59" s="0" t="n">
        <f aca="true">RAND()</f>
        <v>0.435203725448736</v>
      </c>
      <c r="EY59" s="0" t="n">
        <f aca="true">RAND()</f>
        <v>0.851635515758476</v>
      </c>
      <c r="EZ59" s="0" t="n">
        <f aca="true">RAND()</f>
        <v>0.984729659074495</v>
      </c>
      <c r="FA59" s="0" t="n">
        <f aca="true">RAND()</f>
        <v>0.680087847096845</v>
      </c>
      <c r="FB59" s="0" t="n">
        <f aca="true">RAND()</f>
        <v>0.135752564016586</v>
      </c>
      <c r="FC59" s="0" t="n">
        <f aca="true">RAND()</f>
        <v>0.957395675474233</v>
      </c>
      <c r="FD59" s="0" t="n">
        <f aca="true">RAND()</f>
        <v>0.736048526659844</v>
      </c>
      <c r="FE59" s="0" t="n">
        <f aca="true">RAND()</f>
        <v>0.36129173405263</v>
      </c>
      <c r="FF59" s="0" t="n">
        <f aca="true">RAND()</f>
        <v>0.946981482125122</v>
      </c>
      <c r="FG59" s="0" t="n">
        <f aca="true">RAND()</f>
        <v>0.518547681009496</v>
      </c>
      <c r="FH59" s="0" t="n">
        <f aca="true">RAND()</f>
        <v>0.316049830763086</v>
      </c>
      <c r="FI59" s="0" t="n">
        <f aca="true">RAND()</f>
        <v>0.215544425482927</v>
      </c>
      <c r="FJ59" s="0" t="n">
        <f aca="true">RAND()</f>
        <v>0.258291002380161</v>
      </c>
      <c r="FK59" s="0" t="n">
        <f aca="true">RAND()</f>
        <v>0.778745263421748</v>
      </c>
      <c r="FL59" s="0" t="n">
        <f aca="true">RAND()</f>
        <v>0.0399923066029833</v>
      </c>
      <c r="FM59" s="0" t="n">
        <f aca="true">RAND()</f>
        <v>0.0290071542854986</v>
      </c>
      <c r="FN59" s="0" t="n">
        <f aca="true">RAND()</f>
        <v>0.28824572009678</v>
      </c>
      <c r="FO59" s="0" t="n">
        <f aca="true">RAND()</f>
        <v>0.739746023790878</v>
      </c>
      <c r="FP59" s="0" t="n">
        <f aca="true">RAND()</f>
        <v>0.380729883144935</v>
      </c>
      <c r="FQ59" s="0" t="n">
        <f aca="true">RAND()</f>
        <v>0.0389034742116643</v>
      </c>
      <c r="FR59" s="0" t="n">
        <f aca="true">RAND()</f>
        <v>0.462811084675666</v>
      </c>
      <c r="FS59" s="0" t="n">
        <f aca="true">RAND()</f>
        <v>0.721133459773356</v>
      </c>
      <c r="FT59" s="0" t="n">
        <f aca="true">RAND()</f>
        <v>0.37842308164964</v>
      </c>
      <c r="FU59" s="0" t="n">
        <f aca="true">RAND()</f>
        <v>0.392793208993665</v>
      </c>
      <c r="FV59" s="0" t="n">
        <f aca="true">RAND()</f>
        <v>0.51137004256577</v>
      </c>
      <c r="FW59" s="0" t="n">
        <f aca="true">RAND()</f>
        <v>0.104725069543667</v>
      </c>
      <c r="FX59" s="0" t="n">
        <f aca="true">RAND()</f>
        <v>0.611514719188419</v>
      </c>
      <c r="FY59" s="0" t="n">
        <f aca="true">RAND()</f>
        <v>0.181527565891695</v>
      </c>
      <c r="FZ59" s="0" t="n">
        <f aca="true">RAND()</f>
        <v>0.28898304887365</v>
      </c>
      <c r="GA59" s="0" t="n">
        <f aca="true">RAND()</f>
        <v>0.726658081657718</v>
      </c>
      <c r="GB59" s="0" t="n">
        <f aca="true">RAND()</f>
        <v>0.818912008130565</v>
      </c>
      <c r="GC59" s="0" t="n">
        <f aca="true">RAND()</f>
        <v>0.26245203839828</v>
      </c>
      <c r="GD59" s="0" t="n">
        <f aca="true">RAND()</f>
        <v>0.339753091731414</v>
      </c>
      <c r="GE59" s="0" t="n">
        <f aca="true">RAND()</f>
        <v>0.158407889337564</v>
      </c>
      <c r="GF59" s="0" t="n">
        <f aca="true">RAND()</f>
        <v>0.685390910075073</v>
      </c>
      <c r="GG59" s="0" t="n">
        <f aca="true">RAND()</f>
        <v>0.869713567782763</v>
      </c>
      <c r="GH59" s="0" t="n">
        <f aca="true">RAND()</f>
        <v>0.807155022899846</v>
      </c>
      <c r="GI59" s="0" t="n">
        <f aca="true">RAND()</f>
        <v>0.191487424694734</v>
      </c>
      <c r="GJ59" s="0" t="n">
        <f aca="true">RAND()</f>
        <v>0.388762673465583</v>
      </c>
      <c r="GK59" s="0" t="n">
        <f aca="true">RAND()</f>
        <v>0.899907702142793</v>
      </c>
      <c r="GL59" s="0" t="n">
        <f aca="true">RAND()</f>
        <v>0.188335469472082</v>
      </c>
      <c r="GM59" s="0" t="n">
        <f aca="true">RAND()</f>
        <v>0.241588113870186</v>
      </c>
      <c r="GN59" s="0" t="n">
        <f aca="true">RAND()</f>
        <v>0.787124671145341</v>
      </c>
      <c r="GO59" s="0" t="n">
        <f aca="true">RAND()</f>
        <v>0.00687842688661806</v>
      </c>
      <c r="GP59" s="0" t="n">
        <f aca="true">RAND()</f>
        <v>0.702714230595434</v>
      </c>
      <c r="GQ59" s="0" t="n">
        <f aca="true">RAND()</f>
        <v>0.148389206556491</v>
      </c>
      <c r="GR59" s="0" t="n">
        <f aca="true">RAND()</f>
        <v>0.650995971329615</v>
      </c>
      <c r="GS59" s="0" t="n">
        <f aca="true">RAND()</f>
        <v>0.0676480457979353</v>
      </c>
      <c r="GT59" s="0" t="n">
        <f aca="true">RAND()</f>
        <v>0.0560381996783396</v>
      </c>
      <c r="GU59" s="0" t="n">
        <f aca="true">RAND()</f>
        <v>0.557381034039439</v>
      </c>
      <c r="GV59" s="0" t="n">
        <f aca="true">RAND()</f>
        <v>0.703000976349011</v>
      </c>
      <c r="GW59" s="0" t="n">
        <f aca="true">RAND()</f>
        <v>0.860916402734185</v>
      </c>
      <c r="GX59" s="0" t="n">
        <f aca="true">RAND()</f>
        <v>0.964345139137183</v>
      </c>
      <c r="GY59" s="0" t="n">
        <f aca="true">RAND()</f>
        <v>0.793432188952018</v>
      </c>
      <c r="GZ59" s="0" t="n">
        <f aca="true">RAND()</f>
        <v>0.269327402486672</v>
      </c>
      <c r="HA59" s="0" t="n">
        <f aca="true">RAND()</f>
        <v>0.303103144647709</v>
      </c>
      <c r="HB59" s="0" t="n">
        <f aca="true">RAND()</f>
        <v>0.340158283522711</v>
      </c>
      <c r="HC59" s="0" t="n">
        <f aca="true">RAND()</f>
        <v>0.651193405156362</v>
      </c>
      <c r="HD59" s="0" t="n">
        <f aca="true">RAND()</f>
        <v>0.155014031043941</v>
      </c>
      <c r="HE59" s="0" t="n">
        <f aca="true">RAND()</f>
        <v>0.450348009724379</v>
      </c>
      <c r="HF59" s="0" t="n">
        <f aca="true">RAND()</f>
        <v>0.200572004654792</v>
      </c>
      <c r="HG59" s="0" t="n">
        <f aca="true">RAND()</f>
        <v>0.586617627264784</v>
      </c>
      <c r="HH59" s="0" t="n">
        <f aca="true">RAND()</f>
        <v>0.058045256499929</v>
      </c>
      <c r="HI59" s="0" t="n">
        <f aca="true">RAND()</f>
        <v>0.35670880792558</v>
      </c>
      <c r="HJ59" s="0" t="n">
        <f aca="true">RAND()</f>
        <v>0.925196395044137</v>
      </c>
      <c r="HK59" s="0" t="n">
        <f aca="true">RAND()</f>
        <v>0.859817502325694</v>
      </c>
      <c r="HL59" s="0" t="n">
        <f aca="true">RAND()</f>
        <v>0.909171764626132</v>
      </c>
      <c r="HM59" s="0" t="n">
        <f aca="true">RAND()</f>
        <v>0.74516190237073</v>
      </c>
      <c r="HN59" s="0" t="n">
        <f aca="true">RAND()</f>
        <v>0.758215384079079</v>
      </c>
      <c r="HO59" s="0" t="n">
        <f aca="true">RAND()</f>
        <v>0.241511792445042</v>
      </c>
      <c r="HP59" s="0" t="n">
        <f aca="true">RAND()</f>
        <v>0.355524833912548</v>
      </c>
      <c r="HQ59" s="0" t="n">
        <f aca="true">RAND()</f>
        <v>0.556486515699134</v>
      </c>
      <c r="HR59" s="0" t="n">
        <f aca="true">RAND()</f>
        <v>0.644874253595181</v>
      </c>
      <c r="HS59" s="0" t="n">
        <f aca="true">RAND()</f>
        <v>0.454350046143264</v>
      </c>
      <c r="HT59" s="0" t="n">
        <f aca="true">RAND()</f>
        <v>0.309617973259705</v>
      </c>
      <c r="HU59" s="0" t="n">
        <f aca="true">RAND()</f>
        <v>0.106263949175376</v>
      </c>
      <c r="HV59" s="0" t="n">
        <f aca="true">RAND()</f>
        <v>0.977950945485123</v>
      </c>
      <c r="HW59" s="0" t="n">
        <f aca="true">RAND()</f>
        <v>0.803398863433056</v>
      </c>
      <c r="HX59" s="0" t="n">
        <f aca="true">RAND()</f>
        <v>0.402786399762588</v>
      </c>
      <c r="HY59" s="0" t="n">
        <f aca="true">RAND()</f>
        <v>0.249493403104744</v>
      </c>
      <c r="HZ59" s="0" t="n">
        <f aca="true">RAND()</f>
        <v>0.513129461082377</v>
      </c>
      <c r="IA59" s="0" t="n">
        <f aca="true">RAND()</f>
        <v>0.417653472137586</v>
      </c>
      <c r="IB59" s="0" t="n">
        <f aca="true">RAND()</f>
        <v>0.0114430348083329</v>
      </c>
      <c r="IC59" s="0" t="n">
        <f aca="true">RAND()</f>
        <v>0.461814917268601</v>
      </c>
      <c r="ID59" s="0" t="n">
        <f aca="true">RAND()</f>
        <v>0.585372525957747</v>
      </c>
      <c r="IE59" s="0" t="n">
        <f aca="true">RAND()</f>
        <v>0.516677371749589</v>
      </c>
      <c r="IF59" s="0" t="n">
        <f aca="true">RAND()</f>
        <v>0.84745807882053</v>
      </c>
      <c r="IG59" s="0" t="n">
        <f aca="true">RAND()</f>
        <v>0.306125920147626</v>
      </c>
      <c r="IH59" s="0" t="n">
        <f aca="true">RAND()</f>
        <v>0.512448207423672</v>
      </c>
      <c r="II59" s="0" t="n">
        <f aca="true">RAND()</f>
        <v>0.797363565889687</v>
      </c>
      <c r="IJ59" s="0" t="n">
        <f aca="true">RAND()</f>
        <v>0.0480193782922182</v>
      </c>
      <c r="IK59" s="0" t="n">
        <f aca="true">RAND()</f>
        <v>0.738116335846769</v>
      </c>
      <c r="IL59" s="0" t="n">
        <f aca="true">RAND()</f>
        <v>0.510761598279474</v>
      </c>
      <c r="IM59" s="0" t="n">
        <f aca="true">RAND()</f>
        <v>0.177766012642106</v>
      </c>
      <c r="IN59" s="0" t="n">
        <f aca="true">RAND()</f>
        <v>0.138722479861839</v>
      </c>
      <c r="IO59" s="0" t="n">
        <f aca="true">RAND()</f>
        <v>0.168712630370536</v>
      </c>
      <c r="IP59" s="0" t="n">
        <f aca="true">RAND()</f>
        <v>0.321065728867314</v>
      </c>
      <c r="IQ59" s="0" t="n">
        <f aca="true">RAND()</f>
        <v>0.753739341950104</v>
      </c>
      <c r="IR59" s="0" t="n">
        <f aca="true">RAND()</f>
        <v>0.301539238402643</v>
      </c>
      <c r="IS59" s="0" t="n">
        <f aca="true">RAND()</f>
        <v>0.638269532492441</v>
      </c>
      <c r="IT59" s="0" t="n">
        <f aca="true">RAND()</f>
        <v>0.387794037315172</v>
      </c>
      <c r="IU59" s="0" t="n">
        <f aca="true">RAND()</f>
        <v>0.648737449969928</v>
      </c>
      <c r="IV59" s="0" t="n">
        <f aca="true">RAND()</f>
        <v>0.183983305540333</v>
      </c>
    </row>
    <row r="60" customFormat="false" ht="15" hidden="false" customHeight="false" outlineLevel="0" collapsed="false">
      <c r="A60" s="0" t="n">
        <f aca="true">RAND()</f>
        <v>0.855025890716746</v>
      </c>
      <c r="B60" s="0" t="n">
        <f aca="true">RAND()</f>
        <v>0.951859671354447</v>
      </c>
      <c r="C60" s="0" t="n">
        <f aca="true">RAND()</f>
        <v>0.852781481584562</v>
      </c>
      <c r="D60" s="0" t="n">
        <f aca="true">RAND()</f>
        <v>0.513740572917547</v>
      </c>
      <c r="E60" s="0" t="n">
        <f aca="true">RAND()</f>
        <v>0.294919767431788</v>
      </c>
      <c r="F60" s="0" t="n">
        <f aca="true">RAND()</f>
        <v>0.468478403419697</v>
      </c>
      <c r="G60" s="0" t="n">
        <f aca="true">RAND()</f>
        <v>0.346576829712932</v>
      </c>
      <c r="H60" s="0" t="n">
        <f aca="true">RAND()</f>
        <v>0.459560309944665</v>
      </c>
      <c r="I60" s="0" t="n">
        <f aca="true">RAND()</f>
        <v>0.681999330415211</v>
      </c>
      <c r="J60" s="0" t="n">
        <f aca="true">RAND()</f>
        <v>0.664543566676343</v>
      </c>
      <c r="K60" s="0" t="n">
        <f aca="true">RAND()</f>
        <v>0.303974520717819</v>
      </c>
      <c r="L60" s="0" t="n">
        <f aca="true">RAND()</f>
        <v>0.49978851104665</v>
      </c>
      <c r="M60" s="0" t="n">
        <f aca="true">RAND()</f>
        <v>0.0967731473071386</v>
      </c>
      <c r="N60" s="0" t="n">
        <f aca="true">RAND()</f>
        <v>0.80965734211141</v>
      </c>
      <c r="O60" s="0" t="n">
        <f aca="true">RAND()</f>
        <v>0.018306145262931</v>
      </c>
      <c r="P60" s="0" t="n">
        <f aca="true">RAND()</f>
        <v>0.392501169778353</v>
      </c>
      <c r="Q60" s="0" t="n">
        <f aca="true">RAND()</f>
        <v>0.0928443783708901</v>
      </c>
      <c r="R60" s="0" t="n">
        <f aca="true">RAND()</f>
        <v>0.385996095725643</v>
      </c>
      <c r="S60" s="0" t="n">
        <f aca="true">RAND()</f>
        <v>0.66647577126328</v>
      </c>
      <c r="T60" s="0" t="n">
        <f aca="true">RAND()</f>
        <v>0.816335194921218</v>
      </c>
      <c r="U60" s="0" t="n">
        <f aca="true">RAND()</f>
        <v>0.440962092445406</v>
      </c>
      <c r="V60" s="0" t="n">
        <f aca="true">RAND()</f>
        <v>0.849097680612713</v>
      </c>
      <c r="W60" s="0" t="n">
        <f aca="true">RAND()</f>
        <v>0.374253964007729</v>
      </c>
      <c r="X60" s="0" t="n">
        <f aca="true">RAND()</f>
        <v>0.900164852638943</v>
      </c>
      <c r="Y60" s="0" t="n">
        <f aca="true">RAND()</f>
        <v>0.235968053693804</v>
      </c>
      <c r="Z60" s="0" t="n">
        <f aca="true">RAND()</f>
        <v>0.602659189991161</v>
      </c>
      <c r="AA60" s="0" t="n">
        <f aca="true">RAND()</f>
        <v>0.391884118898818</v>
      </c>
      <c r="AB60" s="0" t="n">
        <f aca="true">RAND()</f>
        <v>0.971023957380635</v>
      </c>
      <c r="AC60" s="0" t="n">
        <f aca="true">RAND()</f>
        <v>0.968018972273947</v>
      </c>
      <c r="AD60" s="0" t="n">
        <f aca="true">RAND()</f>
        <v>0.725480722617283</v>
      </c>
      <c r="AE60" s="0" t="n">
        <f aca="true">RAND()</f>
        <v>0.749249229439801</v>
      </c>
      <c r="AF60" s="0" t="n">
        <f aca="true">RAND()</f>
        <v>0.399319275219423</v>
      </c>
      <c r="AG60" s="0" t="n">
        <f aca="true">RAND()</f>
        <v>0.890237223164692</v>
      </c>
      <c r="AH60" s="0" t="n">
        <f aca="true">RAND()</f>
        <v>0.343255772615578</v>
      </c>
      <c r="AI60" s="0" t="n">
        <f aca="true">RAND()</f>
        <v>0.435002259889774</v>
      </c>
      <c r="AJ60" s="0" t="n">
        <f aca="true">RAND()</f>
        <v>0.995776736671367</v>
      </c>
      <c r="AK60" s="0" t="n">
        <f aca="true">RAND()</f>
        <v>0.165437113262181</v>
      </c>
      <c r="AL60" s="0" t="n">
        <f aca="true">RAND()</f>
        <v>0.54850974880633</v>
      </c>
      <c r="AM60" s="0" t="n">
        <f aca="true">RAND()</f>
        <v>0.309741046311201</v>
      </c>
      <c r="AN60" s="0" t="n">
        <f aca="true">RAND()</f>
        <v>0.597047212315843</v>
      </c>
      <c r="AO60" s="0" t="n">
        <f aca="true">RAND()</f>
        <v>0.782334233381641</v>
      </c>
      <c r="AP60" s="0" t="n">
        <f aca="true">RAND()</f>
        <v>0.284254431510709</v>
      </c>
      <c r="AQ60" s="0" t="n">
        <f aca="true">RAND()</f>
        <v>0.0888950796473218</v>
      </c>
      <c r="AR60" s="0" t="n">
        <f aca="true">RAND()</f>
        <v>0.650161937218718</v>
      </c>
      <c r="AS60" s="0" t="n">
        <f aca="true">RAND()</f>
        <v>0.613920604959785</v>
      </c>
      <c r="AT60" s="0" t="n">
        <f aca="true">RAND()</f>
        <v>0.191881982800815</v>
      </c>
      <c r="AU60" s="0" t="n">
        <f aca="true">RAND()</f>
        <v>0.467655655099556</v>
      </c>
      <c r="AV60" s="0" t="n">
        <f aca="true">RAND()</f>
        <v>0.206956187259958</v>
      </c>
      <c r="AW60" s="0" t="n">
        <f aca="true">RAND()</f>
        <v>0.502905068851147</v>
      </c>
      <c r="AX60" s="0" t="n">
        <f aca="true">RAND()</f>
        <v>0.556915475724967</v>
      </c>
      <c r="AY60" s="0" t="n">
        <f aca="true">RAND()</f>
        <v>0.447280079034484</v>
      </c>
      <c r="AZ60" s="0" t="n">
        <f aca="true">RAND()</f>
        <v>0.583709550282876</v>
      </c>
      <c r="BA60" s="0" t="n">
        <f aca="true">RAND()</f>
        <v>0.0461086329466051</v>
      </c>
      <c r="BB60" s="0" t="n">
        <f aca="true">RAND()</f>
        <v>0.227702893070756</v>
      </c>
      <c r="BC60" s="0" t="n">
        <f aca="true">RAND()</f>
        <v>0.659537010259668</v>
      </c>
      <c r="BD60" s="0" t="n">
        <f aca="true">RAND()</f>
        <v>0.793712425465983</v>
      </c>
      <c r="BE60" s="0" t="n">
        <f aca="true">RAND()</f>
        <v>0.701230477386177</v>
      </c>
      <c r="BF60" s="0" t="n">
        <f aca="true">RAND()</f>
        <v>0.526366357799588</v>
      </c>
      <c r="BG60" s="0" t="n">
        <f aca="true">RAND()</f>
        <v>0.368775238699676</v>
      </c>
      <c r="BH60" s="0" t="n">
        <f aca="true">RAND()</f>
        <v>0.674490783449926</v>
      </c>
      <c r="BI60" s="0" t="n">
        <f aca="true">RAND()</f>
        <v>0.950748983369113</v>
      </c>
      <c r="BJ60" s="0" t="n">
        <f aca="true">RAND()</f>
        <v>0.467330969251328</v>
      </c>
      <c r="BK60" s="0" t="n">
        <f aca="true">RAND()</f>
        <v>0.51418624818407</v>
      </c>
      <c r="BL60" s="0" t="n">
        <f aca="true">RAND()</f>
        <v>0.036326158572037</v>
      </c>
      <c r="BM60" s="0" t="n">
        <f aca="true">RAND()</f>
        <v>0.667321536239566</v>
      </c>
      <c r="BN60" s="0" t="n">
        <f aca="true">RAND()</f>
        <v>0.00909031165629194</v>
      </c>
      <c r="BO60" s="0" t="n">
        <f aca="true">RAND()</f>
        <v>0.447118725161026</v>
      </c>
      <c r="BP60" s="0" t="n">
        <f aca="true">RAND()</f>
        <v>0.00921312459326727</v>
      </c>
      <c r="BQ60" s="0" t="n">
        <f aca="true">RAND()</f>
        <v>0.470064249436347</v>
      </c>
      <c r="BR60" s="0" t="n">
        <f aca="true">RAND()</f>
        <v>0.534413290386207</v>
      </c>
      <c r="BS60" s="0" t="n">
        <f aca="true">RAND()</f>
        <v>0.134394258498874</v>
      </c>
      <c r="BT60" s="0" t="n">
        <f aca="true">RAND()</f>
        <v>0.661119496018265</v>
      </c>
      <c r="BU60" s="0" t="n">
        <f aca="true">RAND()</f>
        <v>0.720513710944077</v>
      </c>
      <c r="BV60" s="0" t="n">
        <f aca="true">RAND()</f>
        <v>0.0754717338343729</v>
      </c>
      <c r="BW60" s="0" t="n">
        <f aca="true">RAND()</f>
        <v>0.392748019482953</v>
      </c>
      <c r="BX60" s="0" t="n">
        <f aca="true">RAND()</f>
        <v>0.879930430764065</v>
      </c>
      <c r="BY60" s="0" t="n">
        <f aca="true">RAND()</f>
        <v>0.259593246840203</v>
      </c>
      <c r="BZ60" s="0" t="n">
        <f aca="true">RAND()</f>
        <v>0.0953870353614392</v>
      </c>
      <c r="CA60" s="0" t="n">
        <f aca="true">RAND()</f>
        <v>0.866655412440544</v>
      </c>
      <c r="CB60" s="0" t="n">
        <f aca="true">RAND()</f>
        <v>0.293137490086967</v>
      </c>
      <c r="CC60" s="0" t="n">
        <f aca="true">RAND()</f>
        <v>0.0298992447419964</v>
      </c>
      <c r="CD60" s="0" t="n">
        <f aca="true">RAND()</f>
        <v>0.0676001597608742</v>
      </c>
      <c r="CE60" s="0" t="n">
        <f aca="true">RAND()</f>
        <v>0.868967410271042</v>
      </c>
      <c r="CF60" s="0" t="n">
        <f aca="true">RAND()</f>
        <v>0.120005542229581</v>
      </c>
      <c r="CG60" s="0" t="n">
        <f aca="true">RAND()</f>
        <v>0.800469834948513</v>
      </c>
      <c r="CH60" s="0" t="n">
        <f aca="true">RAND()</f>
        <v>0.190809978631803</v>
      </c>
      <c r="CI60" s="0" t="n">
        <f aca="true">RAND()</f>
        <v>0.468630287819282</v>
      </c>
      <c r="CJ60" s="0" t="n">
        <f aca="true">RAND()</f>
        <v>0.0979315268997262</v>
      </c>
      <c r="CK60" s="0" t="n">
        <f aca="true">RAND()</f>
        <v>0.182314824741973</v>
      </c>
      <c r="CL60" s="0" t="n">
        <f aca="true">RAND()</f>
        <v>0.337236404351492</v>
      </c>
      <c r="CM60" s="0" t="n">
        <f aca="true">RAND()</f>
        <v>0.923217163085455</v>
      </c>
      <c r="CN60" s="0" t="n">
        <f aca="true">RAND()</f>
        <v>0.911309943360981</v>
      </c>
      <c r="CO60" s="0" t="n">
        <f aca="true">RAND()</f>
        <v>0.702945942889367</v>
      </c>
      <c r="CP60" s="0" t="n">
        <f aca="true">RAND()</f>
        <v>0.154841300160817</v>
      </c>
      <c r="CQ60" s="0" t="n">
        <f aca="true">RAND()</f>
        <v>0.0445166685592602</v>
      </c>
      <c r="CR60" s="0" t="n">
        <f aca="true">RAND()</f>
        <v>0.380213756909574</v>
      </c>
      <c r="CS60" s="0" t="n">
        <f aca="true">RAND()</f>
        <v>0.807627367678607</v>
      </c>
      <c r="CT60" s="0" t="n">
        <f aca="true">RAND()</f>
        <v>0.752186891886184</v>
      </c>
      <c r="CU60" s="0" t="n">
        <f aca="true">RAND()</f>
        <v>0.584448982433213</v>
      </c>
      <c r="CV60" s="0" t="n">
        <f aca="true">RAND()</f>
        <v>0.518565265435936</v>
      </c>
      <c r="CW60" s="0" t="n">
        <f aca="true">RAND()</f>
        <v>0.670258970698321</v>
      </c>
      <c r="CX60" s="0" t="n">
        <f aca="true">RAND()</f>
        <v>0.110757284884013</v>
      </c>
      <c r="CY60" s="0" t="n">
        <f aca="true">RAND()</f>
        <v>0.0703984474827484</v>
      </c>
      <c r="CZ60" s="0" t="n">
        <f aca="true">RAND()</f>
        <v>0.536952781317721</v>
      </c>
      <c r="DA60" s="0" t="n">
        <f aca="true">RAND()</f>
        <v>0.746736870453732</v>
      </c>
      <c r="DB60" s="0" t="n">
        <f aca="true">RAND()</f>
        <v>0.110692565872709</v>
      </c>
      <c r="DC60" s="0" t="n">
        <f aca="true">RAND()</f>
        <v>0.161385790474528</v>
      </c>
      <c r="DD60" s="0" t="n">
        <f aca="true">RAND()</f>
        <v>0.0408771351538368</v>
      </c>
      <c r="DE60" s="0" t="n">
        <f aca="true">RAND()</f>
        <v>0.811121112483967</v>
      </c>
      <c r="DF60" s="0" t="n">
        <f aca="true">RAND()</f>
        <v>0.4078242988493</v>
      </c>
      <c r="DG60" s="0" t="n">
        <f aca="true">RAND()</f>
        <v>0.448781109018689</v>
      </c>
      <c r="DH60" s="0" t="n">
        <f aca="true">RAND()</f>
        <v>0.87276680096505</v>
      </c>
      <c r="DI60" s="0" t="n">
        <f aca="true">RAND()</f>
        <v>0.908152688442515</v>
      </c>
      <c r="DJ60" s="0" t="n">
        <f aca="true">RAND()</f>
        <v>0.85649972982946</v>
      </c>
      <c r="DK60" s="0" t="n">
        <f aca="true">RAND()</f>
        <v>0.941375540152034</v>
      </c>
      <c r="DL60" s="0" t="n">
        <f aca="true">RAND()</f>
        <v>0.942513157467847</v>
      </c>
      <c r="DM60" s="0" t="n">
        <f aca="true">RAND()</f>
        <v>0.0716750441155701</v>
      </c>
      <c r="DN60" s="0" t="n">
        <f aca="true">RAND()</f>
        <v>0.208996799789614</v>
      </c>
      <c r="DO60" s="0" t="n">
        <f aca="true">RAND()</f>
        <v>0.319833521206835</v>
      </c>
      <c r="DP60" s="0" t="n">
        <f aca="true">RAND()</f>
        <v>0.421006016888158</v>
      </c>
      <c r="DQ60" s="0" t="n">
        <f aca="true">RAND()</f>
        <v>0.509109110672811</v>
      </c>
      <c r="DR60" s="0" t="n">
        <f aca="true">RAND()</f>
        <v>0.776811399283658</v>
      </c>
      <c r="DS60" s="0" t="n">
        <f aca="true">RAND()</f>
        <v>0.55660540790629</v>
      </c>
      <c r="DT60" s="0" t="n">
        <f aca="true">RAND()</f>
        <v>0.566300946097467</v>
      </c>
      <c r="DU60" s="0" t="n">
        <f aca="true">RAND()</f>
        <v>0.0935263458832661</v>
      </c>
      <c r="DV60" s="0" t="n">
        <f aca="true">RAND()</f>
        <v>0.245820052333683</v>
      </c>
      <c r="DW60" s="0" t="n">
        <f aca="true">RAND()</f>
        <v>0.856390994897112</v>
      </c>
      <c r="DX60" s="0" t="n">
        <f aca="true">RAND()</f>
        <v>0.71867463450536</v>
      </c>
      <c r="DY60" s="0" t="n">
        <f aca="true">RAND()</f>
        <v>0.0437127841082959</v>
      </c>
      <c r="DZ60" s="0" t="n">
        <f aca="true">RAND()</f>
        <v>0.969103060984408</v>
      </c>
      <c r="EA60" s="0" t="n">
        <f aca="true">RAND()</f>
        <v>0.843067631196641</v>
      </c>
      <c r="EB60" s="0" t="n">
        <f aca="true">RAND()</f>
        <v>0.303262223831562</v>
      </c>
      <c r="EC60" s="0" t="n">
        <f aca="true">RAND()</f>
        <v>0.611622104421473</v>
      </c>
      <c r="ED60" s="0" t="n">
        <f aca="true">RAND()</f>
        <v>0.728062888109835</v>
      </c>
      <c r="EE60" s="0" t="n">
        <f aca="true">RAND()</f>
        <v>0.0640888956614767</v>
      </c>
      <c r="EF60" s="0" t="n">
        <f aca="true">RAND()</f>
        <v>0.969904917572048</v>
      </c>
      <c r="EG60" s="0" t="n">
        <f aca="true">RAND()</f>
        <v>0.589723254423607</v>
      </c>
      <c r="EH60" s="0" t="n">
        <f aca="true">RAND()</f>
        <v>0.788510063394618</v>
      </c>
      <c r="EI60" s="0" t="n">
        <f aca="true">RAND()</f>
        <v>0.148696393278568</v>
      </c>
      <c r="EJ60" s="0" t="n">
        <f aca="true">RAND()</f>
        <v>0.953055651691214</v>
      </c>
      <c r="EK60" s="0" t="n">
        <f aca="true">RAND()</f>
        <v>0.07123949877057</v>
      </c>
      <c r="EL60" s="0" t="n">
        <f aca="true">RAND()</f>
        <v>0.638911194290683</v>
      </c>
      <c r="EM60" s="0" t="n">
        <f aca="true">RAND()</f>
        <v>0.842049378958474</v>
      </c>
      <c r="EN60" s="0" t="n">
        <f aca="true">RAND()</f>
        <v>0.561613166023151</v>
      </c>
      <c r="EO60" s="0" t="n">
        <f aca="true">RAND()</f>
        <v>0.496291777053209</v>
      </c>
      <c r="EP60" s="0" t="n">
        <f aca="true">RAND()</f>
        <v>0.642204409140279</v>
      </c>
      <c r="EQ60" s="0" t="n">
        <f aca="true">RAND()</f>
        <v>0.123267265110879</v>
      </c>
      <c r="ER60" s="0" t="n">
        <f aca="true">RAND()</f>
        <v>0.961280676187008</v>
      </c>
      <c r="ES60" s="0" t="n">
        <f aca="true">RAND()</f>
        <v>0.250329631599073</v>
      </c>
      <c r="ET60" s="0" t="n">
        <f aca="true">RAND()</f>
        <v>0.148242503353123</v>
      </c>
      <c r="EU60" s="0" t="n">
        <f aca="true">RAND()</f>
        <v>0.021206352219007</v>
      </c>
      <c r="EV60" s="0" t="n">
        <f aca="true">RAND()</f>
        <v>0.206063208800433</v>
      </c>
      <c r="EW60" s="0" t="n">
        <f aca="true">RAND()</f>
        <v>0.92701069696695</v>
      </c>
      <c r="EX60" s="0" t="n">
        <f aca="true">RAND()</f>
        <v>0.70073111659092</v>
      </c>
      <c r="EY60" s="0" t="n">
        <f aca="true">RAND()</f>
        <v>0.981512668650746</v>
      </c>
      <c r="EZ60" s="0" t="n">
        <f aca="true">RAND()</f>
        <v>0.876106224763937</v>
      </c>
      <c r="FA60" s="0" t="n">
        <f aca="true">RAND()</f>
        <v>0.573293031390952</v>
      </c>
      <c r="FB60" s="0" t="n">
        <f aca="true">RAND()</f>
        <v>0.619250094687251</v>
      </c>
      <c r="FC60" s="0" t="n">
        <f aca="true">RAND()</f>
        <v>0.708449704784141</v>
      </c>
      <c r="FD60" s="0" t="n">
        <f aca="true">RAND()</f>
        <v>0.554187201392512</v>
      </c>
      <c r="FE60" s="0" t="n">
        <f aca="true">RAND()</f>
        <v>0.625269485653972</v>
      </c>
      <c r="FF60" s="0" t="n">
        <f aca="true">RAND()</f>
        <v>0.083341256166237</v>
      </c>
      <c r="FG60" s="0" t="n">
        <f aca="true">RAND()</f>
        <v>0.324278167859952</v>
      </c>
      <c r="FH60" s="0" t="n">
        <f aca="true">RAND()</f>
        <v>0.0741266879469902</v>
      </c>
      <c r="FI60" s="0" t="n">
        <f aca="true">RAND()</f>
        <v>0.137326204757678</v>
      </c>
      <c r="FJ60" s="0" t="n">
        <f aca="true">RAND()</f>
        <v>0.966296427542809</v>
      </c>
      <c r="FK60" s="0" t="n">
        <f aca="true">RAND()</f>
        <v>0.554480829047361</v>
      </c>
      <c r="FL60" s="0" t="n">
        <f aca="true">RAND()</f>
        <v>0.0695329700791765</v>
      </c>
      <c r="FM60" s="0" t="n">
        <f aca="true">RAND()</f>
        <v>0.444418190401649</v>
      </c>
      <c r="FN60" s="0" t="n">
        <f aca="true">RAND()</f>
        <v>0.766962804969561</v>
      </c>
      <c r="FO60" s="0" t="n">
        <f aca="true">RAND()</f>
        <v>0.299192346258585</v>
      </c>
      <c r="FP60" s="0" t="n">
        <f aca="true">RAND()</f>
        <v>0.248649524553709</v>
      </c>
      <c r="FQ60" s="0" t="n">
        <f aca="true">RAND()</f>
        <v>0.565367073852375</v>
      </c>
      <c r="FR60" s="0" t="n">
        <f aca="true">RAND()</f>
        <v>0.897413640182695</v>
      </c>
      <c r="FS60" s="0" t="n">
        <f aca="true">RAND()</f>
        <v>0.766547162536284</v>
      </c>
      <c r="FT60" s="0" t="n">
        <f aca="true">RAND()</f>
        <v>0.600680639704199</v>
      </c>
      <c r="FU60" s="0" t="n">
        <f aca="true">RAND()</f>
        <v>0.863265835503654</v>
      </c>
      <c r="FV60" s="0" t="n">
        <f aca="true">RAND()</f>
        <v>0.973867376576386</v>
      </c>
      <c r="FW60" s="0" t="n">
        <f aca="true">RAND()</f>
        <v>0.268370209265281</v>
      </c>
      <c r="FX60" s="0" t="n">
        <f aca="true">RAND()</f>
        <v>0.976221318055105</v>
      </c>
      <c r="FY60" s="0" t="n">
        <f aca="true">RAND()</f>
        <v>0.429946798753581</v>
      </c>
      <c r="FZ60" s="0" t="n">
        <f aca="true">RAND()</f>
        <v>0.19541517120324</v>
      </c>
      <c r="GA60" s="0" t="n">
        <f aca="true">RAND()</f>
        <v>0.858948822181768</v>
      </c>
      <c r="GB60" s="0" t="n">
        <f aca="true">RAND()</f>
        <v>0.10579622623248</v>
      </c>
      <c r="GC60" s="0" t="n">
        <f aca="true">RAND()</f>
        <v>0.688265201802049</v>
      </c>
      <c r="GD60" s="0" t="n">
        <f aca="true">RAND()</f>
        <v>0.250086803689353</v>
      </c>
      <c r="GE60" s="0" t="n">
        <f aca="true">RAND()</f>
        <v>0.448335744761872</v>
      </c>
      <c r="GF60" s="0" t="n">
        <f aca="true">RAND()</f>
        <v>0.657533959514411</v>
      </c>
      <c r="GG60" s="0" t="n">
        <f aca="true">RAND()</f>
        <v>0.164165130948532</v>
      </c>
      <c r="GH60" s="0" t="n">
        <f aca="true">RAND()</f>
        <v>0.00157380253958881</v>
      </c>
      <c r="GI60" s="0" t="n">
        <f aca="true">RAND()</f>
        <v>0.388858024224054</v>
      </c>
      <c r="GJ60" s="0" t="n">
        <f aca="true">RAND()</f>
        <v>0.684763439360258</v>
      </c>
      <c r="GK60" s="0" t="n">
        <f aca="true">RAND()</f>
        <v>0.394865237763554</v>
      </c>
      <c r="GL60" s="0" t="n">
        <f aca="true">RAND()</f>
        <v>0.268957641497222</v>
      </c>
      <c r="GM60" s="0" t="n">
        <f aca="true">RAND()</f>
        <v>0.0469954244709822</v>
      </c>
      <c r="GN60" s="0" t="n">
        <f aca="true">RAND()</f>
        <v>0.830623302985245</v>
      </c>
      <c r="GO60" s="0" t="n">
        <f aca="true">RAND()</f>
        <v>0.412481896941457</v>
      </c>
      <c r="GP60" s="0" t="n">
        <f aca="true">RAND()</f>
        <v>0.295389132368621</v>
      </c>
      <c r="GQ60" s="0" t="n">
        <f aca="true">RAND()</f>
        <v>0.586987794952122</v>
      </c>
      <c r="GR60" s="0" t="n">
        <f aca="true">RAND()</f>
        <v>0.353233438952566</v>
      </c>
      <c r="GS60" s="0" t="n">
        <f aca="true">RAND()</f>
        <v>0.132476438723843</v>
      </c>
      <c r="GT60" s="0" t="n">
        <f aca="true">RAND()</f>
        <v>0.0764378559750281</v>
      </c>
      <c r="GU60" s="0" t="n">
        <f aca="true">RAND()</f>
        <v>0.579449942268437</v>
      </c>
      <c r="GV60" s="0" t="n">
        <f aca="true">RAND()</f>
        <v>0.195894480983561</v>
      </c>
      <c r="GW60" s="0" t="n">
        <f aca="true">RAND()</f>
        <v>0.619884927349179</v>
      </c>
      <c r="GX60" s="0" t="n">
        <f aca="true">RAND()</f>
        <v>0.131060942417338</v>
      </c>
      <c r="GY60" s="0" t="n">
        <f aca="true">RAND()</f>
        <v>0.42321660244094</v>
      </c>
      <c r="GZ60" s="0" t="n">
        <f aca="true">RAND()</f>
        <v>0.83234386242803</v>
      </c>
      <c r="HA60" s="0" t="n">
        <f aca="true">RAND()</f>
        <v>0.573729862152632</v>
      </c>
      <c r="HB60" s="0" t="n">
        <f aca="true">RAND()</f>
        <v>0.0870694567168896</v>
      </c>
      <c r="HC60" s="0" t="n">
        <f aca="true">RAND()</f>
        <v>0.798233546289173</v>
      </c>
      <c r="HD60" s="0" t="n">
        <f aca="true">RAND()</f>
        <v>0.167864936367777</v>
      </c>
      <c r="HE60" s="0" t="n">
        <f aca="true">RAND()</f>
        <v>0.700206837913023</v>
      </c>
      <c r="HF60" s="0" t="n">
        <f aca="true">RAND()</f>
        <v>0.982604798166254</v>
      </c>
      <c r="HG60" s="0" t="n">
        <f aca="true">RAND()</f>
        <v>0.391144969547302</v>
      </c>
      <c r="HH60" s="0" t="n">
        <f aca="true">RAND()</f>
        <v>0.272656390633819</v>
      </c>
      <c r="HI60" s="0" t="n">
        <f aca="true">RAND()</f>
        <v>0.292586880602225</v>
      </c>
      <c r="HJ60" s="0" t="n">
        <f aca="true">RAND()</f>
        <v>0.340719235373354</v>
      </c>
      <c r="HK60" s="0" t="n">
        <f aca="true">RAND()</f>
        <v>0.301028904321291</v>
      </c>
      <c r="HL60" s="0" t="n">
        <f aca="true">RAND()</f>
        <v>0.570770583492447</v>
      </c>
      <c r="HM60" s="0" t="n">
        <f aca="true">RAND()</f>
        <v>0.22496595431004</v>
      </c>
      <c r="HN60" s="0" t="n">
        <f aca="true">RAND()</f>
        <v>0.409150379126165</v>
      </c>
      <c r="HO60" s="0" t="n">
        <f aca="true">RAND()</f>
        <v>0.646104976178041</v>
      </c>
      <c r="HP60" s="0" t="n">
        <f aca="true">RAND()</f>
        <v>0.481120171047647</v>
      </c>
      <c r="HQ60" s="0" t="n">
        <f aca="true">RAND()</f>
        <v>0.213434792454835</v>
      </c>
      <c r="HR60" s="0" t="n">
        <f aca="true">RAND()</f>
        <v>0.0676616336578444</v>
      </c>
      <c r="HS60" s="0" t="n">
        <f aca="true">RAND()</f>
        <v>0.0825147662785441</v>
      </c>
      <c r="HT60" s="0" t="n">
        <f aca="true">RAND()</f>
        <v>0.222960806854742</v>
      </c>
      <c r="HU60" s="0" t="n">
        <f aca="true">RAND()</f>
        <v>0.814283658423597</v>
      </c>
      <c r="HV60" s="0" t="n">
        <f aca="true">RAND()</f>
        <v>0.48729160931237</v>
      </c>
      <c r="HW60" s="0" t="n">
        <f aca="true">RAND()</f>
        <v>0.432862777302649</v>
      </c>
      <c r="HX60" s="0" t="n">
        <f aca="true">RAND()</f>
        <v>0.512565828235392</v>
      </c>
      <c r="HY60" s="0" t="n">
        <f aca="true">RAND()</f>
        <v>0.934520799369624</v>
      </c>
      <c r="HZ60" s="0" t="n">
        <f aca="true">RAND()</f>
        <v>0.562553069072896</v>
      </c>
      <c r="IA60" s="0" t="n">
        <f aca="true">RAND()</f>
        <v>0.742506687972329</v>
      </c>
      <c r="IB60" s="0" t="n">
        <f aca="true">RAND()</f>
        <v>0.144839198556703</v>
      </c>
      <c r="IC60" s="0" t="n">
        <f aca="true">RAND()</f>
        <v>0.585828407592044</v>
      </c>
      <c r="ID60" s="0" t="n">
        <f aca="true">RAND()</f>
        <v>0.834829912133911</v>
      </c>
      <c r="IE60" s="0" t="n">
        <f aca="true">RAND()</f>
        <v>0.984973855420998</v>
      </c>
      <c r="IF60" s="0" t="n">
        <f aca="true">RAND()</f>
        <v>0.921997487583559</v>
      </c>
      <c r="IG60" s="0" t="n">
        <f aca="true">RAND()</f>
        <v>0.028329930889555</v>
      </c>
      <c r="IH60" s="0" t="n">
        <f aca="true">RAND()</f>
        <v>0.930367363887166</v>
      </c>
      <c r="II60" s="0" t="n">
        <f aca="true">RAND()</f>
        <v>0.803978869627415</v>
      </c>
      <c r="IJ60" s="0" t="n">
        <f aca="true">RAND()</f>
        <v>0.693116283375063</v>
      </c>
      <c r="IK60" s="0" t="n">
        <f aca="true">RAND()</f>
        <v>0.362538600716003</v>
      </c>
      <c r="IL60" s="0" t="n">
        <f aca="true">RAND()</f>
        <v>0.71008413296901</v>
      </c>
      <c r="IM60" s="0" t="n">
        <f aca="true">RAND()</f>
        <v>0.998268182891489</v>
      </c>
      <c r="IN60" s="0" t="n">
        <f aca="true">RAND()</f>
        <v>0.548649925608966</v>
      </c>
      <c r="IO60" s="0" t="n">
        <f aca="true">RAND()</f>
        <v>0.22564089363526</v>
      </c>
      <c r="IP60" s="0" t="n">
        <f aca="true">RAND()</f>
        <v>0.576674539010589</v>
      </c>
      <c r="IQ60" s="0" t="n">
        <f aca="true">RAND()</f>
        <v>0.234562993270664</v>
      </c>
      <c r="IR60" s="0" t="n">
        <f aca="true">RAND()</f>
        <v>0.919716030213842</v>
      </c>
      <c r="IS60" s="0" t="n">
        <f aca="true">RAND()</f>
        <v>0.048755717893079</v>
      </c>
      <c r="IT60" s="0" t="n">
        <f aca="true">RAND()</f>
        <v>0.899874644016174</v>
      </c>
      <c r="IU60" s="0" t="n">
        <f aca="true">RAND()</f>
        <v>0.208002584934079</v>
      </c>
      <c r="IV60" s="0" t="n">
        <f aca="true">RAND()</f>
        <v>0.0452993272886659</v>
      </c>
    </row>
    <row r="61" customFormat="false" ht="15" hidden="false" customHeight="false" outlineLevel="0" collapsed="false">
      <c r="A61" s="0" t="n">
        <f aca="true">RAND()</f>
        <v>0.939527251045391</v>
      </c>
      <c r="B61" s="0" t="n">
        <f aca="true">RAND()</f>
        <v>0.33844850226305</v>
      </c>
      <c r="C61" s="0" t="n">
        <f aca="true">RAND()</f>
        <v>0.545024482856321</v>
      </c>
      <c r="D61" s="0" t="n">
        <f aca="true">RAND()</f>
        <v>0.00816869395486714</v>
      </c>
      <c r="E61" s="0" t="n">
        <f aca="true">RAND()</f>
        <v>0.890517454110031</v>
      </c>
      <c r="F61" s="0" t="n">
        <f aca="true">RAND()</f>
        <v>0.992727241594569</v>
      </c>
      <c r="G61" s="0" t="n">
        <f aca="true">RAND()</f>
        <v>0.188004017017863</v>
      </c>
      <c r="H61" s="0" t="n">
        <f aca="true">RAND()</f>
        <v>0.643514963138443</v>
      </c>
      <c r="I61" s="0" t="n">
        <f aca="true">RAND()</f>
        <v>0.222256879126135</v>
      </c>
      <c r="J61" s="0" t="n">
        <f aca="true">RAND()</f>
        <v>0.128681464645011</v>
      </c>
      <c r="K61" s="0" t="n">
        <f aca="true">RAND()</f>
        <v>0.252839534541799</v>
      </c>
      <c r="L61" s="0" t="n">
        <f aca="true">RAND()</f>
        <v>0.911815584333021</v>
      </c>
      <c r="M61" s="0" t="n">
        <f aca="true">RAND()</f>
        <v>0.787802596620201</v>
      </c>
      <c r="N61" s="0" t="n">
        <f aca="true">RAND()</f>
        <v>0.872047607608184</v>
      </c>
      <c r="O61" s="0" t="n">
        <f aca="true">RAND()</f>
        <v>0.94927384130514</v>
      </c>
      <c r="P61" s="0" t="n">
        <f aca="true">RAND()</f>
        <v>0.0949725146798329</v>
      </c>
      <c r="Q61" s="0" t="n">
        <f aca="true">RAND()</f>
        <v>0.275441520368703</v>
      </c>
      <c r="R61" s="0" t="n">
        <f aca="true">RAND()</f>
        <v>0.639599211577014</v>
      </c>
      <c r="S61" s="0" t="n">
        <f aca="true">RAND()</f>
        <v>0.849776464241411</v>
      </c>
      <c r="T61" s="0" t="n">
        <f aca="true">RAND()</f>
        <v>0.534615253387065</v>
      </c>
      <c r="U61" s="0" t="n">
        <f aca="true">RAND()</f>
        <v>0.740344751731748</v>
      </c>
      <c r="V61" s="0" t="n">
        <f aca="true">RAND()</f>
        <v>0.0647494013383543</v>
      </c>
      <c r="W61" s="0" t="n">
        <f aca="true">RAND()</f>
        <v>0.683703306685549</v>
      </c>
      <c r="X61" s="0" t="n">
        <f aca="true">RAND()</f>
        <v>0.166503772376211</v>
      </c>
      <c r="Y61" s="0" t="n">
        <f aca="true">RAND()</f>
        <v>0.358819800218813</v>
      </c>
      <c r="Z61" s="0" t="n">
        <f aca="true">RAND()</f>
        <v>0.190001544205335</v>
      </c>
      <c r="AA61" s="0" t="n">
        <f aca="true">RAND()</f>
        <v>0.945321059819625</v>
      </c>
      <c r="AB61" s="0" t="n">
        <f aca="true">RAND()</f>
        <v>0.0891065657505105</v>
      </c>
      <c r="AC61" s="0" t="n">
        <f aca="true">RAND()</f>
        <v>0.867179000016462</v>
      </c>
      <c r="AD61" s="0" t="n">
        <f aca="true">RAND()</f>
        <v>0.462063982542589</v>
      </c>
      <c r="AE61" s="0" t="n">
        <f aca="true">RAND()</f>
        <v>0.47095838648709</v>
      </c>
      <c r="AF61" s="0" t="n">
        <f aca="true">RAND()</f>
        <v>0.936152201265402</v>
      </c>
      <c r="AG61" s="0" t="n">
        <f aca="true">RAND()</f>
        <v>0.0197663473330079</v>
      </c>
      <c r="AH61" s="0" t="n">
        <f aca="true">RAND()</f>
        <v>0.388866304667291</v>
      </c>
      <c r="AI61" s="0" t="n">
        <f aca="true">RAND()</f>
        <v>0.301234920893084</v>
      </c>
      <c r="AJ61" s="0" t="n">
        <f aca="true">RAND()</f>
        <v>0.0599950008446909</v>
      </c>
      <c r="AK61" s="0" t="n">
        <f aca="true">RAND()</f>
        <v>0.547039300064366</v>
      </c>
      <c r="AL61" s="0" t="n">
        <f aca="true">RAND()</f>
        <v>0.457183721378035</v>
      </c>
      <c r="AM61" s="0" t="n">
        <f aca="true">RAND()</f>
        <v>0.699986425065554</v>
      </c>
      <c r="AN61" s="0" t="n">
        <f aca="true">RAND()</f>
        <v>0.896467180847234</v>
      </c>
      <c r="AO61" s="0" t="n">
        <f aca="true">RAND()</f>
        <v>0.461284415813398</v>
      </c>
      <c r="AP61" s="0" t="n">
        <f aca="true">RAND()</f>
        <v>0.656800411600166</v>
      </c>
      <c r="AQ61" s="0" t="n">
        <f aca="true">RAND()</f>
        <v>0.679803564490542</v>
      </c>
      <c r="AR61" s="0" t="n">
        <f aca="true">RAND()</f>
        <v>0.917676487580323</v>
      </c>
      <c r="AS61" s="0" t="n">
        <f aca="true">RAND()</f>
        <v>0.337932596341215</v>
      </c>
      <c r="AT61" s="0" t="n">
        <f aca="true">RAND()</f>
        <v>0.35327907882809</v>
      </c>
      <c r="AU61" s="0" t="n">
        <f aca="true">RAND()</f>
        <v>0.377864108602569</v>
      </c>
      <c r="AV61" s="0" t="n">
        <f aca="true">RAND()</f>
        <v>0.138119631845767</v>
      </c>
      <c r="AW61" s="0" t="n">
        <f aca="true">RAND()</f>
        <v>0.913837993169025</v>
      </c>
      <c r="AX61" s="0" t="n">
        <f aca="true">RAND()</f>
        <v>0.836082230330109</v>
      </c>
      <c r="AY61" s="0" t="n">
        <f aca="true">RAND()</f>
        <v>0.314813654274345</v>
      </c>
      <c r="AZ61" s="0" t="n">
        <f aca="true">RAND()</f>
        <v>0.336442323877939</v>
      </c>
      <c r="BA61" s="0" t="n">
        <f aca="true">RAND()</f>
        <v>0.033420984430805</v>
      </c>
      <c r="BB61" s="0" t="n">
        <f aca="true">RAND()</f>
        <v>0.847361101372906</v>
      </c>
      <c r="BC61" s="0" t="n">
        <f aca="true">RAND()</f>
        <v>0.255274685017921</v>
      </c>
      <c r="BD61" s="0" t="n">
        <f aca="true">RAND()</f>
        <v>0.215268552420238</v>
      </c>
      <c r="BE61" s="0" t="n">
        <f aca="true">RAND()</f>
        <v>0.746273991383722</v>
      </c>
      <c r="BF61" s="0" t="n">
        <f aca="true">RAND()</f>
        <v>0.525877361684852</v>
      </c>
      <c r="BG61" s="0" t="n">
        <f aca="true">RAND()</f>
        <v>0.6225444616746</v>
      </c>
      <c r="BH61" s="0" t="n">
        <f aca="true">RAND()</f>
        <v>0.262579726822038</v>
      </c>
      <c r="BI61" s="0" t="n">
        <f aca="true">RAND()</f>
        <v>0.685238148259203</v>
      </c>
      <c r="BJ61" s="0" t="n">
        <f aca="true">RAND()</f>
        <v>0.340934119086392</v>
      </c>
      <c r="BK61" s="0" t="n">
        <f aca="true">RAND()</f>
        <v>0.704091515331015</v>
      </c>
      <c r="BL61" s="0" t="n">
        <f aca="true">RAND()</f>
        <v>0.109433691563743</v>
      </c>
      <c r="BM61" s="0" t="n">
        <f aca="true">RAND()</f>
        <v>0.464148898917568</v>
      </c>
      <c r="BN61" s="0" t="n">
        <f aca="true">RAND()</f>
        <v>0.839444599770044</v>
      </c>
      <c r="BO61" s="0" t="n">
        <f aca="true">RAND()</f>
        <v>0.702132308489512</v>
      </c>
      <c r="BP61" s="0" t="n">
        <f aca="true">RAND()</f>
        <v>0.567727165639224</v>
      </c>
      <c r="BQ61" s="0" t="n">
        <f aca="true">RAND()</f>
        <v>0.558344672711556</v>
      </c>
      <c r="BR61" s="0" t="n">
        <f aca="true">RAND()</f>
        <v>0.122040140530407</v>
      </c>
      <c r="BS61" s="0" t="n">
        <f aca="true">RAND()</f>
        <v>0.355642272787576</v>
      </c>
      <c r="BT61" s="0" t="n">
        <f aca="true">RAND()</f>
        <v>0.369191259933236</v>
      </c>
      <c r="BU61" s="0" t="n">
        <f aca="true">RAND()</f>
        <v>0.189026277283974</v>
      </c>
      <c r="BV61" s="0" t="n">
        <f aca="true">RAND()</f>
        <v>0.753233627151479</v>
      </c>
      <c r="BW61" s="0" t="n">
        <f aca="true">RAND()</f>
        <v>0.100658468481936</v>
      </c>
      <c r="BX61" s="0" t="n">
        <f aca="true">RAND()</f>
        <v>0.585009662894722</v>
      </c>
      <c r="BY61" s="0" t="n">
        <f aca="true">RAND()</f>
        <v>0.48825489005662</v>
      </c>
      <c r="BZ61" s="0" t="n">
        <f aca="true">RAND()</f>
        <v>0.0237950201275861</v>
      </c>
      <c r="CA61" s="0" t="n">
        <f aca="true">RAND()</f>
        <v>0.0180417217955206</v>
      </c>
      <c r="CB61" s="0" t="n">
        <f aca="true">RAND()</f>
        <v>0.280897954826323</v>
      </c>
      <c r="CC61" s="0" t="n">
        <f aca="true">RAND()</f>
        <v>0.34750923281399</v>
      </c>
      <c r="CD61" s="0" t="n">
        <f aca="true">RAND()</f>
        <v>0.756839956623429</v>
      </c>
      <c r="CE61" s="0" t="n">
        <f aca="true">RAND()</f>
        <v>0.745970273989812</v>
      </c>
      <c r="CF61" s="0" t="n">
        <f aca="true">RAND()</f>
        <v>0.162781681356972</v>
      </c>
      <c r="CG61" s="0" t="n">
        <f aca="true">RAND()</f>
        <v>0.704659297080647</v>
      </c>
      <c r="CH61" s="0" t="n">
        <f aca="true">RAND()</f>
        <v>0.201897050423332</v>
      </c>
      <c r="CI61" s="0" t="n">
        <f aca="true">RAND()</f>
        <v>0.158945747515591</v>
      </c>
      <c r="CJ61" s="0" t="n">
        <f aca="true">RAND()</f>
        <v>0.530809656304304</v>
      </c>
      <c r="CK61" s="0" t="n">
        <f aca="true">RAND()</f>
        <v>0.28562550919314</v>
      </c>
      <c r="CL61" s="0" t="n">
        <f aca="true">RAND()</f>
        <v>0.672206356872878</v>
      </c>
      <c r="CM61" s="0" t="n">
        <f aca="true">RAND()</f>
        <v>0.927545568062487</v>
      </c>
      <c r="CN61" s="0" t="n">
        <f aca="true">RAND()</f>
        <v>0.109492170694659</v>
      </c>
      <c r="CO61" s="0" t="n">
        <f aca="true">RAND()</f>
        <v>0.985656140733803</v>
      </c>
      <c r="CP61" s="0" t="n">
        <f aca="true">RAND()</f>
        <v>0.143388288065071</v>
      </c>
      <c r="CQ61" s="0" t="n">
        <f aca="true">RAND()</f>
        <v>0.120649219097463</v>
      </c>
      <c r="CR61" s="0" t="n">
        <f aca="true">RAND()</f>
        <v>0.512124415517515</v>
      </c>
      <c r="CS61" s="0" t="n">
        <f aca="true">RAND()</f>
        <v>0.0706322412949632</v>
      </c>
      <c r="CT61" s="0" t="n">
        <f aca="true">RAND()</f>
        <v>0.196668230169523</v>
      </c>
      <c r="CU61" s="0" t="n">
        <f aca="true">RAND()</f>
        <v>0.746183266393409</v>
      </c>
      <c r="CV61" s="0" t="n">
        <f aca="true">RAND()</f>
        <v>0.834778406170081</v>
      </c>
      <c r="CW61" s="0" t="n">
        <f aca="true">RAND()</f>
        <v>0.826994907221293</v>
      </c>
      <c r="CX61" s="0" t="n">
        <f aca="true">RAND()</f>
        <v>0.881950419240465</v>
      </c>
      <c r="CY61" s="0" t="n">
        <f aca="true">RAND()</f>
        <v>0.712529448091191</v>
      </c>
      <c r="CZ61" s="0" t="n">
        <f aca="true">RAND()</f>
        <v>0.273643219326587</v>
      </c>
      <c r="DA61" s="0" t="n">
        <f aca="true">RAND()</f>
        <v>0.712921264111932</v>
      </c>
      <c r="DB61" s="0" t="n">
        <f aca="true">RAND()</f>
        <v>0.224736777982034</v>
      </c>
      <c r="DC61" s="0" t="n">
        <f aca="true">RAND()</f>
        <v>0.980343864460049</v>
      </c>
      <c r="DD61" s="0" t="n">
        <f aca="true">RAND()</f>
        <v>0.607205520519421</v>
      </c>
      <c r="DE61" s="0" t="n">
        <f aca="true">RAND()</f>
        <v>0.257653617695958</v>
      </c>
      <c r="DF61" s="0" t="n">
        <f aca="true">RAND()</f>
        <v>0.950844963634948</v>
      </c>
      <c r="DG61" s="0" t="n">
        <f aca="true">RAND()</f>
        <v>0.162151074572374</v>
      </c>
      <c r="DH61" s="0" t="n">
        <f aca="true">RAND()</f>
        <v>0.854255563235033</v>
      </c>
      <c r="DI61" s="0" t="n">
        <f aca="true">RAND()</f>
        <v>0.90059336947391</v>
      </c>
      <c r="DJ61" s="0" t="n">
        <f aca="true">RAND()</f>
        <v>0.356780516189375</v>
      </c>
      <c r="DK61" s="0" t="n">
        <f aca="true">RAND()</f>
        <v>0.463628003237465</v>
      </c>
      <c r="DL61" s="0" t="n">
        <f aca="true">RAND()</f>
        <v>0.212877205220374</v>
      </c>
      <c r="DM61" s="0" t="n">
        <f aca="true">RAND()</f>
        <v>0.647176425576846</v>
      </c>
      <c r="DN61" s="0" t="n">
        <f aca="true">RAND()</f>
        <v>0.131093043943252</v>
      </c>
      <c r="DO61" s="0" t="n">
        <f aca="true">RAND()</f>
        <v>0.0795048795224058</v>
      </c>
      <c r="DP61" s="0" t="n">
        <f aca="true">RAND()</f>
        <v>0.558696811027733</v>
      </c>
      <c r="DQ61" s="0" t="n">
        <f aca="true">RAND()</f>
        <v>0.254038768908368</v>
      </c>
      <c r="DR61" s="0" t="n">
        <f aca="true">RAND()</f>
        <v>0.14094698343104</v>
      </c>
      <c r="DS61" s="0" t="n">
        <f aca="true">RAND()</f>
        <v>0.0220425068515939</v>
      </c>
      <c r="DT61" s="0" t="n">
        <f aca="true">RAND()</f>
        <v>0.173146229228114</v>
      </c>
      <c r="DU61" s="0" t="n">
        <f aca="true">RAND()</f>
        <v>0.200558123162278</v>
      </c>
      <c r="DV61" s="0" t="n">
        <f aca="true">RAND()</f>
        <v>0.901141066787258</v>
      </c>
      <c r="DW61" s="0" t="n">
        <f aca="true">RAND()</f>
        <v>0.634222376976487</v>
      </c>
      <c r="DX61" s="0" t="n">
        <f aca="true">RAND()</f>
        <v>0.459678229578466</v>
      </c>
      <c r="DY61" s="0" t="n">
        <f aca="true">RAND()</f>
        <v>0.317489450703198</v>
      </c>
      <c r="DZ61" s="0" t="n">
        <f aca="true">RAND()</f>
        <v>0.659925793420434</v>
      </c>
      <c r="EA61" s="0" t="n">
        <f aca="true">RAND()</f>
        <v>0.260220864154058</v>
      </c>
      <c r="EB61" s="0" t="n">
        <f aca="true">RAND()</f>
        <v>0.403500409939308</v>
      </c>
      <c r="EC61" s="0" t="n">
        <f aca="true">RAND()</f>
        <v>0.0253743563358656</v>
      </c>
      <c r="ED61" s="0" t="n">
        <f aca="true">RAND()</f>
        <v>0.792476722136821</v>
      </c>
      <c r="EE61" s="0" t="n">
        <f aca="true">RAND()</f>
        <v>0.92094361603952</v>
      </c>
      <c r="EF61" s="0" t="n">
        <f aca="true">RAND()</f>
        <v>0.653735608390137</v>
      </c>
      <c r="EG61" s="0" t="n">
        <f aca="true">RAND()</f>
        <v>0.925356028023974</v>
      </c>
      <c r="EH61" s="0" t="n">
        <f aca="true">RAND()</f>
        <v>0.214341094303521</v>
      </c>
      <c r="EI61" s="0" t="n">
        <f aca="true">RAND()</f>
        <v>0.930419820025274</v>
      </c>
      <c r="EJ61" s="0" t="n">
        <f aca="true">RAND()</f>
        <v>0.752912645892683</v>
      </c>
      <c r="EK61" s="0" t="n">
        <f aca="true">RAND()</f>
        <v>0.238150482312463</v>
      </c>
      <c r="EL61" s="0" t="n">
        <f aca="true">RAND()</f>
        <v>0.781325497629193</v>
      </c>
      <c r="EM61" s="0" t="n">
        <f aca="true">RAND()</f>
        <v>0.915025096754762</v>
      </c>
      <c r="EN61" s="0" t="n">
        <f aca="true">RAND()</f>
        <v>0.996887185970393</v>
      </c>
      <c r="EO61" s="0" t="n">
        <f aca="true">RAND()</f>
        <v>0.848978996504527</v>
      </c>
      <c r="EP61" s="0" t="n">
        <f aca="true">RAND()</f>
        <v>0.828374490704748</v>
      </c>
      <c r="EQ61" s="0" t="n">
        <f aca="true">RAND()</f>
        <v>0.58600599163658</v>
      </c>
      <c r="ER61" s="0" t="n">
        <f aca="true">RAND()</f>
        <v>0.347431186798508</v>
      </c>
      <c r="ES61" s="0" t="n">
        <f aca="true">RAND()</f>
        <v>0.290178670036688</v>
      </c>
      <c r="ET61" s="0" t="n">
        <f aca="true">RAND()</f>
        <v>0.784407435933052</v>
      </c>
      <c r="EU61" s="0" t="n">
        <f aca="true">RAND()</f>
        <v>0.107728407997181</v>
      </c>
      <c r="EV61" s="0" t="n">
        <f aca="true">RAND()</f>
        <v>0.920067903384415</v>
      </c>
      <c r="EW61" s="0" t="n">
        <f aca="true">RAND()</f>
        <v>0.97193933914341</v>
      </c>
      <c r="EX61" s="0" t="n">
        <f aca="true">RAND()</f>
        <v>0.703193468302678</v>
      </c>
      <c r="EY61" s="0" t="n">
        <f aca="true">RAND()</f>
        <v>0.146257619193968</v>
      </c>
      <c r="EZ61" s="0" t="n">
        <f aca="true">RAND()</f>
        <v>0.825019015529542</v>
      </c>
      <c r="FA61" s="0" t="n">
        <f aca="true">RAND()</f>
        <v>0.487257479446812</v>
      </c>
      <c r="FB61" s="0" t="n">
        <f aca="true">RAND()</f>
        <v>0.278286807282504</v>
      </c>
      <c r="FC61" s="0" t="n">
        <f aca="true">RAND()</f>
        <v>0.210140295444966</v>
      </c>
      <c r="FD61" s="0" t="n">
        <f aca="true">RAND()</f>
        <v>0.648723787201925</v>
      </c>
      <c r="FE61" s="0" t="n">
        <f aca="true">RAND()</f>
        <v>0.069760539378607</v>
      </c>
      <c r="FF61" s="0" t="n">
        <f aca="true">RAND()</f>
        <v>0.190529441907738</v>
      </c>
      <c r="FG61" s="0" t="n">
        <f aca="true">RAND()</f>
        <v>0.0306308078016085</v>
      </c>
      <c r="FH61" s="0" t="n">
        <f aca="true">RAND()</f>
        <v>0.389854805342095</v>
      </c>
      <c r="FI61" s="0" t="n">
        <f aca="true">RAND()</f>
        <v>0.514425253289156</v>
      </c>
      <c r="FJ61" s="0" t="n">
        <f aca="true">RAND()</f>
        <v>0.603334262496064</v>
      </c>
      <c r="FK61" s="0" t="n">
        <f aca="true">RAND()</f>
        <v>0.980759202232558</v>
      </c>
      <c r="FL61" s="0" t="n">
        <f aca="true">RAND()</f>
        <v>0.188781770015316</v>
      </c>
      <c r="FM61" s="0" t="n">
        <f aca="true">RAND()</f>
        <v>0.846065566909978</v>
      </c>
      <c r="FN61" s="0" t="n">
        <f aca="true">RAND()</f>
        <v>0.806463055267798</v>
      </c>
      <c r="FO61" s="0" t="n">
        <f aca="true">RAND()</f>
        <v>0.622926692631296</v>
      </c>
      <c r="FP61" s="0" t="n">
        <f aca="true">RAND()</f>
        <v>0.242858868394441</v>
      </c>
      <c r="FQ61" s="0" t="n">
        <f aca="true">RAND()</f>
        <v>0.5042138933748</v>
      </c>
      <c r="FR61" s="0" t="n">
        <f aca="true">RAND()</f>
        <v>0.540768196776358</v>
      </c>
      <c r="FS61" s="0" t="n">
        <f aca="true">RAND()</f>
        <v>0.419632451304235</v>
      </c>
      <c r="FT61" s="0" t="n">
        <f aca="true">RAND()</f>
        <v>0.050367227142555</v>
      </c>
      <c r="FU61" s="0" t="n">
        <f aca="true">RAND()</f>
        <v>0.161465684326916</v>
      </c>
      <c r="FV61" s="0" t="n">
        <f aca="true">RAND()</f>
        <v>0.977766913484589</v>
      </c>
      <c r="FW61" s="0" t="n">
        <f aca="true">RAND()</f>
        <v>0.0556787685189788</v>
      </c>
      <c r="FX61" s="0" t="n">
        <f aca="true">RAND()</f>
        <v>0.755162677534274</v>
      </c>
      <c r="FY61" s="0" t="n">
        <f aca="true">RAND()</f>
        <v>0.705244593499416</v>
      </c>
      <c r="FZ61" s="0" t="n">
        <f aca="true">RAND()</f>
        <v>0.486322326290109</v>
      </c>
      <c r="GA61" s="0" t="n">
        <f aca="true">RAND()</f>
        <v>0.489537838688162</v>
      </c>
      <c r="GB61" s="0" t="n">
        <f aca="true">RAND()</f>
        <v>0.791851765002993</v>
      </c>
      <c r="GC61" s="0" t="n">
        <f aca="true">RAND()</f>
        <v>0.76559696919014</v>
      </c>
      <c r="GD61" s="0" t="n">
        <f aca="true">RAND()</f>
        <v>0.512440802776701</v>
      </c>
      <c r="GE61" s="0" t="n">
        <f aca="true">RAND()</f>
        <v>0.0104750693687234</v>
      </c>
      <c r="GF61" s="0" t="n">
        <f aca="true">RAND()</f>
        <v>0.25502873918411</v>
      </c>
      <c r="GG61" s="0" t="n">
        <f aca="true">RAND()</f>
        <v>0.764931680625473</v>
      </c>
      <c r="GH61" s="0" t="n">
        <f aca="true">RAND()</f>
        <v>0.0423190727475653</v>
      </c>
      <c r="GI61" s="0" t="n">
        <f aca="true">RAND()</f>
        <v>0.205701106219308</v>
      </c>
      <c r="GJ61" s="0" t="n">
        <f aca="true">RAND()</f>
        <v>0.936943990939193</v>
      </c>
      <c r="GK61" s="0" t="n">
        <f aca="true">RAND()</f>
        <v>0.428371895566629</v>
      </c>
      <c r="GL61" s="0" t="n">
        <f aca="true">RAND()</f>
        <v>0.212238269364231</v>
      </c>
      <c r="GM61" s="0" t="n">
        <f aca="true">RAND()</f>
        <v>0.763913491464444</v>
      </c>
      <c r="GN61" s="0" t="n">
        <f aca="true">RAND()</f>
        <v>0.254360820155415</v>
      </c>
      <c r="GO61" s="0" t="n">
        <f aca="true">RAND()</f>
        <v>0.713484769778691</v>
      </c>
      <c r="GP61" s="0" t="n">
        <f aca="true">RAND()</f>
        <v>0.09701839970081</v>
      </c>
      <c r="GQ61" s="0" t="n">
        <f aca="true">RAND()</f>
        <v>0.858542804166694</v>
      </c>
      <c r="GR61" s="0" t="n">
        <f aca="true">RAND()</f>
        <v>0.305376381155113</v>
      </c>
      <c r="GS61" s="0" t="n">
        <f aca="true">RAND()</f>
        <v>0.729534542675894</v>
      </c>
      <c r="GT61" s="0" t="n">
        <f aca="true">RAND()</f>
        <v>0.291361640523891</v>
      </c>
      <c r="GU61" s="0" t="n">
        <f aca="true">RAND()</f>
        <v>0.982025903722229</v>
      </c>
      <c r="GV61" s="0" t="n">
        <f aca="true">RAND()</f>
        <v>0.983148070209695</v>
      </c>
      <c r="GW61" s="0" t="n">
        <f aca="true">RAND()</f>
        <v>0.360725032804609</v>
      </c>
      <c r="GX61" s="0" t="n">
        <f aca="true">RAND()</f>
        <v>0.38645044792392</v>
      </c>
      <c r="GY61" s="0" t="n">
        <f aca="true">RAND()</f>
        <v>0.210705216948878</v>
      </c>
      <c r="GZ61" s="0" t="n">
        <f aca="true">RAND()</f>
        <v>0.330220132313809</v>
      </c>
      <c r="HA61" s="0" t="n">
        <f aca="true">RAND()</f>
        <v>0.577435741231692</v>
      </c>
      <c r="HB61" s="0" t="n">
        <f aca="true">RAND()</f>
        <v>0.706609708301548</v>
      </c>
      <c r="HC61" s="0" t="n">
        <f aca="true">RAND()</f>
        <v>0.389196447376734</v>
      </c>
      <c r="HD61" s="0" t="n">
        <f aca="true">RAND()</f>
        <v>0.565619590057833</v>
      </c>
      <c r="HE61" s="0" t="n">
        <f aca="true">RAND()</f>
        <v>0.312795177973115</v>
      </c>
      <c r="HF61" s="0" t="n">
        <f aca="true">RAND()</f>
        <v>0.0497087143000989</v>
      </c>
      <c r="HG61" s="0" t="n">
        <f aca="true">RAND()</f>
        <v>0.824039848687107</v>
      </c>
      <c r="HH61" s="0" t="n">
        <f aca="true">RAND()</f>
        <v>0.15225415828837</v>
      </c>
      <c r="HI61" s="0" t="n">
        <f aca="true">RAND()</f>
        <v>0.254340408806448</v>
      </c>
      <c r="HJ61" s="0" t="n">
        <f aca="true">RAND()</f>
        <v>0.654140202568397</v>
      </c>
      <c r="HK61" s="0" t="n">
        <f aca="true">RAND()</f>
        <v>0.122986205934265</v>
      </c>
      <c r="HL61" s="0" t="n">
        <f aca="true">RAND()</f>
        <v>0.955682459025087</v>
      </c>
      <c r="HM61" s="0" t="n">
        <f aca="true">RAND()</f>
        <v>0.195225140629318</v>
      </c>
      <c r="HN61" s="0" t="n">
        <f aca="true">RAND()</f>
        <v>0.583142015304994</v>
      </c>
      <c r="HO61" s="0" t="n">
        <f aca="true">RAND()</f>
        <v>0.204647878729146</v>
      </c>
      <c r="HP61" s="0" t="n">
        <f aca="true">RAND()</f>
        <v>0.624103788235816</v>
      </c>
      <c r="HQ61" s="0" t="n">
        <f aca="true">RAND()</f>
        <v>0.282599107824979</v>
      </c>
      <c r="HR61" s="0" t="n">
        <f aca="true">RAND()</f>
        <v>0.176843407847779</v>
      </c>
      <c r="HS61" s="0" t="n">
        <f aca="true">RAND()</f>
        <v>0.160784370042547</v>
      </c>
      <c r="HT61" s="0" t="n">
        <f aca="true">RAND()</f>
        <v>0.747645657176676</v>
      </c>
      <c r="HU61" s="0" t="n">
        <f aca="true">RAND()</f>
        <v>0.960933757343087</v>
      </c>
      <c r="HV61" s="0" t="n">
        <f aca="true">RAND()</f>
        <v>0.278791335407032</v>
      </c>
      <c r="HW61" s="0" t="n">
        <f aca="true">RAND()</f>
        <v>0.678102305009506</v>
      </c>
      <c r="HX61" s="0" t="n">
        <f aca="true">RAND()</f>
        <v>0.0455029122696774</v>
      </c>
      <c r="HY61" s="0" t="n">
        <f aca="true">RAND()</f>
        <v>0.836225898351495</v>
      </c>
      <c r="HZ61" s="0" t="n">
        <f aca="true">RAND()</f>
        <v>0.718267658598161</v>
      </c>
      <c r="IA61" s="0" t="n">
        <f aca="true">RAND()</f>
        <v>0.785607963673869</v>
      </c>
      <c r="IB61" s="0" t="n">
        <f aca="true">RAND()</f>
        <v>0.743732304892743</v>
      </c>
      <c r="IC61" s="0" t="n">
        <f aca="true">RAND()</f>
        <v>0.803864246614653</v>
      </c>
      <c r="ID61" s="0" t="n">
        <f aca="true">RAND()</f>
        <v>0.0357511343756993</v>
      </c>
      <c r="IE61" s="0" t="n">
        <f aca="true">RAND()</f>
        <v>0.873449859032608</v>
      </c>
      <c r="IF61" s="0" t="n">
        <f aca="true">RAND()</f>
        <v>0.618169665251239</v>
      </c>
      <c r="IG61" s="0" t="n">
        <f aca="true">RAND()</f>
        <v>0.933198340676347</v>
      </c>
      <c r="IH61" s="0" t="n">
        <f aca="true">RAND()</f>
        <v>0.462516577033831</v>
      </c>
      <c r="II61" s="0" t="n">
        <f aca="true">RAND()</f>
        <v>0.37913051310341</v>
      </c>
      <c r="IJ61" s="0" t="n">
        <f aca="true">RAND()</f>
        <v>0.786927383304886</v>
      </c>
      <c r="IK61" s="0" t="n">
        <f aca="true">RAND()</f>
        <v>0.469515275708082</v>
      </c>
      <c r="IL61" s="0" t="n">
        <f aca="true">RAND()</f>
        <v>0.521862415331209</v>
      </c>
      <c r="IM61" s="0" t="n">
        <f aca="true">RAND()</f>
        <v>0.237891235125494</v>
      </c>
      <c r="IN61" s="0" t="n">
        <f aca="true">RAND()</f>
        <v>0.32607513939308</v>
      </c>
      <c r="IO61" s="0" t="n">
        <f aca="true">RAND()</f>
        <v>0.200335526911356</v>
      </c>
      <c r="IP61" s="0" t="n">
        <f aca="true">RAND()</f>
        <v>0.215533835283899</v>
      </c>
      <c r="IQ61" s="0" t="n">
        <f aca="true">RAND()</f>
        <v>0.6860792571664</v>
      </c>
      <c r="IR61" s="0" t="n">
        <f aca="true">RAND()</f>
        <v>0.514610855953815</v>
      </c>
      <c r="IS61" s="0" t="n">
        <f aca="true">RAND()</f>
        <v>0.240345451511572</v>
      </c>
      <c r="IT61" s="0" t="n">
        <f aca="true">RAND()</f>
        <v>0.228483271166289</v>
      </c>
      <c r="IU61" s="0" t="n">
        <f aca="true">RAND()</f>
        <v>0.635593077855839</v>
      </c>
      <c r="IV61" s="0" t="n">
        <f aca="true">RAND()</f>
        <v>0.769211799614631</v>
      </c>
    </row>
    <row r="62" customFormat="false" ht="15" hidden="false" customHeight="false" outlineLevel="0" collapsed="false">
      <c r="A62" s="0" t="n">
        <f aca="true">RAND()</f>
        <v>0.204545642954715</v>
      </c>
      <c r="B62" s="0" t="n">
        <f aca="true">RAND()</f>
        <v>0.335023687650204</v>
      </c>
      <c r="C62" s="0" t="n">
        <f aca="true">RAND()</f>
        <v>0.317571165108869</v>
      </c>
      <c r="D62" s="0" t="n">
        <f aca="true">RAND()</f>
        <v>0.689839106087148</v>
      </c>
      <c r="E62" s="0" t="n">
        <f aca="true">RAND()</f>
        <v>0.078255879946096</v>
      </c>
      <c r="F62" s="0" t="n">
        <f aca="true">RAND()</f>
        <v>0.0280700991485379</v>
      </c>
      <c r="G62" s="0" t="n">
        <f aca="true">RAND()</f>
        <v>0.566291654031814</v>
      </c>
      <c r="H62" s="0" t="n">
        <f aca="true">RAND()</f>
        <v>0.302660465826668</v>
      </c>
      <c r="I62" s="0" t="n">
        <f aca="true">RAND()</f>
        <v>0.100126608307018</v>
      </c>
      <c r="J62" s="0" t="n">
        <f aca="true">RAND()</f>
        <v>0.911814052452508</v>
      </c>
      <c r="K62" s="0" t="n">
        <f aca="true">RAND()</f>
        <v>0.486748464313272</v>
      </c>
      <c r="L62" s="0" t="n">
        <f aca="true">RAND()</f>
        <v>0.276669765337196</v>
      </c>
      <c r="M62" s="0" t="n">
        <f aca="true">RAND()</f>
        <v>0.399931825255227</v>
      </c>
      <c r="N62" s="0" t="n">
        <f aca="true">RAND()</f>
        <v>0.110698417068415</v>
      </c>
      <c r="O62" s="0" t="n">
        <f aca="true">RAND()</f>
        <v>0.125100912647078</v>
      </c>
      <c r="P62" s="0" t="n">
        <f aca="true">RAND()</f>
        <v>0.477594702344047</v>
      </c>
      <c r="Q62" s="0" t="n">
        <f aca="true">RAND()</f>
        <v>0.268487295664847</v>
      </c>
      <c r="R62" s="0" t="n">
        <f aca="true">RAND()</f>
        <v>0.431218510447897</v>
      </c>
      <c r="S62" s="0" t="n">
        <f aca="true">RAND()</f>
        <v>0.9422552913807</v>
      </c>
      <c r="T62" s="0" t="n">
        <f aca="true">RAND()</f>
        <v>0.048592265816442</v>
      </c>
      <c r="U62" s="0" t="n">
        <f aca="true">RAND()</f>
        <v>0.420757129782786</v>
      </c>
      <c r="V62" s="0" t="n">
        <f aca="true">RAND()</f>
        <v>0.845502722195427</v>
      </c>
      <c r="W62" s="0" t="n">
        <f aca="true">RAND()</f>
        <v>0.812055163190583</v>
      </c>
      <c r="X62" s="0" t="n">
        <f aca="true">RAND()</f>
        <v>0.42680276566978</v>
      </c>
      <c r="Y62" s="0" t="n">
        <f aca="true">RAND()</f>
        <v>0.520229297564358</v>
      </c>
      <c r="Z62" s="0" t="n">
        <f aca="true">RAND()</f>
        <v>0.97603659396325</v>
      </c>
      <c r="AA62" s="0" t="n">
        <f aca="true">RAND()</f>
        <v>0.804781847964774</v>
      </c>
      <c r="AB62" s="0" t="n">
        <f aca="true">RAND()</f>
        <v>0.311539024645991</v>
      </c>
      <c r="AC62" s="0" t="n">
        <f aca="true">RAND()</f>
        <v>0.638998141649443</v>
      </c>
      <c r="AD62" s="0" t="n">
        <f aca="true">RAND()</f>
        <v>0.704558313534742</v>
      </c>
      <c r="AE62" s="0" t="n">
        <f aca="true">RAND()</f>
        <v>0.744564639929025</v>
      </c>
      <c r="AF62" s="0" t="n">
        <f aca="true">RAND()</f>
        <v>0.925491743795585</v>
      </c>
      <c r="AG62" s="0" t="n">
        <f aca="true">RAND()</f>
        <v>0.887837908083456</v>
      </c>
      <c r="AH62" s="0" t="n">
        <f aca="true">RAND()</f>
        <v>0.041350292293516</v>
      </c>
      <c r="AI62" s="0" t="n">
        <f aca="true">RAND()</f>
        <v>0.493426033590767</v>
      </c>
      <c r="AJ62" s="0" t="n">
        <f aca="true">RAND()</f>
        <v>0.509575348419156</v>
      </c>
      <c r="AK62" s="0" t="n">
        <f aca="true">RAND()</f>
        <v>0.796564603971317</v>
      </c>
      <c r="AL62" s="0" t="n">
        <f aca="true">RAND()</f>
        <v>0.0845196155653462</v>
      </c>
      <c r="AM62" s="0" t="n">
        <f aca="true">RAND()</f>
        <v>0.650325249610722</v>
      </c>
      <c r="AN62" s="0" t="n">
        <f aca="true">RAND()</f>
        <v>0.564915349396762</v>
      </c>
      <c r="AO62" s="0" t="n">
        <f aca="true">RAND()</f>
        <v>0.6688908418283</v>
      </c>
      <c r="AP62" s="0" t="n">
        <f aca="true">RAND()</f>
        <v>0.491022305124378</v>
      </c>
      <c r="AQ62" s="0" t="n">
        <f aca="true">RAND()</f>
        <v>0.587008470951124</v>
      </c>
      <c r="AR62" s="0" t="n">
        <f aca="true">RAND()</f>
        <v>0.908757146456625</v>
      </c>
      <c r="AS62" s="0" t="n">
        <f aca="true">RAND()</f>
        <v>0.779061685245418</v>
      </c>
      <c r="AT62" s="0" t="n">
        <f aca="true">RAND()</f>
        <v>0.126351157282524</v>
      </c>
      <c r="AU62" s="0" t="n">
        <f aca="true">RAND()</f>
        <v>0.884251923650599</v>
      </c>
      <c r="AV62" s="0" t="n">
        <f aca="true">RAND()</f>
        <v>0.342031697261341</v>
      </c>
      <c r="AW62" s="0" t="n">
        <f aca="true">RAND()</f>
        <v>0.437618228888741</v>
      </c>
      <c r="AX62" s="0" t="n">
        <f aca="true">RAND()</f>
        <v>0.754050717922906</v>
      </c>
      <c r="AY62" s="0" t="n">
        <f aca="true">RAND()</f>
        <v>0.443640922547099</v>
      </c>
      <c r="AZ62" s="0" t="n">
        <f aca="true">RAND()</f>
        <v>0.691206696357164</v>
      </c>
      <c r="BA62" s="0" t="n">
        <f aca="true">RAND()</f>
        <v>0.0807703602121445</v>
      </c>
      <c r="BB62" s="0" t="n">
        <f aca="true">RAND()</f>
        <v>0.187153459162995</v>
      </c>
      <c r="BC62" s="0" t="n">
        <f aca="true">RAND()</f>
        <v>0.842775007205331</v>
      </c>
      <c r="BD62" s="0" t="n">
        <f aca="true">RAND()</f>
        <v>0.549944931963231</v>
      </c>
      <c r="BE62" s="0" t="n">
        <f aca="true">RAND()</f>
        <v>0.53829171940915</v>
      </c>
      <c r="BF62" s="0" t="n">
        <f aca="true">RAND()</f>
        <v>0.595561832958403</v>
      </c>
      <c r="BG62" s="0" t="n">
        <f aca="true">RAND()</f>
        <v>0.609095134189049</v>
      </c>
      <c r="BH62" s="0" t="n">
        <f aca="true">RAND()</f>
        <v>0.180658697626993</v>
      </c>
      <c r="BI62" s="0" t="n">
        <f aca="true">RAND()</f>
        <v>0.360191629885217</v>
      </c>
      <c r="BJ62" s="0" t="n">
        <f aca="true">RAND()</f>
        <v>0.296541175360347</v>
      </c>
      <c r="BK62" s="0" t="n">
        <f aca="true">RAND()</f>
        <v>0.655105245367072</v>
      </c>
      <c r="BL62" s="0" t="n">
        <f aca="true">RAND()</f>
        <v>0.756400901099963</v>
      </c>
      <c r="BM62" s="0" t="n">
        <f aca="true">RAND()</f>
        <v>0.185667887451782</v>
      </c>
      <c r="BN62" s="0" t="n">
        <f aca="true">RAND()</f>
        <v>0.456748029108148</v>
      </c>
      <c r="BO62" s="0" t="n">
        <f aca="true">RAND()</f>
        <v>0.548236081721557</v>
      </c>
      <c r="BP62" s="0" t="n">
        <f aca="true">RAND()</f>
        <v>0.17377742147863</v>
      </c>
      <c r="BQ62" s="0" t="n">
        <f aca="true">RAND()</f>
        <v>0.477954267608743</v>
      </c>
      <c r="BR62" s="0" t="n">
        <f aca="true">RAND()</f>
        <v>0.0573371395626631</v>
      </c>
      <c r="BS62" s="0" t="n">
        <f aca="true">RAND()</f>
        <v>0.970279146460163</v>
      </c>
      <c r="BT62" s="0" t="n">
        <f aca="true">RAND()</f>
        <v>0.623568688934532</v>
      </c>
      <c r="BU62" s="0" t="n">
        <f aca="true">RAND()</f>
        <v>0.63713044659154</v>
      </c>
      <c r="BV62" s="0" t="n">
        <f aca="true">RAND()</f>
        <v>0.939778328366441</v>
      </c>
      <c r="BW62" s="0" t="n">
        <f aca="true">RAND()</f>
        <v>0.667417300352293</v>
      </c>
      <c r="BX62" s="0" t="n">
        <f aca="true">RAND()</f>
        <v>0.0740747682171809</v>
      </c>
      <c r="BY62" s="0" t="n">
        <f aca="true">RAND()</f>
        <v>0.117240064138386</v>
      </c>
      <c r="BZ62" s="0" t="n">
        <f aca="true">RAND()</f>
        <v>0.682775382330586</v>
      </c>
      <c r="CA62" s="0" t="n">
        <f aca="true">RAND()</f>
        <v>0.874772386344428</v>
      </c>
      <c r="CB62" s="0" t="n">
        <f aca="true">RAND()</f>
        <v>0.531501421598411</v>
      </c>
      <c r="CC62" s="0" t="n">
        <f aca="true">RAND()</f>
        <v>0.474364160446507</v>
      </c>
      <c r="CD62" s="0" t="n">
        <f aca="true">RAND()</f>
        <v>0.287509102110349</v>
      </c>
      <c r="CE62" s="0" t="n">
        <f aca="true">RAND()</f>
        <v>0.825812496690368</v>
      </c>
      <c r="CF62" s="0" t="n">
        <f aca="true">RAND()</f>
        <v>0.330145180440353</v>
      </c>
      <c r="CG62" s="0" t="n">
        <f aca="true">RAND()</f>
        <v>0.882974440827903</v>
      </c>
      <c r="CH62" s="0" t="n">
        <f aca="true">RAND()</f>
        <v>0.72231366850565</v>
      </c>
      <c r="CI62" s="0" t="n">
        <f aca="true">RAND()</f>
        <v>0.333672148832805</v>
      </c>
      <c r="CJ62" s="0" t="n">
        <f aca="true">RAND()</f>
        <v>0.0351743489255394</v>
      </c>
      <c r="CK62" s="0" t="n">
        <f aca="true">RAND()</f>
        <v>0.0821784669229065</v>
      </c>
      <c r="CL62" s="0" t="n">
        <f aca="true">RAND()</f>
        <v>0.898156134890519</v>
      </c>
      <c r="CM62" s="0" t="n">
        <f aca="true">RAND()</f>
        <v>0.81171823494148</v>
      </c>
      <c r="CN62" s="0" t="n">
        <f aca="true">RAND()</f>
        <v>0.312609940396956</v>
      </c>
      <c r="CO62" s="0" t="n">
        <f aca="true">RAND()</f>
        <v>0.409674182071693</v>
      </c>
      <c r="CP62" s="0" t="n">
        <f aca="true">RAND()</f>
        <v>0.448422085176735</v>
      </c>
      <c r="CQ62" s="0" t="n">
        <f aca="true">RAND()</f>
        <v>0.645952991215921</v>
      </c>
      <c r="CR62" s="0" t="n">
        <f aca="true">RAND()</f>
        <v>0.89342470703189</v>
      </c>
      <c r="CS62" s="0" t="n">
        <f aca="true">RAND()</f>
        <v>0.31734205734389</v>
      </c>
      <c r="CT62" s="0" t="n">
        <f aca="true">RAND()</f>
        <v>0.963373852467352</v>
      </c>
      <c r="CU62" s="0" t="n">
        <f aca="true">RAND()</f>
        <v>0.739924010901351</v>
      </c>
      <c r="CV62" s="0" t="n">
        <f aca="true">RAND()</f>
        <v>0.206001872867473</v>
      </c>
      <c r="CW62" s="0" t="n">
        <f aca="true">RAND()</f>
        <v>0.171745088900983</v>
      </c>
      <c r="CX62" s="0" t="n">
        <f aca="true">RAND()</f>
        <v>0.552145685981896</v>
      </c>
      <c r="CY62" s="0" t="n">
        <f aca="true">RAND()</f>
        <v>0.997347129207023</v>
      </c>
      <c r="CZ62" s="0" t="n">
        <f aca="true">RAND()</f>
        <v>0.259694292030566</v>
      </c>
      <c r="DA62" s="0" t="n">
        <f aca="true">RAND()</f>
        <v>0.401798145216554</v>
      </c>
      <c r="DB62" s="0" t="n">
        <f aca="true">RAND()</f>
        <v>0.319815424786344</v>
      </c>
      <c r="DC62" s="0" t="n">
        <f aca="true">RAND()</f>
        <v>0.0858512508761776</v>
      </c>
      <c r="DD62" s="0" t="n">
        <f aca="true">RAND()</f>
        <v>0.211395854729224</v>
      </c>
      <c r="DE62" s="0" t="n">
        <f aca="true">RAND()</f>
        <v>0.83360873582734</v>
      </c>
      <c r="DF62" s="0" t="n">
        <f aca="true">RAND()</f>
        <v>0.626518855631203</v>
      </c>
      <c r="DG62" s="0" t="n">
        <f aca="true">RAND()</f>
        <v>0.0365915083352289</v>
      </c>
      <c r="DH62" s="0" t="n">
        <f aca="true">RAND()</f>
        <v>0.13467262680386</v>
      </c>
      <c r="DI62" s="0" t="n">
        <f aca="true">RAND()</f>
        <v>0.577131199562928</v>
      </c>
      <c r="DJ62" s="0" t="n">
        <f aca="true">RAND()</f>
        <v>0.891656660387299</v>
      </c>
      <c r="DK62" s="0" t="n">
        <f aca="true">RAND()</f>
        <v>0.53934510059797</v>
      </c>
      <c r="DL62" s="0" t="n">
        <f aca="true">RAND()</f>
        <v>0.903503413943729</v>
      </c>
      <c r="DM62" s="0" t="n">
        <f aca="true">RAND()</f>
        <v>0.199612285579761</v>
      </c>
      <c r="DN62" s="0" t="n">
        <f aca="true">RAND()</f>
        <v>0.244523040582598</v>
      </c>
      <c r="DO62" s="0" t="n">
        <f aca="true">RAND()</f>
        <v>0.379906782944697</v>
      </c>
      <c r="DP62" s="0" t="n">
        <f aca="true">RAND()</f>
        <v>0.751067056017705</v>
      </c>
      <c r="DQ62" s="0" t="n">
        <f aca="true">RAND()</f>
        <v>0.325661011513619</v>
      </c>
      <c r="DR62" s="0" t="n">
        <f aca="true">RAND()</f>
        <v>0.806848995104766</v>
      </c>
      <c r="DS62" s="0" t="n">
        <f aca="true">RAND()</f>
        <v>0.306013745425321</v>
      </c>
      <c r="DT62" s="0" t="n">
        <f aca="true">RAND()</f>
        <v>0.566333245720029</v>
      </c>
      <c r="DU62" s="0" t="n">
        <f aca="true">RAND()</f>
        <v>0.754496290270206</v>
      </c>
      <c r="DV62" s="0" t="n">
        <f aca="true">RAND()</f>
        <v>0.753924276537916</v>
      </c>
      <c r="DW62" s="0" t="n">
        <f aca="true">RAND()</f>
        <v>0.992981327482504</v>
      </c>
      <c r="DX62" s="0" t="n">
        <f aca="true">RAND()</f>
        <v>0.416165037821045</v>
      </c>
      <c r="DY62" s="0" t="n">
        <f aca="true">RAND()</f>
        <v>0.565883201324752</v>
      </c>
      <c r="DZ62" s="0" t="n">
        <f aca="true">RAND()</f>
        <v>0.681532977306266</v>
      </c>
      <c r="EA62" s="0" t="n">
        <f aca="true">RAND()</f>
        <v>0.638148886297424</v>
      </c>
      <c r="EB62" s="0" t="n">
        <f aca="true">RAND()</f>
        <v>0.0327287589465414</v>
      </c>
      <c r="EC62" s="0" t="n">
        <f aca="true">RAND()</f>
        <v>0.629326634090848</v>
      </c>
      <c r="ED62" s="0" t="n">
        <f aca="true">RAND()</f>
        <v>0.279982176532903</v>
      </c>
      <c r="EE62" s="0" t="n">
        <f aca="true">RAND()</f>
        <v>0.0462865985185679</v>
      </c>
      <c r="EF62" s="0" t="n">
        <f aca="true">RAND()</f>
        <v>0.550650615301157</v>
      </c>
      <c r="EG62" s="0" t="n">
        <f aca="true">RAND()</f>
        <v>0.0489848836468382</v>
      </c>
      <c r="EH62" s="0" t="n">
        <f aca="true">RAND()</f>
        <v>0.37295197760325</v>
      </c>
      <c r="EI62" s="0" t="n">
        <f aca="true">RAND()</f>
        <v>0.32171364858146</v>
      </c>
      <c r="EJ62" s="0" t="n">
        <f aca="true">RAND()</f>
        <v>0.678779402658205</v>
      </c>
      <c r="EK62" s="0" t="n">
        <f aca="true">RAND()</f>
        <v>0.432268670883259</v>
      </c>
      <c r="EL62" s="0" t="n">
        <f aca="true">RAND()</f>
        <v>0.843578009685747</v>
      </c>
      <c r="EM62" s="0" t="n">
        <f aca="true">RAND()</f>
        <v>0.264513767387752</v>
      </c>
      <c r="EN62" s="0" t="n">
        <f aca="true">RAND()</f>
        <v>0.48302633958536</v>
      </c>
      <c r="EO62" s="0" t="n">
        <f aca="true">RAND()</f>
        <v>0.303625044988907</v>
      </c>
      <c r="EP62" s="0" t="n">
        <f aca="true">RAND()</f>
        <v>0.78771326778534</v>
      </c>
      <c r="EQ62" s="0" t="n">
        <f aca="true">RAND()</f>
        <v>0.94670058457513</v>
      </c>
      <c r="ER62" s="0" t="n">
        <f aca="true">RAND()</f>
        <v>0.348775350897022</v>
      </c>
      <c r="ES62" s="0" t="n">
        <f aca="true">RAND()</f>
        <v>0.830243168454132</v>
      </c>
      <c r="ET62" s="0" t="n">
        <f aca="true">RAND()</f>
        <v>0.367612129932118</v>
      </c>
      <c r="EU62" s="0" t="n">
        <f aca="true">RAND()</f>
        <v>0.388924109562181</v>
      </c>
      <c r="EV62" s="0" t="n">
        <f aca="true">RAND()</f>
        <v>0.0432956731358837</v>
      </c>
      <c r="EW62" s="0" t="n">
        <f aca="true">RAND()</f>
        <v>0.305143312246279</v>
      </c>
      <c r="EX62" s="0" t="n">
        <f aca="true">RAND()</f>
        <v>0.551094446041056</v>
      </c>
      <c r="EY62" s="0" t="n">
        <f aca="true">RAND()</f>
        <v>0.823239401935211</v>
      </c>
      <c r="EZ62" s="0" t="n">
        <f aca="true">RAND()</f>
        <v>0.608599172443968</v>
      </c>
      <c r="FA62" s="0" t="n">
        <f aca="true">RAND()</f>
        <v>0.706202349869541</v>
      </c>
      <c r="FB62" s="0" t="n">
        <f aca="true">RAND()</f>
        <v>0.056239134627052</v>
      </c>
      <c r="FC62" s="0" t="n">
        <f aca="true">RAND()</f>
        <v>0.990157026308762</v>
      </c>
      <c r="FD62" s="0" t="n">
        <f aca="true">RAND()</f>
        <v>0.716917058941529</v>
      </c>
      <c r="FE62" s="0" t="n">
        <f aca="true">RAND()</f>
        <v>0.5376193051436</v>
      </c>
      <c r="FF62" s="0" t="n">
        <f aca="true">RAND()</f>
        <v>0.562043198566087</v>
      </c>
      <c r="FG62" s="0" t="n">
        <f aca="true">RAND()</f>
        <v>0.264127563500336</v>
      </c>
      <c r="FH62" s="0" t="n">
        <f aca="true">RAND()</f>
        <v>0.300682333553968</v>
      </c>
      <c r="FI62" s="0" t="n">
        <f aca="true">RAND()</f>
        <v>0.519383616736988</v>
      </c>
      <c r="FJ62" s="0" t="n">
        <f aca="true">RAND()</f>
        <v>0.067135907745411</v>
      </c>
      <c r="FK62" s="0" t="n">
        <f aca="true">RAND()</f>
        <v>0.418669591065625</v>
      </c>
      <c r="FL62" s="0" t="n">
        <f aca="true">RAND()</f>
        <v>0.837291477372853</v>
      </c>
      <c r="FM62" s="0" t="n">
        <f aca="true">RAND()</f>
        <v>0.741787278915024</v>
      </c>
      <c r="FN62" s="0" t="n">
        <f aca="true">RAND()</f>
        <v>0.0739118638966871</v>
      </c>
      <c r="FO62" s="0" t="n">
        <f aca="true">RAND()</f>
        <v>0.331166824357274</v>
      </c>
      <c r="FP62" s="0" t="n">
        <f aca="true">RAND()</f>
        <v>0.743636091878803</v>
      </c>
      <c r="FQ62" s="0" t="n">
        <f aca="true">RAND()</f>
        <v>0.63501669502385</v>
      </c>
      <c r="FR62" s="0" t="n">
        <f aca="true">RAND()</f>
        <v>0.205398020428793</v>
      </c>
      <c r="FS62" s="0" t="n">
        <f aca="true">RAND()</f>
        <v>0.0534523320504086</v>
      </c>
      <c r="FT62" s="0" t="n">
        <f aca="true">RAND()</f>
        <v>0.662127867769382</v>
      </c>
      <c r="FU62" s="0" t="n">
        <f aca="true">RAND()</f>
        <v>0.828435480521337</v>
      </c>
      <c r="FV62" s="0" t="n">
        <f aca="true">RAND()</f>
        <v>0.896908132040045</v>
      </c>
      <c r="FW62" s="0" t="n">
        <f aca="true">RAND()</f>
        <v>0.759543233280439</v>
      </c>
      <c r="FX62" s="0" t="n">
        <f aca="true">RAND()</f>
        <v>0.850364231731249</v>
      </c>
      <c r="FY62" s="0" t="n">
        <f aca="true">RAND()</f>
        <v>0.0846440540005938</v>
      </c>
      <c r="FZ62" s="0" t="n">
        <f aca="true">RAND()</f>
        <v>0.284198223329073</v>
      </c>
      <c r="GA62" s="0" t="n">
        <f aca="true">RAND()</f>
        <v>0.19805018545223</v>
      </c>
      <c r="GB62" s="0" t="n">
        <f aca="true">RAND()</f>
        <v>0.293604907216159</v>
      </c>
      <c r="GC62" s="0" t="n">
        <f aca="true">RAND()</f>
        <v>0.676152535837279</v>
      </c>
      <c r="GD62" s="0" t="n">
        <f aca="true">RAND()</f>
        <v>0.00172420343118558</v>
      </c>
      <c r="GE62" s="0" t="n">
        <f aca="true">RAND()</f>
        <v>0.0287402606500074</v>
      </c>
      <c r="GF62" s="0" t="n">
        <f aca="true">RAND()</f>
        <v>0.85880141761049</v>
      </c>
      <c r="GG62" s="0" t="n">
        <f aca="true">RAND()</f>
        <v>0.610316768222591</v>
      </c>
      <c r="GH62" s="0" t="n">
        <f aca="true">RAND()</f>
        <v>0.461639375536629</v>
      </c>
      <c r="GI62" s="0" t="n">
        <f aca="true">RAND()</f>
        <v>0.766831525697622</v>
      </c>
      <c r="GJ62" s="0" t="n">
        <f aca="true">RAND()</f>
        <v>0.926506576979302</v>
      </c>
      <c r="GK62" s="0" t="n">
        <f aca="true">RAND()</f>
        <v>0.169640045331189</v>
      </c>
      <c r="GL62" s="0" t="n">
        <f aca="true">RAND()</f>
        <v>0.390649431787443</v>
      </c>
      <c r="GM62" s="0" t="n">
        <f aca="true">RAND()</f>
        <v>0.483484804639101</v>
      </c>
      <c r="GN62" s="0" t="n">
        <f aca="true">RAND()</f>
        <v>0.169746005952065</v>
      </c>
      <c r="GO62" s="0" t="n">
        <f aca="true">RAND()</f>
        <v>0.229208497340986</v>
      </c>
      <c r="GP62" s="0" t="n">
        <f aca="true">RAND()</f>
        <v>0.902305991261218</v>
      </c>
      <c r="GQ62" s="0" t="n">
        <f aca="true">RAND()</f>
        <v>0.0384552805568288</v>
      </c>
      <c r="GR62" s="0" t="n">
        <f aca="true">RAND()</f>
        <v>0.424339084839506</v>
      </c>
      <c r="GS62" s="0" t="n">
        <f aca="true">RAND()</f>
        <v>0.0220342935604981</v>
      </c>
      <c r="GT62" s="0" t="n">
        <f aca="true">RAND()</f>
        <v>0.977460138177952</v>
      </c>
      <c r="GU62" s="0" t="n">
        <f aca="true">RAND()</f>
        <v>0.507434453501729</v>
      </c>
      <c r="GV62" s="0" t="n">
        <f aca="true">RAND()</f>
        <v>0.802203823749727</v>
      </c>
      <c r="GW62" s="0" t="n">
        <f aca="true">RAND()</f>
        <v>0.668572685324131</v>
      </c>
      <c r="GX62" s="0" t="n">
        <f aca="true">RAND()</f>
        <v>0.0581651347105344</v>
      </c>
      <c r="GY62" s="0" t="n">
        <f aca="true">RAND()</f>
        <v>0.662959647755659</v>
      </c>
      <c r="GZ62" s="0" t="n">
        <f aca="true">RAND()</f>
        <v>0.783742287681579</v>
      </c>
      <c r="HA62" s="0" t="n">
        <f aca="true">RAND()</f>
        <v>0.646148945972175</v>
      </c>
      <c r="HB62" s="0" t="n">
        <f aca="true">RAND()</f>
        <v>0.175283021260691</v>
      </c>
      <c r="HC62" s="0" t="n">
        <f aca="true">RAND()</f>
        <v>0.351777532410544</v>
      </c>
      <c r="HD62" s="0" t="n">
        <f aca="true">RAND()</f>
        <v>0.174843390205616</v>
      </c>
      <c r="HE62" s="0" t="n">
        <f aca="true">RAND()</f>
        <v>0.383681795768315</v>
      </c>
      <c r="HF62" s="0" t="n">
        <f aca="true">RAND()</f>
        <v>0.856965069061485</v>
      </c>
      <c r="HG62" s="0" t="n">
        <f aca="true">RAND()</f>
        <v>0.883362527139712</v>
      </c>
      <c r="HH62" s="0" t="n">
        <f aca="true">RAND()</f>
        <v>0.242879282196226</v>
      </c>
      <c r="HI62" s="0" t="n">
        <f aca="true">RAND()</f>
        <v>0.997311909449536</v>
      </c>
      <c r="HJ62" s="0" t="n">
        <f aca="true">RAND()</f>
        <v>0.445552176822569</v>
      </c>
      <c r="HK62" s="0" t="n">
        <f aca="true">RAND()</f>
        <v>0.512849150352158</v>
      </c>
      <c r="HL62" s="0" t="n">
        <f aca="true">RAND()</f>
        <v>0.497318449332925</v>
      </c>
      <c r="HM62" s="0" t="n">
        <f aca="true">RAND()</f>
        <v>0.754785616628263</v>
      </c>
      <c r="HN62" s="0" t="n">
        <f aca="true">RAND()</f>
        <v>0.407749258166375</v>
      </c>
      <c r="HO62" s="0" t="n">
        <f aca="true">RAND()</f>
        <v>0.108878522381202</v>
      </c>
      <c r="HP62" s="0" t="n">
        <f aca="true">RAND()</f>
        <v>0.276510935147837</v>
      </c>
      <c r="HQ62" s="0" t="n">
        <f aca="true">RAND()</f>
        <v>0.779159663248458</v>
      </c>
      <c r="HR62" s="0" t="n">
        <f aca="true">RAND()</f>
        <v>0.400831554192961</v>
      </c>
      <c r="HS62" s="0" t="n">
        <f aca="true">RAND()</f>
        <v>0.222412825847831</v>
      </c>
      <c r="HT62" s="0" t="n">
        <f aca="true">RAND()</f>
        <v>0.569326113894735</v>
      </c>
      <c r="HU62" s="0" t="n">
        <f aca="true">RAND()</f>
        <v>0.939023705776731</v>
      </c>
      <c r="HV62" s="0" t="n">
        <f aca="true">RAND()</f>
        <v>0.714572458121725</v>
      </c>
      <c r="HW62" s="0" t="n">
        <f aca="true">RAND()</f>
        <v>0.627194547438975</v>
      </c>
      <c r="HX62" s="0" t="n">
        <f aca="true">RAND()</f>
        <v>0.42376489202323</v>
      </c>
      <c r="HY62" s="0" t="n">
        <f aca="true">RAND()</f>
        <v>0.00341938440362997</v>
      </c>
      <c r="HZ62" s="0" t="n">
        <f aca="true">RAND()</f>
        <v>0.102347932272061</v>
      </c>
      <c r="IA62" s="0" t="n">
        <f aca="true">RAND()</f>
        <v>0.679933880314234</v>
      </c>
      <c r="IB62" s="0" t="n">
        <f aca="true">RAND()</f>
        <v>0.325005498900958</v>
      </c>
      <c r="IC62" s="0" t="n">
        <f aca="true">RAND()</f>
        <v>0.674888626233811</v>
      </c>
      <c r="ID62" s="0" t="n">
        <f aca="true">RAND()</f>
        <v>0.355770478881157</v>
      </c>
      <c r="IE62" s="0" t="n">
        <f aca="true">RAND()</f>
        <v>0.163402317976861</v>
      </c>
      <c r="IF62" s="0" t="n">
        <f aca="true">RAND()</f>
        <v>0.697551251677709</v>
      </c>
      <c r="IG62" s="0" t="n">
        <f aca="true">RAND()</f>
        <v>0.692463161230074</v>
      </c>
      <c r="IH62" s="0" t="n">
        <f aca="true">RAND()</f>
        <v>0.62329648606406</v>
      </c>
      <c r="II62" s="0" t="n">
        <f aca="true">RAND()</f>
        <v>0.669518784352503</v>
      </c>
      <c r="IJ62" s="0" t="n">
        <f aca="true">RAND()</f>
        <v>0.301457499454383</v>
      </c>
      <c r="IK62" s="0" t="n">
        <f aca="true">RAND()</f>
        <v>0.947272269897502</v>
      </c>
      <c r="IL62" s="0" t="n">
        <f aca="true">RAND()</f>
        <v>0.812537780145944</v>
      </c>
      <c r="IM62" s="0" t="n">
        <f aca="true">RAND()</f>
        <v>0.13038728142829</v>
      </c>
      <c r="IN62" s="0" t="n">
        <f aca="true">RAND()</f>
        <v>0.462667294552522</v>
      </c>
      <c r="IO62" s="0" t="n">
        <f aca="true">RAND()</f>
        <v>0.549961297722921</v>
      </c>
      <c r="IP62" s="0" t="n">
        <f aca="true">RAND()</f>
        <v>0.254402869945634</v>
      </c>
      <c r="IQ62" s="0" t="n">
        <f aca="true">RAND()</f>
        <v>0.707405342660415</v>
      </c>
      <c r="IR62" s="0" t="n">
        <f aca="true">RAND()</f>
        <v>0.0528211739332484</v>
      </c>
      <c r="IS62" s="0" t="n">
        <f aca="true">RAND()</f>
        <v>0.491456081458777</v>
      </c>
      <c r="IT62" s="0" t="n">
        <f aca="true">RAND()</f>
        <v>0.121457781846991</v>
      </c>
      <c r="IU62" s="0" t="n">
        <f aca="true">RAND()</f>
        <v>0.584354070821982</v>
      </c>
      <c r="IV62" s="0" t="n">
        <f aca="true">RAND()</f>
        <v>0.690477421714423</v>
      </c>
    </row>
    <row r="63" customFormat="false" ht="15" hidden="false" customHeight="false" outlineLevel="0" collapsed="false">
      <c r="A63" s="0" t="n">
        <f aca="true">RAND()</f>
        <v>0.0948253589007796</v>
      </c>
      <c r="B63" s="0" t="n">
        <f aca="true">RAND()</f>
        <v>0.896572905890099</v>
      </c>
      <c r="C63" s="0" t="n">
        <f aca="true">RAND()</f>
        <v>0.0891688504719781</v>
      </c>
      <c r="D63" s="0" t="n">
        <f aca="true">RAND()</f>
        <v>0.135164455237583</v>
      </c>
      <c r="E63" s="0" t="n">
        <f aca="true">RAND()</f>
        <v>0.94396307646502</v>
      </c>
      <c r="F63" s="0" t="n">
        <f aca="true">RAND()</f>
        <v>0.172737086943502</v>
      </c>
      <c r="G63" s="0" t="n">
        <f aca="true">RAND()</f>
        <v>0.0533936781377421</v>
      </c>
      <c r="H63" s="0" t="n">
        <f aca="true">RAND()</f>
        <v>0.155434821497916</v>
      </c>
      <c r="I63" s="0" t="n">
        <f aca="true">RAND()</f>
        <v>0.784140958112396</v>
      </c>
      <c r="J63" s="0" t="n">
        <f aca="true">RAND()</f>
        <v>0.0705699371973963</v>
      </c>
      <c r="K63" s="0" t="n">
        <f aca="true">RAND()</f>
        <v>0.195048949764382</v>
      </c>
      <c r="L63" s="0" t="n">
        <f aca="true">RAND()</f>
        <v>0.989876764940707</v>
      </c>
      <c r="M63" s="0" t="n">
        <f aca="true">RAND()</f>
        <v>0.118271086649084</v>
      </c>
      <c r="N63" s="0" t="n">
        <f aca="true">RAND()</f>
        <v>0.0355678271199381</v>
      </c>
      <c r="O63" s="0" t="n">
        <f aca="true">RAND()</f>
        <v>0.0655178472795425</v>
      </c>
      <c r="P63" s="0" t="n">
        <f aca="true">RAND()</f>
        <v>0.85561525472952</v>
      </c>
      <c r="Q63" s="0" t="n">
        <f aca="true">RAND()</f>
        <v>0.56693055161844</v>
      </c>
      <c r="R63" s="0" t="n">
        <f aca="true">RAND()</f>
        <v>0.455591860098174</v>
      </c>
      <c r="S63" s="0" t="n">
        <f aca="true">RAND()</f>
        <v>0.691857637489717</v>
      </c>
      <c r="T63" s="0" t="n">
        <f aca="true">RAND()</f>
        <v>0.548157025720034</v>
      </c>
      <c r="U63" s="0" t="n">
        <f aca="true">RAND()</f>
        <v>0.424336186893379</v>
      </c>
      <c r="V63" s="0" t="n">
        <f aca="true">RAND()</f>
        <v>0.873627954859568</v>
      </c>
      <c r="W63" s="0" t="n">
        <f aca="true">RAND()</f>
        <v>0.462268530649447</v>
      </c>
      <c r="X63" s="0" t="n">
        <f aca="true">RAND()</f>
        <v>0.282614996014317</v>
      </c>
      <c r="Y63" s="0" t="n">
        <f aca="true">RAND()</f>
        <v>0.155162430552733</v>
      </c>
      <c r="Z63" s="0" t="n">
        <f aca="true">RAND()</f>
        <v>0.663736189809918</v>
      </c>
      <c r="AA63" s="0" t="n">
        <f aca="true">RAND()</f>
        <v>0.314531470567439</v>
      </c>
      <c r="AB63" s="0" t="n">
        <f aca="true">RAND()</f>
        <v>0.149535255844887</v>
      </c>
      <c r="AC63" s="0" t="n">
        <f aca="true">RAND()</f>
        <v>0.284406346301975</v>
      </c>
      <c r="AD63" s="0" t="n">
        <f aca="true">RAND()</f>
        <v>0.318246327110039</v>
      </c>
      <c r="AE63" s="0" t="n">
        <f aca="true">RAND()</f>
        <v>0.145234309425315</v>
      </c>
      <c r="AF63" s="0" t="n">
        <f aca="true">RAND()</f>
        <v>0.937871373005487</v>
      </c>
      <c r="AG63" s="0" t="n">
        <f aca="true">RAND()</f>
        <v>0.893681173018874</v>
      </c>
      <c r="AH63" s="0" t="n">
        <f aca="true">RAND()</f>
        <v>0.917804361575147</v>
      </c>
      <c r="AI63" s="0" t="n">
        <f aca="true">RAND()</f>
        <v>0.674716401098285</v>
      </c>
      <c r="AJ63" s="0" t="n">
        <f aca="true">RAND()</f>
        <v>0.495943119624008</v>
      </c>
      <c r="AK63" s="0" t="n">
        <f aca="true">RAND()</f>
        <v>0.55333252905342</v>
      </c>
      <c r="AL63" s="0" t="n">
        <f aca="true">RAND()</f>
        <v>0.0636775389641937</v>
      </c>
      <c r="AM63" s="0" t="n">
        <f aca="true">RAND()</f>
        <v>0.894143740755685</v>
      </c>
      <c r="AN63" s="0" t="n">
        <f aca="true">RAND()</f>
        <v>0.743515655047719</v>
      </c>
      <c r="AO63" s="0" t="n">
        <f aca="true">RAND()</f>
        <v>0.370695755924103</v>
      </c>
      <c r="AP63" s="0" t="n">
        <f aca="true">RAND()</f>
        <v>0.548278641498257</v>
      </c>
      <c r="AQ63" s="0" t="n">
        <f aca="true">RAND()</f>
        <v>0.910116027135005</v>
      </c>
      <c r="AR63" s="0" t="n">
        <f aca="true">RAND()</f>
        <v>0.912328351373611</v>
      </c>
      <c r="AS63" s="0" t="n">
        <f aca="true">RAND()</f>
        <v>0.697029355948522</v>
      </c>
      <c r="AT63" s="0" t="n">
        <f aca="true">RAND()</f>
        <v>0.426720757243098</v>
      </c>
      <c r="AU63" s="0" t="n">
        <f aca="true">RAND()</f>
        <v>0.285534641261476</v>
      </c>
      <c r="AV63" s="0" t="n">
        <f aca="true">RAND()</f>
        <v>0.229043473195</v>
      </c>
      <c r="AW63" s="0" t="n">
        <f aca="true">RAND()</f>
        <v>0.606848047777089</v>
      </c>
      <c r="AX63" s="0" t="n">
        <f aca="true">RAND()</f>
        <v>0.415682908534822</v>
      </c>
      <c r="AY63" s="0" t="n">
        <f aca="true">RAND()</f>
        <v>0.239015083614286</v>
      </c>
      <c r="AZ63" s="0" t="n">
        <f aca="true">RAND()</f>
        <v>0.126227845933857</v>
      </c>
      <c r="BA63" s="0" t="n">
        <f aca="true">RAND()</f>
        <v>0.168246369502573</v>
      </c>
      <c r="BB63" s="0" t="n">
        <f aca="true">RAND()</f>
        <v>0.867167487624382</v>
      </c>
      <c r="BC63" s="0" t="n">
        <f aca="true">RAND()</f>
        <v>0.951344279006357</v>
      </c>
      <c r="BD63" s="0" t="n">
        <f aca="true">RAND()</f>
        <v>0.774387809724799</v>
      </c>
      <c r="BE63" s="0" t="n">
        <f aca="true">RAND()</f>
        <v>0.262142975879707</v>
      </c>
      <c r="BF63" s="0" t="n">
        <f aca="true">RAND()</f>
        <v>0.349234784365265</v>
      </c>
      <c r="BG63" s="0" t="n">
        <f aca="true">RAND()</f>
        <v>0.390700137866023</v>
      </c>
      <c r="BH63" s="0" t="n">
        <f aca="true">RAND()</f>
        <v>0.181156374623445</v>
      </c>
      <c r="BI63" s="0" t="n">
        <f aca="true">RAND()</f>
        <v>0.231494706411989</v>
      </c>
      <c r="BJ63" s="0" t="n">
        <f aca="true">RAND()</f>
        <v>0.0312312824916147</v>
      </c>
      <c r="BK63" s="0" t="n">
        <f aca="true">RAND()</f>
        <v>0.740705441972934</v>
      </c>
      <c r="BL63" s="0" t="n">
        <f aca="true">RAND()</f>
        <v>0.402310365011941</v>
      </c>
      <c r="BM63" s="0" t="n">
        <f aca="true">RAND()</f>
        <v>0.334496933256666</v>
      </c>
      <c r="BN63" s="0" t="n">
        <f aca="true">RAND()</f>
        <v>0.963430009375929</v>
      </c>
      <c r="BO63" s="0" t="n">
        <f aca="true">RAND()</f>
        <v>0.335647095270376</v>
      </c>
      <c r="BP63" s="0" t="n">
        <f aca="true">RAND()</f>
        <v>0.230605797513017</v>
      </c>
      <c r="BQ63" s="0" t="n">
        <f aca="true">RAND()</f>
        <v>0.570490067136279</v>
      </c>
      <c r="BR63" s="0" t="n">
        <f aca="true">RAND()</f>
        <v>0.930966713257403</v>
      </c>
      <c r="BS63" s="0" t="n">
        <f aca="true">RAND()</f>
        <v>0.0896324881598401</v>
      </c>
      <c r="BT63" s="0" t="n">
        <f aca="true">RAND()</f>
        <v>0.967856166327661</v>
      </c>
      <c r="BU63" s="0" t="n">
        <f aca="true">RAND()</f>
        <v>0.223900403364138</v>
      </c>
      <c r="BV63" s="0" t="n">
        <f aca="true">RAND()</f>
        <v>0.360273808421777</v>
      </c>
      <c r="BW63" s="0" t="n">
        <f aca="true">RAND()</f>
        <v>0.017891025533208</v>
      </c>
      <c r="BX63" s="0" t="n">
        <f aca="true">RAND()</f>
        <v>0.340183293175354</v>
      </c>
      <c r="BY63" s="0" t="n">
        <f aca="true">RAND()</f>
        <v>0.291161187255324</v>
      </c>
      <c r="BZ63" s="0" t="n">
        <f aca="true">RAND()</f>
        <v>0.55253305107831</v>
      </c>
      <c r="CA63" s="0" t="n">
        <f aca="true">RAND()</f>
        <v>0.593541560456583</v>
      </c>
      <c r="CB63" s="0" t="n">
        <f aca="true">RAND()</f>
        <v>0.671902364857226</v>
      </c>
      <c r="CC63" s="0" t="n">
        <f aca="true">RAND()</f>
        <v>0.125554059922234</v>
      </c>
      <c r="CD63" s="0" t="n">
        <f aca="true">RAND()</f>
        <v>0.628389436187558</v>
      </c>
      <c r="CE63" s="0" t="n">
        <f aca="true">RAND()</f>
        <v>0.971320733075842</v>
      </c>
      <c r="CF63" s="0" t="n">
        <f aca="true">RAND()</f>
        <v>0.456951155093637</v>
      </c>
      <c r="CG63" s="0" t="n">
        <f aca="true">RAND()</f>
        <v>0.547804840732829</v>
      </c>
      <c r="CH63" s="0" t="n">
        <f aca="true">RAND()</f>
        <v>0.707711915910829</v>
      </c>
      <c r="CI63" s="0" t="n">
        <f aca="true">RAND()</f>
        <v>0.555785702414599</v>
      </c>
      <c r="CJ63" s="0" t="n">
        <f aca="true">RAND()</f>
        <v>0.302843947537634</v>
      </c>
      <c r="CK63" s="0" t="n">
        <f aca="true">RAND()</f>
        <v>0.413394895608231</v>
      </c>
      <c r="CL63" s="0" t="n">
        <f aca="true">RAND()</f>
        <v>0.964397052449571</v>
      </c>
      <c r="CM63" s="0" t="n">
        <f aca="true">RAND()</f>
        <v>0.973705908740659</v>
      </c>
      <c r="CN63" s="0" t="n">
        <f aca="true">RAND()</f>
        <v>0.408040804234147</v>
      </c>
      <c r="CO63" s="0" t="n">
        <f aca="true">RAND()</f>
        <v>0.943886616884896</v>
      </c>
      <c r="CP63" s="0" t="n">
        <f aca="true">RAND()</f>
        <v>0.243198751695786</v>
      </c>
      <c r="CQ63" s="0" t="n">
        <f aca="true">RAND()</f>
        <v>0.556024971139298</v>
      </c>
      <c r="CR63" s="0" t="n">
        <f aca="true">RAND()</f>
        <v>0.0759212151318741</v>
      </c>
      <c r="CS63" s="0" t="n">
        <f aca="true">RAND()</f>
        <v>0.921135228100451</v>
      </c>
      <c r="CT63" s="0" t="n">
        <f aca="true">RAND()</f>
        <v>0.676630282493653</v>
      </c>
      <c r="CU63" s="0" t="n">
        <f aca="true">RAND()</f>
        <v>0.0235238718997222</v>
      </c>
      <c r="CV63" s="0" t="n">
        <f aca="true">RAND()</f>
        <v>0.173603261686074</v>
      </c>
      <c r="CW63" s="0" t="n">
        <f aca="true">RAND()</f>
        <v>0.476866536292126</v>
      </c>
      <c r="CX63" s="0" t="n">
        <f aca="true">RAND()</f>
        <v>0.344399306985769</v>
      </c>
      <c r="CY63" s="0" t="n">
        <f aca="true">RAND()</f>
        <v>0.235077553447488</v>
      </c>
      <c r="CZ63" s="0" t="n">
        <f aca="true">RAND()</f>
        <v>0.828498838145507</v>
      </c>
      <c r="DA63" s="0" t="n">
        <f aca="true">RAND()</f>
        <v>0.489202517874046</v>
      </c>
      <c r="DB63" s="0" t="n">
        <f aca="true">RAND()</f>
        <v>0.439658646733251</v>
      </c>
      <c r="DC63" s="0" t="n">
        <f aca="true">RAND()</f>
        <v>0.281878557742743</v>
      </c>
      <c r="DD63" s="0" t="n">
        <f aca="true">RAND()</f>
        <v>0.956203417693474</v>
      </c>
      <c r="DE63" s="0" t="n">
        <f aca="true">RAND()</f>
        <v>0.0645514763117191</v>
      </c>
      <c r="DF63" s="0" t="n">
        <f aca="true">RAND()</f>
        <v>0.502478696521664</v>
      </c>
      <c r="DG63" s="0" t="n">
        <f aca="true">RAND()</f>
        <v>0.809665056140562</v>
      </c>
      <c r="DH63" s="0" t="n">
        <f aca="true">RAND()</f>
        <v>0.663697450353191</v>
      </c>
      <c r="DI63" s="0" t="n">
        <f aca="true">RAND()</f>
        <v>0.590821378201554</v>
      </c>
      <c r="DJ63" s="0" t="n">
        <f aca="true">RAND()</f>
        <v>0.208815559701357</v>
      </c>
      <c r="DK63" s="0" t="n">
        <f aca="true">RAND()</f>
        <v>0.0268711749305619</v>
      </c>
      <c r="DL63" s="0" t="n">
        <f aca="true">RAND()</f>
        <v>0.670784303168254</v>
      </c>
      <c r="DM63" s="0" t="n">
        <f aca="true">RAND()</f>
        <v>0.557993468831998</v>
      </c>
      <c r="DN63" s="0" t="n">
        <f aca="true">RAND()</f>
        <v>0.927652088737203</v>
      </c>
      <c r="DO63" s="0" t="n">
        <f aca="true">RAND()</f>
        <v>0.00530079839332188</v>
      </c>
      <c r="DP63" s="0" t="n">
        <f aca="true">RAND()</f>
        <v>0.631389117299191</v>
      </c>
      <c r="DQ63" s="0" t="n">
        <f aca="true">RAND()</f>
        <v>0.208185107931059</v>
      </c>
      <c r="DR63" s="0" t="n">
        <f aca="true">RAND()</f>
        <v>0.968505166602017</v>
      </c>
      <c r="DS63" s="0" t="n">
        <f aca="true">RAND()</f>
        <v>0.824641962862552</v>
      </c>
      <c r="DT63" s="0" t="n">
        <f aca="true">RAND()</f>
        <v>0.835273832526689</v>
      </c>
      <c r="DU63" s="0" t="n">
        <f aca="true">RAND()</f>
        <v>0.860009222065091</v>
      </c>
      <c r="DV63" s="0" t="n">
        <f aca="true">RAND()</f>
        <v>0.963222532653125</v>
      </c>
      <c r="DW63" s="0" t="n">
        <f aca="true">RAND()</f>
        <v>0.387963249455458</v>
      </c>
      <c r="DX63" s="0" t="n">
        <f aca="true">RAND()</f>
        <v>0.138520849353289</v>
      </c>
      <c r="DY63" s="0" t="n">
        <f aca="true">RAND()</f>
        <v>0.785464154202889</v>
      </c>
      <c r="DZ63" s="0" t="n">
        <f aca="true">RAND()</f>
        <v>0.199508623936064</v>
      </c>
      <c r="EA63" s="0" t="n">
        <f aca="true">RAND()</f>
        <v>0.190625117344355</v>
      </c>
      <c r="EB63" s="0" t="n">
        <f aca="true">RAND()</f>
        <v>0.500213032717685</v>
      </c>
      <c r="EC63" s="0" t="n">
        <f aca="true">RAND()</f>
        <v>0.399367782179369</v>
      </c>
      <c r="ED63" s="0" t="n">
        <f aca="true">RAND()</f>
        <v>0.445727579053509</v>
      </c>
      <c r="EE63" s="0" t="n">
        <f aca="true">RAND()</f>
        <v>0.680586970524283</v>
      </c>
      <c r="EF63" s="0" t="n">
        <f aca="true">RAND()</f>
        <v>0.0286348820257898</v>
      </c>
      <c r="EG63" s="0" t="n">
        <f aca="true">RAND()</f>
        <v>0.241822291299251</v>
      </c>
      <c r="EH63" s="0" t="n">
        <f aca="true">RAND()</f>
        <v>0.205257762799995</v>
      </c>
      <c r="EI63" s="0" t="n">
        <f aca="true">RAND()</f>
        <v>0.733192591748515</v>
      </c>
      <c r="EJ63" s="0" t="n">
        <f aca="true">RAND()</f>
        <v>0.14063962767098</v>
      </c>
      <c r="EK63" s="0" t="n">
        <f aca="true">RAND()</f>
        <v>0.136863065978989</v>
      </c>
      <c r="EL63" s="0" t="n">
        <f aca="true">RAND()</f>
        <v>0.21546494510581</v>
      </c>
      <c r="EM63" s="0" t="n">
        <f aca="true">RAND()</f>
        <v>0.61555159148046</v>
      </c>
      <c r="EN63" s="0" t="n">
        <f aca="true">RAND()</f>
        <v>0.243499988481369</v>
      </c>
      <c r="EO63" s="0" t="n">
        <f aca="true">RAND()</f>
        <v>0.912676731256201</v>
      </c>
      <c r="EP63" s="0" t="n">
        <f aca="true">RAND()</f>
        <v>0.193740248712008</v>
      </c>
      <c r="EQ63" s="0" t="n">
        <f aca="true">RAND()</f>
        <v>0.00990632051174666</v>
      </c>
      <c r="ER63" s="0" t="n">
        <f aca="true">RAND()</f>
        <v>0.232130543737562</v>
      </c>
      <c r="ES63" s="0" t="n">
        <f aca="true">RAND()</f>
        <v>0.21653778789679</v>
      </c>
      <c r="ET63" s="0" t="n">
        <f aca="true">RAND()</f>
        <v>0.234739824679173</v>
      </c>
      <c r="EU63" s="0" t="n">
        <f aca="true">RAND()</f>
        <v>0.332573910312913</v>
      </c>
      <c r="EV63" s="0" t="n">
        <f aca="true">RAND()</f>
        <v>0.651773127323794</v>
      </c>
      <c r="EW63" s="0" t="n">
        <f aca="true">RAND()</f>
        <v>0.147224051509078</v>
      </c>
      <c r="EX63" s="0" t="n">
        <f aca="true">RAND()</f>
        <v>0.505855317543344</v>
      </c>
      <c r="EY63" s="0" t="n">
        <f aca="true">RAND()</f>
        <v>0.82268099067371</v>
      </c>
      <c r="EZ63" s="0" t="n">
        <f aca="true">RAND()</f>
        <v>0.1652933974911</v>
      </c>
      <c r="FA63" s="0" t="n">
        <f aca="true">RAND()</f>
        <v>0.781226557742433</v>
      </c>
      <c r="FB63" s="0" t="n">
        <f aca="true">RAND()</f>
        <v>0.68330349575874</v>
      </c>
      <c r="FC63" s="0" t="n">
        <f aca="true">RAND()</f>
        <v>0.422671213561547</v>
      </c>
      <c r="FD63" s="0" t="n">
        <f aca="true">RAND()</f>
        <v>0.536702785622674</v>
      </c>
      <c r="FE63" s="0" t="n">
        <f aca="true">RAND()</f>
        <v>0.630210981534759</v>
      </c>
      <c r="FF63" s="0" t="n">
        <f aca="true">RAND()</f>
        <v>0.861811676474403</v>
      </c>
      <c r="FG63" s="0" t="n">
        <f aca="true">RAND()</f>
        <v>0.211396623812901</v>
      </c>
      <c r="FH63" s="0" t="n">
        <f aca="true">RAND()</f>
        <v>0.311649633414795</v>
      </c>
      <c r="FI63" s="0" t="n">
        <f aca="true">RAND()</f>
        <v>0.952014678355414</v>
      </c>
      <c r="FJ63" s="0" t="n">
        <f aca="true">RAND()</f>
        <v>0.738360319880918</v>
      </c>
      <c r="FK63" s="0" t="n">
        <f aca="true">RAND()</f>
        <v>0.319202089882352</v>
      </c>
      <c r="FL63" s="0" t="n">
        <f aca="true">RAND()</f>
        <v>0.760770582887257</v>
      </c>
      <c r="FM63" s="0" t="n">
        <f aca="true">RAND()</f>
        <v>0.643442654490598</v>
      </c>
      <c r="FN63" s="0" t="n">
        <f aca="true">RAND()</f>
        <v>0.897707717471995</v>
      </c>
      <c r="FO63" s="0" t="n">
        <f aca="true">RAND()</f>
        <v>0.677449091510273</v>
      </c>
      <c r="FP63" s="0" t="n">
        <f aca="true">RAND()</f>
        <v>0.0510797943531109</v>
      </c>
      <c r="FQ63" s="0" t="n">
        <f aca="true">RAND()</f>
        <v>0.165145453123573</v>
      </c>
      <c r="FR63" s="0" t="n">
        <f aca="true">RAND()</f>
        <v>0.841523408635766</v>
      </c>
      <c r="FS63" s="0" t="n">
        <f aca="true">RAND()</f>
        <v>0.202783633204973</v>
      </c>
      <c r="FT63" s="0" t="n">
        <f aca="true">RAND()</f>
        <v>0.0586513352340348</v>
      </c>
      <c r="FU63" s="0" t="n">
        <f aca="true">RAND()</f>
        <v>0.906545205140033</v>
      </c>
      <c r="FV63" s="0" t="n">
        <f aca="true">RAND()</f>
        <v>0.75367813180946</v>
      </c>
      <c r="FW63" s="0" t="n">
        <f aca="true">RAND()</f>
        <v>0.234772387531517</v>
      </c>
      <c r="FX63" s="0" t="n">
        <f aca="true">RAND()</f>
        <v>0.897746063482417</v>
      </c>
      <c r="FY63" s="0" t="n">
        <f aca="true">RAND()</f>
        <v>0.32020213917207</v>
      </c>
      <c r="FZ63" s="0" t="n">
        <f aca="true">RAND()</f>
        <v>0.367474979200395</v>
      </c>
      <c r="GA63" s="0" t="n">
        <f aca="true">RAND()</f>
        <v>0.89178684319527</v>
      </c>
      <c r="GB63" s="0" t="n">
        <f aca="true">RAND()</f>
        <v>0.790414598866261</v>
      </c>
      <c r="GC63" s="0" t="n">
        <f aca="true">RAND()</f>
        <v>0.060861051809065</v>
      </c>
      <c r="GD63" s="0" t="n">
        <f aca="true">RAND()</f>
        <v>0.340730392752046</v>
      </c>
      <c r="GE63" s="0" t="n">
        <f aca="true">RAND()</f>
        <v>0.795574859230848</v>
      </c>
      <c r="GF63" s="0" t="n">
        <f aca="true">RAND()</f>
        <v>0.16969557670512</v>
      </c>
      <c r="GG63" s="0" t="n">
        <f aca="true">RAND()</f>
        <v>0.627152945696183</v>
      </c>
      <c r="GH63" s="0" t="n">
        <f aca="true">RAND()</f>
        <v>0.408163503019521</v>
      </c>
      <c r="GI63" s="0" t="n">
        <f aca="true">RAND()</f>
        <v>0.883207940101064</v>
      </c>
      <c r="GJ63" s="0" t="n">
        <f aca="true">RAND()</f>
        <v>0.287689661882444</v>
      </c>
      <c r="GK63" s="0" t="n">
        <f aca="true">RAND()</f>
        <v>0.190435627252109</v>
      </c>
      <c r="GL63" s="0" t="n">
        <f aca="true">RAND()</f>
        <v>0.372955613155688</v>
      </c>
      <c r="GM63" s="0" t="n">
        <f aca="true">RAND()</f>
        <v>0.091844128296341</v>
      </c>
      <c r="GN63" s="0" t="n">
        <f aca="true">RAND()</f>
        <v>0.611799045757866</v>
      </c>
      <c r="GO63" s="0" t="n">
        <f aca="true">RAND()</f>
        <v>0.82584672841251</v>
      </c>
      <c r="GP63" s="0" t="n">
        <f aca="true">RAND()</f>
        <v>0.921126696473918</v>
      </c>
      <c r="GQ63" s="0" t="n">
        <f aca="true">RAND()</f>
        <v>0.756767136326924</v>
      </c>
      <c r="GR63" s="0" t="n">
        <f aca="true">RAND()</f>
        <v>0.249111376701781</v>
      </c>
      <c r="GS63" s="0" t="n">
        <f aca="true">RAND()</f>
        <v>0.767526011619363</v>
      </c>
      <c r="GT63" s="0" t="n">
        <f aca="true">RAND()</f>
        <v>0.857578255750075</v>
      </c>
      <c r="GU63" s="0" t="n">
        <f aca="true">RAND()</f>
        <v>0.585353994010842</v>
      </c>
      <c r="GV63" s="0" t="n">
        <f aca="true">RAND()</f>
        <v>0.995250664683134</v>
      </c>
      <c r="GW63" s="0" t="n">
        <f aca="true">RAND()</f>
        <v>0.641436079793601</v>
      </c>
      <c r="GX63" s="0" t="n">
        <f aca="true">RAND()</f>
        <v>0.909470083292803</v>
      </c>
      <c r="GY63" s="0" t="n">
        <f aca="true">RAND()</f>
        <v>0.260534655055036</v>
      </c>
      <c r="GZ63" s="0" t="n">
        <f aca="true">RAND()</f>
        <v>0.212815608829765</v>
      </c>
      <c r="HA63" s="0" t="n">
        <f aca="true">RAND()</f>
        <v>0.00650317940067484</v>
      </c>
      <c r="HB63" s="0" t="n">
        <f aca="true">RAND()</f>
        <v>0.0485635524965456</v>
      </c>
      <c r="HC63" s="0" t="n">
        <f aca="true">RAND()</f>
        <v>0.497345111750142</v>
      </c>
      <c r="HD63" s="0" t="n">
        <f aca="true">RAND()</f>
        <v>0.0400386550554316</v>
      </c>
      <c r="HE63" s="0" t="n">
        <f aca="true">RAND()</f>
        <v>0.379233165727778</v>
      </c>
      <c r="HF63" s="0" t="n">
        <f aca="true">RAND()</f>
        <v>0.54743591084543</v>
      </c>
      <c r="HG63" s="0" t="n">
        <f aca="true">RAND()</f>
        <v>0.760226781829675</v>
      </c>
      <c r="HH63" s="0" t="n">
        <f aca="true">RAND()</f>
        <v>0.828002253535055</v>
      </c>
      <c r="HI63" s="0" t="n">
        <f aca="true">RAND()</f>
        <v>0.0632480627421914</v>
      </c>
      <c r="HJ63" s="0" t="n">
        <f aca="true">RAND()</f>
        <v>0.863798707287985</v>
      </c>
      <c r="HK63" s="0" t="n">
        <f aca="true">RAND()</f>
        <v>0.197250114279845</v>
      </c>
      <c r="HL63" s="0" t="n">
        <f aca="true">RAND()</f>
        <v>0.0741088085105152</v>
      </c>
      <c r="HM63" s="0" t="n">
        <f aca="true">RAND()</f>
        <v>0.904141771868286</v>
      </c>
      <c r="HN63" s="0" t="n">
        <f aca="true">RAND()</f>
        <v>0.85688082361621</v>
      </c>
      <c r="HO63" s="0" t="n">
        <f aca="true">RAND()</f>
        <v>0.638676868752207</v>
      </c>
      <c r="HP63" s="0" t="n">
        <f aca="true">RAND()</f>
        <v>0.751601753070711</v>
      </c>
      <c r="HQ63" s="0" t="n">
        <f aca="true">RAND()</f>
        <v>0.995631645689808</v>
      </c>
      <c r="HR63" s="0" t="n">
        <f aca="true">RAND()</f>
        <v>0.0646533634984125</v>
      </c>
      <c r="HS63" s="0" t="n">
        <f aca="true">RAND()</f>
        <v>0.971161964405559</v>
      </c>
      <c r="HT63" s="0" t="n">
        <f aca="true">RAND()</f>
        <v>0.95651231223527</v>
      </c>
      <c r="HU63" s="0" t="n">
        <f aca="true">RAND()</f>
        <v>0.0492789756667233</v>
      </c>
      <c r="HV63" s="0" t="n">
        <f aca="true">RAND()</f>
        <v>0.621358627555878</v>
      </c>
      <c r="HW63" s="0" t="n">
        <f aca="true">RAND()</f>
        <v>0.510626301898546</v>
      </c>
      <c r="HX63" s="0" t="n">
        <f aca="true">RAND()</f>
        <v>0.296684754383062</v>
      </c>
      <c r="HY63" s="0" t="n">
        <f aca="true">RAND()</f>
        <v>0.0870709424143891</v>
      </c>
      <c r="HZ63" s="0" t="n">
        <f aca="true">RAND()</f>
        <v>0.340441899468463</v>
      </c>
      <c r="IA63" s="0" t="n">
        <f aca="true">RAND()</f>
        <v>0.756267680135851</v>
      </c>
      <c r="IB63" s="0" t="n">
        <f aca="true">RAND()</f>
        <v>0.402827937094153</v>
      </c>
      <c r="IC63" s="0" t="n">
        <f aca="true">RAND()</f>
        <v>0.225804311120024</v>
      </c>
      <c r="ID63" s="0" t="n">
        <f aca="true">RAND()</f>
        <v>0.732980981418481</v>
      </c>
      <c r="IE63" s="0" t="n">
        <f aca="true">RAND()</f>
        <v>0.393377716741962</v>
      </c>
      <c r="IF63" s="0" t="n">
        <f aca="true">RAND()</f>
        <v>0.466703355924501</v>
      </c>
      <c r="IG63" s="0" t="n">
        <f aca="true">RAND()</f>
        <v>0.479773379160241</v>
      </c>
      <c r="IH63" s="0" t="n">
        <f aca="true">RAND()</f>
        <v>0.869667472118363</v>
      </c>
      <c r="II63" s="0" t="n">
        <f aca="true">RAND()</f>
        <v>0.503320173873666</v>
      </c>
      <c r="IJ63" s="0" t="n">
        <f aca="true">RAND()</f>
        <v>0.809617346268191</v>
      </c>
      <c r="IK63" s="0" t="n">
        <f aca="true">RAND()</f>
        <v>0.497410325528099</v>
      </c>
      <c r="IL63" s="0" t="n">
        <f aca="true">RAND()</f>
        <v>0.975653715018413</v>
      </c>
      <c r="IM63" s="0" t="n">
        <f aca="true">RAND()</f>
        <v>0.404416934672953</v>
      </c>
      <c r="IN63" s="0" t="n">
        <f aca="true">RAND()</f>
        <v>0.728295509466083</v>
      </c>
      <c r="IO63" s="0" t="n">
        <f aca="true">RAND()</f>
        <v>0.672982721796593</v>
      </c>
      <c r="IP63" s="0" t="n">
        <f aca="true">RAND()</f>
        <v>0.980182147349095</v>
      </c>
      <c r="IQ63" s="0" t="n">
        <f aca="true">RAND()</f>
        <v>0.134083472329881</v>
      </c>
      <c r="IR63" s="0" t="n">
        <f aca="true">RAND()</f>
        <v>0.522407824611978</v>
      </c>
      <c r="IS63" s="0" t="n">
        <f aca="true">RAND()</f>
        <v>0.311373471720531</v>
      </c>
      <c r="IT63" s="0" t="n">
        <f aca="true">RAND()</f>
        <v>0.800547470578556</v>
      </c>
      <c r="IU63" s="0" t="n">
        <f aca="true">RAND()</f>
        <v>0.2527744741136</v>
      </c>
      <c r="IV63" s="0" t="n">
        <f aca="true">RAND()</f>
        <v>0.389670446858553</v>
      </c>
    </row>
    <row r="64" customFormat="false" ht="15" hidden="false" customHeight="false" outlineLevel="0" collapsed="false">
      <c r="A64" s="0" t="n">
        <f aca="true">RAND()</f>
        <v>0.625876915184043</v>
      </c>
      <c r="B64" s="0" t="n">
        <f aca="true">RAND()</f>
        <v>0.780179434963531</v>
      </c>
      <c r="C64" s="0" t="n">
        <f aca="true">RAND()</f>
        <v>0.0067955604834804</v>
      </c>
      <c r="D64" s="0" t="n">
        <f aca="true">RAND()</f>
        <v>0.530383346753813</v>
      </c>
      <c r="E64" s="0" t="n">
        <f aca="true">RAND()</f>
        <v>0.0602282936822483</v>
      </c>
      <c r="F64" s="0" t="n">
        <f aca="true">RAND()</f>
        <v>0.589739317539412</v>
      </c>
      <c r="G64" s="0" t="n">
        <f aca="true">RAND()</f>
        <v>0.520620957660014</v>
      </c>
      <c r="H64" s="0" t="n">
        <f aca="true">RAND()</f>
        <v>0.349717842809875</v>
      </c>
      <c r="I64" s="0" t="n">
        <f aca="true">RAND()</f>
        <v>0.381643480679722</v>
      </c>
      <c r="J64" s="0" t="n">
        <f aca="true">RAND()</f>
        <v>0.839128402335088</v>
      </c>
      <c r="K64" s="0" t="n">
        <f aca="true">RAND()</f>
        <v>0.569606705729512</v>
      </c>
      <c r="L64" s="0" t="n">
        <f aca="true">RAND()</f>
        <v>0.655497801656022</v>
      </c>
      <c r="M64" s="0" t="n">
        <f aca="true">RAND()</f>
        <v>0.61689222598457</v>
      </c>
      <c r="N64" s="0" t="n">
        <f aca="true">RAND()</f>
        <v>0.243057497559107</v>
      </c>
      <c r="O64" s="0" t="n">
        <f aca="true">RAND()</f>
        <v>0.862384295262643</v>
      </c>
      <c r="P64" s="0" t="n">
        <f aca="true">RAND()</f>
        <v>0.665824704038954</v>
      </c>
      <c r="Q64" s="0" t="n">
        <f aca="true">RAND()</f>
        <v>0.570151013132744</v>
      </c>
      <c r="R64" s="0" t="n">
        <f aca="true">RAND()</f>
        <v>0.612145925593017</v>
      </c>
      <c r="S64" s="0" t="n">
        <f aca="true">RAND()</f>
        <v>0.709500773840446</v>
      </c>
      <c r="T64" s="0" t="n">
        <f aca="true">RAND()</f>
        <v>0.757443134046679</v>
      </c>
      <c r="U64" s="0" t="n">
        <f aca="true">RAND()</f>
        <v>0.969522652471935</v>
      </c>
      <c r="V64" s="0" t="n">
        <f aca="true">RAND()</f>
        <v>0.299980864093585</v>
      </c>
      <c r="W64" s="0" t="n">
        <f aca="true">RAND()</f>
        <v>0.917592007758927</v>
      </c>
      <c r="X64" s="0" t="n">
        <f aca="true">RAND()</f>
        <v>0.589014682894326</v>
      </c>
      <c r="Y64" s="0" t="n">
        <f aca="true">RAND()</f>
        <v>0.237044719722139</v>
      </c>
      <c r="Z64" s="0" t="n">
        <f aca="true">RAND()</f>
        <v>0.628610355822499</v>
      </c>
      <c r="AA64" s="0" t="n">
        <f aca="true">RAND()</f>
        <v>0.66600674960431</v>
      </c>
      <c r="AB64" s="0" t="n">
        <f aca="true">RAND()</f>
        <v>0.373276544394711</v>
      </c>
      <c r="AC64" s="0" t="n">
        <f aca="true">RAND()</f>
        <v>0.0252430100224701</v>
      </c>
      <c r="AD64" s="0" t="n">
        <f aca="true">RAND()</f>
        <v>0.919203238313945</v>
      </c>
      <c r="AE64" s="0" t="n">
        <f aca="true">RAND()</f>
        <v>0.197347524141782</v>
      </c>
      <c r="AF64" s="0" t="n">
        <f aca="true">RAND()</f>
        <v>0.606849810772449</v>
      </c>
      <c r="AG64" s="0" t="n">
        <f aca="true">RAND()</f>
        <v>0.602380453098406</v>
      </c>
      <c r="AH64" s="0" t="n">
        <f aca="true">RAND()</f>
        <v>0.393420559255741</v>
      </c>
      <c r="AI64" s="0" t="n">
        <f aca="true">RAND()</f>
        <v>0.417013476432099</v>
      </c>
      <c r="AJ64" s="0" t="n">
        <f aca="true">RAND()</f>
        <v>0.346712212718465</v>
      </c>
      <c r="AK64" s="0" t="n">
        <f aca="true">RAND()</f>
        <v>0.227297065187809</v>
      </c>
      <c r="AL64" s="0" t="n">
        <f aca="true">RAND()</f>
        <v>0.931986852339296</v>
      </c>
      <c r="AM64" s="0" t="n">
        <f aca="true">RAND()</f>
        <v>0.573217462191018</v>
      </c>
      <c r="AN64" s="0" t="n">
        <f aca="true">RAND()</f>
        <v>0.883088642092343</v>
      </c>
      <c r="AO64" s="0" t="n">
        <f aca="true">RAND()</f>
        <v>0.247969700644112</v>
      </c>
      <c r="AP64" s="0" t="n">
        <f aca="true">RAND()</f>
        <v>0.514307860357418</v>
      </c>
      <c r="AQ64" s="0" t="n">
        <f aca="true">RAND()</f>
        <v>0.463666790305458</v>
      </c>
      <c r="AR64" s="0" t="n">
        <f aca="true">RAND()</f>
        <v>0.239438079052999</v>
      </c>
      <c r="AS64" s="0" t="n">
        <f aca="true">RAND()</f>
        <v>0.471520289635442</v>
      </c>
      <c r="AT64" s="0" t="n">
        <f aca="true">RAND()</f>
        <v>0.64057223446994</v>
      </c>
      <c r="AU64" s="0" t="n">
        <f aca="true">RAND()</f>
        <v>0.286055930192227</v>
      </c>
      <c r="AV64" s="0" t="n">
        <f aca="true">RAND()</f>
        <v>0.766346803083663</v>
      </c>
      <c r="AW64" s="0" t="n">
        <f aca="true">RAND()</f>
        <v>0.0792523837480502</v>
      </c>
      <c r="AX64" s="0" t="n">
        <f aca="true">RAND()</f>
        <v>0.191008688029464</v>
      </c>
      <c r="AY64" s="0" t="n">
        <f aca="true">RAND()</f>
        <v>0.838731282346652</v>
      </c>
      <c r="AZ64" s="0" t="n">
        <f aca="true">RAND()</f>
        <v>0.893559713208535</v>
      </c>
      <c r="BA64" s="0" t="n">
        <f aca="true">RAND()</f>
        <v>0.680037038720703</v>
      </c>
      <c r="BB64" s="0" t="n">
        <f aca="true">RAND()</f>
        <v>0.186084640083578</v>
      </c>
      <c r="BC64" s="0" t="n">
        <f aca="true">RAND()</f>
        <v>0.114111004657676</v>
      </c>
      <c r="BD64" s="0" t="n">
        <f aca="true">RAND()</f>
        <v>0.22678785773532</v>
      </c>
      <c r="BE64" s="0" t="n">
        <f aca="true">RAND()</f>
        <v>0.838639274686791</v>
      </c>
      <c r="BF64" s="0" t="n">
        <f aca="true">RAND()</f>
        <v>0.64348968697875</v>
      </c>
      <c r="BG64" s="0" t="n">
        <f aca="true">RAND()</f>
        <v>0.383683857367245</v>
      </c>
      <c r="BH64" s="0" t="n">
        <f aca="true">RAND()</f>
        <v>0.942063605209519</v>
      </c>
      <c r="BI64" s="0" t="n">
        <f aca="true">RAND()</f>
        <v>0.976316016373308</v>
      </c>
      <c r="BJ64" s="0" t="n">
        <f aca="true">RAND()</f>
        <v>0.66596901216376</v>
      </c>
      <c r="BK64" s="0" t="n">
        <f aca="true">RAND()</f>
        <v>0.499550941476014</v>
      </c>
      <c r="BL64" s="0" t="n">
        <f aca="true">RAND()</f>
        <v>0.648806263736334</v>
      </c>
      <c r="BM64" s="0" t="n">
        <f aca="true">RAND()</f>
        <v>0.0784983702718274</v>
      </c>
      <c r="BN64" s="0" t="n">
        <f aca="true">RAND()</f>
        <v>0.747770975424014</v>
      </c>
      <c r="BO64" s="0" t="n">
        <f aca="true">RAND()</f>
        <v>0.717559849770888</v>
      </c>
      <c r="BP64" s="0" t="n">
        <f aca="true">RAND()</f>
        <v>0.727307395683732</v>
      </c>
      <c r="BQ64" s="0" t="n">
        <f aca="true">RAND()</f>
        <v>0.865803360361886</v>
      </c>
      <c r="BR64" s="0" t="n">
        <f aca="true">RAND()</f>
        <v>0.00682413375982094</v>
      </c>
      <c r="BS64" s="0" t="n">
        <f aca="true">RAND()</f>
        <v>0.0664610092587474</v>
      </c>
      <c r="BT64" s="0" t="n">
        <f aca="true">RAND()</f>
        <v>0.89484284666879</v>
      </c>
      <c r="BU64" s="0" t="n">
        <f aca="true">RAND()</f>
        <v>0.0624006049918178</v>
      </c>
      <c r="BV64" s="0" t="n">
        <f aca="true">RAND()</f>
        <v>0.44269067196577</v>
      </c>
      <c r="BW64" s="0" t="n">
        <f aca="true">RAND()</f>
        <v>0.867039771681452</v>
      </c>
      <c r="BX64" s="0" t="n">
        <f aca="true">RAND()</f>
        <v>0.413939949361777</v>
      </c>
      <c r="BY64" s="0" t="n">
        <f aca="true">RAND()</f>
        <v>0.973205787881084</v>
      </c>
      <c r="BZ64" s="0" t="n">
        <f aca="true">RAND()</f>
        <v>0.650140574245067</v>
      </c>
      <c r="CA64" s="0" t="n">
        <f aca="true">RAND()</f>
        <v>0.453587187410531</v>
      </c>
      <c r="CB64" s="0" t="n">
        <f aca="true">RAND()</f>
        <v>0.109207271724184</v>
      </c>
      <c r="CC64" s="0" t="n">
        <f aca="true">RAND()</f>
        <v>0.302896771068139</v>
      </c>
      <c r="CD64" s="0" t="n">
        <f aca="true">RAND()</f>
        <v>0.60804592635398</v>
      </c>
      <c r="CE64" s="0" t="n">
        <f aca="true">RAND()</f>
        <v>0.867342445126004</v>
      </c>
      <c r="CF64" s="0" t="n">
        <f aca="true">RAND()</f>
        <v>0.463239514181158</v>
      </c>
      <c r="CG64" s="0" t="n">
        <f aca="true">RAND()</f>
        <v>0.904906270473362</v>
      </c>
      <c r="CH64" s="0" t="n">
        <f aca="true">RAND()</f>
        <v>0.673514500250695</v>
      </c>
      <c r="CI64" s="0" t="n">
        <f aca="true">RAND()</f>
        <v>0.0904072067258533</v>
      </c>
      <c r="CJ64" s="0" t="n">
        <f aca="true">RAND()</f>
        <v>0.157756782095606</v>
      </c>
      <c r="CK64" s="0" t="n">
        <f aca="true">RAND()</f>
        <v>0.876442626714535</v>
      </c>
      <c r="CL64" s="0" t="n">
        <f aca="true">RAND()</f>
        <v>0.781040783037864</v>
      </c>
      <c r="CM64" s="0" t="n">
        <f aca="true">RAND()</f>
        <v>0.601379244605519</v>
      </c>
      <c r="CN64" s="0" t="n">
        <f aca="true">RAND()</f>
        <v>0.36677953948253</v>
      </c>
      <c r="CO64" s="0" t="n">
        <f aca="true">RAND()</f>
        <v>0.12902190266212</v>
      </c>
      <c r="CP64" s="0" t="n">
        <f aca="true">RAND()</f>
        <v>0.989392608770291</v>
      </c>
      <c r="CQ64" s="0" t="n">
        <f aca="true">RAND()</f>
        <v>0.914563747027492</v>
      </c>
      <c r="CR64" s="0" t="n">
        <f aca="true">RAND()</f>
        <v>0.232853342540607</v>
      </c>
      <c r="CS64" s="0" t="n">
        <f aca="true">RAND()</f>
        <v>0.715535448677704</v>
      </c>
      <c r="CT64" s="0" t="n">
        <f aca="true">RAND()</f>
        <v>0.288220892982247</v>
      </c>
      <c r="CU64" s="0" t="n">
        <f aca="true">RAND()</f>
        <v>0.630933011854085</v>
      </c>
      <c r="CV64" s="0" t="n">
        <f aca="true">RAND()</f>
        <v>0.34570528138265</v>
      </c>
      <c r="CW64" s="0" t="n">
        <f aca="true">RAND()</f>
        <v>0.135241214583123</v>
      </c>
      <c r="CX64" s="0" t="n">
        <f aca="true">RAND()</f>
        <v>0.55766025417528</v>
      </c>
      <c r="CY64" s="0" t="n">
        <f aca="true">RAND()</f>
        <v>0.888982837342879</v>
      </c>
      <c r="CZ64" s="0" t="n">
        <f aca="true">RAND()</f>
        <v>0.33074266223342</v>
      </c>
      <c r="DA64" s="0" t="n">
        <f aca="true">RAND()</f>
        <v>0.610101941768945</v>
      </c>
      <c r="DB64" s="0" t="n">
        <f aca="true">RAND()</f>
        <v>0.932844747165693</v>
      </c>
      <c r="DC64" s="0" t="n">
        <f aca="true">RAND()</f>
        <v>0.00464742741542197</v>
      </c>
      <c r="DD64" s="0" t="n">
        <f aca="true">RAND()</f>
        <v>0.183900942243441</v>
      </c>
      <c r="DE64" s="0" t="n">
        <f aca="true">RAND()</f>
        <v>0.661739089464105</v>
      </c>
      <c r="DF64" s="0" t="n">
        <f aca="true">RAND()</f>
        <v>0.194132822905435</v>
      </c>
      <c r="DG64" s="0" t="n">
        <f aca="true">RAND()</f>
        <v>0.332354497432267</v>
      </c>
      <c r="DH64" s="0" t="n">
        <f aca="true">RAND()</f>
        <v>0.948776000088231</v>
      </c>
      <c r="DI64" s="0" t="n">
        <f aca="true">RAND()</f>
        <v>0.748817623083512</v>
      </c>
      <c r="DJ64" s="0" t="n">
        <f aca="true">RAND()</f>
        <v>0.0249151658834644</v>
      </c>
      <c r="DK64" s="0" t="n">
        <f aca="true">RAND()</f>
        <v>0.140970313897199</v>
      </c>
      <c r="DL64" s="0" t="n">
        <f aca="true">RAND()</f>
        <v>0.646754336641155</v>
      </c>
      <c r="DM64" s="0" t="n">
        <f aca="true">RAND()</f>
        <v>0.161463149512158</v>
      </c>
      <c r="DN64" s="0" t="n">
        <f aca="true">RAND()</f>
        <v>0.862737113703033</v>
      </c>
      <c r="DO64" s="0" t="n">
        <f aca="true">RAND()</f>
        <v>0.322067289446742</v>
      </c>
      <c r="DP64" s="0" t="n">
        <f aca="true">RAND()</f>
        <v>0.67402309176849</v>
      </c>
      <c r="DQ64" s="0" t="n">
        <f aca="true">RAND()</f>
        <v>0.0607003593741086</v>
      </c>
      <c r="DR64" s="0" t="n">
        <f aca="true">RAND()</f>
        <v>0.626015753166199</v>
      </c>
      <c r="DS64" s="0" t="n">
        <f aca="true">RAND()</f>
        <v>0.743370961424264</v>
      </c>
      <c r="DT64" s="0" t="n">
        <f aca="true">RAND()</f>
        <v>0.3230831314022</v>
      </c>
      <c r="DU64" s="0" t="n">
        <f aca="true">RAND()</f>
        <v>0.203254603699607</v>
      </c>
      <c r="DV64" s="0" t="n">
        <f aca="true">RAND()</f>
        <v>0.85387235501775</v>
      </c>
      <c r="DW64" s="0" t="n">
        <f aca="true">RAND()</f>
        <v>0.87418744651456</v>
      </c>
      <c r="DX64" s="0" t="n">
        <f aca="true">RAND()</f>
        <v>0.860331705717096</v>
      </c>
      <c r="DY64" s="0" t="n">
        <f aca="true">RAND()</f>
        <v>0.409867676338609</v>
      </c>
      <c r="DZ64" s="0" t="n">
        <f aca="true">RAND()</f>
        <v>0.489326217633108</v>
      </c>
      <c r="EA64" s="0" t="n">
        <f aca="true">RAND()</f>
        <v>0.0165484356109381</v>
      </c>
      <c r="EB64" s="0" t="n">
        <f aca="true">RAND()</f>
        <v>0.739323012944894</v>
      </c>
      <c r="EC64" s="0" t="n">
        <f aca="true">RAND()</f>
        <v>0.908374603648536</v>
      </c>
      <c r="ED64" s="0" t="n">
        <f aca="true">RAND()</f>
        <v>0.934974380275659</v>
      </c>
      <c r="EE64" s="0" t="n">
        <f aca="true">RAND()</f>
        <v>0.552194560386661</v>
      </c>
      <c r="EF64" s="0" t="n">
        <f aca="true">RAND()</f>
        <v>0.796934338552721</v>
      </c>
      <c r="EG64" s="0" t="n">
        <f aca="true">RAND()</f>
        <v>0.754346509778789</v>
      </c>
      <c r="EH64" s="0" t="n">
        <f aca="true">RAND()</f>
        <v>0.265973481692015</v>
      </c>
      <c r="EI64" s="0" t="n">
        <f aca="true">RAND()</f>
        <v>0.495379183132207</v>
      </c>
      <c r="EJ64" s="0" t="n">
        <f aca="true">RAND()</f>
        <v>0.175693084965723</v>
      </c>
      <c r="EK64" s="0" t="n">
        <f aca="true">RAND()</f>
        <v>0.000158022533697385</v>
      </c>
      <c r="EL64" s="0" t="n">
        <f aca="true">RAND()</f>
        <v>0.437309587265744</v>
      </c>
      <c r="EM64" s="0" t="n">
        <f aca="true">RAND()</f>
        <v>0.556514328056067</v>
      </c>
      <c r="EN64" s="0" t="n">
        <f aca="true">RAND()</f>
        <v>0.29139210700642</v>
      </c>
      <c r="EO64" s="0" t="n">
        <f aca="true">RAND()</f>
        <v>0.879759425314479</v>
      </c>
      <c r="EP64" s="0" t="n">
        <f aca="true">RAND()</f>
        <v>0.189669862543421</v>
      </c>
      <c r="EQ64" s="0" t="n">
        <f aca="true">RAND()</f>
        <v>0.890544148038078</v>
      </c>
      <c r="ER64" s="0" t="n">
        <f aca="true">RAND()</f>
        <v>0.090149268882512</v>
      </c>
      <c r="ES64" s="0" t="n">
        <f aca="true">RAND()</f>
        <v>0.772239681637641</v>
      </c>
      <c r="ET64" s="0" t="n">
        <f aca="true">RAND()</f>
        <v>0.451362781133301</v>
      </c>
      <c r="EU64" s="0" t="n">
        <f aca="true">RAND()</f>
        <v>0.755115161982756</v>
      </c>
      <c r="EV64" s="0" t="n">
        <f aca="true">RAND()</f>
        <v>0.14480554011147</v>
      </c>
      <c r="EW64" s="0" t="n">
        <f aca="true">RAND()</f>
        <v>0.628078222218901</v>
      </c>
      <c r="EX64" s="0" t="n">
        <f aca="true">RAND()</f>
        <v>0.893275261750548</v>
      </c>
      <c r="EY64" s="0" t="n">
        <f aca="true">RAND()</f>
        <v>0.690032322208448</v>
      </c>
      <c r="EZ64" s="0" t="n">
        <f aca="true">RAND()</f>
        <v>0.622091677240944</v>
      </c>
      <c r="FA64" s="0" t="n">
        <f aca="true">RAND()</f>
        <v>0.251759978936919</v>
      </c>
      <c r="FB64" s="0" t="n">
        <f aca="true">RAND()</f>
        <v>0.326700695444719</v>
      </c>
      <c r="FC64" s="0" t="n">
        <f aca="true">RAND()</f>
        <v>0.328839300051148</v>
      </c>
      <c r="FD64" s="0" t="n">
        <f aca="true">RAND()</f>
        <v>0.118685006534787</v>
      </c>
      <c r="FE64" s="0" t="n">
        <f aca="true">RAND()</f>
        <v>0.0803626522833368</v>
      </c>
      <c r="FF64" s="0" t="n">
        <f aca="true">RAND()</f>
        <v>0.0242538551299694</v>
      </c>
      <c r="FG64" s="0" t="n">
        <f aca="true">RAND()</f>
        <v>0.331965330407256</v>
      </c>
      <c r="FH64" s="0" t="n">
        <f aca="true">RAND()</f>
        <v>0.949047275339188</v>
      </c>
      <c r="FI64" s="0" t="n">
        <f aca="true">RAND()</f>
        <v>0.687760336082322</v>
      </c>
      <c r="FJ64" s="0" t="n">
        <f aca="true">RAND()</f>
        <v>0.0149747086610379</v>
      </c>
      <c r="FK64" s="0" t="n">
        <f aca="true">RAND()</f>
        <v>0.919359647173926</v>
      </c>
      <c r="FL64" s="0" t="n">
        <f aca="true">RAND()</f>
        <v>0.62426196395668</v>
      </c>
      <c r="FM64" s="0" t="n">
        <f aca="true">RAND()</f>
        <v>0.317034689135154</v>
      </c>
      <c r="FN64" s="0" t="n">
        <f aca="true">RAND()</f>
        <v>0.606717396210786</v>
      </c>
      <c r="FO64" s="0" t="n">
        <f aca="true">RAND()</f>
        <v>0.184896216662074</v>
      </c>
      <c r="FP64" s="0" t="n">
        <f aca="true">RAND()</f>
        <v>0.533790812636521</v>
      </c>
      <c r="FQ64" s="0" t="n">
        <f aca="true">RAND()</f>
        <v>0.0443097434578228</v>
      </c>
      <c r="FR64" s="0" t="n">
        <f aca="true">RAND()</f>
        <v>0.0345125278625366</v>
      </c>
      <c r="FS64" s="0" t="n">
        <f aca="true">RAND()</f>
        <v>0.199843466615674</v>
      </c>
      <c r="FT64" s="0" t="n">
        <f aca="true">RAND()</f>
        <v>0.72114113663136</v>
      </c>
      <c r="FU64" s="0" t="n">
        <f aca="true">RAND()</f>
        <v>0.692100785277149</v>
      </c>
      <c r="FV64" s="0" t="n">
        <f aca="true">RAND()</f>
        <v>0.437570027479061</v>
      </c>
      <c r="FW64" s="0" t="n">
        <f aca="true">RAND()</f>
        <v>0.581589312692413</v>
      </c>
      <c r="FX64" s="0" t="n">
        <f aca="true">RAND()</f>
        <v>0.35001306254395</v>
      </c>
      <c r="FY64" s="0" t="n">
        <f aca="true">RAND()</f>
        <v>0.349034873114378</v>
      </c>
      <c r="FZ64" s="0" t="n">
        <f aca="true">RAND()</f>
        <v>0.992284250364137</v>
      </c>
      <c r="GA64" s="0" t="n">
        <f aca="true">RAND()</f>
        <v>0.234676126807057</v>
      </c>
      <c r="GB64" s="0" t="n">
        <f aca="true">RAND()</f>
        <v>0.328673004193005</v>
      </c>
      <c r="GC64" s="0" t="n">
        <f aca="true">RAND()</f>
        <v>0.0404223374578468</v>
      </c>
      <c r="GD64" s="0" t="n">
        <f aca="true">RAND()</f>
        <v>0.328901690929421</v>
      </c>
      <c r="GE64" s="0" t="n">
        <f aca="true">RAND()</f>
        <v>0.716406421237984</v>
      </c>
      <c r="GF64" s="0" t="n">
        <f aca="true">RAND()</f>
        <v>0.262067604468565</v>
      </c>
      <c r="GG64" s="0" t="n">
        <f aca="true">RAND()</f>
        <v>0.431629165518458</v>
      </c>
      <c r="GH64" s="0" t="n">
        <f aca="true">RAND()</f>
        <v>0.284282882625804</v>
      </c>
      <c r="GI64" s="0" t="n">
        <f aca="true">RAND()</f>
        <v>0.0892085106712674</v>
      </c>
      <c r="GJ64" s="0" t="n">
        <f aca="true">RAND()</f>
        <v>0.830955676141328</v>
      </c>
      <c r="GK64" s="0" t="n">
        <f aca="true">RAND()</f>
        <v>0.884710345606453</v>
      </c>
      <c r="GL64" s="0" t="n">
        <f aca="true">RAND()</f>
        <v>0.705443023208699</v>
      </c>
      <c r="GM64" s="0" t="n">
        <f aca="true">RAND()</f>
        <v>0.407518414449276</v>
      </c>
      <c r="GN64" s="0" t="n">
        <f aca="true">RAND()</f>
        <v>0.896716509165397</v>
      </c>
      <c r="GO64" s="0" t="n">
        <f aca="true">RAND()</f>
        <v>0.797546402075279</v>
      </c>
      <c r="GP64" s="0" t="n">
        <f aca="true">RAND()</f>
        <v>0.187968199126674</v>
      </c>
      <c r="GQ64" s="0" t="n">
        <f aca="true">RAND()</f>
        <v>0.0372305626568667</v>
      </c>
      <c r="GR64" s="0" t="n">
        <f aca="true">RAND()</f>
        <v>0.372613113153025</v>
      </c>
      <c r="GS64" s="0" t="n">
        <f aca="true">RAND()</f>
        <v>0.163734759147631</v>
      </c>
      <c r="GT64" s="0" t="n">
        <f aca="true">RAND()</f>
        <v>0.111833370025819</v>
      </c>
      <c r="GU64" s="0" t="n">
        <f aca="true">RAND()</f>
        <v>0.325520557349863</v>
      </c>
      <c r="GV64" s="0" t="n">
        <f aca="true">RAND()</f>
        <v>0.34048290042679</v>
      </c>
      <c r="GW64" s="0" t="n">
        <f aca="true">RAND()</f>
        <v>0.676385644826413</v>
      </c>
      <c r="GX64" s="0" t="n">
        <f aca="true">RAND()</f>
        <v>0.744834232722762</v>
      </c>
      <c r="GY64" s="0" t="n">
        <f aca="true">RAND()</f>
        <v>0.833693080292266</v>
      </c>
      <c r="GZ64" s="0" t="n">
        <f aca="true">RAND()</f>
        <v>0.00230508500290355</v>
      </c>
      <c r="HA64" s="0" t="n">
        <f aca="true">RAND()</f>
        <v>0.719138721541689</v>
      </c>
      <c r="HB64" s="0" t="n">
        <f aca="true">RAND()</f>
        <v>0.85717760320806</v>
      </c>
      <c r="HC64" s="0" t="n">
        <f aca="true">RAND()</f>
        <v>0.362679377891945</v>
      </c>
      <c r="HD64" s="0" t="n">
        <f aca="true">RAND()</f>
        <v>0.476320744115603</v>
      </c>
      <c r="HE64" s="0" t="n">
        <f aca="true">RAND()</f>
        <v>0.427304946609071</v>
      </c>
      <c r="HF64" s="0" t="n">
        <f aca="true">RAND()</f>
        <v>0.200975015858362</v>
      </c>
      <c r="HG64" s="0" t="n">
        <f aca="true">RAND()</f>
        <v>0.0687884395292696</v>
      </c>
      <c r="HH64" s="0" t="n">
        <f aca="true">RAND()</f>
        <v>0.719146428062081</v>
      </c>
      <c r="HI64" s="0" t="n">
        <f aca="true">RAND()</f>
        <v>0.200461757883721</v>
      </c>
      <c r="HJ64" s="0" t="n">
        <f aca="true">RAND()</f>
        <v>0.0934005123673616</v>
      </c>
      <c r="HK64" s="0" t="n">
        <f aca="true">RAND()</f>
        <v>0.722820905593847</v>
      </c>
      <c r="HL64" s="0" t="n">
        <f aca="true">RAND()</f>
        <v>0.917015738470021</v>
      </c>
      <c r="HM64" s="0" t="n">
        <f aca="true">RAND()</f>
        <v>0.00907316416252243</v>
      </c>
      <c r="HN64" s="0" t="n">
        <f aca="true">RAND()</f>
        <v>0.627144315336772</v>
      </c>
      <c r="HO64" s="0" t="n">
        <f aca="true">RAND()</f>
        <v>0.0482138219366552</v>
      </c>
      <c r="HP64" s="0" t="n">
        <f aca="true">RAND()</f>
        <v>0.992388638030844</v>
      </c>
      <c r="HQ64" s="0" t="n">
        <f aca="true">RAND()</f>
        <v>0.233479748290937</v>
      </c>
      <c r="HR64" s="0" t="n">
        <f aca="true">RAND()</f>
        <v>0.398128694249519</v>
      </c>
      <c r="HS64" s="0" t="n">
        <f aca="true">RAND()</f>
        <v>0.925367803318144</v>
      </c>
      <c r="HT64" s="0" t="n">
        <f aca="true">RAND()</f>
        <v>0.814253410877031</v>
      </c>
      <c r="HU64" s="0" t="n">
        <f aca="true">RAND()</f>
        <v>0.585322755401517</v>
      </c>
      <c r="HV64" s="0" t="n">
        <f aca="true">RAND()</f>
        <v>0.705158397172053</v>
      </c>
      <c r="HW64" s="0" t="n">
        <f aca="true">RAND()</f>
        <v>0.15198890647373</v>
      </c>
      <c r="HX64" s="0" t="n">
        <f aca="true">RAND()</f>
        <v>0.330779414482894</v>
      </c>
      <c r="HY64" s="0" t="n">
        <f aca="true">RAND()</f>
        <v>0.261176950758832</v>
      </c>
      <c r="HZ64" s="0" t="n">
        <f aca="true">RAND()</f>
        <v>0.715163296610928</v>
      </c>
      <c r="IA64" s="0" t="n">
        <f aca="true">RAND()</f>
        <v>0.413097822193578</v>
      </c>
      <c r="IB64" s="0" t="n">
        <f aca="true">RAND()</f>
        <v>0.939225541816973</v>
      </c>
      <c r="IC64" s="0" t="n">
        <f aca="true">RAND()</f>
        <v>0.088520580247364</v>
      </c>
      <c r="ID64" s="0" t="n">
        <f aca="true">RAND()</f>
        <v>0.84422116879259</v>
      </c>
      <c r="IE64" s="0" t="n">
        <f aca="true">RAND()</f>
        <v>0.156120249864897</v>
      </c>
      <c r="IF64" s="0" t="n">
        <f aca="true">RAND()</f>
        <v>0.262427821614002</v>
      </c>
      <c r="IG64" s="0" t="n">
        <f aca="true">RAND()</f>
        <v>0.582587232356456</v>
      </c>
      <c r="IH64" s="0" t="n">
        <f aca="true">RAND()</f>
        <v>0.700964157915384</v>
      </c>
      <c r="II64" s="0" t="n">
        <f aca="true">RAND()</f>
        <v>0.85400215546953</v>
      </c>
      <c r="IJ64" s="0" t="n">
        <f aca="true">RAND()</f>
        <v>0.424562145866772</v>
      </c>
      <c r="IK64" s="0" t="n">
        <f aca="true">RAND()</f>
        <v>0.0815231676885692</v>
      </c>
      <c r="IL64" s="0" t="n">
        <f aca="true">RAND()</f>
        <v>0.701264001463691</v>
      </c>
      <c r="IM64" s="0" t="n">
        <f aca="true">RAND()</f>
        <v>0.653068735460131</v>
      </c>
      <c r="IN64" s="0" t="n">
        <f aca="true">RAND()</f>
        <v>0.687628312954722</v>
      </c>
      <c r="IO64" s="0" t="n">
        <f aca="true">RAND()</f>
        <v>0.567490224768502</v>
      </c>
      <c r="IP64" s="0" t="n">
        <f aca="true">RAND()</f>
        <v>0.987986794780874</v>
      </c>
      <c r="IQ64" s="0" t="n">
        <f aca="true">RAND()</f>
        <v>0.948296494615045</v>
      </c>
      <c r="IR64" s="0" t="n">
        <f aca="true">RAND()</f>
        <v>0.860038788178524</v>
      </c>
      <c r="IS64" s="0" t="n">
        <f aca="true">RAND()</f>
        <v>0.769742062726225</v>
      </c>
      <c r="IT64" s="0" t="n">
        <f aca="true">RAND()</f>
        <v>0.74569657253397</v>
      </c>
      <c r="IU64" s="0" t="n">
        <f aca="true">RAND()</f>
        <v>0.526719213509355</v>
      </c>
      <c r="IV64" s="0" t="n">
        <f aca="true">RAND()</f>
        <v>0.133083575188375</v>
      </c>
    </row>
    <row r="65" customFormat="false" ht="15" hidden="false" customHeight="false" outlineLevel="0" collapsed="false">
      <c r="A65" s="0" t="n">
        <f aca="true">RAND()</f>
        <v>0.723172419584852</v>
      </c>
      <c r="B65" s="0" t="n">
        <f aca="true">RAND()</f>
        <v>0.661533378636794</v>
      </c>
      <c r="C65" s="0" t="n">
        <f aca="true">RAND()</f>
        <v>0.656563174733926</v>
      </c>
      <c r="D65" s="0" t="n">
        <f aca="true">RAND()</f>
        <v>0.0839330446177733</v>
      </c>
      <c r="E65" s="0" t="n">
        <f aca="true">RAND()</f>
        <v>0.204451601943058</v>
      </c>
      <c r="F65" s="0" t="n">
        <f aca="true">RAND()</f>
        <v>0.229907450159411</v>
      </c>
      <c r="G65" s="0" t="n">
        <f aca="true">RAND()</f>
        <v>0.530876483419312</v>
      </c>
      <c r="H65" s="0" t="n">
        <f aca="true">RAND()</f>
        <v>0.546726908724955</v>
      </c>
      <c r="I65" s="0" t="n">
        <f aca="true">RAND()</f>
        <v>0.739003625366463</v>
      </c>
      <c r="J65" s="0" t="n">
        <f aca="true">RAND()</f>
        <v>0.847492333777457</v>
      </c>
      <c r="K65" s="0" t="n">
        <f aca="true">RAND()</f>
        <v>0.332679095943929</v>
      </c>
      <c r="L65" s="0" t="n">
        <f aca="true">RAND()</f>
        <v>0.753644566434086</v>
      </c>
      <c r="M65" s="0" t="n">
        <f aca="true">RAND()</f>
        <v>0.153576554793093</v>
      </c>
      <c r="N65" s="0" t="n">
        <f aca="true">RAND()</f>
        <v>0.29889109170831</v>
      </c>
      <c r="O65" s="0" t="n">
        <f aca="true">RAND()</f>
        <v>0.788724839368212</v>
      </c>
      <c r="P65" s="0" t="n">
        <f aca="true">RAND()</f>
        <v>0.638101758677084</v>
      </c>
      <c r="Q65" s="0" t="n">
        <f aca="true">RAND()</f>
        <v>0.874710131140915</v>
      </c>
      <c r="R65" s="0" t="n">
        <f aca="true">RAND()</f>
        <v>0.183445285333363</v>
      </c>
      <c r="S65" s="0" t="n">
        <f aca="true">RAND()</f>
        <v>0.380415300389348</v>
      </c>
      <c r="T65" s="0" t="n">
        <f aca="true">RAND()</f>
        <v>0.803530475049458</v>
      </c>
      <c r="U65" s="0" t="n">
        <f aca="true">RAND()</f>
        <v>0.211673226708207</v>
      </c>
      <c r="V65" s="0" t="n">
        <f aca="true">RAND()</f>
        <v>0.71867978915859</v>
      </c>
      <c r="W65" s="0" t="n">
        <f aca="true">RAND()</f>
        <v>0.430199918914345</v>
      </c>
      <c r="X65" s="0" t="n">
        <f aca="true">RAND()</f>
        <v>0.918616588449169</v>
      </c>
      <c r="Y65" s="0" t="n">
        <f aca="true">RAND()</f>
        <v>0.131191378348722</v>
      </c>
      <c r="Z65" s="0" t="n">
        <f aca="true">RAND()</f>
        <v>0.25169167396226</v>
      </c>
      <c r="AA65" s="0" t="n">
        <f aca="true">RAND()</f>
        <v>0.657989783500481</v>
      </c>
      <c r="AB65" s="0" t="n">
        <f aca="true">RAND()</f>
        <v>0.92676573794167</v>
      </c>
      <c r="AC65" s="0" t="n">
        <f aca="true">RAND()</f>
        <v>0.497841975013086</v>
      </c>
      <c r="AD65" s="0" t="n">
        <f aca="true">RAND()</f>
        <v>0.973947318290312</v>
      </c>
      <c r="AE65" s="0" t="n">
        <f aca="true">RAND()</f>
        <v>0.561941204430676</v>
      </c>
      <c r="AF65" s="0" t="n">
        <f aca="true">RAND()</f>
        <v>0.616361517696066</v>
      </c>
      <c r="AG65" s="0" t="n">
        <f aca="true">RAND()</f>
        <v>0.0895490810507502</v>
      </c>
      <c r="AH65" s="0" t="n">
        <f aca="true">RAND()</f>
        <v>0.196545834512839</v>
      </c>
      <c r="AI65" s="0" t="n">
        <f aca="true">RAND()</f>
        <v>0.420540383506487</v>
      </c>
      <c r="AJ65" s="0" t="n">
        <f aca="true">RAND()</f>
        <v>0.275340998949132</v>
      </c>
      <c r="AK65" s="0" t="n">
        <f aca="true">RAND()</f>
        <v>0.927318683236268</v>
      </c>
      <c r="AL65" s="0" t="n">
        <f aca="true">RAND()</f>
        <v>0.120481573820818</v>
      </c>
      <c r="AM65" s="0" t="n">
        <f aca="true">RAND()</f>
        <v>0.755977718559004</v>
      </c>
      <c r="AN65" s="0" t="n">
        <f aca="true">RAND()</f>
        <v>0.803640156420806</v>
      </c>
      <c r="AO65" s="0" t="n">
        <f aca="true">RAND()</f>
        <v>0.575518629711934</v>
      </c>
      <c r="AP65" s="0" t="n">
        <f aca="true">RAND()</f>
        <v>0.898753156916694</v>
      </c>
      <c r="AQ65" s="0" t="n">
        <f aca="true">RAND()</f>
        <v>0.824031997058584</v>
      </c>
      <c r="AR65" s="0" t="n">
        <f aca="true">RAND()</f>
        <v>0.219526107858379</v>
      </c>
      <c r="AS65" s="0" t="n">
        <f aca="true">RAND()</f>
        <v>0.72450554339733</v>
      </c>
      <c r="AT65" s="0" t="n">
        <f aca="true">RAND()</f>
        <v>0.773053989612152</v>
      </c>
      <c r="AU65" s="0" t="n">
        <f aca="true">RAND()</f>
        <v>0.834981166745109</v>
      </c>
      <c r="AV65" s="0" t="n">
        <f aca="true">RAND()</f>
        <v>0.0780790708443738</v>
      </c>
      <c r="AW65" s="0" t="n">
        <f aca="true">RAND()</f>
        <v>0.273500117565134</v>
      </c>
      <c r="AX65" s="0" t="n">
        <f aca="true">RAND()</f>
        <v>0.338467458775222</v>
      </c>
      <c r="AY65" s="0" t="n">
        <f aca="true">RAND()</f>
        <v>0.575743160181803</v>
      </c>
      <c r="AZ65" s="0" t="n">
        <f aca="true">RAND()</f>
        <v>0.817004974031092</v>
      </c>
      <c r="BA65" s="0" t="n">
        <f aca="true">RAND()</f>
        <v>0.356101291801866</v>
      </c>
      <c r="BB65" s="0" t="n">
        <f aca="true">RAND()</f>
        <v>0.00461901649256998</v>
      </c>
      <c r="BC65" s="0" t="n">
        <f aca="true">RAND()</f>
        <v>0.112622134421781</v>
      </c>
      <c r="BD65" s="0" t="n">
        <f aca="true">RAND()</f>
        <v>0.985276143212535</v>
      </c>
      <c r="BE65" s="0" t="n">
        <f aca="true">RAND()</f>
        <v>0.759901080575028</v>
      </c>
      <c r="BF65" s="0" t="n">
        <f aca="true">RAND()</f>
        <v>0.669254475473174</v>
      </c>
      <c r="BG65" s="0" t="n">
        <f aca="true">RAND()</f>
        <v>0.575774632613298</v>
      </c>
      <c r="BH65" s="0" t="n">
        <f aca="true">RAND()</f>
        <v>0.878954237848901</v>
      </c>
      <c r="BI65" s="0" t="n">
        <f aca="true">RAND()</f>
        <v>0.420873125965256</v>
      </c>
      <c r="BJ65" s="0" t="n">
        <f aca="true">RAND()</f>
        <v>0.461804284501872</v>
      </c>
      <c r="BK65" s="0" t="n">
        <f aca="true">RAND()</f>
        <v>0.641386196567404</v>
      </c>
      <c r="BL65" s="0" t="n">
        <f aca="true">RAND()</f>
        <v>0.97948070098418</v>
      </c>
      <c r="BM65" s="0" t="n">
        <f aca="true">RAND()</f>
        <v>0.49777721692617</v>
      </c>
      <c r="BN65" s="0" t="n">
        <f aca="true">RAND()</f>
        <v>0.591827949537128</v>
      </c>
      <c r="BO65" s="0" t="n">
        <f aca="true">RAND()</f>
        <v>0.771096464852247</v>
      </c>
      <c r="BP65" s="0" t="n">
        <f aca="true">RAND()</f>
        <v>0.441539840448434</v>
      </c>
      <c r="BQ65" s="0" t="n">
        <f aca="true">RAND()</f>
        <v>0.523625415821365</v>
      </c>
      <c r="BR65" s="0" t="n">
        <f aca="true">RAND()</f>
        <v>0.00177311929494281</v>
      </c>
      <c r="BS65" s="0" t="n">
        <f aca="true">RAND()</f>
        <v>0.730656751386158</v>
      </c>
      <c r="BT65" s="0" t="n">
        <f aca="true">RAND()</f>
        <v>0.269651878483891</v>
      </c>
      <c r="BU65" s="0" t="n">
        <f aca="true">RAND()</f>
        <v>0.414501267433359</v>
      </c>
      <c r="BV65" s="0" t="n">
        <f aca="true">RAND()</f>
        <v>0.0942324067949042</v>
      </c>
      <c r="BW65" s="0" t="n">
        <f aca="true">RAND()</f>
        <v>0.656866035874504</v>
      </c>
      <c r="BX65" s="0" t="n">
        <f aca="true">RAND()</f>
        <v>0.687536840633697</v>
      </c>
      <c r="BY65" s="0" t="n">
        <f aca="true">RAND()</f>
        <v>0.0110325449962488</v>
      </c>
      <c r="BZ65" s="0" t="n">
        <f aca="true">RAND()</f>
        <v>0.160887682149214</v>
      </c>
      <c r="CA65" s="0" t="n">
        <f aca="true">RAND()</f>
        <v>0.485033595600782</v>
      </c>
      <c r="CB65" s="0" t="n">
        <f aca="true">RAND()</f>
        <v>0.274297368777393</v>
      </c>
      <c r="CC65" s="0" t="n">
        <f aca="true">RAND()</f>
        <v>0.643463629050926</v>
      </c>
      <c r="CD65" s="0" t="n">
        <f aca="true">RAND()</f>
        <v>0.249722781606171</v>
      </c>
      <c r="CE65" s="0" t="n">
        <f aca="true">RAND()</f>
        <v>0.179390991042397</v>
      </c>
      <c r="CF65" s="0" t="n">
        <f aca="true">RAND()</f>
        <v>0.621762687256519</v>
      </c>
      <c r="CG65" s="0" t="n">
        <f aca="true">RAND()</f>
        <v>0.927992426061005</v>
      </c>
      <c r="CH65" s="0" t="n">
        <f aca="true">RAND()</f>
        <v>0.370454040362175</v>
      </c>
      <c r="CI65" s="0" t="n">
        <f aca="true">RAND()</f>
        <v>0.0542838308495498</v>
      </c>
      <c r="CJ65" s="0" t="n">
        <f aca="true">RAND()</f>
        <v>0.21883733550191</v>
      </c>
      <c r="CK65" s="0" t="n">
        <f aca="true">RAND()</f>
        <v>0.128074588980279</v>
      </c>
      <c r="CL65" s="0" t="n">
        <f aca="true">RAND()</f>
        <v>0.381376912418071</v>
      </c>
      <c r="CM65" s="0" t="n">
        <f aca="true">RAND()</f>
        <v>0.84105041666233</v>
      </c>
      <c r="CN65" s="0" t="n">
        <f aca="true">RAND()</f>
        <v>0.142056956933635</v>
      </c>
      <c r="CO65" s="0" t="n">
        <f aca="true">RAND()</f>
        <v>0.463357954031227</v>
      </c>
      <c r="CP65" s="0" t="n">
        <f aca="true">RAND()</f>
        <v>0.259277836952661</v>
      </c>
      <c r="CQ65" s="0" t="n">
        <f aca="true">RAND()</f>
        <v>0.939970199313509</v>
      </c>
      <c r="CR65" s="0" t="n">
        <f aca="true">RAND()</f>
        <v>0.520950658091732</v>
      </c>
      <c r="CS65" s="0" t="n">
        <f aca="true">RAND()</f>
        <v>0.379235675543211</v>
      </c>
      <c r="CT65" s="0" t="n">
        <f aca="true">RAND()</f>
        <v>0.982527423631425</v>
      </c>
      <c r="CU65" s="0" t="n">
        <f aca="true">RAND()</f>
        <v>0.109731358797363</v>
      </c>
      <c r="CV65" s="0" t="n">
        <f aca="true">RAND()</f>
        <v>0.120628872583289</v>
      </c>
      <c r="CW65" s="0" t="n">
        <f aca="true">RAND()</f>
        <v>0.909811739061631</v>
      </c>
      <c r="CX65" s="0" t="n">
        <f aca="true">RAND()</f>
        <v>0.316965261023752</v>
      </c>
      <c r="CY65" s="0" t="n">
        <f aca="true">RAND()</f>
        <v>0.490459051471662</v>
      </c>
      <c r="CZ65" s="0" t="n">
        <f aca="true">RAND()</f>
        <v>0.842877390196158</v>
      </c>
      <c r="DA65" s="0" t="n">
        <f aca="true">RAND()</f>
        <v>0.357354082814783</v>
      </c>
      <c r="DB65" s="0" t="n">
        <f aca="true">RAND()</f>
        <v>0.382630389589131</v>
      </c>
      <c r="DC65" s="0" t="n">
        <f aca="true">RAND()</f>
        <v>0.225583436714548</v>
      </c>
      <c r="DD65" s="0" t="n">
        <f aca="true">RAND()</f>
        <v>0.406363462499013</v>
      </c>
      <c r="DE65" s="0" t="n">
        <f aca="true">RAND()</f>
        <v>0.657032472457304</v>
      </c>
      <c r="DF65" s="0" t="n">
        <f aca="true">RAND()</f>
        <v>0.675145972064105</v>
      </c>
      <c r="DG65" s="0" t="n">
        <f aca="true">RAND()</f>
        <v>0.0113064442406252</v>
      </c>
      <c r="DH65" s="0" t="n">
        <f aca="true">RAND()</f>
        <v>0.416229863681747</v>
      </c>
      <c r="DI65" s="0" t="n">
        <f aca="true">RAND()</f>
        <v>0.121873033848252</v>
      </c>
      <c r="DJ65" s="0" t="n">
        <f aca="true">RAND()</f>
        <v>0.809815217062997</v>
      </c>
      <c r="DK65" s="0" t="n">
        <f aca="true">RAND()</f>
        <v>0.841763968355157</v>
      </c>
      <c r="DL65" s="0" t="n">
        <f aca="true">RAND()</f>
        <v>0.54334390415854</v>
      </c>
      <c r="DM65" s="0" t="n">
        <f aca="true">RAND()</f>
        <v>0.861617263131611</v>
      </c>
      <c r="DN65" s="0" t="n">
        <f aca="true">RAND()</f>
        <v>0.651685673577604</v>
      </c>
      <c r="DO65" s="0" t="n">
        <f aca="true">RAND()</f>
        <v>0.865906043038907</v>
      </c>
      <c r="DP65" s="0" t="n">
        <f aca="true">RAND()</f>
        <v>0.24585744927951</v>
      </c>
      <c r="DQ65" s="0" t="n">
        <f aca="true">RAND()</f>
        <v>0.939047373793779</v>
      </c>
      <c r="DR65" s="0" t="n">
        <f aca="true">RAND()</f>
        <v>0.696383930215184</v>
      </c>
      <c r="DS65" s="0" t="n">
        <f aca="true">RAND()</f>
        <v>0.623637222859459</v>
      </c>
      <c r="DT65" s="0" t="n">
        <f aca="true">RAND()</f>
        <v>0.817506020504553</v>
      </c>
      <c r="DU65" s="0" t="n">
        <f aca="true">RAND()</f>
        <v>0.694768493501989</v>
      </c>
      <c r="DV65" s="0" t="n">
        <f aca="true">RAND()</f>
        <v>0.68210240447764</v>
      </c>
      <c r="DW65" s="0" t="n">
        <f aca="true">RAND()</f>
        <v>0.41107140481725</v>
      </c>
      <c r="DX65" s="0" t="n">
        <f aca="true">RAND()</f>
        <v>0.342796814046595</v>
      </c>
      <c r="DY65" s="0" t="n">
        <f aca="true">RAND()</f>
        <v>0.384294310766283</v>
      </c>
      <c r="DZ65" s="0" t="n">
        <f aca="true">RAND()</f>
        <v>0.556949742926193</v>
      </c>
      <c r="EA65" s="0" t="n">
        <f aca="true">RAND()</f>
        <v>0.328516992267661</v>
      </c>
      <c r="EB65" s="0" t="n">
        <f aca="true">RAND()</f>
        <v>0.790311757563481</v>
      </c>
      <c r="EC65" s="0" t="n">
        <f aca="true">RAND()</f>
        <v>0.533006335013843</v>
      </c>
      <c r="ED65" s="0" t="n">
        <f aca="true">RAND()</f>
        <v>0.727747999497515</v>
      </c>
      <c r="EE65" s="0" t="n">
        <f aca="true">RAND()</f>
        <v>0.182542962044588</v>
      </c>
      <c r="EF65" s="0" t="n">
        <f aca="true">RAND()</f>
        <v>0.0160462226509046</v>
      </c>
      <c r="EG65" s="0" t="n">
        <f aca="true">RAND()</f>
        <v>0.436537593360732</v>
      </c>
      <c r="EH65" s="0" t="n">
        <f aca="true">RAND()</f>
        <v>0.572777537188999</v>
      </c>
      <c r="EI65" s="0" t="n">
        <f aca="true">RAND()</f>
        <v>0.600127968683666</v>
      </c>
      <c r="EJ65" s="0" t="n">
        <f aca="true">RAND()</f>
        <v>0.518774570865689</v>
      </c>
      <c r="EK65" s="0" t="n">
        <f aca="true">RAND()</f>
        <v>0.82510894320899</v>
      </c>
      <c r="EL65" s="0" t="n">
        <f aca="true">RAND()</f>
        <v>0.980618192683548</v>
      </c>
      <c r="EM65" s="0" t="n">
        <f aca="true">RAND()</f>
        <v>0.254571075385796</v>
      </c>
      <c r="EN65" s="0" t="n">
        <f aca="true">RAND()</f>
        <v>0.547207140428643</v>
      </c>
      <c r="EO65" s="0" t="n">
        <f aca="true">RAND()</f>
        <v>0.885015420026401</v>
      </c>
      <c r="EP65" s="0" t="n">
        <f aca="true">RAND()</f>
        <v>0.379362893476934</v>
      </c>
      <c r="EQ65" s="0" t="n">
        <f aca="true">RAND()</f>
        <v>0.544240588399374</v>
      </c>
      <c r="ER65" s="0" t="n">
        <f aca="true">RAND()</f>
        <v>0.489316705789829</v>
      </c>
      <c r="ES65" s="0" t="n">
        <f aca="true">RAND()</f>
        <v>0.499254466606082</v>
      </c>
      <c r="ET65" s="0" t="n">
        <f aca="true">RAND()</f>
        <v>0.715459649048328</v>
      </c>
      <c r="EU65" s="0" t="n">
        <f aca="true">RAND()</f>
        <v>0.328927140025487</v>
      </c>
      <c r="EV65" s="0" t="n">
        <f aca="true">RAND()</f>
        <v>0.398635962476742</v>
      </c>
      <c r="EW65" s="0" t="n">
        <f aca="true">RAND()</f>
        <v>0.167339115548343</v>
      </c>
      <c r="EX65" s="0" t="n">
        <f aca="true">RAND()</f>
        <v>0.347885266360831</v>
      </c>
      <c r="EY65" s="0" t="n">
        <f aca="true">RAND()</f>
        <v>0.898835464740247</v>
      </c>
      <c r="EZ65" s="0" t="n">
        <f aca="true">RAND()</f>
        <v>0.0326083406050742</v>
      </c>
      <c r="FA65" s="0" t="n">
        <f aca="true">RAND()</f>
        <v>0.768155878066368</v>
      </c>
      <c r="FB65" s="0" t="n">
        <f aca="true">RAND()</f>
        <v>0.450522414093064</v>
      </c>
      <c r="FC65" s="0" t="n">
        <f aca="true">RAND()</f>
        <v>0.816768568257446</v>
      </c>
      <c r="FD65" s="0" t="n">
        <f aca="true">RAND()</f>
        <v>0.5105619248314</v>
      </c>
      <c r="FE65" s="0" t="n">
        <f aca="true">RAND()</f>
        <v>0.600357771902628</v>
      </c>
      <c r="FF65" s="0" t="n">
        <f aca="true">RAND()</f>
        <v>0.0451453926950311</v>
      </c>
      <c r="FG65" s="0" t="n">
        <f aca="true">RAND()</f>
        <v>0.304742782313615</v>
      </c>
      <c r="FH65" s="0" t="n">
        <f aca="true">RAND()</f>
        <v>0.819217465918568</v>
      </c>
      <c r="FI65" s="0" t="n">
        <f aca="true">RAND()</f>
        <v>0.428502119430574</v>
      </c>
      <c r="FJ65" s="0" t="n">
        <f aca="true">RAND()</f>
        <v>0.872862262503976</v>
      </c>
      <c r="FK65" s="0" t="n">
        <f aca="true">RAND()</f>
        <v>0.0494963854242874</v>
      </c>
      <c r="FL65" s="0" t="n">
        <f aca="true">RAND()</f>
        <v>0.7860111842296</v>
      </c>
      <c r="FM65" s="0" t="n">
        <f aca="true">RAND()</f>
        <v>0.172760300018315</v>
      </c>
      <c r="FN65" s="0" t="n">
        <f aca="true">RAND()</f>
        <v>0.114345913444429</v>
      </c>
      <c r="FO65" s="0" t="n">
        <f aca="true">RAND()</f>
        <v>0.207835723541594</v>
      </c>
      <c r="FP65" s="0" t="n">
        <f aca="true">RAND()</f>
        <v>0.797763360904668</v>
      </c>
      <c r="FQ65" s="0" t="n">
        <f aca="true">RAND()</f>
        <v>0.764971169962567</v>
      </c>
      <c r="FR65" s="0" t="n">
        <f aca="true">RAND()</f>
        <v>0.548936963570485</v>
      </c>
      <c r="FS65" s="0" t="n">
        <f aca="true">RAND()</f>
        <v>0.345836226837249</v>
      </c>
      <c r="FT65" s="0" t="n">
        <f aca="true">RAND()</f>
        <v>0.869561908061216</v>
      </c>
      <c r="FU65" s="0" t="n">
        <f aca="true">RAND()</f>
        <v>0.531650232681901</v>
      </c>
      <c r="FV65" s="0" t="n">
        <f aca="true">RAND()</f>
        <v>0.856665730698711</v>
      </c>
      <c r="FW65" s="0" t="n">
        <f aca="true">RAND()</f>
        <v>0.2165556724509</v>
      </c>
      <c r="FX65" s="0" t="n">
        <f aca="true">RAND()</f>
        <v>0.541378333455035</v>
      </c>
      <c r="FY65" s="0" t="n">
        <f aca="true">RAND()</f>
        <v>0.906242883672319</v>
      </c>
      <c r="FZ65" s="0" t="n">
        <f aca="true">RAND()</f>
        <v>0.448145442051398</v>
      </c>
      <c r="GA65" s="0" t="n">
        <f aca="true">RAND()</f>
        <v>0.810231086521159</v>
      </c>
      <c r="GB65" s="0" t="n">
        <f aca="true">RAND()</f>
        <v>0.922356689736592</v>
      </c>
      <c r="GC65" s="0" t="n">
        <f aca="true">RAND()</f>
        <v>0.708340301015558</v>
      </c>
      <c r="GD65" s="0" t="n">
        <f aca="true">RAND()</f>
        <v>0.0172970527564917</v>
      </c>
      <c r="GE65" s="0" t="n">
        <f aca="true">RAND()</f>
        <v>0.380077617909209</v>
      </c>
      <c r="GF65" s="0" t="n">
        <f aca="true">RAND()</f>
        <v>0.547834528131496</v>
      </c>
      <c r="GG65" s="0" t="n">
        <f aca="true">RAND()</f>
        <v>0.38990817036678</v>
      </c>
      <c r="GH65" s="0" t="n">
        <f aca="true">RAND()</f>
        <v>0.00400768655917875</v>
      </c>
      <c r="GI65" s="0" t="n">
        <f aca="true">RAND()</f>
        <v>0.483167510556682</v>
      </c>
      <c r="GJ65" s="0" t="n">
        <f aca="true">RAND()</f>
        <v>0.564239548175694</v>
      </c>
      <c r="GK65" s="0" t="n">
        <f aca="true">RAND()</f>
        <v>0.710598198998942</v>
      </c>
      <c r="GL65" s="0" t="n">
        <f aca="true">RAND()</f>
        <v>0.520033980821538</v>
      </c>
      <c r="GM65" s="0" t="n">
        <f aca="true">RAND()</f>
        <v>0.644450496014162</v>
      </c>
      <c r="GN65" s="0" t="n">
        <f aca="true">RAND()</f>
        <v>0.863926558835542</v>
      </c>
      <c r="GO65" s="0" t="n">
        <f aca="true">RAND()</f>
        <v>0.541192801328293</v>
      </c>
      <c r="GP65" s="0" t="n">
        <f aca="true">RAND()</f>
        <v>0.895573088654464</v>
      </c>
      <c r="GQ65" s="0" t="n">
        <f aca="true">RAND()</f>
        <v>0.676624332835166</v>
      </c>
      <c r="GR65" s="0" t="n">
        <f aca="true">RAND()</f>
        <v>0.316027561742029</v>
      </c>
      <c r="GS65" s="0" t="n">
        <f aca="true">RAND()</f>
        <v>0.0860799210822242</v>
      </c>
      <c r="GT65" s="0" t="n">
        <f aca="true">RAND()</f>
        <v>0.293989234212731</v>
      </c>
      <c r="GU65" s="0" t="n">
        <f aca="true">RAND()</f>
        <v>0.508244424391786</v>
      </c>
      <c r="GV65" s="0" t="n">
        <f aca="true">RAND()</f>
        <v>0.619977879777064</v>
      </c>
      <c r="GW65" s="0" t="n">
        <f aca="true">RAND()</f>
        <v>0.616755622695573</v>
      </c>
      <c r="GX65" s="0" t="n">
        <f aca="true">RAND()</f>
        <v>0.0436512110491372</v>
      </c>
      <c r="GY65" s="0" t="n">
        <f aca="true">RAND()</f>
        <v>0.70777564631425</v>
      </c>
      <c r="GZ65" s="0" t="n">
        <f aca="true">RAND()</f>
        <v>0.461924559521341</v>
      </c>
      <c r="HA65" s="0" t="n">
        <f aca="true">RAND()</f>
        <v>0.707166242871089</v>
      </c>
      <c r="HB65" s="0" t="n">
        <f aca="true">RAND()</f>
        <v>0.0762521376732584</v>
      </c>
      <c r="HC65" s="0" t="n">
        <f aca="true">RAND()</f>
        <v>0.179323700193854</v>
      </c>
      <c r="HD65" s="0" t="n">
        <f aca="true">RAND()</f>
        <v>0.441011552033768</v>
      </c>
      <c r="HE65" s="0" t="n">
        <f aca="true">RAND()</f>
        <v>0.34150673789394</v>
      </c>
      <c r="HF65" s="0" t="n">
        <f aca="true">RAND()</f>
        <v>0.801423916352012</v>
      </c>
      <c r="HG65" s="0" t="n">
        <f aca="true">RAND()</f>
        <v>0.11733847045208</v>
      </c>
      <c r="HH65" s="0" t="n">
        <f aca="true">RAND()</f>
        <v>0.632675818273717</v>
      </c>
      <c r="HI65" s="0" t="n">
        <f aca="true">RAND()</f>
        <v>0.669316100951255</v>
      </c>
      <c r="HJ65" s="0" t="n">
        <f aca="true">RAND()</f>
        <v>0.204779165893114</v>
      </c>
      <c r="HK65" s="0" t="n">
        <f aca="true">RAND()</f>
        <v>0.727369531979097</v>
      </c>
      <c r="HL65" s="0" t="n">
        <f aca="true">RAND()</f>
        <v>0.776407596681832</v>
      </c>
      <c r="HM65" s="0" t="n">
        <f aca="true">RAND()</f>
        <v>0.831361435319423</v>
      </c>
      <c r="HN65" s="0" t="n">
        <f aca="true">RAND()</f>
        <v>0.795408676241141</v>
      </c>
      <c r="HO65" s="0" t="n">
        <f aca="true">RAND()</f>
        <v>0.680756073657984</v>
      </c>
      <c r="HP65" s="0" t="n">
        <f aca="true">RAND()</f>
        <v>0.476821281394754</v>
      </c>
      <c r="HQ65" s="0" t="n">
        <f aca="true">RAND()</f>
        <v>0.476886973577304</v>
      </c>
      <c r="HR65" s="0" t="n">
        <f aca="true">RAND()</f>
        <v>0.00291026002991224</v>
      </c>
      <c r="HS65" s="0" t="n">
        <f aca="true">RAND()</f>
        <v>0.50980077568261</v>
      </c>
      <c r="HT65" s="0" t="n">
        <f aca="true">RAND()</f>
        <v>0.970977750182714</v>
      </c>
      <c r="HU65" s="0" t="n">
        <f aca="true">RAND()</f>
        <v>0.505383052962097</v>
      </c>
      <c r="HV65" s="0" t="n">
        <f aca="true">RAND()</f>
        <v>0.288695780075203</v>
      </c>
      <c r="HW65" s="0" t="n">
        <f aca="true">RAND()</f>
        <v>0.339588935238649</v>
      </c>
      <c r="HX65" s="0" t="n">
        <f aca="true">RAND()</f>
        <v>0.58354594826997</v>
      </c>
      <c r="HY65" s="0" t="n">
        <f aca="true">RAND()</f>
        <v>0.0788428296514702</v>
      </c>
      <c r="HZ65" s="0" t="n">
        <f aca="true">RAND()</f>
        <v>0.577606710756551</v>
      </c>
      <c r="IA65" s="0" t="n">
        <f aca="true">RAND()</f>
        <v>0.371354968758594</v>
      </c>
      <c r="IB65" s="0" t="n">
        <f aca="true">RAND()</f>
        <v>0.208315563738636</v>
      </c>
      <c r="IC65" s="0" t="n">
        <f aca="true">RAND()</f>
        <v>0.696157707993873</v>
      </c>
      <c r="ID65" s="0" t="n">
        <f aca="true">RAND()</f>
        <v>0.448180577193184</v>
      </c>
      <c r="IE65" s="0" t="n">
        <f aca="true">RAND()</f>
        <v>0.595801911205001</v>
      </c>
      <c r="IF65" s="0" t="n">
        <f aca="true">RAND()</f>
        <v>0.454507087934069</v>
      </c>
      <c r="IG65" s="0" t="n">
        <f aca="true">RAND()</f>
        <v>0.726651709106602</v>
      </c>
      <c r="IH65" s="0" t="n">
        <f aca="true">RAND()</f>
        <v>0.506272176659789</v>
      </c>
      <c r="II65" s="0" t="n">
        <f aca="true">RAND()</f>
        <v>0.83679570570545</v>
      </c>
      <c r="IJ65" s="0" t="n">
        <f aca="true">RAND()</f>
        <v>0.00641730440652636</v>
      </c>
      <c r="IK65" s="0" t="n">
        <f aca="true">RAND()</f>
        <v>0.00853811842528469</v>
      </c>
      <c r="IL65" s="0" t="n">
        <f aca="true">RAND()</f>
        <v>0.815838895460653</v>
      </c>
      <c r="IM65" s="0" t="n">
        <f aca="true">RAND()</f>
        <v>0.494761339005891</v>
      </c>
      <c r="IN65" s="0" t="n">
        <f aca="true">RAND()</f>
        <v>0.705634654791503</v>
      </c>
      <c r="IO65" s="0" t="n">
        <f aca="true">RAND()</f>
        <v>0.120605843667906</v>
      </c>
      <c r="IP65" s="0" t="n">
        <f aca="true">RAND()</f>
        <v>0.677251364885904</v>
      </c>
      <c r="IQ65" s="0" t="n">
        <f aca="true">RAND()</f>
        <v>0.593566197162857</v>
      </c>
      <c r="IR65" s="0" t="n">
        <f aca="true">RAND()</f>
        <v>0.481451961401397</v>
      </c>
      <c r="IS65" s="0" t="n">
        <f aca="true">RAND()</f>
        <v>0.889113741707577</v>
      </c>
      <c r="IT65" s="0" t="n">
        <f aca="true">RAND()</f>
        <v>0.102209509149221</v>
      </c>
      <c r="IU65" s="0" t="n">
        <f aca="true">RAND()</f>
        <v>0.737700538060335</v>
      </c>
      <c r="IV65" s="0" t="n">
        <f aca="true">RAND()</f>
        <v>0.237266652279223</v>
      </c>
    </row>
    <row r="66" customFormat="false" ht="15" hidden="false" customHeight="false" outlineLevel="0" collapsed="false">
      <c r="A66" s="0" t="n">
        <f aca="true">RAND()</f>
        <v>0.383395574680751</v>
      </c>
      <c r="B66" s="0" t="n">
        <f aca="true">RAND()</f>
        <v>0.966775962356578</v>
      </c>
      <c r="C66" s="0" t="n">
        <f aca="true">RAND()</f>
        <v>0.111396435454768</v>
      </c>
      <c r="D66" s="0" t="n">
        <f aca="true">RAND()</f>
        <v>0.971754670807231</v>
      </c>
      <c r="E66" s="0" t="n">
        <f aca="true">RAND()</f>
        <v>0.0259941218642982</v>
      </c>
      <c r="F66" s="0" t="n">
        <f aca="true">RAND()</f>
        <v>0.0232882778248893</v>
      </c>
      <c r="G66" s="0" t="n">
        <f aca="true">RAND()</f>
        <v>0.861919832476453</v>
      </c>
      <c r="H66" s="0" t="n">
        <f aca="true">RAND()</f>
        <v>0.925207928944433</v>
      </c>
      <c r="I66" s="0" t="n">
        <f aca="true">RAND()</f>
        <v>0.0486392337174019</v>
      </c>
      <c r="J66" s="0" t="n">
        <f aca="true">RAND()</f>
        <v>0.100697523818594</v>
      </c>
      <c r="K66" s="0" t="n">
        <f aca="true">RAND()</f>
        <v>0.548066316570746</v>
      </c>
      <c r="L66" s="0" t="n">
        <f aca="true">RAND()</f>
        <v>0.315289184455473</v>
      </c>
      <c r="M66" s="0" t="n">
        <f aca="true">RAND()</f>
        <v>0.920530371801</v>
      </c>
      <c r="N66" s="0" t="n">
        <f aca="true">RAND()</f>
        <v>0.683833266897363</v>
      </c>
      <c r="O66" s="0" t="n">
        <f aca="true">RAND()</f>
        <v>0.954047761477851</v>
      </c>
      <c r="P66" s="0" t="n">
        <f aca="true">RAND()</f>
        <v>0.32024973869585</v>
      </c>
      <c r="Q66" s="0" t="n">
        <f aca="true">RAND()</f>
        <v>0.922422659659663</v>
      </c>
      <c r="R66" s="0" t="n">
        <f aca="true">RAND()</f>
        <v>0.559394752684899</v>
      </c>
      <c r="S66" s="0" t="n">
        <f aca="true">RAND()</f>
        <v>0.888361335449103</v>
      </c>
      <c r="T66" s="0" t="n">
        <f aca="true">RAND()</f>
        <v>0.0209051256823533</v>
      </c>
      <c r="U66" s="0" t="n">
        <f aca="true">RAND()</f>
        <v>0.75412926026244</v>
      </c>
      <c r="V66" s="0" t="n">
        <f aca="true">RAND()</f>
        <v>0.278528541615306</v>
      </c>
      <c r="W66" s="0" t="n">
        <f aca="true">RAND()</f>
        <v>0.241541323887222</v>
      </c>
      <c r="X66" s="0" t="n">
        <f aca="true">RAND()</f>
        <v>0.984892730114868</v>
      </c>
      <c r="Y66" s="0" t="n">
        <f aca="true">RAND()</f>
        <v>0.57431894344477</v>
      </c>
      <c r="Z66" s="0" t="n">
        <f aca="true">RAND()</f>
        <v>0.537313370033344</v>
      </c>
      <c r="AA66" s="0" t="n">
        <f aca="true">RAND()</f>
        <v>0.651931045475681</v>
      </c>
      <c r="AB66" s="0" t="n">
        <f aca="true">RAND()</f>
        <v>0.524139279770094</v>
      </c>
      <c r="AC66" s="0" t="n">
        <f aca="true">RAND()</f>
        <v>0.798221043388864</v>
      </c>
      <c r="AD66" s="0" t="n">
        <f aca="true">RAND()</f>
        <v>0.849091477866395</v>
      </c>
      <c r="AE66" s="0" t="n">
        <f aca="true">RAND()</f>
        <v>0.50866264408345</v>
      </c>
      <c r="AF66" s="0" t="n">
        <f aca="true">RAND()</f>
        <v>0.796964661206695</v>
      </c>
      <c r="AG66" s="0" t="n">
        <f aca="true">RAND()</f>
        <v>0.884295301739342</v>
      </c>
      <c r="AH66" s="0" t="n">
        <f aca="true">RAND()</f>
        <v>0.768634677436059</v>
      </c>
      <c r="AI66" s="0" t="n">
        <f aca="true">RAND()</f>
        <v>0.519344668724182</v>
      </c>
      <c r="AJ66" s="0" t="n">
        <f aca="true">RAND()</f>
        <v>0.146333758591386</v>
      </c>
      <c r="AK66" s="0" t="n">
        <f aca="true">RAND()</f>
        <v>0.300789324211715</v>
      </c>
      <c r="AL66" s="0" t="n">
        <f aca="true">RAND()</f>
        <v>0.901567028772595</v>
      </c>
      <c r="AM66" s="0" t="n">
        <f aca="true">RAND()</f>
        <v>0.174831282177141</v>
      </c>
      <c r="AN66" s="0" t="n">
        <f aca="true">RAND()</f>
        <v>0.353957493720214</v>
      </c>
      <c r="AO66" s="0" t="n">
        <f aca="true">RAND()</f>
        <v>0.0121741046806591</v>
      </c>
      <c r="AP66" s="0" t="n">
        <f aca="true">RAND()</f>
        <v>0.310735146948763</v>
      </c>
      <c r="AQ66" s="0" t="n">
        <f aca="true">RAND()</f>
        <v>0.875376392400311</v>
      </c>
      <c r="AR66" s="0" t="n">
        <f aca="true">RAND()</f>
        <v>0.837078068144799</v>
      </c>
      <c r="AS66" s="0" t="n">
        <f aca="true">RAND()</f>
        <v>0.555960676070139</v>
      </c>
      <c r="AT66" s="0" t="n">
        <f aca="true">RAND()</f>
        <v>0.694587505187311</v>
      </c>
      <c r="AU66" s="0" t="n">
        <f aca="true">RAND()</f>
        <v>0.979322352610365</v>
      </c>
      <c r="AV66" s="0" t="n">
        <f aca="true">RAND()</f>
        <v>0.867045445388738</v>
      </c>
      <c r="AW66" s="0" t="n">
        <f aca="true">RAND()</f>
        <v>0.943593062401318</v>
      </c>
      <c r="AX66" s="0" t="n">
        <f aca="true">RAND()</f>
        <v>0.562765294154672</v>
      </c>
      <c r="AY66" s="0" t="n">
        <f aca="true">RAND()</f>
        <v>0.851776813561114</v>
      </c>
      <c r="AZ66" s="0" t="n">
        <f aca="true">RAND()</f>
        <v>0.346124159383898</v>
      </c>
      <c r="BA66" s="0" t="n">
        <f aca="true">RAND()</f>
        <v>0.886649821593775</v>
      </c>
      <c r="BB66" s="0" t="n">
        <f aca="true">RAND()</f>
        <v>0.0353561325072437</v>
      </c>
      <c r="BC66" s="0" t="n">
        <f aca="true">RAND()</f>
        <v>0.287623537553578</v>
      </c>
      <c r="BD66" s="0" t="n">
        <f aca="true">RAND()</f>
        <v>0.975282008387287</v>
      </c>
      <c r="BE66" s="0" t="n">
        <f aca="true">RAND()</f>
        <v>0.638694853788182</v>
      </c>
      <c r="BF66" s="0" t="n">
        <f aca="true">RAND()</f>
        <v>0.812165651627994</v>
      </c>
      <c r="BG66" s="0" t="n">
        <f aca="true">RAND()</f>
        <v>0.0714854277912504</v>
      </c>
      <c r="BH66" s="0" t="n">
        <f aca="true">RAND()</f>
        <v>0.120880247884437</v>
      </c>
      <c r="BI66" s="0" t="n">
        <f aca="true">RAND()</f>
        <v>0.275333425304825</v>
      </c>
      <c r="BJ66" s="0" t="n">
        <f aca="true">RAND()</f>
        <v>0.916265231939943</v>
      </c>
      <c r="BK66" s="0" t="n">
        <f aca="true">RAND()</f>
        <v>0.222806662557919</v>
      </c>
      <c r="BL66" s="0" t="n">
        <f aca="true">RAND()</f>
        <v>0.160582180018289</v>
      </c>
      <c r="BM66" s="0" t="n">
        <f aca="true">RAND()</f>
        <v>0.686264798302271</v>
      </c>
      <c r="BN66" s="0" t="n">
        <f aca="true">RAND()</f>
        <v>0.338247935827812</v>
      </c>
      <c r="BO66" s="0" t="n">
        <f aca="true">RAND()</f>
        <v>0.297461418580906</v>
      </c>
      <c r="BP66" s="0" t="n">
        <f aca="true">RAND()</f>
        <v>0.615277965551447</v>
      </c>
      <c r="BQ66" s="0" t="n">
        <f aca="true">RAND()</f>
        <v>0.408242008076162</v>
      </c>
      <c r="BR66" s="0" t="n">
        <f aca="true">RAND()</f>
        <v>0.926256306437731</v>
      </c>
      <c r="BS66" s="0" t="n">
        <f aca="true">RAND()</f>
        <v>0.946898990981999</v>
      </c>
      <c r="BT66" s="0" t="n">
        <f aca="true">RAND()</f>
        <v>0.0208781560055986</v>
      </c>
      <c r="BU66" s="0" t="n">
        <f aca="true">RAND()</f>
        <v>0.0957837011230857</v>
      </c>
      <c r="BV66" s="0" t="n">
        <f aca="true">RAND()</f>
        <v>0.815407984604339</v>
      </c>
      <c r="BW66" s="0" t="n">
        <f aca="true">RAND()</f>
        <v>0.200521843899016</v>
      </c>
      <c r="BX66" s="0" t="n">
        <f aca="true">RAND()</f>
        <v>0.734318046587429</v>
      </c>
      <c r="BY66" s="0" t="n">
        <f aca="true">RAND()</f>
        <v>0.65799528787212</v>
      </c>
      <c r="BZ66" s="0" t="n">
        <f aca="true">RAND()</f>
        <v>0.792686694977416</v>
      </c>
      <c r="CA66" s="0" t="n">
        <f aca="true">RAND()</f>
        <v>0.466511363464451</v>
      </c>
      <c r="CB66" s="0" t="n">
        <f aca="true">RAND()</f>
        <v>0.0170912991231277</v>
      </c>
      <c r="CC66" s="0" t="n">
        <f aca="true">RAND()</f>
        <v>0.298472531534247</v>
      </c>
      <c r="CD66" s="0" t="n">
        <f aca="true">RAND()</f>
        <v>0.677393020454993</v>
      </c>
      <c r="CE66" s="0" t="n">
        <f aca="true">RAND()</f>
        <v>0.0986241618772595</v>
      </c>
      <c r="CF66" s="0" t="n">
        <f aca="true">RAND()</f>
        <v>0.260318473359138</v>
      </c>
      <c r="CG66" s="0" t="n">
        <f aca="true">RAND()</f>
        <v>0.43449095044034</v>
      </c>
      <c r="CH66" s="0" t="n">
        <f aca="true">RAND()</f>
        <v>0.819107600043384</v>
      </c>
      <c r="CI66" s="0" t="n">
        <f aca="true">RAND()</f>
        <v>0.0959456020445541</v>
      </c>
      <c r="CJ66" s="0" t="n">
        <f aca="true">RAND()</f>
        <v>0.967845979353872</v>
      </c>
      <c r="CK66" s="0" t="n">
        <f aca="true">RAND()</f>
        <v>0.0366453975503755</v>
      </c>
      <c r="CL66" s="0" t="n">
        <f aca="true">RAND()</f>
        <v>0.62662806784072</v>
      </c>
      <c r="CM66" s="0" t="n">
        <f aca="true">RAND()</f>
        <v>0.722617077014865</v>
      </c>
      <c r="CN66" s="0" t="n">
        <f aca="true">RAND()</f>
        <v>0.224477259962007</v>
      </c>
      <c r="CO66" s="0" t="n">
        <f aca="true">RAND()</f>
        <v>0.747054823560703</v>
      </c>
      <c r="CP66" s="0" t="n">
        <f aca="true">RAND()</f>
        <v>0.973251043491473</v>
      </c>
      <c r="CQ66" s="0" t="n">
        <f aca="true">RAND()</f>
        <v>0.122562169110401</v>
      </c>
      <c r="CR66" s="0" t="n">
        <f aca="true">RAND()</f>
        <v>0.706128464701371</v>
      </c>
      <c r="CS66" s="0" t="n">
        <f aca="true">RAND()</f>
        <v>0.0434275572396458</v>
      </c>
      <c r="CT66" s="0" t="n">
        <f aca="true">RAND()</f>
        <v>0.629099787544425</v>
      </c>
      <c r="CU66" s="0" t="n">
        <f aca="true">RAND()</f>
        <v>0.890133849690756</v>
      </c>
      <c r="CV66" s="0" t="n">
        <f aca="true">RAND()</f>
        <v>0.423074057458611</v>
      </c>
      <c r="CW66" s="0" t="n">
        <f aca="true">RAND()</f>
        <v>0.106232235613751</v>
      </c>
      <c r="CX66" s="0" t="n">
        <f aca="true">RAND()</f>
        <v>0.410415218993328</v>
      </c>
      <c r="CY66" s="0" t="n">
        <f aca="true">RAND()</f>
        <v>0.718431510718311</v>
      </c>
      <c r="CZ66" s="0" t="n">
        <f aca="true">RAND()</f>
        <v>0.513992088767498</v>
      </c>
      <c r="DA66" s="0" t="n">
        <f aca="true">RAND()</f>
        <v>0.30041376775326</v>
      </c>
      <c r="DB66" s="0" t="n">
        <f aca="true">RAND()</f>
        <v>0.295881939861231</v>
      </c>
      <c r="DC66" s="0" t="n">
        <f aca="true">RAND()</f>
        <v>0.278349842725505</v>
      </c>
      <c r="DD66" s="0" t="n">
        <f aca="true">RAND()</f>
        <v>0.523276201216626</v>
      </c>
      <c r="DE66" s="0" t="n">
        <f aca="true">RAND()</f>
        <v>0.379976075386906</v>
      </c>
      <c r="DF66" s="0" t="n">
        <f aca="true">RAND()</f>
        <v>0.438109379027637</v>
      </c>
      <c r="DG66" s="0" t="n">
        <f aca="true">RAND()</f>
        <v>0.787106855726153</v>
      </c>
      <c r="DH66" s="0" t="n">
        <f aca="true">RAND()</f>
        <v>0.0220237391907435</v>
      </c>
      <c r="DI66" s="0" t="n">
        <f aca="true">RAND()</f>
        <v>0.324891084388565</v>
      </c>
      <c r="DJ66" s="0" t="n">
        <f aca="true">RAND()</f>
        <v>0.400565342460482</v>
      </c>
      <c r="DK66" s="0" t="n">
        <f aca="true">RAND()</f>
        <v>0.422642677388006</v>
      </c>
      <c r="DL66" s="0" t="n">
        <f aca="true">RAND()</f>
        <v>0.297602894021585</v>
      </c>
      <c r="DM66" s="0" t="n">
        <f aca="true">RAND()</f>
        <v>0.866499747812957</v>
      </c>
      <c r="DN66" s="0" t="n">
        <f aca="true">RAND()</f>
        <v>0.0887156971498672</v>
      </c>
      <c r="DO66" s="0" t="n">
        <f aca="true">RAND()</f>
        <v>0.664641905766242</v>
      </c>
      <c r="DP66" s="0" t="n">
        <f aca="true">RAND()</f>
        <v>0.753621017428444</v>
      </c>
      <c r="DQ66" s="0" t="n">
        <f aca="true">RAND()</f>
        <v>0.210646621639384</v>
      </c>
      <c r="DR66" s="0" t="n">
        <f aca="true">RAND()</f>
        <v>0.34771097394817</v>
      </c>
      <c r="DS66" s="0" t="n">
        <f aca="true">RAND()</f>
        <v>0.129763889418604</v>
      </c>
      <c r="DT66" s="0" t="n">
        <f aca="true">RAND()</f>
        <v>0.0404098467308513</v>
      </c>
      <c r="DU66" s="0" t="n">
        <f aca="true">RAND()</f>
        <v>0.842712701332146</v>
      </c>
      <c r="DV66" s="0" t="n">
        <f aca="true">RAND()</f>
        <v>0.742488374439289</v>
      </c>
      <c r="DW66" s="0" t="n">
        <f aca="true">RAND()</f>
        <v>0.917261744238444</v>
      </c>
      <c r="DX66" s="0" t="n">
        <f aca="true">RAND()</f>
        <v>0.528187660604271</v>
      </c>
      <c r="DY66" s="0" t="n">
        <f aca="true">RAND()</f>
        <v>0.327858594951602</v>
      </c>
      <c r="DZ66" s="0" t="n">
        <f aca="true">RAND()</f>
        <v>0.367351622849937</v>
      </c>
      <c r="EA66" s="0" t="n">
        <f aca="true">RAND()</f>
        <v>0.987567315966137</v>
      </c>
      <c r="EB66" s="0" t="n">
        <f aca="true">RAND()</f>
        <v>0.982800588229065</v>
      </c>
      <c r="EC66" s="0" t="n">
        <f aca="true">RAND()</f>
        <v>0.730201989966354</v>
      </c>
      <c r="ED66" s="0" t="n">
        <f aca="true">RAND()</f>
        <v>0.242572646144876</v>
      </c>
      <c r="EE66" s="0" t="n">
        <f aca="true">RAND()</f>
        <v>0.533280253322455</v>
      </c>
      <c r="EF66" s="0" t="n">
        <f aca="true">RAND()</f>
        <v>0.938462877805578</v>
      </c>
      <c r="EG66" s="0" t="n">
        <f aca="true">RAND()</f>
        <v>0.0531246334821248</v>
      </c>
      <c r="EH66" s="0" t="n">
        <f aca="true">RAND()</f>
        <v>0.925216446139355</v>
      </c>
      <c r="EI66" s="0" t="n">
        <f aca="true">RAND()</f>
        <v>0.895565028739572</v>
      </c>
      <c r="EJ66" s="0" t="n">
        <f aca="true">RAND()</f>
        <v>0.274460342880679</v>
      </c>
      <c r="EK66" s="0" t="n">
        <f aca="true">RAND()</f>
        <v>0.0742986215398715</v>
      </c>
      <c r="EL66" s="0" t="n">
        <f aca="true">RAND()</f>
        <v>0.336381056275277</v>
      </c>
      <c r="EM66" s="0" t="n">
        <f aca="true">RAND()</f>
        <v>0.302596320955283</v>
      </c>
      <c r="EN66" s="0" t="n">
        <f aca="true">RAND()</f>
        <v>0.229795457324517</v>
      </c>
      <c r="EO66" s="0" t="n">
        <f aca="true">RAND()</f>
        <v>0.858810605588862</v>
      </c>
      <c r="EP66" s="0" t="n">
        <f aca="true">RAND()</f>
        <v>0.637309598482797</v>
      </c>
      <c r="EQ66" s="0" t="n">
        <f aca="true">RAND()</f>
        <v>0.696590723369936</v>
      </c>
      <c r="ER66" s="0" t="n">
        <f aca="true">RAND()</f>
        <v>0.166347556973746</v>
      </c>
      <c r="ES66" s="0" t="n">
        <f aca="true">RAND()</f>
        <v>0.394366209123018</v>
      </c>
      <c r="ET66" s="0" t="n">
        <f aca="true">RAND()</f>
        <v>0.976445603566259</v>
      </c>
      <c r="EU66" s="0" t="n">
        <f aca="true">RAND()</f>
        <v>0.825837426949701</v>
      </c>
      <c r="EV66" s="0" t="n">
        <f aca="true">RAND()</f>
        <v>0.448093479057128</v>
      </c>
      <c r="EW66" s="0" t="n">
        <f aca="true">RAND()</f>
        <v>0.120638866355797</v>
      </c>
      <c r="EX66" s="0" t="n">
        <f aca="true">RAND()</f>
        <v>0.869749856617731</v>
      </c>
      <c r="EY66" s="0" t="n">
        <f aca="true">RAND()</f>
        <v>0.473233932020801</v>
      </c>
      <c r="EZ66" s="0" t="n">
        <f aca="true">RAND()</f>
        <v>0.643701455972844</v>
      </c>
      <c r="FA66" s="0" t="n">
        <f aca="true">RAND()</f>
        <v>0.585753347413795</v>
      </c>
      <c r="FB66" s="0" t="n">
        <f aca="true">RAND()</f>
        <v>0.752498932441354</v>
      </c>
      <c r="FC66" s="0" t="n">
        <f aca="true">RAND()</f>
        <v>0.523689478221907</v>
      </c>
      <c r="FD66" s="0" t="n">
        <f aca="true">RAND()</f>
        <v>0.720735447298379</v>
      </c>
      <c r="FE66" s="0" t="n">
        <f aca="true">RAND()</f>
        <v>0.530263772008661</v>
      </c>
      <c r="FF66" s="0" t="n">
        <f aca="true">RAND()</f>
        <v>0.787915369915125</v>
      </c>
      <c r="FG66" s="0" t="n">
        <f aca="true">RAND()</f>
        <v>0.0684049715165138</v>
      </c>
      <c r="FH66" s="0" t="n">
        <f aca="true">RAND()</f>
        <v>0.520012577817452</v>
      </c>
      <c r="FI66" s="0" t="n">
        <f aca="true">RAND()</f>
        <v>0.501863698172891</v>
      </c>
      <c r="FJ66" s="0" t="n">
        <f aca="true">RAND()</f>
        <v>0.0846877597872364</v>
      </c>
      <c r="FK66" s="0" t="n">
        <f aca="true">RAND()</f>
        <v>0.300461982789663</v>
      </c>
      <c r="FL66" s="0" t="n">
        <f aca="true">RAND()</f>
        <v>0.514780278990225</v>
      </c>
      <c r="FM66" s="0" t="n">
        <f aca="true">RAND()</f>
        <v>0.273255089478316</v>
      </c>
      <c r="FN66" s="0" t="n">
        <f aca="true">RAND()</f>
        <v>0.819020268200452</v>
      </c>
      <c r="FO66" s="0" t="n">
        <f aca="true">RAND()</f>
        <v>0.813866191200306</v>
      </c>
      <c r="FP66" s="0" t="n">
        <f aca="true">RAND()</f>
        <v>0.663841022646923</v>
      </c>
      <c r="FQ66" s="0" t="n">
        <f aca="true">RAND()</f>
        <v>0.875979875032819</v>
      </c>
      <c r="FR66" s="0" t="n">
        <f aca="true">RAND()</f>
        <v>0.289044052597538</v>
      </c>
      <c r="FS66" s="0" t="n">
        <f aca="true">RAND()</f>
        <v>0.701612877646465</v>
      </c>
      <c r="FT66" s="0" t="n">
        <f aca="true">RAND()</f>
        <v>0.766586481094379</v>
      </c>
      <c r="FU66" s="0" t="n">
        <f aca="true">RAND()</f>
        <v>0.840614669181337</v>
      </c>
      <c r="FV66" s="0" t="n">
        <f aca="true">RAND()</f>
        <v>0.34642963488898</v>
      </c>
      <c r="FW66" s="0" t="n">
        <f aca="true">RAND()</f>
        <v>0.258642923412389</v>
      </c>
      <c r="FX66" s="0" t="n">
        <f aca="true">RAND()</f>
        <v>0.628774324432166</v>
      </c>
      <c r="FY66" s="0" t="n">
        <f aca="true">RAND()</f>
        <v>0.719713928375753</v>
      </c>
      <c r="FZ66" s="0" t="n">
        <f aca="true">RAND()</f>
        <v>0.988454374551326</v>
      </c>
      <c r="GA66" s="0" t="n">
        <f aca="true">RAND()</f>
        <v>0.747872944727409</v>
      </c>
      <c r="GB66" s="0" t="n">
        <f aca="true">RAND()</f>
        <v>0.331702124007335</v>
      </c>
      <c r="GC66" s="0" t="n">
        <f aca="true">RAND()</f>
        <v>0.0417447008145093</v>
      </c>
      <c r="GD66" s="0" t="n">
        <f aca="true">RAND()</f>
        <v>0.118025915901524</v>
      </c>
      <c r="GE66" s="0" t="n">
        <f aca="true">RAND()</f>
        <v>0.920022232064727</v>
      </c>
      <c r="GF66" s="0" t="n">
        <f aca="true">RAND()</f>
        <v>0.695951458321583</v>
      </c>
      <c r="GG66" s="0" t="n">
        <f aca="true">RAND()</f>
        <v>0.562566028630404</v>
      </c>
      <c r="GH66" s="0" t="n">
        <f aca="true">RAND()</f>
        <v>0.304098499262096</v>
      </c>
      <c r="GI66" s="0" t="n">
        <f aca="true">RAND()</f>
        <v>0.98628151615789</v>
      </c>
      <c r="GJ66" s="0" t="n">
        <f aca="true">RAND()</f>
        <v>0.634943274206846</v>
      </c>
      <c r="GK66" s="0" t="n">
        <f aca="true">RAND()</f>
        <v>0.397633601341241</v>
      </c>
      <c r="GL66" s="0" t="n">
        <f aca="true">RAND()</f>
        <v>0.827988832238912</v>
      </c>
      <c r="GM66" s="0" t="n">
        <f aca="true">RAND()</f>
        <v>0.0600409655648908</v>
      </c>
      <c r="GN66" s="0" t="n">
        <f aca="true">RAND()</f>
        <v>0.507876866620061</v>
      </c>
      <c r="GO66" s="0" t="n">
        <f aca="true">RAND()</f>
        <v>0.910519559278837</v>
      </c>
      <c r="GP66" s="0" t="n">
        <f aca="true">RAND()</f>
        <v>0.36208386806288</v>
      </c>
      <c r="GQ66" s="0" t="n">
        <f aca="true">RAND()</f>
        <v>0.379122357312858</v>
      </c>
      <c r="GR66" s="0" t="n">
        <f aca="true">RAND()</f>
        <v>0.307856024849926</v>
      </c>
      <c r="GS66" s="0" t="n">
        <f aca="true">RAND()</f>
        <v>0.529467561046347</v>
      </c>
      <c r="GT66" s="0" t="n">
        <f aca="true">RAND()</f>
        <v>0.166466670233471</v>
      </c>
      <c r="GU66" s="0" t="n">
        <f aca="true">RAND()</f>
        <v>0.600053575763006</v>
      </c>
      <c r="GV66" s="0" t="n">
        <f aca="true">RAND()</f>
        <v>0.127619782666296</v>
      </c>
      <c r="GW66" s="0" t="n">
        <f aca="true">RAND()</f>
        <v>0.994602898393463</v>
      </c>
      <c r="GX66" s="0" t="n">
        <f aca="true">RAND()</f>
        <v>0.883677547636798</v>
      </c>
      <c r="GY66" s="0" t="n">
        <f aca="true">RAND()</f>
        <v>0.694714862128549</v>
      </c>
      <c r="GZ66" s="0" t="n">
        <f aca="true">RAND()</f>
        <v>0.0746813167913674</v>
      </c>
      <c r="HA66" s="0" t="n">
        <f aca="true">RAND()</f>
        <v>0.87786783594253</v>
      </c>
      <c r="HB66" s="0" t="n">
        <f aca="true">RAND()</f>
        <v>0.760944059798621</v>
      </c>
      <c r="HC66" s="0" t="n">
        <f aca="true">RAND()</f>
        <v>0.681272369242327</v>
      </c>
      <c r="HD66" s="0" t="n">
        <f aca="true">RAND()</f>
        <v>0.328322622710988</v>
      </c>
      <c r="HE66" s="0" t="n">
        <f aca="true">RAND()</f>
        <v>0.871567040821427</v>
      </c>
      <c r="HF66" s="0" t="n">
        <f aca="true">RAND()</f>
        <v>0.199163883832651</v>
      </c>
      <c r="HG66" s="0" t="n">
        <f aca="true">RAND()</f>
        <v>0.62926376036668</v>
      </c>
      <c r="HH66" s="0" t="n">
        <f aca="true">RAND()</f>
        <v>0.85013627598829</v>
      </c>
      <c r="HI66" s="0" t="n">
        <f aca="true">RAND()</f>
        <v>0.494206602252794</v>
      </c>
      <c r="HJ66" s="0" t="n">
        <f aca="true">RAND()</f>
        <v>0.147829882993179</v>
      </c>
      <c r="HK66" s="0" t="n">
        <f aca="true">RAND()</f>
        <v>0.614290340370853</v>
      </c>
      <c r="HL66" s="0" t="n">
        <f aca="true">RAND()</f>
        <v>0.52696769399451</v>
      </c>
      <c r="HM66" s="0" t="n">
        <f aca="true">RAND()</f>
        <v>0.384477092636959</v>
      </c>
      <c r="HN66" s="0" t="n">
        <f aca="true">RAND()</f>
        <v>0.0863782060097705</v>
      </c>
      <c r="HO66" s="0" t="n">
        <f aca="true">RAND()</f>
        <v>0.448196951140166</v>
      </c>
      <c r="HP66" s="0" t="n">
        <f aca="true">RAND()</f>
        <v>0.888696789984637</v>
      </c>
      <c r="HQ66" s="0" t="n">
        <f aca="true">RAND()</f>
        <v>0.391527496242492</v>
      </c>
      <c r="HR66" s="0" t="n">
        <f aca="true">RAND()</f>
        <v>0.167117228517449</v>
      </c>
      <c r="HS66" s="0" t="n">
        <f aca="true">RAND()</f>
        <v>0.986892623027493</v>
      </c>
      <c r="HT66" s="0" t="n">
        <f aca="true">RAND()</f>
        <v>0.262527024919066</v>
      </c>
      <c r="HU66" s="0" t="n">
        <f aca="true">RAND()</f>
        <v>0.210024499581393</v>
      </c>
      <c r="HV66" s="0" t="n">
        <f aca="true">RAND()</f>
        <v>0.249575764148297</v>
      </c>
      <c r="HW66" s="0" t="n">
        <f aca="true">RAND()</f>
        <v>0.790629198151106</v>
      </c>
      <c r="HX66" s="0" t="n">
        <f aca="true">RAND()</f>
        <v>0.06664235579152</v>
      </c>
      <c r="HY66" s="0" t="n">
        <f aca="true">RAND()</f>
        <v>0.212599367696893</v>
      </c>
      <c r="HZ66" s="0" t="n">
        <f aca="true">RAND()</f>
        <v>0.617880357927093</v>
      </c>
      <c r="IA66" s="0" t="n">
        <f aca="true">RAND()</f>
        <v>0.63401421699255</v>
      </c>
      <c r="IB66" s="0" t="n">
        <f aca="true">RAND()</f>
        <v>0.271755868399942</v>
      </c>
      <c r="IC66" s="0" t="n">
        <f aca="true">RAND()</f>
        <v>0.859956102441732</v>
      </c>
      <c r="ID66" s="0" t="n">
        <f aca="true">RAND()</f>
        <v>0.651234799555311</v>
      </c>
      <c r="IE66" s="0" t="n">
        <f aca="true">RAND()</f>
        <v>0.193508688272377</v>
      </c>
      <c r="IF66" s="0" t="n">
        <f aca="true">RAND()</f>
        <v>0.463271773177509</v>
      </c>
      <c r="IG66" s="0" t="n">
        <f aca="true">RAND()</f>
        <v>0.265889689224993</v>
      </c>
      <c r="IH66" s="0" t="n">
        <f aca="true">RAND()</f>
        <v>0.410857149997219</v>
      </c>
      <c r="II66" s="0" t="n">
        <f aca="true">RAND()</f>
        <v>0.150843428623809</v>
      </c>
      <c r="IJ66" s="0" t="n">
        <f aca="true">RAND()</f>
        <v>0.181587569334454</v>
      </c>
      <c r="IK66" s="0" t="n">
        <f aca="true">RAND()</f>
        <v>0.686146245396729</v>
      </c>
      <c r="IL66" s="0" t="n">
        <f aca="true">RAND()</f>
        <v>0.397278965808312</v>
      </c>
      <c r="IM66" s="0" t="n">
        <f aca="true">RAND()</f>
        <v>0.248605794346992</v>
      </c>
      <c r="IN66" s="0" t="n">
        <f aca="true">RAND()</f>
        <v>0.160967315113399</v>
      </c>
      <c r="IO66" s="0" t="n">
        <f aca="true">RAND()</f>
        <v>0.862578383052368</v>
      </c>
      <c r="IP66" s="0" t="n">
        <f aca="true">RAND()</f>
        <v>0.200251258367158</v>
      </c>
      <c r="IQ66" s="0" t="n">
        <f aca="true">RAND()</f>
        <v>0.50353258442211</v>
      </c>
      <c r="IR66" s="0" t="n">
        <f aca="true">RAND()</f>
        <v>0.247032493791483</v>
      </c>
      <c r="IS66" s="0" t="n">
        <f aca="true">RAND()</f>
        <v>0.217948089101851</v>
      </c>
      <c r="IT66" s="0" t="n">
        <f aca="true">RAND()</f>
        <v>0.604565350116928</v>
      </c>
      <c r="IU66" s="0" t="n">
        <f aca="true">RAND()</f>
        <v>0.88463730373307</v>
      </c>
      <c r="IV66" s="0" t="n">
        <f aca="true">RAND()</f>
        <v>0.121815763968602</v>
      </c>
    </row>
    <row r="67" customFormat="false" ht="15" hidden="false" customHeight="false" outlineLevel="0" collapsed="false">
      <c r="A67" s="0" t="n">
        <f aca="true">RAND()</f>
        <v>0.569553467154414</v>
      </c>
      <c r="B67" s="0" t="n">
        <f aca="true">RAND()</f>
        <v>0.492959096184332</v>
      </c>
      <c r="C67" s="0" t="n">
        <f aca="true">RAND()</f>
        <v>0.163891100186568</v>
      </c>
      <c r="D67" s="0" t="n">
        <f aca="true">RAND()</f>
        <v>0.164144651557651</v>
      </c>
      <c r="E67" s="0" t="n">
        <f aca="true">RAND()</f>
        <v>0.401336328369941</v>
      </c>
      <c r="F67" s="0" t="n">
        <f aca="true">RAND()</f>
        <v>0.56686354222749</v>
      </c>
      <c r="G67" s="0" t="n">
        <f aca="true">RAND()</f>
        <v>0.923630588506184</v>
      </c>
      <c r="H67" s="0" t="n">
        <f aca="true">RAND()</f>
        <v>0.207923238516734</v>
      </c>
      <c r="I67" s="0" t="n">
        <f aca="true">RAND()</f>
        <v>0.715037704587606</v>
      </c>
      <c r="J67" s="0" t="n">
        <f aca="true">RAND()</f>
        <v>0.4809767841139</v>
      </c>
      <c r="K67" s="0" t="n">
        <f aca="true">RAND()</f>
        <v>0.609787830431778</v>
      </c>
      <c r="L67" s="0" t="n">
        <f aca="true">RAND()</f>
        <v>0.117320615897223</v>
      </c>
      <c r="M67" s="0" t="n">
        <f aca="true">RAND()</f>
        <v>0.514668707186347</v>
      </c>
      <c r="N67" s="0" t="n">
        <f aca="true">RAND()</f>
        <v>0.766020749470136</v>
      </c>
      <c r="O67" s="0" t="n">
        <f aca="true">RAND()</f>
        <v>0.325690162634906</v>
      </c>
      <c r="P67" s="0" t="n">
        <f aca="true">RAND()</f>
        <v>0.0613837894216813</v>
      </c>
      <c r="Q67" s="0" t="n">
        <f aca="true">RAND()</f>
        <v>0.228437291322724</v>
      </c>
      <c r="R67" s="0" t="n">
        <f aca="true">RAND()</f>
        <v>0.554290064271821</v>
      </c>
      <c r="S67" s="0" t="n">
        <f aca="true">RAND()</f>
        <v>0.572501930955213</v>
      </c>
      <c r="T67" s="0" t="n">
        <f aca="true">RAND()</f>
        <v>0.242885202152879</v>
      </c>
      <c r="U67" s="0" t="n">
        <f aca="true">RAND()</f>
        <v>0.992136487177736</v>
      </c>
      <c r="V67" s="0" t="n">
        <f aca="true">RAND()</f>
        <v>0.662094656196141</v>
      </c>
      <c r="W67" s="0" t="n">
        <f aca="true">RAND()</f>
        <v>0.639794595541602</v>
      </c>
      <c r="X67" s="0" t="n">
        <f aca="true">RAND()</f>
        <v>0.50407263292246</v>
      </c>
      <c r="Y67" s="0" t="n">
        <f aca="true">RAND()</f>
        <v>0.590607436197961</v>
      </c>
      <c r="Z67" s="0" t="n">
        <f aca="true">RAND()</f>
        <v>0.977000838954049</v>
      </c>
      <c r="AA67" s="0" t="n">
        <f aca="true">RAND()</f>
        <v>0.689752143772502</v>
      </c>
      <c r="AB67" s="0" t="n">
        <f aca="true">RAND()</f>
        <v>0.831740210853037</v>
      </c>
      <c r="AC67" s="0" t="n">
        <f aca="true">RAND()</f>
        <v>0.750710617504849</v>
      </c>
      <c r="AD67" s="0" t="n">
        <f aca="true">RAND()</f>
        <v>0.268168455510511</v>
      </c>
      <c r="AE67" s="0" t="n">
        <f aca="true">RAND()</f>
        <v>0.445686377760853</v>
      </c>
      <c r="AF67" s="0" t="n">
        <f aca="true">RAND()</f>
        <v>0.881843879020405</v>
      </c>
      <c r="AG67" s="0" t="n">
        <f aca="true">RAND()</f>
        <v>0.477791499975333</v>
      </c>
      <c r="AH67" s="0" t="n">
        <f aca="true">RAND()</f>
        <v>0.848934299740063</v>
      </c>
      <c r="AI67" s="0" t="n">
        <f aca="true">RAND()</f>
        <v>0.997235940321636</v>
      </c>
      <c r="AJ67" s="0" t="n">
        <f aca="true">RAND()</f>
        <v>0.850612569644008</v>
      </c>
      <c r="AK67" s="0" t="n">
        <f aca="true">RAND()</f>
        <v>0.587489664638337</v>
      </c>
      <c r="AL67" s="0" t="n">
        <f aca="true">RAND()</f>
        <v>0.651180697445419</v>
      </c>
      <c r="AM67" s="0" t="n">
        <f aca="true">RAND()</f>
        <v>0.996418881833109</v>
      </c>
      <c r="AN67" s="0" t="n">
        <f aca="true">RAND()</f>
        <v>0.46453671245755</v>
      </c>
      <c r="AO67" s="0" t="n">
        <f aca="true">RAND()</f>
        <v>0.981647952148558</v>
      </c>
      <c r="AP67" s="0" t="n">
        <f aca="true">RAND()</f>
        <v>0.345598391348772</v>
      </c>
      <c r="AQ67" s="0" t="n">
        <f aca="true">RAND()</f>
        <v>0.417905400472481</v>
      </c>
      <c r="AR67" s="0" t="n">
        <f aca="true">RAND()</f>
        <v>0.93232445054041</v>
      </c>
      <c r="AS67" s="0" t="n">
        <f aca="true">RAND()</f>
        <v>0.306674753317593</v>
      </c>
      <c r="AT67" s="0" t="n">
        <f aca="true">RAND()</f>
        <v>0.927495424150885</v>
      </c>
      <c r="AU67" s="0" t="n">
        <f aca="true">RAND()</f>
        <v>0.51243214972656</v>
      </c>
      <c r="AV67" s="0" t="n">
        <f aca="true">RAND()</f>
        <v>0.587976890151596</v>
      </c>
      <c r="AW67" s="0" t="n">
        <f aca="true">RAND()</f>
        <v>0.7646288288538</v>
      </c>
      <c r="AX67" s="0" t="n">
        <f aca="true">RAND()</f>
        <v>0.134879747511088</v>
      </c>
      <c r="AY67" s="0" t="n">
        <f aca="true">RAND()</f>
        <v>0.950227315195298</v>
      </c>
      <c r="AZ67" s="0" t="n">
        <f aca="true">RAND()</f>
        <v>0.928873478230281</v>
      </c>
      <c r="BA67" s="0" t="n">
        <f aca="true">RAND()</f>
        <v>0.0243218331898228</v>
      </c>
      <c r="BB67" s="0" t="n">
        <f aca="true">RAND()</f>
        <v>0.675611879428764</v>
      </c>
      <c r="BC67" s="0" t="n">
        <f aca="true">RAND()</f>
        <v>0.0578018706483673</v>
      </c>
      <c r="BD67" s="0" t="n">
        <f aca="true">RAND()</f>
        <v>0.343306109968476</v>
      </c>
      <c r="BE67" s="0" t="n">
        <f aca="true">RAND()</f>
        <v>0.956669318497222</v>
      </c>
      <c r="BF67" s="0" t="n">
        <f aca="true">RAND()</f>
        <v>0.226758307153504</v>
      </c>
      <c r="BG67" s="0" t="n">
        <f aca="true">RAND()</f>
        <v>0.113936719695812</v>
      </c>
      <c r="BH67" s="0" t="n">
        <f aca="true">RAND()</f>
        <v>0.699918926591309</v>
      </c>
      <c r="BI67" s="0" t="n">
        <f aca="true">RAND()</f>
        <v>0.56825762231034</v>
      </c>
      <c r="BJ67" s="0" t="n">
        <f aca="true">RAND()</f>
        <v>0.781217436724089</v>
      </c>
      <c r="BK67" s="0" t="n">
        <f aca="true">RAND()</f>
        <v>0.306736049565889</v>
      </c>
      <c r="BL67" s="0" t="n">
        <f aca="true">RAND()</f>
        <v>0.851169153956785</v>
      </c>
      <c r="BM67" s="0" t="n">
        <f aca="true">RAND()</f>
        <v>0.510235095048086</v>
      </c>
      <c r="BN67" s="0" t="n">
        <f aca="true">RAND()</f>
        <v>0.330671164392348</v>
      </c>
      <c r="BO67" s="0" t="n">
        <f aca="true">RAND()</f>
        <v>0.555571336688034</v>
      </c>
      <c r="BP67" s="0" t="n">
        <f aca="true">RAND()</f>
        <v>0.00680729946664989</v>
      </c>
      <c r="BQ67" s="0" t="n">
        <f aca="true">RAND()</f>
        <v>0.231617361162217</v>
      </c>
      <c r="BR67" s="0" t="n">
        <f aca="true">RAND()</f>
        <v>0.599275155442806</v>
      </c>
      <c r="BS67" s="0" t="n">
        <f aca="true">RAND()</f>
        <v>0.456177454493381</v>
      </c>
      <c r="BT67" s="0" t="n">
        <f aca="true">RAND()</f>
        <v>0.650341925790165</v>
      </c>
      <c r="BU67" s="0" t="n">
        <f aca="true">RAND()</f>
        <v>0.811850533368995</v>
      </c>
      <c r="BV67" s="0" t="n">
        <f aca="true">RAND()</f>
        <v>0.832239303183412</v>
      </c>
      <c r="BW67" s="0" t="n">
        <f aca="true">RAND()</f>
        <v>0.742384919365929</v>
      </c>
      <c r="BX67" s="0" t="n">
        <f aca="true">RAND()</f>
        <v>0.506514410546343</v>
      </c>
      <c r="BY67" s="0" t="n">
        <f aca="true">RAND()</f>
        <v>0.775758716866369</v>
      </c>
      <c r="BZ67" s="0" t="n">
        <f aca="true">RAND()</f>
        <v>0.314881319799091</v>
      </c>
      <c r="CA67" s="0" t="n">
        <f aca="true">RAND()</f>
        <v>0.345098360832233</v>
      </c>
      <c r="CB67" s="0" t="n">
        <f aca="true">RAND()</f>
        <v>0.32044274445856</v>
      </c>
      <c r="CC67" s="0" t="n">
        <f aca="true">RAND()</f>
        <v>0.675815808179758</v>
      </c>
      <c r="CD67" s="0" t="n">
        <f aca="true">RAND()</f>
        <v>0.0472679161946491</v>
      </c>
      <c r="CE67" s="0" t="n">
        <f aca="true">RAND()</f>
        <v>0.445804162549172</v>
      </c>
      <c r="CF67" s="0" t="n">
        <f aca="true">RAND()</f>
        <v>0.754499104040555</v>
      </c>
      <c r="CG67" s="0" t="n">
        <f aca="true">RAND()</f>
        <v>0.701246220312054</v>
      </c>
      <c r="CH67" s="0" t="n">
        <f aca="true">RAND()</f>
        <v>0.373587445285278</v>
      </c>
      <c r="CI67" s="0" t="n">
        <f aca="true">RAND()</f>
        <v>0.13514513314598</v>
      </c>
      <c r="CJ67" s="0" t="n">
        <f aca="true">RAND()</f>
        <v>0.780515515457327</v>
      </c>
      <c r="CK67" s="0" t="n">
        <f aca="true">RAND()</f>
        <v>0.0238700199988619</v>
      </c>
      <c r="CL67" s="0" t="n">
        <f aca="true">RAND()</f>
        <v>0.599236059682702</v>
      </c>
      <c r="CM67" s="0" t="n">
        <f aca="true">RAND()</f>
        <v>0.387954520146598</v>
      </c>
      <c r="CN67" s="0" t="n">
        <f aca="true">RAND()</f>
        <v>0.983397372366839</v>
      </c>
      <c r="CO67" s="0" t="n">
        <f aca="true">RAND()</f>
        <v>0.448106100648633</v>
      </c>
      <c r="CP67" s="0" t="n">
        <f aca="true">RAND()</f>
        <v>0.0652671347663552</v>
      </c>
      <c r="CQ67" s="0" t="n">
        <f aca="true">RAND()</f>
        <v>0.318789098984082</v>
      </c>
      <c r="CR67" s="0" t="n">
        <f aca="true">RAND()</f>
        <v>0.767457722063934</v>
      </c>
      <c r="CS67" s="0" t="n">
        <f aca="true">RAND()</f>
        <v>0.162023713418327</v>
      </c>
      <c r="CT67" s="0" t="n">
        <f aca="true">RAND()</f>
        <v>0.871793423620211</v>
      </c>
      <c r="CU67" s="0" t="n">
        <f aca="true">RAND()</f>
        <v>0.92350695389685</v>
      </c>
      <c r="CV67" s="0" t="n">
        <f aca="true">RAND()</f>
        <v>0.402236988679052</v>
      </c>
      <c r="CW67" s="0" t="n">
        <f aca="true">RAND()</f>
        <v>0.662238204667084</v>
      </c>
      <c r="CX67" s="0" t="n">
        <f aca="true">RAND()</f>
        <v>0.854467969125239</v>
      </c>
      <c r="CY67" s="0" t="n">
        <f aca="true">RAND()</f>
        <v>0.953768469768425</v>
      </c>
      <c r="CZ67" s="0" t="n">
        <f aca="true">RAND()</f>
        <v>0.60122683509563</v>
      </c>
      <c r="DA67" s="0" t="n">
        <f aca="true">RAND()</f>
        <v>0.847261148365346</v>
      </c>
      <c r="DB67" s="0" t="n">
        <f aca="true">RAND()</f>
        <v>0.0934633773367886</v>
      </c>
      <c r="DC67" s="0" t="n">
        <f aca="true">RAND()</f>
        <v>0.955868241216465</v>
      </c>
      <c r="DD67" s="0" t="n">
        <f aca="true">RAND()</f>
        <v>0.582587673914374</v>
      </c>
      <c r="DE67" s="0" t="n">
        <f aca="true">RAND()</f>
        <v>0.635120713420527</v>
      </c>
      <c r="DF67" s="0" t="n">
        <f aca="true">RAND()</f>
        <v>0.470643079357349</v>
      </c>
      <c r="DG67" s="0" t="n">
        <f aca="true">RAND()</f>
        <v>0.842654976218258</v>
      </c>
      <c r="DH67" s="0" t="n">
        <f aca="true">RAND()</f>
        <v>0.531130606290051</v>
      </c>
      <c r="DI67" s="0" t="n">
        <f aca="true">RAND()</f>
        <v>0.597484698602201</v>
      </c>
      <c r="DJ67" s="0" t="n">
        <f aca="true">RAND()</f>
        <v>0.298557961504119</v>
      </c>
      <c r="DK67" s="0" t="n">
        <f aca="true">RAND()</f>
        <v>0.418987411495619</v>
      </c>
      <c r="DL67" s="0" t="n">
        <f aca="true">RAND()</f>
        <v>0.00718512080386122</v>
      </c>
      <c r="DM67" s="0" t="n">
        <f aca="true">RAND()</f>
        <v>0.46356667916701</v>
      </c>
      <c r="DN67" s="0" t="n">
        <f aca="true">RAND()</f>
        <v>0.842171793624348</v>
      </c>
      <c r="DO67" s="0" t="n">
        <f aca="true">RAND()</f>
        <v>0.645516095121864</v>
      </c>
      <c r="DP67" s="0" t="n">
        <f aca="true">RAND()</f>
        <v>0.972752711485925</v>
      </c>
      <c r="DQ67" s="0" t="n">
        <f aca="true">RAND()</f>
        <v>0.620281499968134</v>
      </c>
      <c r="DR67" s="0" t="n">
        <f aca="true">RAND()</f>
        <v>0.429701783507966</v>
      </c>
      <c r="DS67" s="0" t="n">
        <f aca="true">RAND()</f>
        <v>0.382516669074629</v>
      </c>
      <c r="DT67" s="0" t="n">
        <f aca="true">RAND()</f>
        <v>0.104665711859413</v>
      </c>
      <c r="DU67" s="0" t="n">
        <f aca="true">RAND()</f>
        <v>0.637969015266719</v>
      </c>
      <c r="DV67" s="0" t="n">
        <f aca="true">RAND()</f>
        <v>0.93207842347963</v>
      </c>
      <c r="DW67" s="0" t="n">
        <f aca="true">RAND()</f>
        <v>0.955324194786347</v>
      </c>
      <c r="DX67" s="0" t="n">
        <f aca="true">RAND()</f>
        <v>0.918796931260048</v>
      </c>
      <c r="DY67" s="0" t="n">
        <f aca="true">RAND()</f>
        <v>0.839471799701583</v>
      </c>
      <c r="DZ67" s="0" t="n">
        <f aca="true">RAND()</f>
        <v>0.307119553566337</v>
      </c>
      <c r="EA67" s="0" t="n">
        <f aca="true">RAND()</f>
        <v>0.0141407878747931</v>
      </c>
      <c r="EB67" s="0" t="n">
        <f aca="true">RAND()</f>
        <v>0.888021009924983</v>
      </c>
      <c r="EC67" s="0" t="n">
        <f aca="true">RAND()</f>
        <v>0.587220870725447</v>
      </c>
      <c r="ED67" s="0" t="n">
        <f aca="true">RAND()</f>
        <v>0.0582864636005728</v>
      </c>
      <c r="EE67" s="0" t="n">
        <f aca="true">RAND()</f>
        <v>0.322347201877779</v>
      </c>
      <c r="EF67" s="0" t="n">
        <f aca="true">RAND()</f>
        <v>0.83701615693996</v>
      </c>
      <c r="EG67" s="0" t="n">
        <f aca="true">RAND()</f>
        <v>0.337712064517641</v>
      </c>
      <c r="EH67" s="0" t="n">
        <f aca="true">RAND()</f>
        <v>0.585578251435799</v>
      </c>
      <c r="EI67" s="0" t="n">
        <f aca="true">RAND()</f>
        <v>0.905422558753159</v>
      </c>
      <c r="EJ67" s="0" t="n">
        <f aca="true">RAND()</f>
        <v>0.223146361756385</v>
      </c>
      <c r="EK67" s="0" t="n">
        <f aca="true">RAND()</f>
        <v>0.635146974088482</v>
      </c>
      <c r="EL67" s="0" t="n">
        <f aca="true">RAND()</f>
        <v>0.945246527806361</v>
      </c>
      <c r="EM67" s="0" t="n">
        <f aca="true">RAND()</f>
        <v>0.0124144091722919</v>
      </c>
      <c r="EN67" s="0" t="n">
        <f aca="true">RAND()</f>
        <v>0.973204433132158</v>
      </c>
      <c r="EO67" s="0" t="n">
        <f aca="true">RAND()</f>
        <v>0.935724456940906</v>
      </c>
      <c r="EP67" s="0" t="n">
        <f aca="true">RAND()</f>
        <v>0.857986915358923</v>
      </c>
      <c r="EQ67" s="0" t="n">
        <f aca="true">RAND()</f>
        <v>0.669672254190366</v>
      </c>
      <c r="ER67" s="0" t="n">
        <f aca="true">RAND()</f>
        <v>0.313057159770674</v>
      </c>
      <c r="ES67" s="0" t="n">
        <f aca="true">RAND()</f>
        <v>0.0785661378011415</v>
      </c>
      <c r="ET67" s="0" t="n">
        <f aca="true">RAND()</f>
        <v>0.867600772872816</v>
      </c>
      <c r="EU67" s="0" t="n">
        <f aca="true">RAND()</f>
        <v>0.463215213053432</v>
      </c>
      <c r="EV67" s="0" t="n">
        <f aca="true">RAND()</f>
        <v>0.17713834371714</v>
      </c>
      <c r="EW67" s="0" t="n">
        <f aca="true">RAND()</f>
        <v>0.110460686305018</v>
      </c>
      <c r="EX67" s="0" t="n">
        <f aca="true">RAND()</f>
        <v>0.493233610791619</v>
      </c>
      <c r="EY67" s="0" t="n">
        <f aca="true">RAND()</f>
        <v>0.785978049418294</v>
      </c>
      <c r="EZ67" s="0" t="n">
        <f aca="true">RAND()</f>
        <v>0.393076071352916</v>
      </c>
      <c r="FA67" s="0" t="n">
        <f aca="true">RAND()</f>
        <v>0.292938469837082</v>
      </c>
      <c r="FB67" s="0" t="n">
        <f aca="true">RAND()</f>
        <v>0.712758789082109</v>
      </c>
      <c r="FC67" s="0" t="n">
        <f aca="true">RAND()</f>
        <v>0.207108349997016</v>
      </c>
      <c r="FD67" s="0" t="n">
        <f aca="true">RAND()</f>
        <v>0.790573763444053</v>
      </c>
      <c r="FE67" s="0" t="n">
        <f aca="true">RAND()</f>
        <v>0.151713217440685</v>
      </c>
      <c r="FF67" s="0" t="n">
        <f aca="true">RAND()</f>
        <v>0.387466938177992</v>
      </c>
      <c r="FG67" s="0" t="n">
        <f aca="true">RAND()</f>
        <v>0.351069037394956</v>
      </c>
      <c r="FH67" s="0" t="n">
        <f aca="true">RAND()</f>
        <v>0.749972093485921</v>
      </c>
      <c r="FI67" s="0" t="n">
        <f aca="true">RAND()</f>
        <v>0.370152492928625</v>
      </c>
      <c r="FJ67" s="0" t="n">
        <f aca="true">RAND()</f>
        <v>0.959705375571536</v>
      </c>
      <c r="FK67" s="0" t="n">
        <f aca="true">RAND()</f>
        <v>0.843840460614947</v>
      </c>
      <c r="FL67" s="0" t="n">
        <f aca="true">RAND()</f>
        <v>0.562430216354036</v>
      </c>
      <c r="FM67" s="0" t="n">
        <f aca="true">RAND()</f>
        <v>0.231938988961024</v>
      </c>
      <c r="FN67" s="0" t="n">
        <f aca="true">RAND()</f>
        <v>0.108326757119721</v>
      </c>
      <c r="FO67" s="0" t="n">
        <f aca="true">RAND()</f>
        <v>0.600408404250662</v>
      </c>
      <c r="FP67" s="0" t="n">
        <f aca="true">RAND()</f>
        <v>0.749375432692255</v>
      </c>
      <c r="FQ67" s="0" t="n">
        <f aca="true">RAND()</f>
        <v>0.652319072007482</v>
      </c>
      <c r="FR67" s="0" t="n">
        <f aca="true">RAND()</f>
        <v>0.804152862854862</v>
      </c>
      <c r="FS67" s="0" t="n">
        <f aca="true">RAND()</f>
        <v>0.378037537132016</v>
      </c>
      <c r="FT67" s="0" t="n">
        <f aca="true">RAND()</f>
        <v>0.0220663650527043</v>
      </c>
      <c r="FU67" s="0" t="n">
        <f aca="true">RAND()</f>
        <v>0.667454923975623</v>
      </c>
      <c r="FV67" s="0" t="n">
        <f aca="true">RAND()</f>
        <v>0.731193255805468</v>
      </c>
      <c r="FW67" s="0" t="n">
        <f aca="true">RAND()</f>
        <v>0.727362895433089</v>
      </c>
      <c r="FX67" s="0" t="n">
        <f aca="true">RAND()</f>
        <v>0.295513135895042</v>
      </c>
      <c r="FY67" s="0" t="n">
        <f aca="true">RAND()</f>
        <v>0.409420068296117</v>
      </c>
      <c r="FZ67" s="0" t="n">
        <f aca="true">RAND()</f>
        <v>0.644644856087185</v>
      </c>
      <c r="GA67" s="0" t="n">
        <f aca="true">RAND()</f>
        <v>0.0834304559675623</v>
      </c>
      <c r="GB67" s="0" t="n">
        <f aca="true">RAND()</f>
        <v>0.261064489748239</v>
      </c>
      <c r="GC67" s="0" t="n">
        <f aca="true">RAND()</f>
        <v>0.293500445594229</v>
      </c>
      <c r="GD67" s="0" t="n">
        <f aca="true">RAND()</f>
        <v>0.58386855882373</v>
      </c>
      <c r="GE67" s="0" t="n">
        <f aca="true">RAND()</f>
        <v>0.890042842704228</v>
      </c>
      <c r="GF67" s="0" t="n">
        <f aca="true">RAND()</f>
        <v>0.308895861039923</v>
      </c>
      <c r="GG67" s="0" t="n">
        <f aca="true">RAND()</f>
        <v>0.879194324457062</v>
      </c>
      <c r="GH67" s="0" t="n">
        <f aca="true">RAND()</f>
        <v>0.557913362539805</v>
      </c>
      <c r="GI67" s="0" t="n">
        <f aca="true">RAND()</f>
        <v>0.0953684623303619</v>
      </c>
      <c r="GJ67" s="0" t="n">
        <f aca="true">RAND()</f>
        <v>0.70641746599719</v>
      </c>
      <c r="GK67" s="0" t="n">
        <f aca="true">RAND()</f>
        <v>0.442527110900316</v>
      </c>
      <c r="GL67" s="0" t="n">
        <f aca="true">RAND()</f>
        <v>0.491046824665395</v>
      </c>
      <c r="GM67" s="0" t="n">
        <f aca="true">RAND()</f>
        <v>0.430436693148095</v>
      </c>
      <c r="GN67" s="0" t="n">
        <f aca="true">RAND()</f>
        <v>0.743144838601715</v>
      </c>
      <c r="GO67" s="0" t="n">
        <f aca="true">RAND()</f>
        <v>0.369255122568342</v>
      </c>
      <c r="GP67" s="0" t="n">
        <f aca="true">RAND()</f>
        <v>0.701026807559635</v>
      </c>
      <c r="GQ67" s="0" t="n">
        <f aca="true">RAND()</f>
        <v>0.0485033724406122</v>
      </c>
      <c r="GR67" s="0" t="n">
        <f aca="true">RAND()</f>
        <v>0.775251307808546</v>
      </c>
      <c r="GS67" s="0" t="n">
        <f aca="true">RAND()</f>
        <v>0.225057149334178</v>
      </c>
      <c r="GT67" s="0" t="n">
        <f aca="true">RAND()</f>
        <v>0.945777163772011</v>
      </c>
      <c r="GU67" s="0" t="n">
        <f aca="true">RAND()</f>
        <v>0.607182552205039</v>
      </c>
      <c r="GV67" s="0" t="n">
        <f aca="true">RAND()</f>
        <v>0.932585323653768</v>
      </c>
      <c r="GW67" s="0" t="n">
        <f aca="true">RAND()</f>
        <v>0.756204189878965</v>
      </c>
      <c r="GX67" s="0" t="n">
        <f aca="true">RAND()</f>
        <v>0.600649287472553</v>
      </c>
      <c r="GY67" s="0" t="n">
        <f aca="true">RAND()</f>
        <v>0.409681704790089</v>
      </c>
      <c r="GZ67" s="0" t="n">
        <f aca="true">RAND()</f>
        <v>0.303796296654903</v>
      </c>
      <c r="HA67" s="0" t="n">
        <f aca="true">RAND()</f>
        <v>0.914006327820739</v>
      </c>
      <c r="HB67" s="0" t="n">
        <f aca="true">RAND()</f>
        <v>0.751875450053881</v>
      </c>
      <c r="HC67" s="0" t="n">
        <f aca="true">RAND()</f>
        <v>0.223357940347121</v>
      </c>
      <c r="HD67" s="0" t="n">
        <f aca="true">RAND()</f>
        <v>0.975537567680559</v>
      </c>
      <c r="HE67" s="0" t="n">
        <f aca="true">RAND()</f>
        <v>0.748353722549636</v>
      </c>
      <c r="HF67" s="0" t="n">
        <f aca="true">RAND()</f>
        <v>0.294947538704621</v>
      </c>
      <c r="HG67" s="0" t="n">
        <f aca="true">RAND()</f>
        <v>0.911692729657429</v>
      </c>
      <c r="HH67" s="0" t="n">
        <f aca="true">RAND()</f>
        <v>0.0199998025552948</v>
      </c>
      <c r="HI67" s="0" t="n">
        <f aca="true">RAND()</f>
        <v>0.0639897039994167</v>
      </c>
      <c r="HJ67" s="0" t="n">
        <f aca="true">RAND()</f>
        <v>0.608695400918283</v>
      </c>
      <c r="HK67" s="0" t="n">
        <f aca="true">RAND()</f>
        <v>0.70447230159904</v>
      </c>
      <c r="HL67" s="0" t="n">
        <f aca="true">RAND()</f>
        <v>0.489912953373849</v>
      </c>
      <c r="HM67" s="0" t="n">
        <f aca="true">RAND()</f>
        <v>0.474701040550722</v>
      </c>
      <c r="HN67" s="0" t="n">
        <f aca="true">RAND()</f>
        <v>0.0175765315774286</v>
      </c>
      <c r="HO67" s="0" t="n">
        <f aca="true">RAND()</f>
        <v>0.212002416672912</v>
      </c>
      <c r="HP67" s="0" t="n">
        <f aca="true">RAND()</f>
        <v>0.109650053495087</v>
      </c>
      <c r="HQ67" s="0" t="n">
        <f aca="true">RAND()</f>
        <v>0.340131155357729</v>
      </c>
      <c r="HR67" s="0" t="n">
        <f aca="true">RAND()</f>
        <v>0.851410640507356</v>
      </c>
      <c r="HS67" s="0" t="n">
        <f aca="true">RAND()</f>
        <v>0.857760993150693</v>
      </c>
      <c r="HT67" s="0" t="n">
        <f aca="true">RAND()</f>
        <v>0.120255725267205</v>
      </c>
      <c r="HU67" s="0" t="n">
        <f aca="true">RAND()</f>
        <v>0.630645979594065</v>
      </c>
      <c r="HV67" s="0" t="n">
        <f aca="true">RAND()</f>
        <v>0.480065471441629</v>
      </c>
      <c r="HW67" s="0" t="n">
        <f aca="true">RAND()</f>
        <v>0.591393461122719</v>
      </c>
      <c r="HX67" s="0" t="n">
        <f aca="true">RAND()</f>
        <v>0.191160881138091</v>
      </c>
      <c r="HY67" s="0" t="n">
        <f aca="true">RAND()</f>
        <v>0.301946300027132</v>
      </c>
      <c r="HZ67" s="0" t="n">
        <f aca="true">RAND()</f>
        <v>0.0544518796518811</v>
      </c>
      <c r="IA67" s="0" t="n">
        <f aca="true">RAND()</f>
        <v>0.196475277893507</v>
      </c>
      <c r="IB67" s="0" t="n">
        <f aca="true">RAND()</f>
        <v>0.0429232733681323</v>
      </c>
      <c r="IC67" s="0" t="n">
        <f aca="true">RAND()</f>
        <v>0.990661891303476</v>
      </c>
      <c r="ID67" s="0" t="n">
        <f aca="true">RAND()</f>
        <v>0.672150516297088</v>
      </c>
      <c r="IE67" s="0" t="n">
        <f aca="true">RAND()</f>
        <v>0.51193377945075</v>
      </c>
      <c r="IF67" s="0" t="n">
        <f aca="true">RAND()</f>
        <v>0.068406329996756</v>
      </c>
      <c r="IG67" s="0" t="n">
        <f aca="true">RAND()</f>
        <v>0.238006164571475</v>
      </c>
      <c r="IH67" s="0" t="n">
        <f aca="true">RAND()</f>
        <v>0.151659740210174</v>
      </c>
      <c r="II67" s="0" t="n">
        <f aca="true">RAND()</f>
        <v>0.477211537404274</v>
      </c>
      <c r="IJ67" s="0" t="n">
        <f aca="true">RAND()</f>
        <v>0.356341676214546</v>
      </c>
      <c r="IK67" s="0" t="n">
        <f aca="true">RAND()</f>
        <v>0.851473226657248</v>
      </c>
      <c r="IL67" s="0" t="n">
        <f aca="true">RAND()</f>
        <v>0.040437256541261</v>
      </c>
      <c r="IM67" s="0" t="n">
        <f aca="true">RAND()</f>
        <v>0.975257884845281</v>
      </c>
      <c r="IN67" s="0" t="n">
        <f aca="true">RAND()</f>
        <v>0.998899421203374</v>
      </c>
      <c r="IO67" s="0" t="n">
        <f aca="true">RAND()</f>
        <v>0.287075684907617</v>
      </c>
      <c r="IP67" s="0" t="n">
        <f aca="true">RAND()</f>
        <v>0.927694645905677</v>
      </c>
      <c r="IQ67" s="0" t="n">
        <f aca="true">RAND()</f>
        <v>0.180718442455027</v>
      </c>
      <c r="IR67" s="0" t="n">
        <f aca="true">RAND()</f>
        <v>0.146044557111542</v>
      </c>
      <c r="IS67" s="0" t="n">
        <f aca="true">RAND()</f>
        <v>0.698735366448785</v>
      </c>
      <c r="IT67" s="0" t="n">
        <f aca="true">RAND()</f>
        <v>0.203560894991434</v>
      </c>
      <c r="IU67" s="0" t="n">
        <f aca="true">RAND()</f>
        <v>0.0708838949643515</v>
      </c>
      <c r="IV67" s="0" t="n">
        <f aca="true">RAND()</f>
        <v>0.634954189928842</v>
      </c>
    </row>
    <row r="68" customFormat="false" ht="15" hidden="false" customHeight="false" outlineLevel="0" collapsed="false">
      <c r="A68" s="0" t="n">
        <f aca="true">RAND()</f>
        <v>0.533291947000064</v>
      </c>
      <c r="B68" s="0" t="n">
        <f aca="true">RAND()</f>
        <v>0.592827233978638</v>
      </c>
      <c r="C68" s="0" t="n">
        <f aca="true">RAND()</f>
        <v>0.180520758659107</v>
      </c>
      <c r="D68" s="0" t="n">
        <f aca="true">RAND()</f>
        <v>0.0379905980144546</v>
      </c>
      <c r="E68" s="0" t="n">
        <f aca="true">RAND()</f>
        <v>0.651632117749959</v>
      </c>
      <c r="F68" s="0" t="n">
        <f aca="true">RAND()</f>
        <v>0.279062897112385</v>
      </c>
      <c r="G68" s="0" t="n">
        <f aca="true">RAND()</f>
        <v>0.60716127282752</v>
      </c>
      <c r="H68" s="0" t="n">
        <f aca="true">RAND()</f>
        <v>0.796345098283741</v>
      </c>
      <c r="I68" s="0" t="n">
        <f aca="true">RAND()</f>
        <v>0.759219851755422</v>
      </c>
      <c r="J68" s="0" t="n">
        <f aca="true">RAND()</f>
        <v>0.2758861397901</v>
      </c>
      <c r="K68" s="0" t="n">
        <f aca="true">RAND()</f>
        <v>0.868157650294641</v>
      </c>
      <c r="L68" s="0" t="n">
        <f aca="true">RAND()</f>
        <v>0.324682628654888</v>
      </c>
      <c r="M68" s="0" t="n">
        <f aca="true">RAND()</f>
        <v>0.0361733536136821</v>
      </c>
      <c r="N68" s="0" t="n">
        <f aca="true">RAND()</f>
        <v>0.234528657443379</v>
      </c>
      <c r="O68" s="0" t="n">
        <f aca="true">RAND()</f>
        <v>0.800278035099102</v>
      </c>
      <c r="P68" s="0" t="n">
        <f aca="true">RAND()</f>
        <v>0.809146306961517</v>
      </c>
      <c r="Q68" s="0" t="n">
        <f aca="true">RAND()</f>
        <v>0.0827789888939789</v>
      </c>
      <c r="R68" s="0" t="n">
        <f aca="true">RAND()</f>
        <v>0.605198499468119</v>
      </c>
      <c r="S68" s="0" t="n">
        <f aca="true">RAND()</f>
        <v>0.17735954519775</v>
      </c>
      <c r="T68" s="0" t="n">
        <f aca="true">RAND()</f>
        <v>0.0825590482133404</v>
      </c>
      <c r="U68" s="0" t="n">
        <f aca="true">RAND()</f>
        <v>0.184108263806132</v>
      </c>
      <c r="V68" s="0" t="n">
        <f aca="true">RAND()</f>
        <v>0.883583521670223</v>
      </c>
      <c r="W68" s="0" t="n">
        <f aca="true">RAND()</f>
        <v>0.597731132069505</v>
      </c>
      <c r="X68" s="0" t="n">
        <f aca="true">RAND()</f>
        <v>0.487993018224622</v>
      </c>
      <c r="Y68" s="0" t="n">
        <f aca="true">RAND()</f>
        <v>0.272014454391407</v>
      </c>
      <c r="Z68" s="0" t="n">
        <f aca="true">RAND()</f>
        <v>0.356239283116405</v>
      </c>
      <c r="AA68" s="0" t="n">
        <f aca="true">RAND()</f>
        <v>0.911771503292977</v>
      </c>
      <c r="AB68" s="0" t="n">
        <f aca="true">RAND()</f>
        <v>0.956813990390219</v>
      </c>
      <c r="AC68" s="0" t="n">
        <f aca="true">RAND()</f>
        <v>0.249379557819156</v>
      </c>
      <c r="AD68" s="0" t="n">
        <f aca="true">RAND()</f>
        <v>0.693248442238991</v>
      </c>
      <c r="AE68" s="0" t="n">
        <f aca="true">RAND()</f>
        <v>0.622006262648825</v>
      </c>
      <c r="AF68" s="0" t="n">
        <f aca="true">RAND()</f>
        <v>0.982348398416269</v>
      </c>
      <c r="AG68" s="0" t="n">
        <f aca="true">RAND()</f>
        <v>0.855552300091054</v>
      </c>
      <c r="AH68" s="0" t="n">
        <f aca="true">RAND()</f>
        <v>0.116675897512994</v>
      </c>
      <c r="AI68" s="0" t="n">
        <f aca="true">RAND()</f>
        <v>0.291009499210134</v>
      </c>
      <c r="AJ68" s="0" t="n">
        <f aca="true">RAND()</f>
        <v>0.693352297982025</v>
      </c>
      <c r="AK68" s="0" t="n">
        <f aca="true">RAND()</f>
        <v>0.390488034494007</v>
      </c>
      <c r="AL68" s="0" t="n">
        <f aca="true">RAND()</f>
        <v>0.71663327192129</v>
      </c>
      <c r="AM68" s="0" t="n">
        <f aca="true">RAND()</f>
        <v>0.769261853914743</v>
      </c>
      <c r="AN68" s="0" t="n">
        <f aca="true">RAND()</f>
        <v>0.124559084560404</v>
      </c>
      <c r="AO68" s="0" t="n">
        <f aca="true">RAND()</f>
        <v>0.345283994029796</v>
      </c>
      <c r="AP68" s="0" t="n">
        <f aca="true">RAND()</f>
        <v>0.0677158449953917</v>
      </c>
      <c r="AQ68" s="0" t="n">
        <f aca="true">RAND()</f>
        <v>0.522768444247357</v>
      </c>
      <c r="AR68" s="0" t="n">
        <f aca="true">RAND()</f>
        <v>0.877592937040566</v>
      </c>
      <c r="AS68" s="0" t="n">
        <f aca="true">RAND()</f>
        <v>0.345403344105613</v>
      </c>
      <c r="AT68" s="0" t="n">
        <f aca="true">RAND()</f>
        <v>0.534234633326842</v>
      </c>
      <c r="AU68" s="0" t="n">
        <f aca="true">RAND()</f>
        <v>0.586702480921124</v>
      </c>
      <c r="AV68" s="0" t="n">
        <f aca="true">RAND()</f>
        <v>0.821193269205988</v>
      </c>
      <c r="AW68" s="0" t="n">
        <f aca="true">RAND()</f>
        <v>0.447664339835763</v>
      </c>
      <c r="AX68" s="0" t="n">
        <f aca="true">RAND()</f>
        <v>0.866768159408538</v>
      </c>
      <c r="AY68" s="0" t="n">
        <f aca="true">RAND()</f>
        <v>0.17375074207687</v>
      </c>
      <c r="AZ68" s="0" t="n">
        <f aca="true">RAND()</f>
        <v>0.78301197798286</v>
      </c>
      <c r="BA68" s="0" t="n">
        <f aca="true">RAND()</f>
        <v>0.678657129124047</v>
      </c>
      <c r="BB68" s="0" t="n">
        <f aca="true">RAND()</f>
        <v>0.801906945146361</v>
      </c>
      <c r="BC68" s="0" t="n">
        <f aca="true">RAND()</f>
        <v>0.075183516384235</v>
      </c>
      <c r="BD68" s="0" t="n">
        <f aca="true">RAND()</f>
        <v>0.377175569339223</v>
      </c>
      <c r="BE68" s="0" t="n">
        <f aca="true">RAND()</f>
        <v>0.767815202761414</v>
      </c>
      <c r="BF68" s="0" t="n">
        <f aca="true">RAND()</f>
        <v>0.321593008341355</v>
      </c>
      <c r="BG68" s="0" t="n">
        <f aca="true">RAND()</f>
        <v>0.534830892523271</v>
      </c>
      <c r="BH68" s="0" t="n">
        <f aca="true">RAND()</f>
        <v>0.314005769269391</v>
      </c>
      <c r="BI68" s="0" t="n">
        <f aca="true">RAND()</f>
        <v>0.0106001474285242</v>
      </c>
      <c r="BJ68" s="0" t="n">
        <f aca="true">RAND()</f>
        <v>0.423968974149573</v>
      </c>
      <c r="BK68" s="0" t="n">
        <f aca="true">RAND()</f>
        <v>0.513472304553926</v>
      </c>
      <c r="BL68" s="0" t="n">
        <f aca="true">RAND()</f>
        <v>0.796783226426676</v>
      </c>
      <c r="BM68" s="0" t="n">
        <f aca="true">RAND()</f>
        <v>0.479780568469954</v>
      </c>
      <c r="BN68" s="0" t="n">
        <f aca="true">RAND()</f>
        <v>0.0758332662112127</v>
      </c>
      <c r="BO68" s="0" t="n">
        <f aca="true">RAND()</f>
        <v>0.869811729996585</v>
      </c>
      <c r="BP68" s="0" t="n">
        <f aca="true">RAND()</f>
        <v>0.868656839345811</v>
      </c>
      <c r="BQ68" s="0" t="n">
        <f aca="true">RAND()</f>
        <v>0.357228977288144</v>
      </c>
      <c r="BR68" s="0" t="n">
        <f aca="true">RAND()</f>
        <v>0.2949078791083</v>
      </c>
      <c r="BS68" s="0" t="n">
        <f aca="true">RAND()</f>
        <v>0.133674467577313</v>
      </c>
      <c r="BT68" s="0" t="n">
        <f aca="true">RAND()</f>
        <v>0.832692397289939</v>
      </c>
      <c r="BU68" s="0" t="n">
        <f aca="true">RAND()</f>
        <v>0.496360092482324</v>
      </c>
      <c r="BV68" s="0" t="n">
        <f aca="true">RAND()</f>
        <v>0.252258797879043</v>
      </c>
      <c r="BW68" s="0" t="n">
        <f aca="true">RAND()</f>
        <v>0.504240641878949</v>
      </c>
      <c r="BX68" s="0" t="n">
        <f aca="true">RAND()</f>
        <v>0.970911259198252</v>
      </c>
      <c r="BY68" s="0" t="n">
        <f aca="true">RAND()</f>
        <v>0.926576536388308</v>
      </c>
      <c r="BZ68" s="0" t="n">
        <f aca="true">RAND()</f>
        <v>0.718862374386795</v>
      </c>
      <c r="CA68" s="0" t="n">
        <f aca="true">RAND()</f>
        <v>0.312770054767093</v>
      </c>
      <c r="CB68" s="0" t="n">
        <f aca="true">RAND()</f>
        <v>0.849260373288351</v>
      </c>
      <c r="CC68" s="0" t="n">
        <f aca="true">RAND()</f>
        <v>0.300564227760063</v>
      </c>
      <c r="CD68" s="0" t="n">
        <f aca="true">RAND()</f>
        <v>0.544016497178665</v>
      </c>
      <c r="CE68" s="0" t="n">
        <f aca="true">RAND()</f>
        <v>0.538068473636808</v>
      </c>
      <c r="CF68" s="0" t="n">
        <f aca="true">RAND()</f>
        <v>0.0843420443244087</v>
      </c>
      <c r="CG68" s="0" t="n">
        <f aca="true">RAND()</f>
        <v>0.891612857607441</v>
      </c>
      <c r="CH68" s="0" t="n">
        <f aca="true">RAND()</f>
        <v>0.207885359799684</v>
      </c>
      <c r="CI68" s="0" t="n">
        <f aca="true">RAND()</f>
        <v>0.446130208518974</v>
      </c>
      <c r="CJ68" s="0" t="n">
        <f aca="true">RAND()</f>
        <v>0.364933417790673</v>
      </c>
      <c r="CK68" s="0" t="n">
        <f aca="true">RAND()</f>
        <v>0.496621111322542</v>
      </c>
      <c r="CL68" s="0" t="n">
        <f aca="true">RAND()</f>
        <v>0.529550651575261</v>
      </c>
      <c r="CM68" s="0" t="n">
        <f aca="true">RAND()</f>
        <v>0.995575358803515</v>
      </c>
      <c r="CN68" s="0" t="n">
        <f aca="true">RAND()</f>
        <v>0.651810219693779</v>
      </c>
      <c r="CO68" s="0" t="n">
        <f aca="true">RAND()</f>
        <v>0.426617250529032</v>
      </c>
      <c r="CP68" s="0" t="n">
        <f aca="true">RAND()</f>
        <v>0.183685492241853</v>
      </c>
      <c r="CQ68" s="0" t="n">
        <f aca="true">RAND()</f>
        <v>0.806816485444336</v>
      </c>
      <c r="CR68" s="0" t="n">
        <f aca="true">RAND()</f>
        <v>0.552181200012698</v>
      </c>
      <c r="CS68" s="0" t="n">
        <f aca="true">RAND()</f>
        <v>0.399923039485646</v>
      </c>
      <c r="CT68" s="0" t="n">
        <f aca="true">RAND()</f>
        <v>0.594240951344584</v>
      </c>
      <c r="CU68" s="0" t="n">
        <f aca="true">RAND()</f>
        <v>0.401441232936872</v>
      </c>
      <c r="CV68" s="0" t="n">
        <f aca="true">RAND()</f>
        <v>0.836834704657167</v>
      </c>
      <c r="CW68" s="0" t="n">
        <f aca="true">RAND()</f>
        <v>0.783512433045007</v>
      </c>
      <c r="CX68" s="0" t="n">
        <f aca="true">RAND()</f>
        <v>0.634173623253202</v>
      </c>
      <c r="CY68" s="0" t="n">
        <f aca="true">RAND()</f>
        <v>0.149976369916802</v>
      </c>
      <c r="CZ68" s="0" t="n">
        <f aca="true">RAND()</f>
        <v>0.520797960555314</v>
      </c>
      <c r="DA68" s="0" t="n">
        <f aca="true">RAND()</f>
        <v>0.119261607898188</v>
      </c>
      <c r="DB68" s="0" t="n">
        <f aca="true">RAND()</f>
        <v>0.176873111373906</v>
      </c>
      <c r="DC68" s="0" t="n">
        <f aca="true">RAND()</f>
        <v>0.244015717253079</v>
      </c>
      <c r="DD68" s="0" t="n">
        <f aca="true">RAND()</f>
        <v>0.248247964122156</v>
      </c>
      <c r="DE68" s="0" t="n">
        <f aca="true">RAND()</f>
        <v>0.0308846339868872</v>
      </c>
      <c r="DF68" s="0" t="n">
        <f aca="true">RAND()</f>
        <v>0.539166884503069</v>
      </c>
      <c r="DG68" s="0" t="n">
        <f aca="true">RAND()</f>
        <v>0.793205500794919</v>
      </c>
      <c r="DH68" s="0" t="n">
        <f aca="true">RAND()</f>
        <v>0.813677674716143</v>
      </c>
      <c r="DI68" s="0" t="n">
        <f aca="true">RAND()</f>
        <v>0.0118931412702775</v>
      </c>
      <c r="DJ68" s="0" t="n">
        <f aca="true">RAND()</f>
        <v>0.711723461945324</v>
      </c>
      <c r="DK68" s="0" t="n">
        <f aca="true">RAND()</f>
        <v>0.523438810383561</v>
      </c>
      <c r="DL68" s="0" t="n">
        <f aca="true">RAND()</f>
        <v>0.146943951434897</v>
      </c>
      <c r="DM68" s="0" t="n">
        <f aca="true">RAND()</f>
        <v>0.0847024138093311</v>
      </c>
      <c r="DN68" s="0" t="n">
        <f aca="true">RAND()</f>
        <v>0.71126491530932</v>
      </c>
      <c r="DO68" s="0" t="n">
        <f aca="true">RAND()</f>
        <v>0.529282949445815</v>
      </c>
      <c r="DP68" s="0" t="n">
        <f aca="true">RAND()</f>
        <v>0.535020570319377</v>
      </c>
      <c r="DQ68" s="0" t="n">
        <f aca="true">RAND()</f>
        <v>0.311378338347706</v>
      </c>
      <c r="DR68" s="0" t="n">
        <f aca="true">RAND()</f>
        <v>0.594132052739838</v>
      </c>
      <c r="DS68" s="0" t="n">
        <f aca="true">RAND()</f>
        <v>0.762481465462458</v>
      </c>
      <c r="DT68" s="0" t="n">
        <f aca="true">RAND()</f>
        <v>0.524313415954719</v>
      </c>
      <c r="DU68" s="0" t="n">
        <f aca="true">RAND()</f>
        <v>0.500963839876786</v>
      </c>
      <c r="DV68" s="0" t="n">
        <f aca="true">RAND()</f>
        <v>0.124186322031499</v>
      </c>
      <c r="DW68" s="0" t="n">
        <f aca="true">RAND()</f>
        <v>0.776024352419491</v>
      </c>
      <c r="DX68" s="0" t="n">
        <f aca="true">RAND()</f>
        <v>0.501750966402796</v>
      </c>
      <c r="DY68" s="0" t="n">
        <f aca="true">RAND()</f>
        <v>0.762890316110124</v>
      </c>
      <c r="DZ68" s="0" t="n">
        <f aca="true">RAND()</f>
        <v>0.561726474445725</v>
      </c>
      <c r="EA68" s="0" t="n">
        <f aca="true">RAND()</f>
        <v>0.260593895425493</v>
      </c>
      <c r="EB68" s="0" t="n">
        <f aca="true">RAND()</f>
        <v>0.265909853764914</v>
      </c>
      <c r="EC68" s="0" t="n">
        <f aca="true">RAND()</f>
        <v>0.366932828517962</v>
      </c>
      <c r="ED68" s="0" t="n">
        <f aca="true">RAND()</f>
        <v>0.19016522955393</v>
      </c>
      <c r="EE68" s="0" t="n">
        <f aca="true">RAND()</f>
        <v>0.115387963719801</v>
      </c>
      <c r="EF68" s="0" t="n">
        <f aca="true">RAND()</f>
        <v>0.762820337409948</v>
      </c>
      <c r="EG68" s="0" t="n">
        <f aca="true">RAND()</f>
        <v>0.442545809921661</v>
      </c>
      <c r="EH68" s="0" t="n">
        <f aca="true">RAND()</f>
        <v>0.675585709892024</v>
      </c>
      <c r="EI68" s="0" t="n">
        <f aca="true">RAND()</f>
        <v>0.274795542517038</v>
      </c>
      <c r="EJ68" s="0" t="n">
        <f aca="true">RAND()</f>
        <v>0.803924568804616</v>
      </c>
      <c r="EK68" s="0" t="n">
        <f aca="true">RAND()</f>
        <v>0.947724397825179</v>
      </c>
      <c r="EL68" s="0" t="n">
        <f aca="true">RAND()</f>
        <v>0.667035929613232</v>
      </c>
      <c r="EM68" s="0" t="n">
        <f aca="true">RAND()</f>
        <v>0.359797849986455</v>
      </c>
      <c r="EN68" s="0" t="n">
        <f aca="true">RAND()</f>
        <v>0.958522270918973</v>
      </c>
      <c r="EO68" s="0" t="n">
        <f aca="true">RAND()</f>
        <v>0.699506411762712</v>
      </c>
      <c r="EP68" s="0" t="n">
        <f aca="true">RAND()</f>
        <v>0.538676836568529</v>
      </c>
      <c r="EQ68" s="0" t="n">
        <f aca="true">RAND()</f>
        <v>0.214036651629166</v>
      </c>
      <c r="ER68" s="0" t="n">
        <f aca="true">RAND()</f>
        <v>0.538396079536037</v>
      </c>
      <c r="ES68" s="0" t="n">
        <f aca="true">RAND()</f>
        <v>0.0744097176542571</v>
      </c>
      <c r="ET68" s="0" t="n">
        <f aca="true">RAND()</f>
        <v>0.65928025727883</v>
      </c>
      <c r="EU68" s="0" t="n">
        <f aca="true">RAND()</f>
        <v>0.987416363240901</v>
      </c>
      <c r="EV68" s="0" t="n">
        <f aca="true">RAND()</f>
        <v>0.682719751886398</v>
      </c>
      <c r="EW68" s="0" t="n">
        <f aca="true">RAND()</f>
        <v>0.389771152536722</v>
      </c>
      <c r="EX68" s="0" t="n">
        <f aca="true">RAND()</f>
        <v>0.64730429881886</v>
      </c>
      <c r="EY68" s="0" t="n">
        <f aca="true">RAND()</f>
        <v>0.314603573363384</v>
      </c>
      <c r="EZ68" s="0" t="n">
        <f aca="true">RAND()</f>
        <v>0.476126619296873</v>
      </c>
      <c r="FA68" s="0" t="n">
        <f aca="true">RAND()</f>
        <v>0.364452144587239</v>
      </c>
      <c r="FB68" s="0" t="n">
        <f aca="true">RAND()</f>
        <v>0.993108079526048</v>
      </c>
      <c r="FC68" s="0" t="n">
        <f aca="true">RAND()</f>
        <v>0.721215149802161</v>
      </c>
      <c r="FD68" s="0" t="n">
        <f aca="true">RAND()</f>
        <v>0.0277361880876082</v>
      </c>
      <c r="FE68" s="0" t="n">
        <f aca="true">RAND()</f>
        <v>0.555199359702341</v>
      </c>
      <c r="FF68" s="0" t="n">
        <f aca="true">RAND()</f>
        <v>0.350701967682463</v>
      </c>
      <c r="FG68" s="0" t="n">
        <f aca="true">RAND()</f>
        <v>0.319555690742484</v>
      </c>
      <c r="FH68" s="0" t="n">
        <f aca="true">RAND()</f>
        <v>0.898718489252981</v>
      </c>
      <c r="FI68" s="0" t="n">
        <f aca="true">RAND()</f>
        <v>0.653007455828367</v>
      </c>
      <c r="FJ68" s="0" t="n">
        <f aca="true">RAND()</f>
        <v>0.100293100305894</v>
      </c>
      <c r="FK68" s="0" t="n">
        <f aca="true">RAND()</f>
        <v>0.500657674523914</v>
      </c>
      <c r="FL68" s="0" t="n">
        <f aca="true">RAND()</f>
        <v>0.492828778667645</v>
      </c>
      <c r="FM68" s="0" t="n">
        <f aca="true">RAND()</f>
        <v>0.42313731862802</v>
      </c>
      <c r="FN68" s="0" t="n">
        <f aca="true">RAND()</f>
        <v>0.965166980257707</v>
      </c>
      <c r="FO68" s="0" t="n">
        <f aca="true">RAND()</f>
        <v>0.117109378519273</v>
      </c>
      <c r="FP68" s="0" t="n">
        <f aca="true">RAND()</f>
        <v>0.763349719081444</v>
      </c>
      <c r="FQ68" s="0" t="n">
        <f aca="true">RAND()</f>
        <v>0.28072101195473</v>
      </c>
      <c r="FR68" s="0" t="n">
        <f aca="true">RAND()</f>
        <v>0.533055722537651</v>
      </c>
      <c r="FS68" s="0" t="n">
        <f aca="true">RAND()</f>
        <v>0.689095359735369</v>
      </c>
      <c r="FT68" s="0" t="n">
        <f aca="true">RAND()</f>
        <v>0.809696773933814</v>
      </c>
      <c r="FU68" s="0" t="n">
        <f aca="true">RAND()</f>
        <v>0.816512888334149</v>
      </c>
      <c r="FV68" s="0" t="n">
        <f aca="true">RAND()</f>
        <v>0.522190428523266</v>
      </c>
      <c r="FW68" s="0" t="n">
        <f aca="true">RAND()</f>
        <v>0.563483945917638</v>
      </c>
      <c r="FX68" s="0" t="n">
        <f aca="true">RAND()</f>
        <v>0.440982904618871</v>
      </c>
      <c r="FY68" s="0" t="n">
        <f aca="true">RAND()</f>
        <v>0.574732324169016</v>
      </c>
      <c r="FZ68" s="0" t="n">
        <f aca="true">RAND()</f>
        <v>0.876804381362577</v>
      </c>
      <c r="GA68" s="0" t="n">
        <f aca="true">RAND()</f>
        <v>0.41560358881658</v>
      </c>
      <c r="GB68" s="0" t="n">
        <f aca="true">RAND()</f>
        <v>0.980473868798586</v>
      </c>
      <c r="GC68" s="0" t="n">
        <f aca="true">RAND()</f>
        <v>0.614189311273181</v>
      </c>
      <c r="GD68" s="0" t="n">
        <f aca="true">RAND()</f>
        <v>0.585906952330003</v>
      </c>
      <c r="GE68" s="0" t="n">
        <f aca="true">RAND()</f>
        <v>0.187331908069364</v>
      </c>
      <c r="GF68" s="0" t="n">
        <f aca="true">RAND()</f>
        <v>0.944430325642177</v>
      </c>
      <c r="GG68" s="0" t="n">
        <f aca="true">RAND()</f>
        <v>0.842286312764197</v>
      </c>
      <c r="GH68" s="0" t="n">
        <f aca="true">RAND()</f>
        <v>0.557572667479633</v>
      </c>
      <c r="GI68" s="0" t="n">
        <f aca="true">RAND()</f>
        <v>0.761242891988115</v>
      </c>
      <c r="GJ68" s="0" t="n">
        <f aca="true">RAND()</f>
        <v>0.766383501941025</v>
      </c>
      <c r="GK68" s="0" t="n">
        <f aca="true">RAND()</f>
        <v>0.433237187501559</v>
      </c>
      <c r="GL68" s="0" t="n">
        <f aca="true">RAND()</f>
        <v>0.558030212889636</v>
      </c>
      <c r="GM68" s="0" t="n">
        <f aca="true">RAND()</f>
        <v>0.0751415840766821</v>
      </c>
      <c r="GN68" s="0" t="n">
        <f aca="true">RAND()</f>
        <v>0.464422449131533</v>
      </c>
      <c r="GO68" s="0" t="n">
        <f aca="true">RAND()</f>
        <v>0.520906689537066</v>
      </c>
      <c r="GP68" s="0" t="n">
        <f aca="true">RAND()</f>
        <v>0.630566045825002</v>
      </c>
      <c r="GQ68" s="0" t="n">
        <f aca="true">RAND()</f>
        <v>0.340678749691965</v>
      </c>
      <c r="GR68" s="0" t="n">
        <f aca="true">RAND()</f>
        <v>0.838809069719681</v>
      </c>
      <c r="GS68" s="0" t="n">
        <f aca="true">RAND()</f>
        <v>0.794211474334805</v>
      </c>
      <c r="GT68" s="0" t="n">
        <f aca="true">RAND()</f>
        <v>0.10145375686115</v>
      </c>
      <c r="GU68" s="0" t="n">
        <f aca="true">RAND()</f>
        <v>0.338673392273097</v>
      </c>
      <c r="GV68" s="0" t="n">
        <f aca="true">RAND()</f>
        <v>0.696553716145117</v>
      </c>
      <c r="GW68" s="0" t="n">
        <f aca="true">RAND()</f>
        <v>0.148122279844441</v>
      </c>
      <c r="GX68" s="0" t="n">
        <f aca="true">RAND()</f>
        <v>0.603794254165296</v>
      </c>
      <c r="GY68" s="0" t="n">
        <f aca="true">RAND()</f>
        <v>0.556527824825538</v>
      </c>
      <c r="GZ68" s="0" t="n">
        <f aca="true">RAND()</f>
        <v>0.277902070601227</v>
      </c>
      <c r="HA68" s="0" t="n">
        <f aca="true">RAND()</f>
        <v>0.788587200929357</v>
      </c>
      <c r="HB68" s="0" t="n">
        <f aca="true">RAND()</f>
        <v>0.826375898212421</v>
      </c>
      <c r="HC68" s="0" t="n">
        <f aca="true">RAND()</f>
        <v>0.967077862637466</v>
      </c>
      <c r="HD68" s="0" t="n">
        <f aca="true">RAND()</f>
        <v>0.587888165318159</v>
      </c>
      <c r="HE68" s="0" t="n">
        <f aca="true">RAND()</f>
        <v>0.892435237301188</v>
      </c>
      <c r="HF68" s="0" t="n">
        <f aca="true">RAND()</f>
        <v>0.247718016753751</v>
      </c>
      <c r="HG68" s="0" t="n">
        <f aca="true">RAND()</f>
        <v>0.0640169448816541</v>
      </c>
      <c r="HH68" s="0" t="n">
        <f aca="true">RAND()</f>
        <v>0.114700129947833</v>
      </c>
      <c r="HI68" s="0" t="n">
        <f aca="true">RAND()</f>
        <v>0.866839261557658</v>
      </c>
      <c r="HJ68" s="0" t="n">
        <f aca="true">RAND()</f>
        <v>0.465407610273957</v>
      </c>
      <c r="HK68" s="0" t="n">
        <f aca="true">RAND()</f>
        <v>0.606543310231452</v>
      </c>
      <c r="HL68" s="0" t="n">
        <f aca="true">RAND()</f>
        <v>0.0664405335391517</v>
      </c>
      <c r="HM68" s="0" t="n">
        <f aca="true">RAND()</f>
        <v>0.0343109945667915</v>
      </c>
      <c r="HN68" s="0" t="n">
        <f aca="true">RAND()</f>
        <v>0.0827081886799666</v>
      </c>
      <c r="HO68" s="0" t="n">
        <f aca="true">RAND()</f>
        <v>0.0554823703081857</v>
      </c>
      <c r="HP68" s="0" t="n">
        <f aca="true">RAND()</f>
        <v>0.300176049918495</v>
      </c>
      <c r="HQ68" s="0" t="n">
        <f aca="true">RAND()</f>
        <v>0.909363039980187</v>
      </c>
      <c r="HR68" s="0" t="n">
        <f aca="true">RAND()</f>
        <v>0.511362020670452</v>
      </c>
      <c r="HS68" s="0" t="n">
        <f aca="true">RAND()</f>
        <v>0.162670526463452</v>
      </c>
      <c r="HT68" s="0" t="n">
        <f aca="true">RAND()</f>
        <v>0.477965991327444</v>
      </c>
      <c r="HU68" s="0" t="n">
        <f aca="true">RAND()</f>
        <v>0.645485849451534</v>
      </c>
      <c r="HV68" s="0" t="n">
        <f aca="true">RAND()</f>
        <v>0.895995099816237</v>
      </c>
      <c r="HW68" s="0" t="n">
        <f aca="true">RAND()</f>
        <v>0.36972396483692</v>
      </c>
      <c r="HX68" s="0" t="n">
        <f aca="true">RAND()</f>
        <v>0.238732376168378</v>
      </c>
      <c r="HY68" s="0" t="n">
        <f aca="true">RAND()</f>
        <v>0.302944874606279</v>
      </c>
      <c r="HZ68" s="0" t="n">
        <f aca="true">RAND()</f>
        <v>0.58283758995593</v>
      </c>
      <c r="IA68" s="0" t="n">
        <f aca="true">RAND()</f>
        <v>0.876662802393973</v>
      </c>
      <c r="IB68" s="0" t="n">
        <f aca="true">RAND()</f>
        <v>0.366734286058259</v>
      </c>
      <c r="IC68" s="0" t="n">
        <f aca="true">RAND()</f>
        <v>0.0371042869300819</v>
      </c>
      <c r="ID68" s="0" t="n">
        <f aca="true">RAND()</f>
        <v>0.934113477519393</v>
      </c>
      <c r="IE68" s="0" t="n">
        <f aca="true">RAND()</f>
        <v>0.0640924950170955</v>
      </c>
      <c r="IF68" s="0" t="n">
        <f aca="true">RAND()</f>
        <v>0.834551555569661</v>
      </c>
      <c r="IG68" s="0" t="n">
        <f aca="true">RAND()</f>
        <v>0.74491030708389</v>
      </c>
      <c r="IH68" s="0" t="n">
        <f aca="true">RAND()</f>
        <v>0.280389778524552</v>
      </c>
      <c r="II68" s="0" t="n">
        <f aca="true">RAND()</f>
        <v>0.752087930665047</v>
      </c>
      <c r="IJ68" s="0" t="n">
        <f aca="true">RAND()</f>
        <v>0.142898785952505</v>
      </c>
      <c r="IK68" s="0" t="n">
        <f aca="true">RAND()</f>
        <v>0.914863752667335</v>
      </c>
      <c r="IL68" s="0" t="n">
        <f aca="true">RAND()</f>
        <v>0.91719300256006</v>
      </c>
      <c r="IM68" s="0" t="n">
        <f aca="true">RAND()</f>
        <v>0.401234739498837</v>
      </c>
      <c r="IN68" s="0" t="n">
        <f aca="true">RAND()</f>
        <v>0.147029085640071</v>
      </c>
      <c r="IO68" s="0" t="n">
        <f aca="true">RAND()</f>
        <v>0.525399178834803</v>
      </c>
      <c r="IP68" s="0" t="n">
        <f aca="true">RAND()</f>
        <v>0.355906856186705</v>
      </c>
      <c r="IQ68" s="0" t="n">
        <f aca="true">RAND()</f>
        <v>0.77482697608604</v>
      </c>
      <c r="IR68" s="0" t="n">
        <f aca="true">RAND()</f>
        <v>0.6246681006497</v>
      </c>
      <c r="IS68" s="0" t="n">
        <f aca="true">RAND()</f>
        <v>0.722359036973427</v>
      </c>
      <c r="IT68" s="0" t="n">
        <f aca="true">RAND()</f>
        <v>0.511176338210726</v>
      </c>
      <c r="IU68" s="0" t="n">
        <f aca="true">RAND()</f>
        <v>0.243485487355892</v>
      </c>
      <c r="IV68" s="0" t="n">
        <f aca="true">RAND()</f>
        <v>0.381852312948833</v>
      </c>
    </row>
    <row r="69" customFormat="false" ht="15" hidden="false" customHeight="false" outlineLevel="0" collapsed="false">
      <c r="A69" s="0" t="n">
        <f aca="true">RAND()</f>
        <v>0.410228436011322</v>
      </c>
      <c r="B69" s="0" t="n">
        <f aca="true">RAND()</f>
        <v>0.146394756452362</v>
      </c>
      <c r="C69" s="0" t="n">
        <f aca="true">RAND()</f>
        <v>0.413401474370015</v>
      </c>
      <c r="D69" s="0" t="n">
        <f aca="true">RAND()</f>
        <v>0.226479350006947</v>
      </c>
      <c r="E69" s="0" t="n">
        <f aca="true">RAND()</f>
        <v>0.888959454811543</v>
      </c>
      <c r="F69" s="0" t="n">
        <f aca="true">RAND()</f>
        <v>0.896898835156999</v>
      </c>
      <c r="G69" s="0" t="n">
        <f aca="true">RAND()</f>
        <v>0.391793991835893</v>
      </c>
      <c r="H69" s="0" t="n">
        <f aca="true">RAND()</f>
        <v>0.496259943325684</v>
      </c>
      <c r="I69" s="0" t="n">
        <f aca="true">RAND()</f>
        <v>0.474314071097383</v>
      </c>
      <c r="J69" s="0" t="n">
        <f aca="true">RAND()</f>
        <v>0.288654492223274</v>
      </c>
      <c r="K69" s="0" t="n">
        <f aca="true">RAND()</f>
        <v>0.400548181156104</v>
      </c>
      <c r="L69" s="0" t="n">
        <f aca="true">RAND()</f>
        <v>0.592246713745929</v>
      </c>
      <c r="M69" s="0" t="n">
        <f aca="true">RAND()</f>
        <v>0.237122406508046</v>
      </c>
      <c r="N69" s="0" t="n">
        <f aca="true">RAND()</f>
        <v>0.322890794110464</v>
      </c>
      <c r="O69" s="0" t="n">
        <f aca="true">RAND()</f>
        <v>0.0598379487422631</v>
      </c>
      <c r="P69" s="0" t="n">
        <f aca="true">RAND()</f>
        <v>0.399373248721451</v>
      </c>
      <c r="Q69" s="0" t="n">
        <f aca="true">RAND()</f>
        <v>0.0707890844647998</v>
      </c>
      <c r="R69" s="0" t="n">
        <f aca="true">RAND()</f>
        <v>0.506356623551661</v>
      </c>
      <c r="S69" s="0" t="n">
        <f aca="true">RAND()</f>
        <v>0.0239531750908593</v>
      </c>
      <c r="T69" s="0" t="n">
        <f aca="true">RAND()</f>
        <v>0.289974122860174</v>
      </c>
      <c r="U69" s="0" t="n">
        <f aca="true">RAND()</f>
        <v>0.995182382458539</v>
      </c>
      <c r="V69" s="0" t="n">
        <f aca="true">RAND()</f>
        <v>0.348712618313114</v>
      </c>
      <c r="W69" s="0" t="n">
        <f aca="true">RAND()</f>
        <v>0.845452472651522</v>
      </c>
      <c r="X69" s="0" t="n">
        <f aca="true">RAND()</f>
        <v>0.625209354240941</v>
      </c>
      <c r="Y69" s="0" t="n">
        <f aca="true">RAND()</f>
        <v>0.281296849250396</v>
      </c>
      <c r="Z69" s="0" t="n">
        <f aca="true">RAND()</f>
        <v>0.587648887405452</v>
      </c>
      <c r="AA69" s="0" t="n">
        <f aca="true">RAND()</f>
        <v>0.79536500492023</v>
      </c>
      <c r="AB69" s="0" t="n">
        <f aca="true">RAND()</f>
        <v>0.0568213012134993</v>
      </c>
      <c r="AC69" s="0" t="n">
        <f aca="true">RAND()</f>
        <v>0.781730256554054</v>
      </c>
      <c r="AD69" s="0" t="n">
        <f aca="true">RAND()</f>
        <v>0.914499401758053</v>
      </c>
      <c r="AE69" s="0" t="n">
        <f aca="true">RAND()</f>
        <v>0.389000437248888</v>
      </c>
      <c r="AF69" s="0" t="n">
        <f aca="true">RAND()</f>
        <v>0.842978822259623</v>
      </c>
      <c r="AG69" s="0" t="n">
        <f aca="true">RAND()</f>
        <v>0.58939553208728</v>
      </c>
      <c r="AH69" s="0" t="n">
        <f aca="true">RAND()</f>
        <v>0.373279796240561</v>
      </c>
      <c r="AI69" s="0" t="n">
        <f aca="true">RAND()</f>
        <v>0.675697859410716</v>
      </c>
      <c r="AJ69" s="0" t="n">
        <f aca="true">RAND()</f>
        <v>0.0419882564182253</v>
      </c>
      <c r="AK69" s="0" t="n">
        <f aca="true">RAND()</f>
        <v>0.904263737942327</v>
      </c>
      <c r="AL69" s="0" t="n">
        <f aca="true">RAND()</f>
        <v>0.0633007876703366</v>
      </c>
      <c r="AM69" s="0" t="n">
        <f aca="true">RAND()</f>
        <v>0.741078420865531</v>
      </c>
      <c r="AN69" s="0" t="n">
        <f aca="true">RAND()</f>
        <v>0.216063939962354</v>
      </c>
      <c r="AO69" s="0" t="n">
        <f aca="true">RAND()</f>
        <v>0.497118953793388</v>
      </c>
      <c r="AP69" s="0" t="n">
        <f aca="true">RAND()</f>
        <v>0.148378187940998</v>
      </c>
      <c r="AQ69" s="0" t="n">
        <f aca="true">RAND()</f>
        <v>0.453565584758022</v>
      </c>
      <c r="AR69" s="0" t="n">
        <f aca="true">RAND()</f>
        <v>0.530049868048497</v>
      </c>
      <c r="AS69" s="0" t="n">
        <f aca="true">RAND()</f>
        <v>0.00583076067521678</v>
      </c>
      <c r="AT69" s="0" t="n">
        <f aca="true">RAND()</f>
        <v>0.286353148325208</v>
      </c>
      <c r="AU69" s="0" t="n">
        <f aca="true">RAND()</f>
        <v>0.177520260309862</v>
      </c>
      <c r="AV69" s="0" t="n">
        <f aca="true">RAND()</f>
        <v>0.892770961949408</v>
      </c>
      <c r="AW69" s="0" t="n">
        <f aca="true">RAND()</f>
        <v>0.433936523625978</v>
      </c>
      <c r="AX69" s="0" t="n">
        <f aca="true">RAND()</f>
        <v>0.184806215939332</v>
      </c>
      <c r="AY69" s="0" t="n">
        <f aca="true">RAND()</f>
        <v>0.0658891729365082</v>
      </c>
      <c r="AZ69" s="0" t="n">
        <f aca="true">RAND()</f>
        <v>0.525262759530454</v>
      </c>
      <c r="BA69" s="0" t="n">
        <f aca="true">RAND()</f>
        <v>0.121932374831351</v>
      </c>
      <c r="BB69" s="0" t="n">
        <f aca="true">RAND()</f>
        <v>0.749014038733345</v>
      </c>
      <c r="BC69" s="0" t="n">
        <f aca="true">RAND()</f>
        <v>0.735444043454336</v>
      </c>
      <c r="BD69" s="0" t="n">
        <f aca="true">RAND()</f>
        <v>0.471289717869517</v>
      </c>
      <c r="BE69" s="0" t="n">
        <f aca="true">RAND()</f>
        <v>0.526395515163533</v>
      </c>
      <c r="BF69" s="0" t="n">
        <f aca="true">RAND()</f>
        <v>0.741442379488341</v>
      </c>
      <c r="BG69" s="0" t="n">
        <f aca="true">RAND()</f>
        <v>0.775883428413058</v>
      </c>
      <c r="BH69" s="0" t="n">
        <f aca="true">RAND()</f>
        <v>0.888707232281894</v>
      </c>
      <c r="BI69" s="0" t="n">
        <f aca="true">RAND()</f>
        <v>0.569113314474902</v>
      </c>
      <c r="BJ69" s="0" t="n">
        <f aca="true">RAND()</f>
        <v>0.113566340950946</v>
      </c>
      <c r="BK69" s="0" t="n">
        <f aca="true">RAND()</f>
        <v>0.676594857918793</v>
      </c>
      <c r="BL69" s="0" t="n">
        <f aca="true">RAND()</f>
        <v>0.253942333731541</v>
      </c>
      <c r="BM69" s="0" t="n">
        <f aca="true">RAND()</f>
        <v>0.121062202702924</v>
      </c>
      <c r="BN69" s="0" t="n">
        <f aca="true">RAND()</f>
        <v>0.943312527632878</v>
      </c>
      <c r="BO69" s="0" t="n">
        <f aca="true">RAND()</f>
        <v>0.406559034793837</v>
      </c>
      <c r="BP69" s="0" t="n">
        <f aca="true">RAND()</f>
        <v>0.612688179917991</v>
      </c>
      <c r="BQ69" s="0" t="n">
        <f aca="true">RAND()</f>
        <v>0.313193710220591</v>
      </c>
      <c r="BR69" s="0" t="n">
        <f aca="true">RAND()</f>
        <v>0.39632519537086</v>
      </c>
      <c r="BS69" s="0" t="n">
        <f aca="true">RAND()</f>
        <v>0.0600784930775989</v>
      </c>
      <c r="BT69" s="0" t="n">
        <f aca="true">RAND()</f>
        <v>0.668257799150417</v>
      </c>
      <c r="BU69" s="0" t="n">
        <f aca="true">RAND()</f>
        <v>0.966767090484657</v>
      </c>
      <c r="BV69" s="0" t="n">
        <f aca="true">RAND()</f>
        <v>0.277155140451918</v>
      </c>
      <c r="BW69" s="0" t="n">
        <f aca="true">RAND()</f>
        <v>0.427203915102485</v>
      </c>
      <c r="BX69" s="0" t="n">
        <f aca="true">RAND()</f>
        <v>0.433359750441502</v>
      </c>
      <c r="BY69" s="0" t="n">
        <f aca="true">RAND()</f>
        <v>0.0222725256938583</v>
      </c>
      <c r="BZ69" s="0" t="n">
        <f aca="true">RAND()</f>
        <v>0.217265712357119</v>
      </c>
      <c r="CA69" s="0" t="n">
        <f aca="true">RAND()</f>
        <v>0.239446777198498</v>
      </c>
      <c r="CB69" s="0" t="n">
        <f aca="true">RAND()</f>
        <v>0.714508688301913</v>
      </c>
      <c r="CC69" s="0" t="n">
        <f aca="true">RAND()</f>
        <v>0.223292145443791</v>
      </c>
      <c r="CD69" s="0" t="n">
        <f aca="true">RAND()</f>
        <v>0.0158722713284804</v>
      </c>
      <c r="CE69" s="0" t="n">
        <f aca="true">RAND()</f>
        <v>0.968129102321178</v>
      </c>
      <c r="CF69" s="0" t="n">
        <f aca="true">RAND()</f>
        <v>0.384483026792042</v>
      </c>
      <c r="CG69" s="0" t="n">
        <f aca="true">RAND()</f>
        <v>0.595768390959685</v>
      </c>
      <c r="CH69" s="0" t="n">
        <f aca="true">RAND()</f>
        <v>0.114195216580463</v>
      </c>
      <c r="CI69" s="0" t="n">
        <f aca="true">RAND()</f>
        <v>0.115267621758476</v>
      </c>
      <c r="CJ69" s="0" t="n">
        <f aca="true">RAND()</f>
        <v>0.881984644509535</v>
      </c>
      <c r="CK69" s="0" t="n">
        <f aca="true">RAND()</f>
        <v>0.142414039370411</v>
      </c>
      <c r="CL69" s="0" t="n">
        <f aca="true">RAND()</f>
        <v>0.717765317729711</v>
      </c>
      <c r="CM69" s="0" t="n">
        <f aca="true">RAND()</f>
        <v>0.338751939784377</v>
      </c>
      <c r="CN69" s="0" t="n">
        <f aca="true">RAND()</f>
        <v>0.844573600030539</v>
      </c>
      <c r="CO69" s="0" t="n">
        <f aca="true">RAND()</f>
        <v>0.277135363743988</v>
      </c>
      <c r="CP69" s="0" t="n">
        <f aca="true">RAND()</f>
        <v>0.900315431014341</v>
      </c>
      <c r="CQ69" s="0" t="n">
        <f aca="true">RAND()</f>
        <v>0.731953476869482</v>
      </c>
      <c r="CR69" s="0" t="n">
        <f aca="true">RAND()</f>
        <v>0.81363527878927</v>
      </c>
      <c r="CS69" s="0" t="n">
        <f aca="true">RAND()</f>
        <v>0.256815460210273</v>
      </c>
      <c r="CT69" s="0" t="n">
        <f aca="true">RAND()</f>
        <v>0.334115608300429</v>
      </c>
      <c r="CU69" s="0" t="n">
        <f aca="true">RAND()</f>
        <v>0.814821665242367</v>
      </c>
      <c r="CV69" s="0" t="n">
        <f aca="true">RAND()</f>
        <v>0.828937837901445</v>
      </c>
      <c r="CW69" s="0" t="n">
        <f aca="true">RAND()</f>
        <v>0.766252851438925</v>
      </c>
      <c r="CX69" s="0" t="n">
        <f aca="true">RAND()</f>
        <v>0.337688526491925</v>
      </c>
      <c r="CY69" s="0" t="n">
        <f aca="true">RAND()</f>
        <v>0.423235158509025</v>
      </c>
      <c r="CZ69" s="0" t="n">
        <f aca="true">RAND()</f>
        <v>0.0713212316090352</v>
      </c>
      <c r="DA69" s="0" t="n">
        <f aca="true">RAND()</f>
        <v>0.445501170913407</v>
      </c>
      <c r="DB69" s="0" t="n">
        <f aca="true">RAND()</f>
        <v>0.754411051603122</v>
      </c>
      <c r="DC69" s="0" t="n">
        <f aca="true">RAND()</f>
        <v>0.385442368770146</v>
      </c>
      <c r="DD69" s="0" t="n">
        <f aca="true">RAND()</f>
        <v>0.319523365419945</v>
      </c>
      <c r="DE69" s="0" t="n">
        <f aca="true">RAND()</f>
        <v>0.588052134877321</v>
      </c>
      <c r="DF69" s="0" t="n">
        <f aca="true">RAND()</f>
        <v>0.110039920970821</v>
      </c>
      <c r="DG69" s="0" t="n">
        <f aca="true">RAND()</f>
        <v>0.990258677586244</v>
      </c>
      <c r="DH69" s="0" t="n">
        <f aca="true">RAND()</f>
        <v>0.843545454777522</v>
      </c>
      <c r="DI69" s="0" t="n">
        <f aca="true">RAND()</f>
        <v>0.522079516600839</v>
      </c>
      <c r="DJ69" s="0" t="n">
        <f aca="true">RAND()</f>
        <v>0.712992599239144</v>
      </c>
      <c r="DK69" s="0" t="n">
        <f aca="true">RAND()</f>
        <v>0.567385967609635</v>
      </c>
      <c r="DL69" s="0" t="n">
        <f aca="true">RAND()</f>
        <v>0.814957232750544</v>
      </c>
      <c r="DM69" s="0" t="n">
        <f aca="true">RAND()</f>
        <v>0.571202140925659</v>
      </c>
      <c r="DN69" s="0" t="n">
        <f aca="true">RAND()</f>
        <v>0.16594848608933</v>
      </c>
      <c r="DO69" s="0" t="n">
        <f aca="true">RAND()</f>
        <v>0.511441517088913</v>
      </c>
      <c r="DP69" s="0" t="n">
        <f aca="true">RAND()</f>
        <v>0.92604295529176</v>
      </c>
      <c r="DQ69" s="0" t="n">
        <f aca="true">RAND()</f>
        <v>0.382002635200592</v>
      </c>
      <c r="DR69" s="0" t="n">
        <f aca="true">RAND()</f>
        <v>0.619494703870552</v>
      </c>
      <c r="DS69" s="0" t="n">
        <f aca="true">RAND()</f>
        <v>0.0905014911515258</v>
      </c>
      <c r="DT69" s="0" t="n">
        <f aca="true">RAND()</f>
        <v>0.616406030454927</v>
      </c>
      <c r="DU69" s="0" t="n">
        <f aca="true">RAND()</f>
        <v>0.0456160871089483</v>
      </c>
      <c r="DV69" s="0" t="n">
        <f aca="true">RAND()</f>
        <v>0.952050197979951</v>
      </c>
      <c r="DW69" s="0" t="n">
        <f aca="true">RAND()</f>
        <v>0.911392865945946</v>
      </c>
      <c r="DX69" s="0" t="n">
        <f aca="true">RAND()</f>
        <v>0.104149872251534</v>
      </c>
      <c r="DY69" s="0" t="n">
        <f aca="true">RAND()</f>
        <v>0.441644830427143</v>
      </c>
      <c r="DZ69" s="0" t="n">
        <f aca="true">RAND()</f>
        <v>0.735769630511887</v>
      </c>
      <c r="EA69" s="0" t="n">
        <f aca="true">RAND()</f>
        <v>0.578648266857824</v>
      </c>
      <c r="EB69" s="0" t="n">
        <f aca="true">RAND()</f>
        <v>0.0641505797405883</v>
      </c>
      <c r="EC69" s="0" t="n">
        <f aca="true">RAND()</f>
        <v>0.998417127115621</v>
      </c>
      <c r="ED69" s="0" t="n">
        <f aca="true">RAND()</f>
        <v>0.857214512659237</v>
      </c>
      <c r="EE69" s="0" t="n">
        <f aca="true">RAND()</f>
        <v>0.664875413050652</v>
      </c>
      <c r="EF69" s="0" t="n">
        <f aca="true">RAND()</f>
        <v>0.315417462382089</v>
      </c>
      <c r="EG69" s="0" t="n">
        <f aca="true">RAND()</f>
        <v>0.152323814459285</v>
      </c>
      <c r="EH69" s="0" t="n">
        <f aca="true">RAND()</f>
        <v>0.640178713501496</v>
      </c>
      <c r="EI69" s="0" t="n">
        <f aca="true">RAND()</f>
        <v>0.126290082983119</v>
      </c>
      <c r="EJ69" s="0" t="n">
        <f aca="true">RAND()</f>
        <v>0.732790994021341</v>
      </c>
      <c r="EK69" s="0" t="n">
        <f aca="true">RAND()</f>
        <v>0.952623199399912</v>
      </c>
      <c r="EL69" s="0" t="n">
        <f aca="true">RAND()</f>
        <v>0.523763477918876</v>
      </c>
      <c r="EM69" s="0" t="n">
        <f aca="true">RAND()</f>
        <v>0.592299762925434</v>
      </c>
      <c r="EN69" s="0" t="n">
        <f aca="true">RAND()</f>
        <v>0.540271112494424</v>
      </c>
      <c r="EO69" s="0" t="n">
        <f aca="true">RAND()</f>
        <v>0.670830797481154</v>
      </c>
      <c r="EP69" s="0" t="n">
        <f aca="true">RAND()</f>
        <v>0.230589820485697</v>
      </c>
      <c r="EQ69" s="0" t="n">
        <f aca="true">RAND()</f>
        <v>0.656499850853312</v>
      </c>
      <c r="ER69" s="0" t="n">
        <f aca="true">RAND()</f>
        <v>0.582974146888172</v>
      </c>
      <c r="ES69" s="0" t="n">
        <f aca="true">RAND()</f>
        <v>0.440455022572469</v>
      </c>
      <c r="ET69" s="0" t="n">
        <f aca="true">RAND()</f>
        <v>0.348999456215735</v>
      </c>
      <c r="EU69" s="0" t="n">
        <f aca="true">RAND()</f>
        <v>0.58780134359966</v>
      </c>
      <c r="EV69" s="0" t="n">
        <f aca="true">RAND()</f>
        <v>0.981036843223358</v>
      </c>
      <c r="EW69" s="0" t="n">
        <f aca="true">RAND()</f>
        <v>0.961293785736081</v>
      </c>
      <c r="EX69" s="0" t="n">
        <f aca="true">RAND()</f>
        <v>0.18356900418034</v>
      </c>
      <c r="EY69" s="0" t="n">
        <f aca="true">RAND()</f>
        <v>0.706745566644826</v>
      </c>
      <c r="EZ69" s="0" t="n">
        <f aca="true">RAND()</f>
        <v>0.166955986155774</v>
      </c>
      <c r="FA69" s="0" t="n">
        <f aca="true">RAND()</f>
        <v>0.421474461125216</v>
      </c>
      <c r="FB69" s="0" t="n">
        <f aca="true">RAND()</f>
        <v>0.13562284997028</v>
      </c>
      <c r="FC69" s="0" t="n">
        <f aca="true">RAND()</f>
        <v>0.0600123804251082</v>
      </c>
      <c r="FD69" s="0" t="n">
        <f aca="true">RAND()</f>
        <v>0.848079743331335</v>
      </c>
      <c r="FE69" s="0" t="n">
        <f aca="true">RAND()</f>
        <v>0.254188364099756</v>
      </c>
      <c r="FF69" s="0" t="n">
        <f aca="true">RAND()</f>
        <v>0.819002104051755</v>
      </c>
      <c r="FG69" s="0" t="n">
        <f aca="true">RAND()</f>
        <v>0.455386564127264</v>
      </c>
      <c r="FH69" s="0" t="n">
        <f aca="true">RAND()</f>
        <v>0.241008325565962</v>
      </c>
      <c r="FI69" s="0" t="n">
        <f aca="true">RAND()</f>
        <v>0.443132316361698</v>
      </c>
      <c r="FJ69" s="0" t="n">
        <f aca="true">RAND()</f>
        <v>0.220702211283014</v>
      </c>
      <c r="FK69" s="0" t="n">
        <f aca="true">RAND()</f>
        <v>0.659689514777207</v>
      </c>
      <c r="FL69" s="0" t="n">
        <f aca="true">RAND()</f>
        <v>0.750759830260503</v>
      </c>
      <c r="FM69" s="0" t="n">
        <f aca="true">RAND()</f>
        <v>0.341963750213578</v>
      </c>
      <c r="FN69" s="0" t="n">
        <f aca="true">RAND()</f>
        <v>0.428897544175337</v>
      </c>
      <c r="FO69" s="0" t="n">
        <f aca="true">RAND()</f>
        <v>0.277916301821166</v>
      </c>
      <c r="FP69" s="0" t="n">
        <f aca="true">RAND()</f>
        <v>0.195675359495983</v>
      </c>
      <c r="FQ69" s="0" t="n">
        <f aca="true">RAND()</f>
        <v>0.979919736883181</v>
      </c>
      <c r="FR69" s="0" t="n">
        <f aca="true">RAND()</f>
        <v>0.435618045951627</v>
      </c>
      <c r="FS69" s="0" t="n">
        <f aca="true">RAND()</f>
        <v>0.537179294320277</v>
      </c>
      <c r="FT69" s="0" t="n">
        <f aca="true">RAND()</f>
        <v>0.525771351489807</v>
      </c>
      <c r="FU69" s="0" t="n">
        <f aca="true">RAND()</f>
        <v>0.544719780688401</v>
      </c>
      <c r="FV69" s="0" t="n">
        <f aca="true">RAND()</f>
        <v>0.104678499361407</v>
      </c>
      <c r="FW69" s="0" t="n">
        <f aca="true">RAND()</f>
        <v>0.26694174346625</v>
      </c>
      <c r="FX69" s="0" t="n">
        <f aca="true">RAND()</f>
        <v>0.534908849314467</v>
      </c>
      <c r="FY69" s="0" t="n">
        <f aca="true">RAND()</f>
        <v>0.0104915076288491</v>
      </c>
      <c r="FZ69" s="0" t="n">
        <f aca="true">RAND()</f>
        <v>0.827501517939718</v>
      </c>
      <c r="GA69" s="0" t="n">
        <f aca="true">RAND()</f>
        <v>0.893155921234965</v>
      </c>
      <c r="GB69" s="0" t="n">
        <f aca="true">RAND()</f>
        <v>0.220434336667916</v>
      </c>
      <c r="GC69" s="0" t="n">
        <f aca="true">RAND()</f>
        <v>0.135233882463561</v>
      </c>
      <c r="GD69" s="0" t="n">
        <f aca="true">RAND()</f>
        <v>0.318150563737312</v>
      </c>
      <c r="GE69" s="0" t="n">
        <f aca="true">RAND()</f>
        <v>0.75446239982646</v>
      </c>
      <c r="GF69" s="0" t="n">
        <f aca="true">RAND()</f>
        <v>0.537318906977347</v>
      </c>
      <c r="GG69" s="0" t="n">
        <f aca="true">RAND()</f>
        <v>0.408399067393601</v>
      </c>
      <c r="GH69" s="0" t="n">
        <f aca="true">RAND()</f>
        <v>0.595517159671455</v>
      </c>
      <c r="GI69" s="0" t="n">
        <f aca="true">RAND()</f>
        <v>0.361407870715534</v>
      </c>
      <c r="GJ69" s="0" t="n">
        <f aca="true">RAND()</f>
        <v>0.766492442113656</v>
      </c>
      <c r="GK69" s="0" t="n">
        <f aca="true">RAND()</f>
        <v>0.985813384699349</v>
      </c>
      <c r="GL69" s="0" t="n">
        <f aca="true">RAND()</f>
        <v>0.402903271772433</v>
      </c>
      <c r="GM69" s="0" t="n">
        <f aca="true">RAND()</f>
        <v>0.778607213401616</v>
      </c>
      <c r="GN69" s="0" t="n">
        <f aca="true">RAND()</f>
        <v>0.608037462196117</v>
      </c>
      <c r="GO69" s="0" t="n">
        <f aca="true">RAND()</f>
        <v>0.974887613816689</v>
      </c>
      <c r="GP69" s="0" t="n">
        <f aca="true">RAND()</f>
        <v>0.898656132012305</v>
      </c>
      <c r="GQ69" s="0" t="n">
        <f aca="true">RAND()</f>
        <v>0.143871248387429</v>
      </c>
      <c r="GR69" s="0" t="n">
        <f aca="true">RAND()</f>
        <v>0.0791957300871934</v>
      </c>
      <c r="GS69" s="0" t="n">
        <f aca="true">RAND()</f>
        <v>0.311100787922526</v>
      </c>
      <c r="GT69" s="0" t="n">
        <f aca="true">RAND()</f>
        <v>0.0117008778621882</v>
      </c>
      <c r="GU69" s="0" t="n">
        <f aca="true">RAND()</f>
        <v>0.445816930254175</v>
      </c>
      <c r="GV69" s="0" t="n">
        <f aca="true">RAND()</f>
        <v>0.605975815964186</v>
      </c>
      <c r="GW69" s="0" t="n">
        <f aca="true">RAND()</f>
        <v>0.863699770489981</v>
      </c>
      <c r="GX69" s="0" t="n">
        <f aca="true">RAND()</f>
        <v>0.499417980108138</v>
      </c>
      <c r="GY69" s="0" t="n">
        <f aca="true">RAND()</f>
        <v>0.779637473781492</v>
      </c>
      <c r="GZ69" s="0" t="n">
        <f aca="true">RAND()</f>
        <v>0.717901121525737</v>
      </c>
      <c r="HA69" s="0" t="n">
        <f aca="true">RAND()</f>
        <v>0.694177347336315</v>
      </c>
      <c r="HB69" s="0" t="n">
        <f aca="true">RAND()</f>
        <v>0.648819963474455</v>
      </c>
      <c r="HC69" s="0" t="n">
        <f aca="true">RAND()</f>
        <v>0.0199321595243367</v>
      </c>
      <c r="HD69" s="0" t="n">
        <f aca="true">RAND()</f>
        <v>0.379492261421307</v>
      </c>
      <c r="HE69" s="0" t="n">
        <f aca="true">RAND()</f>
        <v>0.623933319447379</v>
      </c>
      <c r="HF69" s="0" t="n">
        <f aca="true">RAND()</f>
        <v>0.930423530871079</v>
      </c>
      <c r="HG69" s="0" t="n">
        <f aca="true">RAND()</f>
        <v>0.0995935071249693</v>
      </c>
      <c r="HH69" s="0" t="n">
        <f aca="true">RAND()</f>
        <v>0.148637052426423</v>
      </c>
      <c r="HI69" s="0" t="n">
        <f aca="true">RAND()</f>
        <v>0.589275355345811</v>
      </c>
      <c r="HJ69" s="0" t="n">
        <f aca="true">RAND()</f>
        <v>0.0218169777502209</v>
      </c>
      <c r="HK69" s="0" t="n">
        <f aca="true">RAND()</f>
        <v>0.144965009732261</v>
      </c>
      <c r="HL69" s="0" t="n">
        <f aca="true">RAND()</f>
        <v>0.87615924532698</v>
      </c>
      <c r="HM69" s="0" t="n">
        <f aca="true">RAND()</f>
        <v>0.988311530221786</v>
      </c>
      <c r="HN69" s="0" t="n">
        <f aca="true">RAND()</f>
        <v>0.80196969743602</v>
      </c>
      <c r="HO69" s="0" t="n">
        <f aca="true">RAND()</f>
        <v>0.894747614155948</v>
      </c>
      <c r="HP69" s="0" t="n">
        <f aca="true">RAND()</f>
        <v>0.616059998630563</v>
      </c>
      <c r="HQ69" s="0" t="n">
        <f aca="true">RAND()</f>
        <v>0.618227450802412</v>
      </c>
      <c r="HR69" s="0" t="n">
        <f aca="true">RAND()</f>
        <v>0.368345021111093</v>
      </c>
      <c r="HS69" s="0" t="n">
        <f aca="true">RAND()</f>
        <v>0.214089382494461</v>
      </c>
      <c r="HT69" s="0" t="n">
        <f aca="true">RAND()</f>
        <v>0.364058315945512</v>
      </c>
      <c r="HU69" s="0" t="n">
        <f aca="true">RAND()</f>
        <v>0.688236990053373</v>
      </c>
      <c r="HV69" s="0" t="n">
        <f aca="true">RAND()</f>
        <v>0.714005666219517</v>
      </c>
      <c r="HW69" s="0" t="n">
        <f aca="true">RAND()</f>
        <v>0.333624781273752</v>
      </c>
      <c r="HX69" s="0" t="n">
        <f aca="true">RAND()</f>
        <v>0.345096941078796</v>
      </c>
      <c r="HY69" s="0" t="n">
        <f aca="true">RAND()</f>
        <v>0.0302510442387555</v>
      </c>
      <c r="HZ69" s="0" t="n">
        <f aca="true">RAND()</f>
        <v>0.228938157985533</v>
      </c>
      <c r="IA69" s="0" t="n">
        <f aca="true">RAND()</f>
        <v>0.924965800046271</v>
      </c>
      <c r="IB69" s="0" t="n">
        <f aca="true">RAND()</f>
        <v>0.974602961897966</v>
      </c>
      <c r="IC69" s="0" t="n">
        <f aca="true">RAND()</f>
        <v>0.730485591092645</v>
      </c>
      <c r="ID69" s="0" t="n">
        <f aca="true">RAND()</f>
        <v>0.814342519682504</v>
      </c>
      <c r="IE69" s="0" t="n">
        <f aca="true">RAND()</f>
        <v>0.0430493130285045</v>
      </c>
      <c r="IF69" s="0" t="n">
        <f aca="true">RAND()</f>
        <v>0.478693393008957</v>
      </c>
      <c r="IG69" s="0" t="n">
        <f aca="true">RAND()</f>
        <v>0.801996052302811</v>
      </c>
      <c r="IH69" s="0" t="n">
        <f aca="true">RAND()</f>
        <v>0.381508854602247</v>
      </c>
      <c r="II69" s="0" t="n">
        <f aca="true">RAND()</f>
        <v>0.261587829041732</v>
      </c>
      <c r="IJ69" s="0" t="n">
        <f aca="true">RAND()</f>
        <v>0.150571504984925</v>
      </c>
      <c r="IK69" s="0" t="n">
        <f aca="true">RAND()</f>
        <v>0.0708965249732695</v>
      </c>
      <c r="IL69" s="0" t="n">
        <f aca="true">RAND()</f>
        <v>0.26976209729561</v>
      </c>
      <c r="IM69" s="0" t="n">
        <f aca="true">RAND()</f>
        <v>0.25295263047564</v>
      </c>
      <c r="IN69" s="0" t="n">
        <f aca="true">RAND()</f>
        <v>0.0780694370042126</v>
      </c>
      <c r="IO69" s="0" t="n">
        <f aca="true">RAND()</f>
        <v>0.0406056723495662</v>
      </c>
      <c r="IP69" s="0" t="n">
        <f aca="true">RAND()</f>
        <v>0.452654098058529</v>
      </c>
      <c r="IQ69" s="0" t="n">
        <f aca="true">RAND()</f>
        <v>0.0700841731696309</v>
      </c>
      <c r="IR69" s="0" t="n">
        <f aca="true">RAND()</f>
        <v>0.897610731517916</v>
      </c>
      <c r="IS69" s="0" t="n">
        <f aca="true">RAND()</f>
        <v>0.57174495086371</v>
      </c>
      <c r="IT69" s="0" t="n">
        <f aca="true">RAND()</f>
        <v>0.544947371860372</v>
      </c>
      <c r="IU69" s="0" t="n">
        <f aca="true">RAND()</f>
        <v>0.86777365279486</v>
      </c>
      <c r="IV69" s="0" t="n">
        <f aca="true">RAND()</f>
        <v>0.494123742820772</v>
      </c>
    </row>
    <row r="70" customFormat="false" ht="15" hidden="false" customHeight="false" outlineLevel="0" collapsed="false">
      <c r="A70" s="0" t="n">
        <f aca="true">RAND()</f>
        <v>0.149685477502647</v>
      </c>
      <c r="B70" s="0" t="n">
        <f aca="true">RAND()</f>
        <v>0.966114441369647</v>
      </c>
      <c r="C70" s="0" t="n">
        <f aca="true">RAND()</f>
        <v>0.269042992449505</v>
      </c>
      <c r="D70" s="0" t="n">
        <f aca="true">RAND()</f>
        <v>0.214935008758811</v>
      </c>
      <c r="E70" s="0" t="n">
        <f aca="true">RAND()</f>
        <v>0.10186471469645</v>
      </c>
      <c r="F70" s="0" t="n">
        <f aca="true">RAND()</f>
        <v>0.454662061552058</v>
      </c>
      <c r="G70" s="0" t="n">
        <f aca="true">RAND()</f>
        <v>0.72672405961423</v>
      </c>
      <c r="H70" s="0" t="n">
        <f aca="true">RAND()</f>
        <v>0.441542625625609</v>
      </c>
      <c r="I70" s="0" t="n">
        <f aca="true">RAND()</f>
        <v>0.531049543872423</v>
      </c>
      <c r="J70" s="0" t="n">
        <f aca="true">RAND()</f>
        <v>0.970177544568021</v>
      </c>
      <c r="K70" s="0" t="n">
        <f aca="true">RAND()</f>
        <v>0.844794620517804</v>
      </c>
      <c r="L70" s="0" t="n">
        <f aca="true">RAND()</f>
        <v>0.61710942723741</v>
      </c>
      <c r="M70" s="0" t="n">
        <f aca="true">RAND()</f>
        <v>0.780505292166362</v>
      </c>
      <c r="N70" s="0" t="n">
        <f aca="true">RAND()</f>
        <v>0.183796176572086</v>
      </c>
      <c r="O70" s="0" t="n">
        <f aca="true">RAND()</f>
        <v>0.877338465167213</v>
      </c>
      <c r="P70" s="0" t="n">
        <f aca="true">RAND()</f>
        <v>0.454904218080862</v>
      </c>
      <c r="Q70" s="0" t="n">
        <f aca="true">RAND()</f>
        <v>0.142583729630858</v>
      </c>
      <c r="R70" s="0" t="n">
        <f aca="true">RAND()</f>
        <v>0.0088324358962129</v>
      </c>
      <c r="S70" s="0" t="n">
        <f aca="true">RAND()</f>
        <v>0.9242498826533</v>
      </c>
      <c r="T70" s="0" t="n">
        <f aca="true">RAND()</f>
        <v>0.939490796659473</v>
      </c>
      <c r="U70" s="0" t="n">
        <f aca="true">RAND()</f>
        <v>0.324082230517696</v>
      </c>
      <c r="V70" s="0" t="n">
        <f aca="true">RAND()</f>
        <v>0.436786424304509</v>
      </c>
      <c r="W70" s="0" t="n">
        <f aca="true">RAND()</f>
        <v>0.50872242382627</v>
      </c>
      <c r="X70" s="0" t="n">
        <f aca="true">RAND()</f>
        <v>0.39680652698124</v>
      </c>
      <c r="Y70" s="0" t="n">
        <f aca="true">RAND()</f>
        <v>0.280785563256443</v>
      </c>
      <c r="Z70" s="0" t="n">
        <f aca="true">RAND()</f>
        <v>0.596481331021132</v>
      </c>
      <c r="AA70" s="0" t="n">
        <f aca="true">RAND()</f>
        <v>0.982634027576253</v>
      </c>
      <c r="AB70" s="0" t="n">
        <f aca="true">RAND()</f>
        <v>0.877023818015695</v>
      </c>
      <c r="AC70" s="0" t="n">
        <f aca="true">RAND()</f>
        <v>0.587067999901686</v>
      </c>
      <c r="AD70" s="0" t="n">
        <f aca="true">RAND()</f>
        <v>0.514600333883656</v>
      </c>
      <c r="AE70" s="0" t="n">
        <f aca="true">RAND()</f>
        <v>0.519416860207262</v>
      </c>
      <c r="AF70" s="0" t="n">
        <f aca="true">RAND()</f>
        <v>0.264475229733633</v>
      </c>
      <c r="AG70" s="0" t="n">
        <f aca="true">RAND()</f>
        <v>0.482289015520879</v>
      </c>
      <c r="AH70" s="0" t="n">
        <f aca="true">RAND()</f>
        <v>0.991910213412773</v>
      </c>
      <c r="AI70" s="0" t="n">
        <f aca="true">RAND()</f>
        <v>0.444316775773687</v>
      </c>
      <c r="AJ70" s="0" t="n">
        <f aca="true">RAND()</f>
        <v>0.833676644070266</v>
      </c>
      <c r="AK70" s="0" t="n">
        <f aca="true">RAND()</f>
        <v>0.0979026775119814</v>
      </c>
      <c r="AL70" s="0" t="n">
        <f aca="true">RAND()</f>
        <v>0.0329823074147916</v>
      </c>
      <c r="AM70" s="0" t="n">
        <f aca="true">RAND()</f>
        <v>0.952239482045779</v>
      </c>
      <c r="AN70" s="0" t="n">
        <f aca="true">RAND()</f>
        <v>0.171332903100709</v>
      </c>
      <c r="AO70" s="0" t="n">
        <f aca="true">RAND()</f>
        <v>0.26051407596095</v>
      </c>
      <c r="AP70" s="0" t="n">
        <f aca="true">RAND()</f>
        <v>0.290075591608456</v>
      </c>
      <c r="AQ70" s="0" t="n">
        <f aca="true">RAND()</f>
        <v>0.373606847381515</v>
      </c>
      <c r="AR70" s="0" t="n">
        <f aca="true">RAND()</f>
        <v>0.792253541882596</v>
      </c>
      <c r="AS70" s="0" t="n">
        <f aca="true">RAND()</f>
        <v>0.161476650806485</v>
      </c>
      <c r="AT70" s="0" t="n">
        <f aca="true">RAND()</f>
        <v>0.215769315617962</v>
      </c>
      <c r="AU70" s="0" t="n">
        <f aca="true">RAND()</f>
        <v>0.221544460244305</v>
      </c>
      <c r="AV70" s="0" t="n">
        <f aca="true">RAND()</f>
        <v>0.947007395637324</v>
      </c>
      <c r="AW70" s="0" t="n">
        <f aca="true">RAND()</f>
        <v>0.703403841931094</v>
      </c>
      <c r="AX70" s="0" t="n">
        <f aca="true">RAND()</f>
        <v>0.932594333007192</v>
      </c>
      <c r="AY70" s="0" t="n">
        <f aca="true">RAND()</f>
        <v>0.465505030867626</v>
      </c>
      <c r="AZ70" s="0" t="n">
        <f aca="true">RAND()</f>
        <v>0.915978599856504</v>
      </c>
      <c r="BA70" s="0" t="n">
        <f aca="true">RAND()</f>
        <v>0.107611623132831</v>
      </c>
      <c r="BB70" s="0" t="n">
        <f aca="true">RAND()</f>
        <v>0.85235440657331</v>
      </c>
      <c r="BC70" s="0" t="n">
        <f aca="true">RAND()</f>
        <v>0.0333664664777246</v>
      </c>
      <c r="BD70" s="0" t="n">
        <f aca="true">RAND()</f>
        <v>0.693877440967488</v>
      </c>
      <c r="BE70" s="0" t="n">
        <f aca="true">RAND()</f>
        <v>0.719494683415747</v>
      </c>
      <c r="BF70" s="0" t="n">
        <f aca="true">RAND()</f>
        <v>0.342574755779396</v>
      </c>
      <c r="BG70" s="0" t="n">
        <f aca="true">RAND()</f>
        <v>0.701670594208294</v>
      </c>
      <c r="BH70" s="0" t="n">
        <f aca="true">RAND()</f>
        <v>0.757281757976691</v>
      </c>
      <c r="BI70" s="0" t="n">
        <f aca="true">RAND()</f>
        <v>0.977024852105989</v>
      </c>
      <c r="BJ70" s="0" t="n">
        <f aca="true">RAND()</f>
        <v>0.0590447463482878</v>
      </c>
      <c r="BK70" s="0" t="n">
        <f aca="true">RAND()</f>
        <v>0.332049634910503</v>
      </c>
      <c r="BL70" s="0" t="n">
        <f aca="true">RAND()</f>
        <v>0.69993592993933</v>
      </c>
      <c r="BM70" s="0" t="n">
        <f aca="true">RAND()</f>
        <v>0.338720477837295</v>
      </c>
      <c r="BN70" s="0" t="n">
        <f aca="true">RAND()</f>
        <v>0.690719700737723</v>
      </c>
      <c r="BO70" s="0" t="n">
        <f aca="true">RAND()</f>
        <v>0.615436818794134</v>
      </c>
      <c r="BP70" s="0" t="n">
        <f aca="true">RAND()</f>
        <v>0.718143796987535</v>
      </c>
      <c r="BQ70" s="0" t="n">
        <f aca="true">RAND()</f>
        <v>0.321417465799848</v>
      </c>
      <c r="BR70" s="0" t="n">
        <f aca="true">RAND()</f>
        <v>0.657955579163221</v>
      </c>
      <c r="BS70" s="0" t="n">
        <f aca="true">RAND()</f>
        <v>0.0250349229935254</v>
      </c>
      <c r="BT70" s="0" t="n">
        <f aca="true">RAND()</f>
        <v>0.874390439929172</v>
      </c>
      <c r="BU70" s="0" t="n">
        <f aca="true">RAND()</f>
        <v>0.911410348874818</v>
      </c>
      <c r="BV70" s="0" t="n">
        <f aca="true">RAND()</f>
        <v>0.282004325538572</v>
      </c>
      <c r="BW70" s="0" t="n">
        <f aca="true">RAND()</f>
        <v>0.735838142762468</v>
      </c>
      <c r="BX70" s="0" t="n">
        <f aca="true">RAND()</f>
        <v>0.941912008784112</v>
      </c>
      <c r="BY70" s="0" t="n">
        <f aca="true">RAND()</f>
        <v>0.688443335918633</v>
      </c>
      <c r="BZ70" s="0" t="n">
        <f aca="true">RAND()</f>
        <v>0.361815515367064</v>
      </c>
      <c r="CA70" s="0" t="n">
        <f aca="true">RAND()</f>
        <v>0.460302996961549</v>
      </c>
      <c r="CB70" s="0" t="n">
        <f aca="true">RAND()</f>
        <v>0.653701313915805</v>
      </c>
      <c r="CC70" s="0" t="n">
        <f aca="true">RAND()</f>
        <v>0.979256978222506</v>
      </c>
      <c r="CD70" s="0" t="n">
        <f aca="true">RAND()</f>
        <v>0.32877022649389</v>
      </c>
      <c r="CE70" s="0" t="n">
        <f aca="true">RAND()</f>
        <v>0.352852871553274</v>
      </c>
      <c r="CF70" s="0" t="n">
        <f aca="true">RAND()</f>
        <v>0.0614684512753857</v>
      </c>
      <c r="CG70" s="0" t="n">
        <f aca="true">RAND()</f>
        <v>0.261435769680756</v>
      </c>
      <c r="CH70" s="0" t="n">
        <f aca="true">RAND()</f>
        <v>0.124095196910386</v>
      </c>
      <c r="CI70" s="0" t="n">
        <f aca="true">RAND()</f>
        <v>0.109077951192453</v>
      </c>
      <c r="CJ70" s="0" t="n">
        <f aca="true">RAND()</f>
        <v>0.622213245779105</v>
      </c>
      <c r="CK70" s="0" t="n">
        <f aca="true">RAND()</f>
        <v>0.821942039919233</v>
      </c>
      <c r="CL70" s="0" t="n">
        <f aca="true">RAND()</f>
        <v>0.90358443208513</v>
      </c>
      <c r="CM70" s="0" t="n">
        <f aca="true">RAND()</f>
        <v>0.316227576073008</v>
      </c>
      <c r="CN70" s="0" t="n">
        <f aca="true">RAND()</f>
        <v>0.799737381873713</v>
      </c>
      <c r="CO70" s="0" t="n">
        <f aca="true">RAND()</f>
        <v>0.947257009279367</v>
      </c>
      <c r="CP70" s="0" t="n">
        <f aca="true">RAND()</f>
        <v>0.453700782654984</v>
      </c>
      <c r="CQ70" s="0" t="n">
        <f aca="true">RAND()</f>
        <v>0.0285544889254608</v>
      </c>
      <c r="CR70" s="0" t="n">
        <f aca="true">RAND()</f>
        <v>0.0131558759070415</v>
      </c>
      <c r="CS70" s="0" t="n">
        <f aca="true">RAND()</f>
        <v>0.975491805145086</v>
      </c>
      <c r="CT70" s="0" t="n">
        <f aca="true">RAND()</f>
        <v>0.230837902262214</v>
      </c>
      <c r="CU70" s="0" t="n">
        <f aca="true">RAND()</f>
        <v>0.287383267661599</v>
      </c>
      <c r="CV70" s="0" t="n">
        <f aca="true">RAND()</f>
        <v>0.219774447192856</v>
      </c>
      <c r="CW70" s="0" t="n">
        <f aca="true">RAND()</f>
        <v>0.903833824870621</v>
      </c>
      <c r="CX70" s="0" t="n">
        <f aca="true">RAND()</f>
        <v>0.739134483753786</v>
      </c>
      <c r="CY70" s="0" t="n">
        <f aca="true">RAND()</f>
        <v>0.753219612730546</v>
      </c>
      <c r="CZ70" s="0" t="n">
        <f aca="true">RAND()</f>
        <v>0.558559938439487</v>
      </c>
      <c r="DA70" s="0" t="n">
        <f aca="true">RAND()</f>
        <v>0.186167222332876</v>
      </c>
      <c r="DB70" s="0" t="n">
        <f aca="true">RAND()</f>
        <v>0.651931420977946</v>
      </c>
      <c r="DC70" s="0" t="n">
        <f aca="true">RAND()</f>
        <v>0.947377751755052</v>
      </c>
      <c r="DD70" s="0" t="n">
        <f aca="true">RAND()</f>
        <v>0.218674154279388</v>
      </c>
      <c r="DE70" s="0" t="n">
        <f aca="true">RAND()</f>
        <v>0.500792236059041</v>
      </c>
      <c r="DF70" s="0" t="n">
        <f aca="true">RAND()</f>
        <v>0.850760660329679</v>
      </c>
      <c r="DG70" s="0" t="n">
        <f aca="true">RAND()</f>
        <v>0.463872304105965</v>
      </c>
      <c r="DH70" s="0" t="n">
        <f aca="true">RAND()</f>
        <v>0.151224593092664</v>
      </c>
      <c r="DI70" s="0" t="n">
        <f aca="true">RAND()</f>
        <v>0.741706848216432</v>
      </c>
      <c r="DJ70" s="0" t="n">
        <f aca="true">RAND()</f>
        <v>0.459774043951035</v>
      </c>
      <c r="DK70" s="0" t="n">
        <f aca="true">RAND()</f>
        <v>0.781270329486141</v>
      </c>
      <c r="DL70" s="0" t="n">
        <f aca="true">RAND()</f>
        <v>0.622081613144385</v>
      </c>
      <c r="DM70" s="0" t="n">
        <f aca="true">RAND()</f>
        <v>0.417615850727747</v>
      </c>
      <c r="DN70" s="0" t="n">
        <f aca="true">RAND()</f>
        <v>0.641361510326546</v>
      </c>
      <c r="DO70" s="0" t="n">
        <f aca="true">RAND()</f>
        <v>0.374330956344642</v>
      </c>
      <c r="DP70" s="0" t="n">
        <f aca="true">RAND()</f>
        <v>0.0929864502144522</v>
      </c>
      <c r="DQ70" s="0" t="n">
        <f aca="true">RAND()</f>
        <v>0.172232128280981</v>
      </c>
      <c r="DR70" s="0" t="n">
        <f aca="true">RAND()</f>
        <v>0.509140937351624</v>
      </c>
      <c r="DS70" s="0" t="n">
        <f aca="true">RAND()</f>
        <v>0.00694729968216051</v>
      </c>
      <c r="DT70" s="0" t="n">
        <f aca="true">RAND()</f>
        <v>0.129460590050231</v>
      </c>
      <c r="DU70" s="0" t="n">
        <f aca="true">RAND()</f>
        <v>0.0965917606849488</v>
      </c>
      <c r="DV70" s="0" t="n">
        <f aca="true">RAND()</f>
        <v>0.174658698021729</v>
      </c>
      <c r="DW70" s="0" t="n">
        <f aca="true">RAND()</f>
        <v>0.39661288858103</v>
      </c>
      <c r="DX70" s="0" t="n">
        <f aca="true">RAND()</f>
        <v>0.299527671623937</v>
      </c>
      <c r="DY70" s="0" t="n">
        <f aca="true">RAND()</f>
        <v>0.981183661890135</v>
      </c>
      <c r="DZ70" s="0" t="n">
        <f aca="true">RAND()</f>
        <v>0.564064822550951</v>
      </c>
      <c r="EA70" s="0" t="n">
        <f aca="true">RAND()</f>
        <v>0.0177906154295176</v>
      </c>
      <c r="EB70" s="0" t="n">
        <f aca="true">RAND()</f>
        <v>0.329758376219368</v>
      </c>
      <c r="EC70" s="0" t="n">
        <f aca="true">RAND()</f>
        <v>0.767273502080476</v>
      </c>
      <c r="ED70" s="0" t="n">
        <f aca="true">RAND()</f>
        <v>0.224857868862506</v>
      </c>
      <c r="EE70" s="0" t="n">
        <f aca="true">RAND()</f>
        <v>0.389966951658349</v>
      </c>
      <c r="EF70" s="0" t="n">
        <f aca="true">RAND()</f>
        <v>0.856755424517544</v>
      </c>
      <c r="EG70" s="0" t="n">
        <f aca="true">RAND()</f>
        <v>0.901246630465247</v>
      </c>
      <c r="EH70" s="0" t="n">
        <f aca="true">RAND()</f>
        <v>0.322934368598423</v>
      </c>
      <c r="EI70" s="0" t="n">
        <f aca="true">RAND()</f>
        <v>0.331139059172604</v>
      </c>
      <c r="EJ70" s="0" t="n">
        <f aca="true">RAND()</f>
        <v>0.621301420311777</v>
      </c>
      <c r="EK70" s="0" t="n">
        <f aca="true">RAND()</f>
        <v>0.558156352257947</v>
      </c>
      <c r="EL70" s="0" t="n">
        <f aca="true">RAND()</f>
        <v>0.682722955324825</v>
      </c>
      <c r="EM70" s="0" t="n">
        <f aca="true">RAND()</f>
        <v>0.009886780035037</v>
      </c>
      <c r="EN70" s="0" t="n">
        <f aca="true">RAND()</f>
        <v>0.189605908120537</v>
      </c>
      <c r="EO70" s="0" t="n">
        <f aca="true">RAND()</f>
        <v>0.910150665753899</v>
      </c>
      <c r="EP70" s="0" t="n">
        <f aca="true">RAND()</f>
        <v>0.299348323132867</v>
      </c>
      <c r="EQ70" s="0" t="n">
        <f aca="true">RAND()</f>
        <v>0.0696320968393824</v>
      </c>
      <c r="ER70" s="0" t="n">
        <f aca="true">RAND()</f>
        <v>0.25715863153474</v>
      </c>
      <c r="ES70" s="0" t="n">
        <f aca="true">RAND()</f>
        <v>0.228219167845394</v>
      </c>
      <c r="ET70" s="0" t="n">
        <f aca="true">RAND()</f>
        <v>0.473826849229649</v>
      </c>
      <c r="EU70" s="0" t="n">
        <f aca="true">RAND()</f>
        <v>0.753026015020774</v>
      </c>
      <c r="EV70" s="0" t="n">
        <f aca="true">RAND()</f>
        <v>0.876054959949768</v>
      </c>
      <c r="EW70" s="0" t="n">
        <f aca="true">RAND()</f>
        <v>0.592446421087178</v>
      </c>
      <c r="EX70" s="0" t="n">
        <f aca="true">RAND()</f>
        <v>0.442130661939623</v>
      </c>
      <c r="EY70" s="0" t="n">
        <f aca="true">RAND()</f>
        <v>0.482546582530173</v>
      </c>
      <c r="EZ70" s="0" t="n">
        <f aca="true">RAND()</f>
        <v>0.354419353734927</v>
      </c>
      <c r="FA70" s="0" t="n">
        <f aca="true">RAND()</f>
        <v>0.251115998181621</v>
      </c>
      <c r="FB70" s="0" t="n">
        <f aca="true">RAND()</f>
        <v>0.0500583582185032</v>
      </c>
      <c r="FC70" s="0" t="n">
        <f aca="true">RAND()</f>
        <v>0.379007885977173</v>
      </c>
      <c r="FD70" s="0" t="n">
        <f aca="true">RAND()</f>
        <v>0.696536607280722</v>
      </c>
      <c r="FE70" s="0" t="n">
        <f aca="true">RAND()</f>
        <v>0.788758607734266</v>
      </c>
      <c r="FF70" s="0" t="n">
        <f aca="true">RAND()</f>
        <v>0.139673158775435</v>
      </c>
      <c r="FG70" s="0" t="n">
        <f aca="true">RAND()</f>
        <v>0.62973036895825</v>
      </c>
      <c r="FH70" s="0" t="n">
        <f aca="true">RAND()</f>
        <v>0.740271426109198</v>
      </c>
      <c r="FI70" s="0" t="n">
        <f aca="true">RAND()</f>
        <v>0.770422970210146</v>
      </c>
      <c r="FJ70" s="0" t="n">
        <f aca="true">RAND()</f>
        <v>0.233998646620341</v>
      </c>
      <c r="FK70" s="0" t="n">
        <f aca="true">RAND()</f>
        <v>0.976030646291305</v>
      </c>
      <c r="FL70" s="0" t="n">
        <f aca="true">RAND()</f>
        <v>0.872469866309152</v>
      </c>
      <c r="FM70" s="0" t="n">
        <f aca="true">RAND()</f>
        <v>0.401539439291748</v>
      </c>
      <c r="FN70" s="0" t="n">
        <f aca="true">RAND()</f>
        <v>0.844346038837078</v>
      </c>
      <c r="FO70" s="0" t="n">
        <f aca="true">RAND()</f>
        <v>0.553472808078528</v>
      </c>
      <c r="FP70" s="0" t="n">
        <f aca="true">RAND()</f>
        <v>0.451855704366579</v>
      </c>
      <c r="FQ70" s="0" t="n">
        <f aca="true">RAND()</f>
        <v>0.449659021202015</v>
      </c>
      <c r="FR70" s="0" t="n">
        <f aca="true">RAND()</f>
        <v>0.562684729418622</v>
      </c>
      <c r="FS70" s="0" t="n">
        <f aca="true">RAND()</f>
        <v>0.993200645510021</v>
      </c>
      <c r="FT70" s="0" t="n">
        <f aca="true">RAND()</f>
        <v>0.493851801612156</v>
      </c>
      <c r="FU70" s="0" t="n">
        <f aca="true">RAND()</f>
        <v>0.203726329259647</v>
      </c>
      <c r="FV70" s="0" t="n">
        <f aca="true">RAND()</f>
        <v>0.989096733154812</v>
      </c>
      <c r="FW70" s="0" t="n">
        <f aca="true">RAND()</f>
        <v>0.1495427648301</v>
      </c>
      <c r="FX70" s="0" t="n">
        <f aca="true">RAND()</f>
        <v>0.652981026475282</v>
      </c>
      <c r="FY70" s="0" t="n">
        <f aca="true">RAND()</f>
        <v>0.531314653898422</v>
      </c>
      <c r="FZ70" s="0" t="n">
        <f aca="true">RAND()</f>
        <v>0.374577931014972</v>
      </c>
      <c r="GA70" s="0" t="n">
        <f aca="true">RAND()</f>
        <v>0.143916904822971</v>
      </c>
      <c r="GB70" s="0" t="n">
        <f aca="true">RAND()</f>
        <v>0.324003623478962</v>
      </c>
      <c r="GC70" s="0" t="n">
        <f aca="true">RAND()</f>
        <v>0.779193168510537</v>
      </c>
      <c r="GD70" s="0" t="n">
        <f aca="true">RAND()</f>
        <v>0.867319519750147</v>
      </c>
      <c r="GE70" s="0" t="n">
        <f aca="true">RAND()</f>
        <v>0.682544755804496</v>
      </c>
      <c r="GF70" s="0" t="n">
        <f aca="true">RAND()</f>
        <v>0.920200467955154</v>
      </c>
      <c r="GG70" s="0" t="n">
        <f aca="true">RAND()</f>
        <v>0.792250707206876</v>
      </c>
      <c r="GH70" s="0" t="n">
        <f aca="true">RAND()</f>
        <v>0.629133863667691</v>
      </c>
      <c r="GI70" s="0" t="n">
        <f aca="true">RAND()</f>
        <v>0.477189830980145</v>
      </c>
      <c r="GJ70" s="0" t="n">
        <f aca="true">RAND()</f>
        <v>0.719698444586495</v>
      </c>
      <c r="GK70" s="0" t="n">
        <f aca="true">RAND()</f>
        <v>0.293227123027632</v>
      </c>
      <c r="GL70" s="0" t="n">
        <f aca="true">RAND()</f>
        <v>0.285960209923881</v>
      </c>
      <c r="GM70" s="0" t="n">
        <f aca="true">RAND()</f>
        <v>0.0654691385322498</v>
      </c>
      <c r="GN70" s="0" t="n">
        <f aca="true">RAND()</f>
        <v>0.307444497075263</v>
      </c>
      <c r="GO70" s="0" t="n">
        <f aca="true">RAND()</f>
        <v>0.649302448225469</v>
      </c>
      <c r="GP70" s="0" t="n">
        <f aca="true">RAND()</f>
        <v>0.917871332672227</v>
      </c>
      <c r="GQ70" s="0" t="n">
        <f aca="true">RAND()</f>
        <v>0.030459650423711</v>
      </c>
      <c r="GR70" s="0" t="n">
        <f aca="true">RAND()</f>
        <v>0.263181304978188</v>
      </c>
      <c r="GS70" s="0" t="n">
        <f aca="true">RAND()</f>
        <v>0.963245790673519</v>
      </c>
      <c r="GT70" s="0" t="n">
        <f aca="true">RAND()</f>
        <v>0.414539192618596</v>
      </c>
      <c r="GU70" s="0" t="n">
        <f aca="true">RAND()</f>
        <v>0.654493567946213</v>
      </c>
      <c r="GV70" s="0" t="n">
        <f aca="true">RAND()</f>
        <v>0.700587773920635</v>
      </c>
      <c r="GW70" s="0" t="n">
        <f aca="true">RAND()</f>
        <v>0.596038780797863</v>
      </c>
      <c r="GX70" s="0" t="n">
        <f aca="true">RAND()</f>
        <v>0.935380549762225</v>
      </c>
      <c r="GY70" s="0" t="n">
        <f aca="true">RAND()</f>
        <v>0.673493511822565</v>
      </c>
      <c r="GZ70" s="0" t="n">
        <f aca="true">RAND()</f>
        <v>0.509771069711758</v>
      </c>
      <c r="HA70" s="0" t="n">
        <f aca="true">RAND()</f>
        <v>0.177781811345892</v>
      </c>
      <c r="HB70" s="0" t="n">
        <f aca="true">RAND()</f>
        <v>0.781679823243499</v>
      </c>
      <c r="HC70" s="0" t="n">
        <f aca="true">RAND()</f>
        <v>0.913358554663538</v>
      </c>
      <c r="HD70" s="0" t="n">
        <f aca="true">RAND()</f>
        <v>0.621532144939459</v>
      </c>
      <c r="HE70" s="0" t="n">
        <f aca="true">RAND()</f>
        <v>0.857380521294869</v>
      </c>
      <c r="HF70" s="0" t="n">
        <f aca="true">RAND()</f>
        <v>0.0829041940283351</v>
      </c>
      <c r="HG70" s="0" t="n">
        <f aca="true">RAND()</f>
        <v>0.0665801067986291</v>
      </c>
      <c r="HH70" s="0" t="n">
        <f aca="true">RAND()</f>
        <v>0.999061381633935</v>
      </c>
      <c r="HI70" s="0" t="n">
        <f aca="true">RAND()</f>
        <v>0.936811815076006</v>
      </c>
      <c r="HJ70" s="0" t="n">
        <f aca="true">RAND()</f>
        <v>0.974038099719885</v>
      </c>
      <c r="HK70" s="0" t="n">
        <f aca="true">RAND()</f>
        <v>0.0638126029577395</v>
      </c>
      <c r="HL70" s="0" t="n">
        <f aca="true">RAND()</f>
        <v>0.349338075544772</v>
      </c>
      <c r="HM70" s="0" t="n">
        <f aca="true">RAND()</f>
        <v>0.411033752532889</v>
      </c>
      <c r="HN70" s="0" t="n">
        <f aca="true">RAND()</f>
        <v>0.9614104745574</v>
      </c>
      <c r="HO70" s="0" t="n">
        <f aca="true">RAND()</f>
        <v>0.0701065317696744</v>
      </c>
      <c r="HP70" s="0" t="n">
        <f aca="true">RAND()</f>
        <v>0.297726369317896</v>
      </c>
      <c r="HQ70" s="0" t="n">
        <f aca="true">RAND()</f>
        <v>0.194391454873291</v>
      </c>
      <c r="HR70" s="0" t="n">
        <f aca="true">RAND()</f>
        <v>0.427683722117975</v>
      </c>
      <c r="HS70" s="0" t="n">
        <f aca="true">RAND()</f>
        <v>0.544303853094168</v>
      </c>
      <c r="HT70" s="0" t="n">
        <f aca="true">RAND()</f>
        <v>0.570411595802612</v>
      </c>
      <c r="HU70" s="0" t="n">
        <f aca="true">RAND()</f>
        <v>0.14471856504648</v>
      </c>
      <c r="HV70" s="0" t="n">
        <f aca="true">RAND()</f>
        <v>0.480582972739271</v>
      </c>
      <c r="HW70" s="0" t="n">
        <f aca="true">RAND()</f>
        <v>0.559985263818277</v>
      </c>
      <c r="HX70" s="0" t="n">
        <f aca="true">RAND()</f>
        <v>0.197466876812624</v>
      </c>
      <c r="HY70" s="0" t="n">
        <f aca="true">RAND()</f>
        <v>0.365026952428686</v>
      </c>
      <c r="HZ70" s="0" t="n">
        <f aca="true">RAND()</f>
        <v>0.134152174257573</v>
      </c>
      <c r="IA70" s="0" t="n">
        <f aca="true">RAND()</f>
        <v>0.712261242219871</v>
      </c>
      <c r="IB70" s="0" t="n">
        <f aca="true">RAND()</f>
        <v>0.767306581450843</v>
      </c>
      <c r="IC70" s="0" t="n">
        <f aca="true">RAND()</f>
        <v>0.0577688183238801</v>
      </c>
      <c r="ID70" s="0" t="n">
        <f aca="true">RAND()</f>
        <v>0.172459377182291</v>
      </c>
      <c r="IE70" s="0" t="n">
        <f aca="true">RAND()</f>
        <v>0.467877536630815</v>
      </c>
      <c r="IF70" s="0" t="n">
        <f aca="true">RAND()</f>
        <v>0.260608389151029</v>
      </c>
      <c r="IG70" s="0" t="n">
        <f aca="true">RAND()</f>
        <v>0.339557521565758</v>
      </c>
      <c r="IH70" s="0" t="n">
        <f aca="true">RAND()</f>
        <v>0.982423576804316</v>
      </c>
      <c r="II70" s="0" t="n">
        <f aca="true">RAND()</f>
        <v>0.459888369685119</v>
      </c>
      <c r="IJ70" s="0" t="n">
        <f aca="true">RAND()</f>
        <v>0.216674238612431</v>
      </c>
      <c r="IK70" s="0" t="n">
        <f aca="true">RAND()</f>
        <v>0.193712789231952</v>
      </c>
      <c r="IL70" s="0" t="n">
        <f aca="true">RAND()</f>
        <v>0.0312308500793625</v>
      </c>
      <c r="IM70" s="0" t="n">
        <f aca="true">RAND()</f>
        <v>0.0763839618416273</v>
      </c>
      <c r="IN70" s="0" t="n">
        <f aca="true">RAND()</f>
        <v>0.218868023262396</v>
      </c>
      <c r="IO70" s="0" t="n">
        <f aca="true">RAND()</f>
        <v>0.511549557994656</v>
      </c>
      <c r="IP70" s="0" t="n">
        <f aca="true">RAND()</f>
        <v>0.57935243082222</v>
      </c>
      <c r="IQ70" s="0" t="n">
        <f aca="true">RAND()</f>
        <v>0.772791627020589</v>
      </c>
      <c r="IR70" s="0" t="n">
        <f aca="true">RAND()</f>
        <v>0.824199137732899</v>
      </c>
      <c r="IS70" s="0" t="n">
        <f aca="true">RAND()</f>
        <v>0.150619573214761</v>
      </c>
      <c r="IT70" s="0" t="n">
        <f aca="true">RAND()</f>
        <v>0.624460204179188</v>
      </c>
      <c r="IU70" s="0" t="n">
        <f aca="true">RAND()</f>
        <v>0.298695208494788</v>
      </c>
      <c r="IV70" s="0" t="n">
        <f aca="true">RAND()</f>
        <v>0.0408504668486004</v>
      </c>
    </row>
    <row r="71" customFormat="false" ht="15" hidden="false" customHeight="false" outlineLevel="0" collapsed="false">
      <c r="A71" s="0" t="n">
        <f aca="true">RAND()</f>
        <v>0.411379262594039</v>
      </c>
      <c r="B71" s="0" t="n">
        <f aca="true">RAND()</f>
        <v>0.203563067539633</v>
      </c>
      <c r="C71" s="0" t="n">
        <f aca="true">RAND()</f>
        <v>0.919989008664089</v>
      </c>
      <c r="D71" s="0" t="n">
        <f aca="true">RAND()</f>
        <v>0.618052852497739</v>
      </c>
      <c r="E71" s="0" t="n">
        <f aca="true">RAND()</f>
        <v>0.517184232966078</v>
      </c>
      <c r="F71" s="0" t="n">
        <f aca="true">RAND()</f>
        <v>0.477276831581754</v>
      </c>
      <c r="G71" s="0" t="n">
        <f aca="true">RAND()</f>
        <v>0.55769141499014</v>
      </c>
      <c r="H71" s="0" t="n">
        <f aca="true">RAND()</f>
        <v>0.700148597050688</v>
      </c>
      <c r="I71" s="0" t="n">
        <f aca="true">RAND()</f>
        <v>0.433350072624714</v>
      </c>
      <c r="J71" s="0" t="n">
        <f aca="true">RAND()</f>
        <v>0.464756564472981</v>
      </c>
      <c r="K71" s="0" t="n">
        <f aca="true">RAND()</f>
        <v>0.158983808019555</v>
      </c>
      <c r="L71" s="0" t="n">
        <f aca="true">RAND()</f>
        <v>0.108394667464101</v>
      </c>
      <c r="M71" s="0" t="n">
        <f aca="true">RAND()</f>
        <v>0.551135330767199</v>
      </c>
      <c r="N71" s="0" t="n">
        <f aca="true">RAND()</f>
        <v>0.753547080828132</v>
      </c>
      <c r="O71" s="0" t="n">
        <f aca="true">RAND()</f>
        <v>0.941124279522168</v>
      </c>
      <c r="P71" s="0" t="n">
        <f aca="true">RAND()</f>
        <v>0.805034932085855</v>
      </c>
      <c r="Q71" s="0" t="n">
        <f aca="true">RAND()</f>
        <v>0.0191926316350511</v>
      </c>
      <c r="R71" s="0" t="n">
        <f aca="true">RAND()</f>
        <v>0.969952530197943</v>
      </c>
      <c r="S71" s="0" t="n">
        <f aca="true">RAND()</f>
        <v>0.323075927095961</v>
      </c>
      <c r="T71" s="0" t="n">
        <f aca="true">RAND()</f>
        <v>0.861202930199524</v>
      </c>
      <c r="U71" s="0" t="n">
        <f aca="true">RAND()</f>
        <v>0.579238707077889</v>
      </c>
      <c r="V71" s="0" t="n">
        <f aca="true">RAND()</f>
        <v>0.389846249037432</v>
      </c>
      <c r="W71" s="0" t="n">
        <f aca="true">RAND()</f>
        <v>0.857098864169366</v>
      </c>
      <c r="X71" s="0" t="n">
        <f aca="true">RAND()</f>
        <v>0.397222962363882</v>
      </c>
      <c r="Y71" s="0" t="n">
        <f aca="true">RAND()</f>
        <v>0.876404347438004</v>
      </c>
      <c r="Z71" s="0" t="n">
        <f aca="true">RAND()</f>
        <v>0.918038424386568</v>
      </c>
      <c r="AA71" s="0" t="n">
        <f aca="true">RAND()</f>
        <v>0.636171164348248</v>
      </c>
      <c r="AB71" s="0" t="n">
        <f aca="true">RAND()</f>
        <v>0.115553286057733</v>
      </c>
      <c r="AC71" s="0" t="n">
        <f aca="true">RAND()</f>
        <v>0.347910306812954</v>
      </c>
      <c r="AD71" s="0" t="n">
        <f aca="true">RAND()</f>
        <v>0.524267246579302</v>
      </c>
      <c r="AE71" s="0" t="n">
        <f aca="true">RAND()</f>
        <v>0.761593618764014</v>
      </c>
      <c r="AF71" s="0" t="n">
        <f aca="true">RAND()</f>
        <v>0.608242790299489</v>
      </c>
      <c r="AG71" s="0" t="n">
        <f aca="true">RAND()</f>
        <v>0.377004385219247</v>
      </c>
      <c r="AH71" s="0" t="n">
        <f aca="true">RAND()</f>
        <v>0.427487693920307</v>
      </c>
      <c r="AI71" s="0" t="n">
        <f aca="true">RAND()</f>
        <v>0.720025024092578</v>
      </c>
      <c r="AJ71" s="0" t="n">
        <f aca="true">RAND()</f>
        <v>0.270837333695314</v>
      </c>
      <c r="AK71" s="0" t="n">
        <f aca="true">RAND()</f>
        <v>0.271103117122395</v>
      </c>
      <c r="AL71" s="0" t="n">
        <f aca="true">RAND()</f>
        <v>0.151358572486397</v>
      </c>
      <c r="AM71" s="0" t="n">
        <f aca="true">RAND()</f>
        <v>0.436552388158237</v>
      </c>
      <c r="AN71" s="0" t="n">
        <f aca="true">RAND()</f>
        <v>0.4408046971169</v>
      </c>
      <c r="AO71" s="0" t="n">
        <f aca="true">RAND()</f>
        <v>0.000465913259154936</v>
      </c>
      <c r="AP71" s="0" t="n">
        <f aca="true">RAND()</f>
        <v>0.0734126530067123</v>
      </c>
      <c r="AQ71" s="0" t="n">
        <f aca="true">RAND()</f>
        <v>0.707079342836723</v>
      </c>
      <c r="AR71" s="0" t="n">
        <f aca="true">RAND()</f>
        <v>0.0769748198266134</v>
      </c>
      <c r="AS71" s="0" t="n">
        <f aca="true">RAND()</f>
        <v>0.0146004576396106</v>
      </c>
      <c r="AT71" s="0" t="n">
        <f aca="true">RAND()</f>
        <v>0.471040627348393</v>
      </c>
      <c r="AU71" s="0" t="n">
        <f aca="true">RAND()</f>
        <v>0.802353832750611</v>
      </c>
      <c r="AV71" s="0" t="n">
        <f aca="true">RAND()</f>
        <v>0.71446170151595</v>
      </c>
      <c r="AW71" s="0" t="n">
        <f aca="true">RAND()</f>
        <v>0.325871035951446</v>
      </c>
      <c r="AX71" s="0" t="n">
        <f aca="true">RAND()</f>
        <v>0.847811055037463</v>
      </c>
      <c r="AY71" s="0" t="n">
        <f aca="true">RAND()</f>
        <v>0.908430861706863</v>
      </c>
      <c r="AZ71" s="0" t="n">
        <f aca="true">RAND()</f>
        <v>0.351554381396499</v>
      </c>
      <c r="BA71" s="0" t="n">
        <f aca="true">RAND()</f>
        <v>0.401937425239588</v>
      </c>
      <c r="BB71" s="0" t="n">
        <f aca="true">RAND()</f>
        <v>0.916861059770903</v>
      </c>
      <c r="BC71" s="0" t="n">
        <f aca="true">RAND()</f>
        <v>0.849342249641307</v>
      </c>
      <c r="BD71" s="0" t="n">
        <f aca="true">RAND()</f>
        <v>0.922855948067433</v>
      </c>
      <c r="BE71" s="0" t="n">
        <f aca="true">RAND()</f>
        <v>0.330082364439243</v>
      </c>
      <c r="BF71" s="0" t="n">
        <f aca="true">RAND()</f>
        <v>0.414880345779933</v>
      </c>
      <c r="BG71" s="0" t="n">
        <f aca="true">RAND()</f>
        <v>0.267532106306437</v>
      </c>
      <c r="BH71" s="0" t="n">
        <f aca="true">RAND()</f>
        <v>0.446163183308707</v>
      </c>
      <c r="BI71" s="0" t="n">
        <f aca="true">RAND()</f>
        <v>0.162306392282917</v>
      </c>
      <c r="BJ71" s="0" t="n">
        <f aca="true">RAND()</f>
        <v>0.866371803762657</v>
      </c>
      <c r="BK71" s="0" t="n">
        <f aca="true">RAND()</f>
        <v>0.843288697008156</v>
      </c>
      <c r="BL71" s="0" t="n">
        <f aca="true">RAND()</f>
        <v>0.135379301892181</v>
      </c>
      <c r="BM71" s="0" t="n">
        <f aca="true">RAND()</f>
        <v>0.589129673182698</v>
      </c>
      <c r="BN71" s="0" t="n">
        <f aca="true">RAND()</f>
        <v>0.692644042040747</v>
      </c>
      <c r="BO71" s="0" t="n">
        <f aca="true">RAND()</f>
        <v>0.235061247774625</v>
      </c>
      <c r="BP71" s="0" t="n">
        <f aca="true">RAND()</f>
        <v>0.292402396890263</v>
      </c>
      <c r="BQ71" s="0" t="n">
        <f aca="true">RAND()</f>
        <v>0.676764029003915</v>
      </c>
      <c r="BR71" s="0" t="n">
        <f aca="true">RAND()</f>
        <v>0.00830956969470798</v>
      </c>
      <c r="BS71" s="0" t="n">
        <f aca="true">RAND()</f>
        <v>0.84309530148416</v>
      </c>
      <c r="BT71" s="0" t="n">
        <f aca="true">RAND()</f>
        <v>0.516761569793824</v>
      </c>
      <c r="BU71" s="0" t="n">
        <f aca="true">RAND()</f>
        <v>0.331239970811622</v>
      </c>
      <c r="BV71" s="0" t="n">
        <f aca="true">RAND()</f>
        <v>0.113876136699951</v>
      </c>
      <c r="BW71" s="0" t="n">
        <f aca="true">RAND()</f>
        <v>0.643403961971367</v>
      </c>
      <c r="BX71" s="0" t="n">
        <f aca="true">RAND()</f>
        <v>0.967473763008439</v>
      </c>
      <c r="BY71" s="0" t="n">
        <f aca="true">RAND()</f>
        <v>0.764194893996962</v>
      </c>
      <c r="BZ71" s="0" t="n">
        <f aca="true">RAND()</f>
        <v>0.773223934737316</v>
      </c>
      <c r="CA71" s="0" t="n">
        <f aca="true">RAND()</f>
        <v>0.792044131370188</v>
      </c>
      <c r="CB71" s="0" t="n">
        <f aca="true">RAND()</f>
        <v>0.118164618005838</v>
      </c>
      <c r="CC71" s="0" t="n">
        <f aca="true">RAND()</f>
        <v>0.921660480961922</v>
      </c>
      <c r="CD71" s="0" t="n">
        <f aca="true">RAND()</f>
        <v>0.59867277517661</v>
      </c>
      <c r="CE71" s="0" t="n">
        <f aca="true">RAND()</f>
        <v>0.769777874771728</v>
      </c>
      <c r="CF71" s="0" t="n">
        <f aca="true">RAND()</f>
        <v>0.414238968364949</v>
      </c>
      <c r="CG71" s="0" t="n">
        <f aca="true">RAND()</f>
        <v>0.652343387841171</v>
      </c>
      <c r="CH71" s="0" t="n">
        <f aca="true">RAND()</f>
        <v>0.782718228154159</v>
      </c>
      <c r="CI71" s="0" t="n">
        <f aca="true">RAND()</f>
        <v>0.0161832931721111</v>
      </c>
      <c r="CJ71" s="0" t="n">
        <f aca="true">RAND()</f>
        <v>0.526928528830182</v>
      </c>
      <c r="CK71" s="0" t="n">
        <f aca="true">RAND()</f>
        <v>0.864059293938802</v>
      </c>
      <c r="CL71" s="0" t="n">
        <f aca="true">RAND()</f>
        <v>0.236725928795613</v>
      </c>
      <c r="CM71" s="0" t="n">
        <f aca="true">RAND()</f>
        <v>0.0384404267048651</v>
      </c>
      <c r="CN71" s="0" t="n">
        <f aca="true">RAND()</f>
        <v>0.685149913007856</v>
      </c>
      <c r="CO71" s="0" t="n">
        <f aca="true">RAND()</f>
        <v>0.162858325914642</v>
      </c>
      <c r="CP71" s="0" t="n">
        <f aca="true">RAND()</f>
        <v>0.754860680659461</v>
      </c>
      <c r="CQ71" s="0" t="n">
        <f aca="true">RAND()</f>
        <v>0.686181439447809</v>
      </c>
      <c r="CR71" s="0" t="n">
        <f aca="true">RAND()</f>
        <v>0.960885641577961</v>
      </c>
      <c r="CS71" s="0" t="n">
        <f aca="true">RAND()</f>
        <v>0.466464377503589</v>
      </c>
      <c r="CT71" s="0" t="n">
        <f aca="true">RAND()</f>
        <v>0.568925929704689</v>
      </c>
      <c r="CU71" s="0" t="n">
        <f aca="true">RAND()</f>
        <v>0.248868160122408</v>
      </c>
      <c r="CV71" s="0" t="n">
        <f aca="true">RAND()</f>
        <v>0.802635430153862</v>
      </c>
      <c r="CW71" s="0" t="n">
        <f aca="true">RAND()</f>
        <v>0.655476246664421</v>
      </c>
      <c r="CX71" s="0" t="n">
        <f aca="true">RAND()</f>
        <v>0.237649962731674</v>
      </c>
      <c r="CY71" s="0" t="n">
        <f aca="true">RAND()</f>
        <v>0.581916633895404</v>
      </c>
      <c r="CZ71" s="0" t="n">
        <f aca="true">RAND()</f>
        <v>0.270519351982741</v>
      </c>
      <c r="DA71" s="0" t="n">
        <f aca="true">RAND()</f>
        <v>0.524357717041342</v>
      </c>
      <c r="DB71" s="0" t="n">
        <f aca="true">RAND()</f>
        <v>0.582786329118412</v>
      </c>
      <c r="DC71" s="0" t="n">
        <f aca="true">RAND()</f>
        <v>0.385021191627222</v>
      </c>
      <c r="DD71" s="0" t="n">
        <f aca="true">RAND()</f>
        <v>0.104302815228732</v>
      </c>
      <c r="DE71" s="0" t="n">
        <f aca="true">RAND()</f>
        <v>0.00369997046523292</v>
      </c>
      <c r="DF71" s="0" t="n">
        <f aca="true">RAND()</f>
        <v>0.0219403142370004</v>
      </c>
      <c r="DG71" s="0" t="n">
        <f aca="true">RAND()</f>
        <v>0.60193114738725</v>
      </c>
      <c r="DH71" s="0" t="n">
        <f aca="true">RAND()</f>
        <v>0.834194119021707</v>
      </c>
      <c r="DI71" s="0" t="n">
        <f aca="true">RAND()</f>
        <v>0.707473784328553</v>
      </c>
      <c r="DJ71" s="0" t="n">
        <f aca="true">RAND()</f>
        <v>0.0692295595647924</v>
      </c>
      <c r="DK71" s="0" t="n">
        <f aca="true">RAND()</f>
        <v>0.132132399885575</v>
      </c>
      <c r="DL71" s="0" t="n">
        <f aca="true">RAND()</f>
        <v>0.252356382415452</v>
      </c>
      <c r="DM71" s="0" t="n">
        <f aca="true">RAND()</f>
        <v>0.927712143616509</v>
      </c>
      <c r="DN71" s="0" t="n">
        <f aca="true">RAND()</f>
        <v>0.950694111255116</v>
      </c>
      <c r="DO71" s="0" t="n">
        <f aca="true">RAND()</f>
        <v>0.234704098217955</v>
      </c>
      <c r="DP71" s="0" t="n">
        <f aca="true">RAND()</f>
        <v>0.948312181169797</v>
      </c>
      <c r="DQ71" s="0" t="n">
        <f aca="true">RAND()</f>
        <v>0.117205618544809</v>
      </c>
      <c r="DR71" s="0" t="n">
        <f aca="true">RAND()</f>
        <v>0.433042438714637</v>
      </c>
      <c r="DS71" s="0" t="n">
        <f aca="true">RAND()</f>
        <v>0.558901533485373</v>
      </c>
      <c r="DT71" s="0" t="n">
        <f aca="true">RAND()</f>
        <v>0.312174711360937</v>
      </c>
      <c r="DU71" s="0" t="n">
        <f aca="true">RAND()</f>
        <v>0.437210246974381</v>
      </c>
      <c r="DV71" s="0" t="n">
        <f aca="true">RAND()</f>
        <v>0.385403106977196</v>
      </c>
      <c r="DW71" s="0" t="n">
        <f aca="true">RAND()</f>
        <v>0.422448137831741</v>
      </c>
      <c r="DX71" s="0" t="n">
        <f aca="true">RAND()</f>
        <v>0.558722377833381</v>
      </c>
      <c r="DY71" s="0" t="n">
        <f aca="true">RAND()</f>
        <v>0.467434722699789</v>
      </c>
      <c r="DZ71" s="0" t="n">
        <f aca="true">RAND()</f>
        <v>0.535836287836988</v>
      </c>
      <c r="EA71" s="0" t="n">
        <f aca="true">RAND()</f>
        <v>0.811340001952347</v>
      </c>
      <c r="EB71" s="0" t="n">
        <f aca="true">RAND()</f>
        <v>0.272433376492801</v>
      </c>
      <c r="EC71" s="0" t="n">
        <f aca="true">RAND()</f>
        <v>0.919591895141012</v>
      </c>
      <c r="ED71" s="0" t="n">
        <f aca="true">RAND()</f>
        <v>0.605236107628872</v>
      </c>
      <c r="EE71" s="0" t="n">
        <f aca="true">RAND()</f>
        <v>0.367157926293451</v>
      </c>
      <c r="EF71" s="0" t="n">
        <f aca="true">RAND()</f>
        <v>0.249077183029296</v>
      </c>
      <c r="EG71" s="0" t="n">
        <f aca="true">RAND()</f>
        <v>0.184215181487959</v>
      </c>
      <c r="EH71" s="0" t="n">
        <f aca="true">RAND()</f>
        <v>0.675026711472278</v>
      </c>
      <c r="EI71" s="0" t="n">
        <f aca="true">RAND()</f>
        <v>0.85574053933963</v>
      </c>
      <c r="EJ71" s="0" t="n">
        <f aca="true">RAND()</f>
        <v>0.671181474179967</v>
      </c>
      <c r="EK71" s="0" t="n">
        <f aca="true">RAND()</f>
        <v>0.664251998045908</v>
      </c>
      <c r="EL71" s="0" t="n">
        <f aca="true">RAND()</f>
        <v>0.917267992623623</v>
      </c>
      <c r="EM71" s="0" t="n">
        <f aca="true">RAND()</f>
        <v>0.623206380397682</v>
      </c>
      <c r="EN71" s="0" t="n">
        <f aca="true">RAND()</f>
        <v>0.757122114677145</v>
      </c>
      <c r="EO71" s="0" t="n">
        <f aca="true">RAND()</f>
        <v>0.206016923771316</v>
      </c>
      <c r="EP71" s="0" t="n">
        <f aca="true">RAND()</f>
        <v>0.794365326005468</v>
      </c>
      <c r="EQ71" s="0" t="n">
        <f aca="true">RAND()</f>
        <v>0.425017789699679</v>
      </c>
      <c r="ER71" s="0" t="n">
        <f aca="true">RAND()</f>
        <v>0.300356374508613</v>
      </c>
      <c r="ES71" s="0" t="n">
        <f aca="true">RAND()</f>
        <v>0.664946523370332</v>
      </c>
      <c r="ET71" s="0" t="n">
        <f aca="true">RAND()</f>
        <v>0.492837352613511</v>
      </c>
      <c r="EU71" s="0" t="n">
        <f aca="true">RAND()</f>
        <v>0.940080967137829</v>
      </c>
      <c r="EV71" s="0" t="n">
        <f aca="true">RAND()</f>
        <v>0.587838583981115</v>
      </c>
      <c r="EW71" s="0" t="n">
        <f aca="true">RAND()</f>
        <v>0.252903960011899</v>
      </c>
      <c r="EX71" s="0" t="n">
        <f aca="true">RAND()</f>
        <v>0.806957865556755</v>
      </c>
      <c r="EY71" s="0" t="n">
        <f aca="true">RAND()</f>
        <v>0.737181771179323</v>
      </c>
      <c r="EZ71" s="0" t="n">
        <f aca="true">RAND()</f>
        <v>0.613471746643765</v>
      </c>
      <c r="FA71" s="0" t="n">
        <f aca="true">RAND()</f>
        <v>0.264996230480312</v>
      </c>
      <c r="FB71" s="0" t="n">
        <f aca="true">RAND()</f>
        <v>0.398562004293675</v>
      </c>
      <c r="FC71" s="0" t="n">
        <f aca="true">RAND()</f>
        <v>0.940038475128271</v>
      </c>
      <c r="FD71" s="0" t="n">
        <f aca="true">RAND()</f>
        <v>0.535960571234511</v>
      </c>
      <c r="FE71" s="0" t="n">
        <f aca="true">RAND()</f>
        <v>0.707481542408667</v>
      </c>
      <c r="FF71" s="0" t="n">
        <f aca="true">RAND()</f>
        <v>0.594338663267952</v>
      </c>
      <c r="FG71" s="0" t="n">
        <f aca="true">RAND()</f>
        <v>0.454752335344491</v>
      </c>
      <c r="FH71" s="0" t="n">
        <f aca="true">RAND()</f>
        <v>0.641797418781117</v>
      </c>
      <c r="FI71" s="0" t="n">
        <f aca="true">RAND()</f>
        <v>0.521630221760991</v>
      </c>
      <c r="FJ71" s="0" t="n">
        <f aca="true">RAND()</f>
        <v>0.68348344153299</v>
      </c>
      <c r="FK71" s="0" t="n">
        <f aca="true">RAND()</f>
        <v>0.792070337910084</v>
      </c>
      <c r="FL71" s="0" t="n">
        <f aca="true">RAND()</f>
        <v>0.308150264430032</v>
      </c>
      <c r="FM71" s="0" t="n">
        <f aca="true">RAND()</f>
        <v>0.678725556654757</v>
      </c>
      <c r="FN71" s="0" t="n">
        <f aca="true">RAND()</f>
        <v>0.756662328810289</v>
      </c>
      <c r="FO71" s="0" t="n">
        <f aca="true">RAND()</f>
        <v>0.280264261966697</v>
      </c>
      <c r="FP71" s="0" t="n">
        <f aca="true">RAND()</f>
        <v>0.481650965641334</v>
      </c>
      <c r="FQ71" s="0" t="n">
        <f aca="true">RAND()</f>
        <v>0.995515747335936</v>
      </c>
      <c r="FR71" s="0" t="n">
        <f aca="true">RAND()</f>
        <v>0.278164756831845</v>
      </c>
      <c r="FS71" s="0" t="n">
        <f aca="true">RAND()</f>
        <v>0.408579148078439</v>
      </c>
      <c r="FT71" s="0" t="n">
        <f aca="true">RAND()</f>
        <v>0.693329801778779</v>
      </c>
      <c r="FU71" s="0" t="n">
        <f aca="true">RAND()</f>
        <v>0.763619283105263</v>
      </c>
      <c r="FV71" s="0" t="n">
        <f aca="true">RAND()</f>
        <v>0.405621001193285</v>
      </c>
      <c r="FW71" s="0" t="n">
        <f aca="true">RAND()</f>
        <v>0.273982042202332</v>
      </c>
      <c r="FX71" s="0" t="n">
        <f aca="true">RAND()</f>
        <v>0.983136271083869</v>
      </c>
      <c r="FY71" s="0" t="n">
        <f aca="true">RAND()</f>
        <v>0.880307775289699</v>
      </c>
      <c r="FZ71" s="0" t="n">
        <f aca="true">RAND()</f>
        <v>0.327119360540436</v>
      </c>
      <c r="GA71" s="0" t="n">
        <f aca="true">RAND()</f>
        <v>0.827805760612693</v>
      </c>
      <c r="GB71" s="0" t="n">
        <f aca="true">RAND()</f>
        <v>0.307822970103613</v>
      </c>
      <c r="GC71" s="0" t="n">
        <f aca="true">RAND()</f>
        <v>0.118204102117823</v>
      </c>
      <c r="GD71" s="0" t="n">
        <f aca="true">RAND()</f>
        <v>0.436468838108535</v>
      </c>
      <c r="GE71" s="0" t="n">
        <f aca="true">RAND()</f>
        <v>0.898227111583248</v>
      </c>
      <c r="GF71" s="0" t="n">
        <f aca="true">RAND()</f>
        <v>0.962757943023179</v>
      </c>
      <c r="GG71" s="0" t="n">
        <f aca="true">RAND()</f>
        <v>0.502036582059324</v>
      </c>
      <c r="GH71" s="0" t="n">
        <f aca="true">RAND()</f>
        <v>0.812840583386134</v>
      </c>
      <c r="GI71" s="0" t="n">
        <f aca="true">RAND()</f>
        <v>0.0893483073242215</v>
      </c>
      <c r="GJ71" s="0" t="n">
        <f aca="true">RAND()</f>
        <v>0.156588863347543</v>
      </c>
      <c r="GK71" s="0" t="n">
        <f aca="true">RAND()</f>
        <v>0.437528850162569</v>
      </c>
      <c r="GL71" s="0" t="n">
        <f aca="true">RAND()</f>
        <v>0.988144469290426</v>
      </c>
      <c r="GM71" s="0" t="n">
        <f aca="true">RAND()</f>
        <v>0.370116855822857</v>
      </c>
      <c r="GN71" s="0" t="n">
        <f aca="true">RAND()</f>
        <v>0.811617189126943</v>
      </c>
      <c r="GO71" s="0" t="n">
        <f aca="true">RAND()</f>
        <v>0.931319559727657</v>
      </c>
      <c r="GP71" s="0" t="n">
        <f aca="true">RAND()</f>
        <v>0.64440005942582</v>
      </c>
      <c r="GQ71" s="0" t="n">
        <f aca="true">RAND()</f>
        <v>0.848465891119386</v>
      </c>
      <c r="GR71" s="0" t="n">
        <f aca="true">RAND()</f>
        <v>0.740661833156378</v>
      </c>
      <c r="GS71" s="0" t="n">
        <f aca="true">RAND()</f>
        <v>0.636342778618095</v>
      </c>
      <c r="GT71" s="0" t="n">
        <f aca="true">RAND()</f>
        <v>0.00683484172191571</v>
      </c>
      <c r="GU71" s="0" t="n">
        <f aca="true">RAND()</f>
        <v>0.185659302952331</v>
      </c>
      <c r="GV71" s="0" t="n">
        <f aca="true">RAND()</f>
        <v>0.505659908174307</v>
      </c>
      <c r="GW71" s="0" t="n">
        <f aca="true">RAND()</f>
        <v>0.0746564570865794</v>
      </c>
      <c r="GX71" s="0" t="n">
        <f aca="true">RAND()</f>
        <v>0.87855573811649</v>
      </c>
      <c r="GY71" s="0" t="n">
        <f aca="true">RAND()</f>
        <v>0.821761130966143</v>
      </c>
      <c r="GZ71" s="0" t="n">
        <f aca="true">RAND()</f>
        <v>0.204398207427971</v>
      </c>
      <c r="HA71" s="0" t="n">
        <f aca="true">RAND()</f>
        <v>0.124480361327898</v>
      </c>
      <c r="HB71" s="0" t="n">
        <f aca="true">RAND()</f>
        <v>0.264196950935542</v>
      </c>
      <c r="HC71" s="0" t="n">
        <f aca="true">RAND()</f>
        <v>0.557283574026393</v>
      </c>
      <c r="HD71" s="0" t="n">
        <f aca="true">RAND()</f>
        <v>0.976298074536604</v>
      </c>
      <c r="HE71" s="0" t="n">
        <f aca="true">RAND()</f>
        <v>0.825843466684581</v>
      </c>
      <c r="HF71" s="0" t="n">
        <f aca="true">RAND()</f>
        <v>0.526455609738171</v>
      </c>
      <c r="HG71" s="0" t="n">
        <f aca="true">RAND()</f>
        <v>0.969524617900482</v>
      </c>
      <c r="HH71" s="0" t="n">
        <f aca="true">RAND()</f>
        <v>0.212667629393041</v>
      </c>
      <c r="HI71" s="0" t="n">
        <f aca="true">RAND()</f>
        <v>0.701742401858432</v>
      </c>
      <c r="HJ71" s="0" t="n">
        <f aca="true">RAND()</f>
        <v>0.857716040695445</v>
      </c>
      <c r="HK71" s="0" t="n">
        <f aca="true">RAND()</f>
        <v>0.407590129959003</v>
      </c>
      <c r="HL71" s="0" t="n">
        <f aca="true">RAND()</f>
        <v>0.760364077202896</v>
      </c>
      <c r="HM71" s="0" t="n">
        <f aca="true">RAND()</f>
        <v>0.597860987454757</v>
      </c>
      <c r="HN71" s="0" t="n">
        <f aca="true">RAND()</f>
        <v>0.0747726973288084</v>
      </c>
      <c r="HO71" s="0" t="n">
        <f aca="true">RAND()</f>
        <v>0.427942078839672</v>
      </c>
      <c r="HP71" s="0" t="n">
        <f aca="true">RAND()</f>
        <v>0.160903875298176</v>
      </c>
      <c r="HQ71" s="0" t="n">
        <f aca="true">RAND()</f>
        <v>0.44852527776101</v>
      </c>
      <c r="HR71" s="0" t="n">
        <f aca="true">RAND()</f>
        <v>0.287252112515463</v>
      </c>
      <c r="HS71" s="0" t="n">
        <f aca="true">RAND()</f>
        <v>0.849809190532912</v>
      </c>
      <c r="HT71" s="0" t="n">
        <f aca="true">RAND()</f>
        <v>0.751683833477544</v>
      </c>
      <c r="HU71" s="0" t="n">
        <f aca="true">RAND()</f>
        <v>0.469318522305756</v>
      </c>
      <c r="HV71" s="0" t="n">
        <f aca="true">RAND()</f>
        <v>0.682320362431359</v>
      </c>
      <c r="HW71" s="0" t="n">
        <f aca="true">RAND()</f>
        <v>0.436294476140869</v>
      </c>
      <c r="HX71" s="0" t="n">
        <f aca="true">RAND()</f>
        <v>0.617300437988072</v>
      </c>
      <c r="HY71" s="0" t="n">
        <f aca="true">RAND()</f>
        <v>0.984985051392407</v>
      </c>
      <c r="HZ71" s="0" t="n">
        <f aca="true">RAND()</f>
        <v>0.283429272380125</v>
      </c>
      <c r="IA71" s="0" t="n">
        <f aca="true">RAND()</f>
        <v>0.614151659039458</v>
      </c>
      <c r="IB71" s="0" t="n">
        <f aca="true">RAND()</f>
        <v>0.253569018384614</v>
      </c>
      <c r="IC71" s="0" t="n">
        <f aca="true">RAND()</f>
        <v>0.265553858137724</v>
      </c>
      <c r="ID71" s="0" t="n">
        <f aca="true">RAND()</f>
        <v>0.673008896008365</v>
      </c>
      <c r="IE71" s="0" t="n">
        <f aca="true">RAND()</f>
        <v>0.913012170817195</v>
      </c>
      <c r="IF71" s="0" t="n">
        <f aca="true">RAND()</f>
        <v>0.0458427898659074</v>
      </c>
      <c r="IG71" s="0" t="n">
        <f aca="true">RAND()</f>
        <v>0.883082497807761</v>
      </c>
      <c r="IH71" s="0" t="n">
        <f aca="true">RAND()</f>
        <v>0.387618896819658</v>
      </c>
      <c r="II71" s="0" t="n">
        <f aca="true">RAND()</f>
        <v>0.496868800005336</v>
      </c>
      <c r="IJ71" s="0" t="n">
        <f aca="true">RAND()</f>
        <v>0.0521809705431198</v>
      </c>
      <c r="IK71" s="0" t="n">
        <f aca="true">RAND()</f>
        <v>0.515111458502086</v>
      </c>
      <c r="IL71" s="0" t="n">
        <f aca="true">RAND()</f>
        <v>0.847323534449029</v>
      </c>
      <c r="IM71" s="0" t="n">
        <f aca="true">RAND()</f>
        <v>0.499260476151659</v>
      </c>
      <c r="IN71" s="0" t="n">
        <f aca="true">RAND()</f>
        <v>0.176918614394017</v>
      </c>
      <c r="IO71" s="0" t="n">
        <f aca="true">RAND()</f>
        <v>0.897369260421173</v>
      </c>
      <c r="IP71" s="0" t="n">
        <f aca="true">RAND()</f>
        <v>0.363962400018877</v>
      </c>
      <c r="IQ71" s="0" t="n">
        <f aca="true">RAND()</f>
        <v>0.112185033197468</v>
      </c>
      <c r="IR71" s="0" t="n">
        <f aca="true">RAND()</f>
        <v>0.814833148618357</v>
      </c>
      <c r="IS71" s="0" t="n">
        <f aca="true">RAND()</f>
        <v>0.0389627497691333</v>
      </c>
      <c r="IT71" s="0" t="n">
        <f aca="true">RAND()</f>
        <v>0.267602560414695</v>
      </c>
      <c r="IU71" s="0" t="n">
        <f aca="true">RAND()</f>
        <v>0.987652862805247</v>
      </c>
      <c r="IV71" s="0" t="n">
        <f aca="true">RAND()</f>
        <v>0.924948334514309</v>
      </c>
    </row>
    <row r="72" customFormat="false" ht="15" hidden="false" customHeight="false" outlineLevel="0" collapsed="false">
      <c r="A72" s="0" t="n">
        <f aca="true">RAND()</f>
        <v>0.0553493756132855</v>
      </c>
      <c r="B72" s="0" t="n">
        <f aca="true">RAND()</f>
        <v>0.616198538410716</v>
      </c>
      <c r="C72" s="0" t="n">
        <f aca="true">RAND()</f>
        <v>0.9308567395639</v>
      </c>
      <c r="D72" s="0" t="n">
        <f aca="true">RAND()</f>
        <v>0.0811622242200444</v>
      </c>
      <c r="E72" s="0" t="n">
        <f aca="true">RAND()</f>
        <v>0.253813047704442</v>
      </c>
      <c r="F72" s="0" t="n">
        <f aca="true">RAND()</f>
        <v>0.867217892292587</v>
      </c>
      <c r="G72" s="0" t="n">
        <f aca="true">RAND()</f>
        <v>0.741287853246327</v>
      </c>
      <c r="H72" s="0" t="n">
        <f aca="true">RAND()</f>
        <v>0.0259038353902939</v>
      </c>
      <c r="I72" s="0" t="n">
        <f aca="true">RAND()</f>
        <v>0.0925554849607219</v>
      </c>
      <c r="J72" s="0" t="n">
        <f aca="true">RAND()</f>
        <v>0.296446547559322</v>
      </c>
      <c r="K72" s="0" t="n">
        <f aca="true">RAND()</f>
        <v>0.849406571863769</v>
      </c>
      <c r="L72" s="0" t="n">
        <f aca="true">RAND()</f>
        <v>0.437043653535962</v>
      </c>
      <c r="M72" s="0" t="n">
        <f aca="true">RAND()</f>
        <v>0.165902266052239</v>
      </c>
      <c r="N72" s="0" t="n">
        <f aca="true">RAND()</f>
        <v>0.0192257666967219</v>
      </c>
      <c r="O72" s="0" t="n">
        <f aca="true">RAND()</f>
        <v>0.0550193742722916</v>
      </c>
      <c r="P72" s="0" t="n">
        <f aca="true">RAND()</f>
        <v>0.344957295939697</v>
      </c>
      <c r="Q72" s="0" t="n">
        <f aca="true">RAND()</f>
        <v>0.820335023255557</v>
      </c>
      <c r="R72" s="0" t="n">
        <f aca="true">RAND()</f>
        <v>0.0648704347673345</v>
      </c>
      <c r="S72" s="0" t="n">
        <f aca="true">RAND()</f>
        <v>0.81413700146787</v>
      </c>
      <c r="T72" s="0" t="n">
        <f aca="true">RAND()</f>
        <v>0.944356855189174</v>
      </c>
      <c r="U72" s="0" t="n">
        <f aca="true">RAND()</f>
        <v>0.0901917247242122</v>
      </c>
      <c r="V72" s="0" t="n">
        <f aca="true">RAND()</f>
        <v>0.989602755312122</v>
      </c>
      <c r="W72" s="0" t="n">
        <f aca="true">RAND()</f>
        <v>0.21028284958295</v>
      </c>
      <c r="X72" s="0" t="n">
        <f aca="true">RAND()</f>
        <v>0.456145850489764</v>
      </c>
      <c r="Y72" s="0" t="n">
        <f aca="true">RAND()</f>
        <v>0.271577476597874</v>
      </c>
      <c r="Z72" s="0" t="n">
        <f aca="true">RAND()</f>
        <v>0.486106074925349</v>
      </c>
      <c r="AA72" s="0" t="n">
        <f aca="true">RAND()</f>
        <v>0.22900927621237</v>
      </c>
      <c r="AB72" s="0" t="n">
        <f aca="true">RAND()</f>
        <v>0.672888500720306</v>
      </c>
      <c r="AC72" s="0" t="n">
        <f aca="true">RAND()</f>
        <v>0.616409206751266</v>
      </c>
      <c r="AD72" s="0" t="n">
        <f aca="true">RAND()</f>
        <v>0.596770576875776</v>
      </c>
      <c r="AE72" s="0" t="n">
        <f aca="true">RAND()</f>
        <v>0.463253143844899</v>
      </c>
      <c r="AF72" s="0" t="n">
        <f aca="true">RAND()</f>
        <v>0.607026535966623</v>
      </c>
      <c r="AG72" s="0" t="n">
        <f aca="true">RAND()</f>
        <v>0.616539238179585</v>
      </c>
      <c r="AH72" s="0" t="n">
        <f aca="true">RAND()</f>
        <v>0.970308566693968</v>
      </c>
      <c r="AI72" s="0" t="n">
        <f aca="true">RAND()</f>
        <v>0.921720218596862</v>
      </c>
      <c r="AJ72" s="0" t="n">
        <f aca="true">RAND()</f>
        <v>0.635670342624687</v>
      </c>
      <c r="AK72" s="0" t="n">
        <f aca="true">RAND()</f>
        <v>0.806782964243681</v>
      </c>
      <c r="AL72" s="0" t="n">
        <f aca="true">RAND()</f>
        <v>0.229666005095283</v>
      </c>
      <c r="AM72" s="0" t="n">
        <f aca="true">RAND()</f>
        <v>0.430495408950364</v>
      </c>
      <c r="AN72" s="0" t="n">
        <f aca="true">RAND()</f>
        <v>0.247633811378682</v>
      </c>
      <c r="AO72" s="0" t="n">
        <f aca="true">RAND()</f>
        <v>0.948406545885184</v>
      </c>
      <c r="AP72" s="0" t="n">
        <f aca="true">RAND()</f>
        <v>0.48518800149991</v>
      </c>
      <c r="AQ72" s="0" t="n">
        <f aca="true">RAND()</f>
        <v>0.987302412698323</v>
      </c>
      <c r="AR72" s="0" t="n">
        <f aca="true">RAND()</f>
        <v>0.0270102564708991</v>
      </c>
      <c r="AS72" s="0" t="n">
        <f aca="true">RAND()</f>
        <v>0.311329757841533</v>
      </c>
      <c r="AT72" s="0" t="n">
        <f aca="true">RAND()</f>
        <v>0.464168114281056</v>
      </c>
      <c r="AU72" s="0" t="n">
        <f aca="true">RAND()</f>
        <v>0.564158184908309</v>
      </c>
      <c r="AV72" s="0" t="n">
        <f aca="true">RAND()</f>
        <v>0.536638406015144</v>
      </c>
      <c r="AW72" s="0" t="n">
        <f aca="true">RAND()</f>
        <v>0.362697788616282</v>
      </c>
      <c r="AX72" s="0" t="n">
        <f aca="true">RAND()</f>
        <v>0.293782860405468</v>
      </c>
      <c r="AY72" s="0" t="n">
        <f aca="true">RAND()</f>
        <v>0.836598644788447</v>
      </c>
      <c r="AZ72" s="0" t="n">
        <f aca="true">RAND()</f>
        <v>0.963528283800861</v>
      </c>
      <c r="BA72" s="0" t="n">
        <f aca="true">RAND()</f>
        <v>0.825478221624479</v>
      </c>
      <c r="BB72" s="0" t="n">
        <f aca="true">RAND()</f>
        <v>0.729580503182264</v>
      </c>
      <c r="BC72" s="0" t="n">
        <f aca="true">RAND()</f>
        <v>0.181816183447333</v>
      </c>
      <c r="BD72" s="0" t="n">
        <f aca="true">RAND()</f>
        <v>0.700620443198021</v>
      </c>
      <c r="BE72" s="0" t="n">
        <f aca="true">RAND()</f>
        <v>0.643280640441238</v>
      </c>
      <c r="BF72" s="0" t="n">
        <f aca="true">RAND()</f>
        <v>0.0213833546685099</v>
      </c>
      <c r="BG72" s="0" t="n">
        <f aca="true">RAND()</f>
        <v>0.592284954888611</v>
      </c>
      <c r="BH72" s="0" t="n">
        <f aca="true">RAND()</f>
        <v>0.125055248505944</v>
      </c>
      <c r="BI72" s="0" t="n">
        <f aca="true">RAND()</f>
        <v>0.583033103753957</v>
      </c>
      <c r="BJ72" s="0" t="n">
        <f aca="true">RAND()</f>
        <v>0.461376385652595</v>
      </c>
      <c r="BK72" s="0" t="n">
        <f aca="true">RAND()</f>
        <v>0.329389168430018</v>
      </c>
      <c r="BL72" s="0" t="n">
        <f aca="true">RAND()</f>
        <v>0.563244702777405</v>
      </c>
      <c r="BM72" s="0" t="n">
        <f aca="true">RAND()</f>
        <v>0.647436117113148</v>
      </c>
      <c r="BN72" s="0" t="n">
        <f aca="true">RAND()</f>
        <v>0.926277771369512</v>
      </c>
      <c r="BO72" s="0" t="n">
        <f aca="true">RAND()</f>
        <v>0.644557072833027</v>
      </c>
      <c r="BP72" s="0" t="n">
        <f aca="true">RAND()</f>
        <v>0.228822135512188</v>
      </c>
      <c r="BQ72" s="0" t="n">
        <f aca="true">RAND()</f>
        <v>0.98440147157539</v>
      </c>
      <c r="BR72" s="0" t="n">
        <f aca="true">RAND()</f>
        <v>0.577277888099646</v>
      </c>
      <c r="BS72" s="0" t="n">
        <f aca="true">RAND()</f>
        <v>0.162586666269946</v>
      </c>
      <c r="BT72" s="0" t="n">
        <f aca="true">RAND()</f>
        <v>0.684048317108152</v>
      </c>
      <c r="BU72" s="0" t="n">
        <f aca="true">RAND()</f>
        <v>0.2703961544578</v>
      </c>
      <c r="BV72" s="0" t="n">
        <f aca="true">RAND()</f>
        <v>0.655980679295109</v>
      </c>
      <c r="BW72" s="0" t="n">
        <f aca="true">RAND()</f>
        <v>0.48212147537371</v>
      </c>
      <c r="BX72" s="0" t="n">
        <f aca="true">RAND()</f>
        <v>0.134216579150842</v>
      </c>
      <c r="BY72" s="0" t="n">
        <f aca="true">RAND()</f>
        <v>0.939915719668317</v>
      </c>
      <c r="BZ72" s="0" t="n">
        <f aca="true">RAND()</f>
        <v>0.0192863467768786</v>
      </c>
      <c r="CA72" s="0" t="n">
        <f aca="true">RAND()</f>
        <v>0.460744915063495</v>
      </c>
      <c r="CB72" s="0" t="n">
        <f aca="true">RAND()</f>
        <v>0.615273280000819</v>
      </c>
      <c r="CC72" s="0" t="n">
        <f aca="true">RAND()</f>
        <v>0.255376507839118</v>
      </c>
      <c r="CD72" s="0" t="n">
        <f aca="true">RAND()</f>
        <v>0.604923821450111</v>
      </c>
      <c r="CE72" s="0" t="n">
        <f aca="true">RAND()</f>
        <v>0.978969505211135</v>
      </c>
      <c r="CF72" s="0" t="n">
        <f aca="true">RAND()</f>
        <v>0.627243206081746</v>
      </c>
      <c r="CG72" s="0" t="n">
        <f aca="true">RAND()</f>
        <v>0.84816164746217</v>
      </c>
      <c r="CH72" s="0" t="n">
        <f aca="true">RAND()</f>
        <v>0.923372542345039</v>
      </c>
      <c r="CI72" s="0" t="n">
        <f aca="true">RAND()</f>
        <v>0.00048265371810782</v>
      </c>
      <c r="CJ72" s="0" t="n">
        <f aca="true">RAND()</f>
        <v>0.738766807265796</v>
      </c>
      <c r="CK72" s="0" t="n">
        <f aca="true">RAND()</f>
        <v>0.646138791338186</v>
      </c>
      <c r="CL72" s="0" t="n">
        <f aca="true">RAND()</f>
        <v>0.909177572470545</v>
      </c>
      <c r="CM72" s="0" t="n">
        <f aca="true">RAND()</f>
        <v>0.352626156942615</v>
      </c>
      <c r="CN72" s="0" t="n">
        <f aca="true">RAND()</f>
        <v>0.523006737587673</v>
      </c>
      <c r="CO72" s="0" t="n">
        <f aca="true">RAND()</f>
        <v>0.326354222467758</v>
      </c>
      <c r="CP72" s="0" t="n">
        <f aca="true">RAND()</f>
        <v>0.0624119706688753</v>
      </c>
      <c r="CQ72" s="0" t="n">
        <f aca="true">RAND()</f>
        <v>0.339434670748257</v>
      </c>
      <c r="CR72" s="0" t="n">
        <f aca="true">RAND()</f>
        <v>0.801304064434996</v>
      </c>
      <c r="CS72" s="0" t="n">
        <f aca="true">RAND()</f>
        <v>0.249609648671866</v>
      </c>
      <c r="CT72" s="0" t="n">
        <f aca="true">RAND()</f>
        <v>0.621656773648351</v>
      </c>
      <c r="CU72" s="0" t="n">
        <f aca="true">RAND()</f>
        <v>0.874855123875116</v>
      </c>
      <c r="CV72" s="0" t="n">
        <f aca="true">RAND()</f>
        <v>0.902946054889561</v>
      </c>
      <c r="CW72" s="0" t="n">
        <f aca="true">RAND()</f>
        <v>0.00631964035746814</v>
      </c>
      <c r="CX72" s="0" t="n">
        <f aca="true">RAND()</f>
        <v>0.477122360350655</v>
      </c>
      <c r="CY72" s="0" t="n">
        <f aca="true">RAND()</f>
        <v>0.253249219791382</v>
      </c>
      <c r="CZ72" s="0" t="n">
        <f aca="true">RAND()</f>
        <v>0.530003545315676</v>
      </c>
      <c r="DA72" s="0" t="n">
        <f aca="true">RAND()</f>
        <v>0.339031168246111</v>
      </c>
      <c r="DB72" s="0" t="n">
        <f aca="true">RAND()</f>
        <v>0.110898393887263</v>
      </c>
      <c r="DC72" s="0" t="n">
        <f aca="true">RAND()</f>
        <v>0.76379009865917</v>
      </c>
      <c r="DD72" s="0" t="n">
        <f aca="true">RAND()</f>
        <v>0.462641814935327</v>
      </c>
      <c r="DE72" s="0" t="n">
        <f aca="true">RAND()</f>
        <v>0.734179395694441</v>
      </c>
      <c r="DF72" s="0" t="n">
        <f aca="true">RAND()</f>
        <v>0.993310601274654</v>
      </c>
      <c r="DG72" s="0" t="n">
        <f aca="true">RAND()</f>
        <v>0.800563413371476</v>
      </c>
      <c r="DH72" s="0" t="n">
        <f aca="true">RAND()</f>
        <v>0.344396647267692</v>
      </c>
      <c r="DI72" s="0" t="n">
        <f aca="true">RAND()</f>
        <v>0.181069290819046</v>
      </c>
      <c r="DJ72" s="0" t="n">
        <f aca="true">RAND()</f>
        <v>0.479285742827987</v>
      </c>
      <c r="DK72" s="0" t="n">
        <f aca="true">RAND()</f>
        <v>0.373814399103746</v>
      </c>
      <c r="DL72" s="0" t="n">
        <f aca="true">RAND()</f>
        <v>0.203316756698844</v>
      </c>
      <c r="DM72" s="0" t="n">
        <f aca="true">RAND()</f>
        <v>0.139493510025749</v>
      </c>
      <c r="DN72" s="0" t="n">
        <f aca="true">RAND()</f>
        <v>0.459861349276394</v>
      </c>
      <c r="DO72" s="0" t="n">
        <f aca="true">RAND()</f>
        <v>0.253687095098518</v>
      </c>
      <c r="DP72" s="0" t="n">
        <f aca="true">RAND()</f>
        <v>0.223216808566025</v>
      </c>
      <c r="DQ72" s="0" t="n">
        <f aca="true">RAND()</f>
        <v>0.373202558702265</v>
      </c>
      <c r="DR72" s="0" t="n">
        <f aca="true">RAND()</f>
        <v>0.981705543102061</v>
      </c>
      <c r="DS72" s="0" t="n">
        <f aca="true">RAND()</f>
        <v>0.901445633969189</v>
      </c>
      <c r="DT72" s="0" t="n">
        <f aca="true">RAND()</f>
        <v>0.300698248246219</v>
      </c>
      <c r="DU72" s="0" t="n">
        <f aca="true">RAND()</f>
        <v>0.893234435700397</v>
      </c>
      <c r="DV72" s="0" t="n">
        <f aca="true">RAND()</f>
        <v>0.627645564279619</v>
      </c>
      <c r="DW72" s="0" t="n">
        <f aca="true">RAND()</f>
        <v>0.641458540532381</v>
      </c>
      <c r="DX72" s="0" t="n">
        <f aca="true">RAND()</f>
        <v>0.080414878276515</v>
      </c>
      <c r="DY72" s="0" t="n">
        <f aca="true">RAND()</f>
        <v>0.915567432526105</v>
      </c>
      <c r="DZ72" s="0" t="n">
        <f aca="true">RAND()</f>
        <v>0.710843956302145</v>
      </c>
      <c r="EA72" s="0" t="n">
        <f aca="true">RAND()</f>
        <v>0.312209862880103</v>
      </c>
      <c r="EB72" s="0" t="n">
        <f aca="true">RAND()</f>
        <v>0.0373817013628011</v>
      </c>
      <c r="EC72" s="0" t="n">
        <f aca="true">RAND()</f>
        <v>0.889319271303758</v>
      </c>
      <c r="ED72" s="0" t="n">
        <f aca="true">RAND()</f>
        <v>0.535357191734575</v>
      </c>
      <c r="EE72" s="0" t="n">
        <f aca="true">RAND()</f>
        <v>0.00164256842524513</v>
      </c>
      <c r="EF72" s="0" t="n">
        <f aca="true">RAND()</f>
        <v>0.591965141686863</v>
      </c>
      <c r="EG72" s="0" t="n">
        <f aca="true">RAND()</f>
        <v>0.0821517850491652</v>
      </c>
      <c r="EH72" s="0" t="n">
        <f aca="true">RAND()</f>
        <v>0.958090284216598</v>
      </c>
      <c r="EI72" s="0" t="n">
        <f aca="true">RAND()</f>
        <v>0.0809515808783146</v>
      </c>
      <c r="EJ72" s="0" t="n">
        <f aca="true">RAND()</f>
        <v>0.463933102383883</v>
      </c>
      <c r="EK72" s="0" t="n">
        <f aca="true">RAND()</f>
        <v>0.295705570614653</v>
      </c>
      <c r="EL72" s="0" t="n">
        <f aca="true">RAND()</f>
        <v>0.330494562338979</v>
      </c>
      <c r="EM72" s="0" t="n">
        <f aca="true">RAND()</f>
        <v>0.399783134308229</v>
      </c>
      <c r="EN72" s="0" t="n">
        <f aca="true">RAND()</f>
        <v>0.278857883957659</v>
      </c>
      <c r="EO72" s="0" t="n">
        <f aca="true">RAND()</f>
        <v>0.757133606906438</v>
      </c>
      <c r="EP72" s="0" t="n">
        <f aca="true">RAND()</f>
        <v>0.965716915157726</v>
      </c>
      <c r="EQ72" s="0" t="n">
        <f aca="true">RAND()</f>
        <v>0.427274251318829</v>
      </c>
      <c r="ER72" s="0" t="n">
        <f aca="true">RAND()</f>
        <v>0.0839543492048245</v>
      </c>
      <c r="ES72" s="0" t="n">
        <f aca="true">RAND()</f>
        <v>0.460727981915355</v>
      </c>
      <c r="ET72" s="0" t="n">
        <f aca="true">RAND()</f>
        <v>0.968264117385728</v>
      </c>
      <c r="EU72" s="0" t="n">
        <f aca="true">RAND()</f>
        <v>0.604006989594883</v>
      </c>
      <c r="EV72" s="0" t="n">
        <f aca="true">RAND()</f>
        <v>0.530940461965227</v>
      </c>
      <c r="EW72" s="0" t="n">
        <f aca="true">RAND()</f>
        <v>0.47278676671982</v>
      </c>
      <c r="EX72" s="0" t="n">
        <f aca="true">RAND()</f>
        <v>0.726415148434054</v>
      </c>
      <c r="EY72" s="0" t="n">
        <f aca="true">RAND()</f>
        <v>0.593521276110706</v>
      </c>
      <c r="EZ72" s="0" t="n">
        <f aca="true">RAND()</f>
        <v>0.252450625689402</v>
      </c>
      <c r="FA72" s="0" t="n">
        <f aca="true">RAND()</f>
        <v>0.76366103433386</v>
      </c>
      <c r="FB72" s="0" t="n">
        <f aca="true">RAND()</f>
        <v>0.674237924940853</v>
      </c>
      <c r="FC72" s="0" t="n">
        <f aca="true">RAND()</f>
        <v>0.486103443292677</v>
      </c>
      <c r="FD72" s="0" t="n">
        <f aca="true">RAND()</f>
        <v>0.323713268927044</v>
      </c>
      <c r="FE72" s="0" t="n">
        <f aca="true">RAND()</f>
        <v>0.47788346874902</v>
      </c>
      <c r="FF72" s="0" t="n">
        <f aca="true">RAND()</f>
        <v>0.157635639784985</v>
      </c>
      <c r="FG72" s="0" t="n">
        <f aca="true">RAND()</f>
        <v>0.38958387435712</v>
      </c>
      <c r="FH72" s="0" t="n">
        <f aca="true">RAND()</f>
        <v>0.162852760742561</v>
      </c>
      <c r="FI72" s="0" t="n">
        <f aca="true">RAND()</f>
        <v>0.274993085042947</v>
      </c>
      <c r="FJ72" s="0" t="n">
        <f aca="true">RAND()</f>
        <v>0.507409596370559</v>
      </c>
      <c r="FK72" s="0" t="n">
        <f aca="true">RAND()</f>
        <v>0.016823350004823</v>
      </c>
      <c r="FL72" s="0" t="n">
        <f aca="true">RAND()</f>
        <v>0.857220255857199</v>
      </c>
      <c r="FM72" s="0" t="n">
        <f aca="true">RAND()</f>
        <v>0.9505230771176</v>
      </c>
      <c r="FN72" s="0" t="n">
        <f aca="true">RAND()</f>
        <v>0.642130670931466</v>
      </c>
      <c r="FO72" s="0" t="n">
        <f aca="true">RAND()</f>
        <v>0.340306182255205</v>
      </c>
      <c r="FP72" s="0" t="n">
        <f aca="true">RAND()</f>
        <v>0.475394027316883</v>
      </c>
      <c r="FQ72" s="0" t="n">
        <f aca="true">RAND()</f>
        <v>0.450237636068609</v>
      </c>
      <c r="FR72" s="0" t="n">
        <f aca="true">RAND()</f>
        <v>0.905781801160124</v>
      </c>
      <c r="FS72" s="0" t="n">
        <f aca="true">RAND()</f>
        <v>0.936266986272789</v>
      </c>
      <c r="FT72" s="0" t="n">
        <f aca="true">RAND()</f>
        <v>0.660165473006135</v>
      </c>
      <c r="FU72" s="0" t="n">
        <f aca="true">RAND()</f>
        <v>0.0394450277113268</v>
      </c>
      <c r="FV72" s="0" t="n">
        <f aca="true">RAND()</f>
        <v>0.812362155214911</v>
      </c>
      <c r="FW72" s="0" t="n">
        <f aca="true">RAND()</f>
        <v>0.550714960398418</v>
      </c>
      <c r="FX72" s="0" t="n">
        <f aca="true">RAND()</f>
        <v>0.884484238844088</v>
      </c>
      <c r="FY72" s="0" t="n">
        <f aca="true">RAND()</f>
        <v>0.298047378458354</v>
      </c>
      <c r="FZ72" s="0" t="n">
        <f aca="true">RAND()</f>
        <v>0.354366356549681</v>
      </c>
      <c r="GA72" s="0" t="n">
        <f aca="true">RAND()</f>
        <v>0.432495469223481</v>
      </c>
      <c r="GB72" s="0" t="n">
        <f aca="true">RAND()</f>
        <v>0.485427796000415</v>
      </c>
      <c r="GC72" s="0" t="n">
        <f aca="true">RAND()</f>
        <v>0.182740356248365</v>
      </c>
      <c r="GD72" s="0" t="n">
        <f aca="true">RAND()</f>
        <v>0.573402706459075</v>
      </c>
      <c r="GE72" s="0" t="n">
        <f aca="true">RAND()</f>
        <v>0.702833904958595</v>
      </c>
      <c r="GF72" s="0" t="n">
        <f aca="true">RAND()</f>
        <v>0.766950360913932</v>
      </c>
      <c r="GG72" s="0" t="n">
        <f aca="true">RAND()</f>
        <v>0.918343253586353</v>
      </c>
      <c r="GH72" s="0" t="n">
        <f aca="true">RAND()</f>
        <v>0.585140284238043</v>
      </c>
      <c r="GI72" s="0" t="n">
        <f aca="true">RAND()</f>
        <v>0.165615119680775</v>
      </c>
      <c r="GJ72" s="0" t="n">
        <f aca="true">RAND()</f>
        <v>0.331675134854683</v>
      </c>
      <c r="GK72" s="0" t="n">
        <f aca="true">RAND()</f>
        <v>0.541587776410241</v>
      </c>
      <c r="GL72" s="0" t="n">
        <f aca="true">RAND()</f>
        <v>0.397041630880397</v>
      </c>
      <c r="GM72" s="0" t="n">
        <f aca="true">RAND()</f>
        <v>0.715163129603488</v>
      </c>
      <c r="GN72" s="0" t="n">
        <f aca="true">RAND()</f>
        <v>0.807244605966544</v>
      </c>
      <c r="GO72" s="0" t="n">
        <f aca="true">RAND()</f>
        <v>0.601732829694213</v>
      </c>
      <c r="GP72" s="0" t="n">
        <f aca="true">RAND()</f>
        <v>0.845449592359015</v>
      </c>
      <c r="GQ72" s="0" t="n">
        <f aca="true">RAND()</f>
        <v>0.0396640775343149</v>
      </c>
      <c r="GR72" s="0" t="n">
        <f aca="true">RAND()</f>
        <v>0.42391669848415</v>
      </c>
      <c r="GS72" s="0" t="n">
        <f aca="true">RAND()</f>
        <v>0.486381438651993</v>
      </c>
      <c r="GT72" s="0" t="n">
        <f aca="true">RAND()</f>
        <v>0.301327819912153</v>
      </c>
      <c r="GU72" s="0" t="n">
        <f aca="true">RAND()</f>
        <v>0.365955432430881</v>
      </c>
      <c r="GV72" s="0" t="n">
        <f aca="true">RAND()</f>
        <v>0.555502514042673</v>
      </c>
      <c r="GW72" s="0" t="n">
        <f aca="true">RAND()</f>
        <v>0.999439043970513</v>
      </c>
      <c r="GX72" s="0" t="n">
        <f aca="true">RAND()</f>
        <v>0.764940353630113</v>
      </c>
      <c r="GY72" s="0" t="n">
        <f aca="true">RAND()</f>
        <v>0.0287765628625108</v>
      </c>
      <c r="GZ72" s="0" t="n">
        <f aca="true">RAND()</f>
        <v>0.246637302216607</v>
      </c>
      <c r="HA72" s="0" t="n">
        <f aca="true">RAND()</f>
        <v>0.723144506528255</v>
      </c>
      <c r="HB72" s="0" t="n">
        <f aca="true">RAND()</f>
        <v>0.693209416083481</v>
      </c>
      <c r="HC72" s="0" t="n">
        <f aca="true">RAND()</f>
        <v>0.337451744124319</v>
      </c>
      <c r="HD72" s="0" t="n">
        <f aca="true">RAND()</f>
        <v>0.202051612589242</v>
      </c>
      <c r="HE72" s="0" t="n">
        <f aca="true">RAND()</f>
        <v>0.814717221723178</v>
      </c>
      <c r="HF72" s="0" t="n">
        <f aca="true">RAND()</f>
        <v>0.282600353031182</v>
      </c>
      <c r="HG72" s="0" t="n">
        <f aca="true">RAND()</f>
        <v>0.365711155521121</v>
      </c>
      <c r="HH72" s="0" t="n">
        <f aca="true">RAND()</f>
        <v>0.23721241868016</v>
      </c>
      <c r="HI72" s="0" t="n">
        <f aca="true">RAND()</f>
        <v>0.0970619232000802</v>
      </c>
      <c r="HJ72" s="0" t="n">
        <f aca="true">RAND()</f>
        <v>0.0549994721899795</v>
      </c>
      <c r="HK72" s="0" t="n">
        <f aca="true">RAND()</f>
        <v>0.911996529372234</v>
      </c>
      <c r="HL72" s="0" t="n">
        <f aca="true">RAND()</f>
        <v>0.918266218249695</v>
      </c>
      <c r="HM72" s="0" t="n">
        <f aca="true">RAND()</f>
        <v>0.0847438158368778</v>
      </c>
      <c r="HN72" s="0" t="n">
        <f aca="true">RAND()</f>
        <v>0.341722020630993</v>
      </c>
      <c r="HO72" s="0" t="n">
        <f aca="true">RAND()</f>
        <v>0.353774072674872</v>
      </c>
      <c r="HP72" s="0" t="n">
        <f aca="true">RAND()</f>
        <v>0.920894205647649</v>
      </c>
      <c r="HQ72" s="0" t="n">
        <f aca="true">RAND()</f>
        <v>0.544985570923287</v>
      </c>
      <c r="HR72" s="0" t="n">
        <f aca="true">RAND()</f>
        <v>0.102390725298466</v>
      </c>
      <c r="HS72" s="0" t="n">
        <f aca="true">RAND()</f>
        <v>0.0817897323783836</v>
      </c>
      <c r="HT72" s="0" t="n">
        <f aca="true">RAND()</f>
        <v>0.741785253128418</v>
      </c>
      <c r="HU72" s="0" t="n">
        <f aca="true">RAND()</f>
        <v>0.991105237237715</v>
      </c>
      <c r="HV72" s="0" t="n">
        <f aca="true">RAND()</f>
        <v>0.818537276350598</v>
      </c>
      <c r="HW72" s="0" t="n">
        <f aca="true">RAND()</f>
        <v>0.837344794098897</v>
      </c>
      <c r="HX72" s="0" t="n">
        <f aca="true">RAND()</f>
        <v>0.612038182735788</v>
      </c>
      <c r="HY72" s="0" t="n">
        <f aca="true">RAND()</f>
        <v>0.855646229054898</v>
      </c>
      <c r="HZ72" s="0" t="n">
        <f aca="true">RAND()</f>
        <v>0.335929692993001</v>
      </c>
      <c r="IA72" s="0" t="n">
        <f aca="true">RAND()</f>
        <v>0.863099004895674</v>
      </c>
      <c r="IB72" s="0" t="n">
        <f aca="true">RAND()</f>
        <v>0.3203704734163</v>
      </c>
      <c r="IC72" s="0" t="n">
        <f aca="true">RAND()</f>
        <v>0.329217076175526</v>
      </c>
      <c r="ID72" s="0" t="n">
        <f aca="true">RAND()</f>
        <v>0.0790343528150006</v>
      </c>
      <c r="IE72" s="0" t="n">
        <f aca="true">RAND()</f>
        <v>0.583048163838926</v>
      </c>
      <c r="IF72" s="0" t="n">
        <f aca="true">RAND()</f>
        <v>0.202894369581557</v>
      </c>
      <c r="IG72" s="0" t="n">
        <f aca="true">RAND()</f>
        <v>0.766845587137522</v>
      </c>
      <c r="IH72" s="0" t="n">
        <f aca="true">RAND()</f>
        <v>0.731764729164943</v>
      </c>
      <c r="II72" s="0" t="n">
        <f aca="true">RAND()</f>
        <v>0.732729760294145</v>
      </c>
      <c r="IJ72" s="0" t="n">
        <f aca="true">RAND()</f>
        <v>0.0898149224865214</v>
      </c>
      <c r="IK72" s="0" t="n">
        <f aca="true">RAND()</f>
        <v>0.741671753763728</v>
      </c>
      <c r="IL72" s="0" t="n">
        <f aca="true">RAND()</f>
        <v>0.627495281881925</v>
      </c>
      <c r="IM72" s="0" t="n">
        <f aca="true">RAND()</f>
        <v>0.690372013478324</v>
      </c>
      <c r="IN72" s="0" t="n">
        <f aca="true">RAND()</f>
        <v>0.574521697280124</v>
      </c>
      <c r="IO72" s="0" t="n">
        <f aca="true">RAND()</f>
        <v>0.506150347586472</v>
      </c>
      <c r="IP72" s="0" t="n">
        <f aca="true">RAND()</f>
        <v>0.703586889258213</v>
      </c>
      <c r="IQ72" s="0" t="n">
        <f aca="true">RAND()</f>
        <v>0.237881538139439</v>
      </c>
      <c r="IR72" s="0" t="n">
        <f aca="true">RAND()</f>
        <v>0.079990323371795</v>
      </c>
      <c r="IS72" s="0" t="n">
        <f aca="true">RAND()</f>
        <v>0.542315590225263</v>
      </c>
      <c r="IT72" s="0" t="n">
        <f aca="true">RAND()</f>
        <v>0.290947860288035</v>
      </c>
      <c r="IU72" s="0" t="n">
        <f aca="true">RAND()</f>
        <v>0.846608088796049</v>
      </c>
      <c r="IV72" s="0" t="n">
        <f aca="true">RAND()</f>
        <v>0.73366779603733</v>
      </c>
    </row>
    <row r="73" customFormat="false" ht="15" hidden="false" customHeight="false" outlineLevel="0" collapsed="false">
      <c r="A73" s="0" t="n">
        <f aca="true">RAND()</f>
        <v>0.0371850866738683</v>
      </c>
      <c r="B73" s="0" t="n">
        <f aca="true">RAND()</f>
        <v>0.476214094984264</v>
      </c>
      <c r="C73" s="0" t="n">
        <f aca="true">RAND()</f>
        <v>0.948411134139652</v>
      </c>
      <c r="D73" s="0" t="n">
        <f aca="true">RAND()</f>
        <v>0.363458513000074</v>
      </c>
      <c r="E73" s="0" t="n">
        <f aca="true">RAND()</f>
        <v>0.96013454706414</v>
      </c>
      <c r="F73" s="0" t="n">
        <f aca="true">RAND()</f>
        <v>0.294688833912996</v>
      </c>
      <c r="G73" s="0" t="n">
        <f aca="true">RAND()</f>
        <v>0.624426150196423</v>
      </c>
      <c r="H73" s="0" t="n">
        <f aca="true">RAND()</f>
        <v>0.738900908542116</v>
      </c>
      <c r="I73" s="0" t="n">
        <f aca="true">RAND()</f>
        <v>0.170888786603896</v>
      </c>
      <c r="J73" s="0" t="n">
        <f aca="true">RAND()</f>
        <v>0.929175594311706</v>
      </c>
      <c r="K73" s="0" t="n">
        <f aca="true">RAND()</f>
        <v>0.766035637132982</v>
      </c>
      <c r="L73" s="0" t="n">
        <f aca="true">RAND()</f>
        <v>0.793516707654758</v>
      </c>
      <c r="M73" s="0" t="n">
        <f aca="true">RAND()</f>
        <v>0.753131592515835</v>
      </c>
      <c r="N73" s="0" t="n">
        <f aca="true">RAND()</f>
        <v>0.454916157988582</v>
      </c>
      <c r="O73" s="0" t="n">
        <f aca="true">RAND()</f>
        <v>0.883436717123497</v>
      </c>
      <c r="P73" s="0" t="n">
        <f aca="true">RAND()</f>
        <v>0.235668045520291</v>
      </c>
      <c r="Q73" s="0" t="n">
        <f aca="true">RAND()</f>
        <v>0.372711153656051</v>
      </c>
      <c r="R73" s="0" t="n">
        <f aca="true">RAND()</f>
        <v>0.838139732273112</v>
      </c>
      <c r="S73" s="0" t="n">
        <f aca="true">RAND()</f>
        <v>0.663443542616611</v>
      </c>
      <c r="T73" s="0" t="n">
        <f aca="true">RAND()</f>
        <v>0.599724276323543</v>
      </c>
      <c r="U73" s="0" t="n">
        <f aca="true">RAND()</f>
        <v>0.890147208390076</v>
      </c>
      <c r="V73" s="0" t="n">
        <f aca="true">RAND()</f>
        <v>0.902573909288071</v>
      </c>
      <c r="W73" s="0" t="n">
        <f aca="true">RAND()</f>
        <v>0.543564425525379</v>
      </c>
      <c r="X73" s="0" t="n">
        <f aca="true">RAND()</f>
        <v>0.545026421478543</v>
      </c>
      <c r="Y73" s="0" t="n">
        <f aca="true">RAND()</f>
        <v>0.551125609717557</v>
      </c>
      <c r="Z73" s="0" t="n">
        <f aca="true">RAND()</f>
        <v>0.37234731969636</v>
      </c>
      <c r="AA73" s="0" t="n">
        <f aca="true">RAND()</f>
        <v>0.329259352748914</v>
      </c>
      <c r="AB73" s="0" t="n">
        <f aca="true">RAND()</f>
        <v>0.0196637408626042</v>
      </c>
      <c r="AC73" s="0" t="n">
        <f aca="true">RAND()</f>
        <v>0.206460279278638</v>
      </c>
      <c r="AD73" s="0" t="n">
        <f aca="true">RAND()</f>
        <v>0.45153875823355</v>
      </c>
      <c r="AE73" s="0" t="n">
        <f aca="true">RAND()</f>
        <v>0.763302400569185</v>
      </c>
      <c r="AF73" s="0" t="n">
        <f aca="true">RAND()</f>
        <v>0.769331580879963</v>
      </c>
      <c r="AG73" s="0" t="n">
        <f aca="true">RAND()</f>
        <v>0.808142358559215</v>
      </c>
      <c r="AH73" s="0" t="n">
        <f aca="true">RAND()</f>
        <v>0.612341955956252</v>
      </c>
      <c r="AI73" s="0" t="n">
        <f aca="true">RAND()</f>
        <v>0.546040769690028</v>
      </c>
      <c r="AJ73" s="0" t="n">
        <f aca="true">RAND()</f>
        <v>0.806089558488097</v>
      </c>
      <c r="AK73" s="0" t="n">
        <f aca="true">RAND()</f>
        <v>0.0116755287646168</v>
      </c>
      <c r="AL73" s="0" t="n">
        <f aca="true">RAND()</f>
        <v>0.537217391172957</v>
      </c>
      <c r="AM73" s="0" t="n">
        <f aca="true">RAND()</f>
        <v>0.495779748963774</v>
      </c>
      <c r="AN73" s="0" t="n">
        <f aca="true">RAND()</f>
        <v>0.816719730177217</v>
      </c>
      <c r="AO73" s="0" t="n">
        <f aca="true">RAND()</f>
        <v>0.501866605508582</v>
      </c>
      <c r="AP73" s="0" t="n">
        <f aca="true">RAND()</f>
        <v>0.888500712415966</v>
      </c>
      <c r="AQ73" s="0" t="n">
        <f aca="true">RAND()</f>
        <v>0.740014127116012</v>
      </c>
      <c r="AR73" s="0" t="n">
        <f aca="true">RAND()</f>
        <v>0.379595355022333</v>
      </c>
      <c r="AS73" s="0" t="n">
        <f aca="true">RAND()</f>
        <v>0.238360807368291</v>
      </c>
      <c r="AT73" s="0" t="n">
        <f aca="true">RAND()</f>
        <v>0.677120438386575</v>
      </c>
      <c r="AU73" s="0" t="n">
        <f aca="true">RAND()</f>
        <v>0.479299502819864</v>
      </c>
      <c r="AV73" s="0" t="n">
        <f aca="true">RAND()</f>
        <v>0.551469409175314</v>
      </c>
      <c r="AW73" s="0" t="n">
        <f aca="true">RAND()</f>
        <v>0.722350282671668</v>
      </c>
      <c r="AX73" s="0" t="n">
        <f aca="true">RAND()</f>
        <v>0.906812666534841</v>
      </c>
      <c r="AY73" s="0" t="n">
        <f aca="true">RAND()</f>
        <v>0.36766185316277</v>
      </c>
      <c r="AZ73" s="0" t="n">
        <f aca="true">RAND()</f>
        <v>0.0279677986541928</v>
      </c>
      <c r="BA73" s="0" t="n">
        <f aca="true">RAND()</f>
        <v>0.543620707077922</v>
      </c>
      <c r="BB73" s="0" t="n">
        <f aca="true">RAND()</f>
        <v>0.319436453379573</v>
      </c>
      <c r="BC73" s="0" t="n">
        <f aca="true">RAND()</f>
        <v>0.0394750592252162</v>
      </c>
      <c r="BD73" s="0" t="n">
        <f aca="true">RAND()</f>
        <v>0.43088307101714</v>
      </c>
      <c r="BE73" s="0" t="n">
        <f aca="true">RAND()</f>
        <v>0.894006886773877</v>
      </c>
      <c r="BF73" s="0" t="n">
        <f aca="true">RAND()</f>
        <v>0.0212616188044752</v>
      </c>
      <c r="BG73" s="0" t="n">
        <f aca="true">RAND()</f>
        <v>0.271517881788587</v>
      </c>
      <c r="BH73" s="0" t="n">
        <f aca="true">RAND()</f>
        <v>0.859463823272037</v>
      </c>
      <c r="BI73" s="0" t="n">
        <f aca="true">RAND()</f>
        <v>0.620527271951003</v>
      </c>
      <c r="BJ73" s="0" t="n">
        <f aca="true">RAND()</f>
        <v>0.921678807593714</v>
      </c>
      <c r="BK73" s="0" t="n">
        <f aca="true">RAND()</f>
        <v>0.0568031654169144</v>
      </c>
      <c r="BL73" s="0" t="n">
        <f aca="true">RAND()</f>
        <v>0.915762158735836</v>
      </c>
      <c r="BM73" s="0" t="n">
        <f aca="true">RAND()</f>
        <v>0.144280313330883</v>
      </c>
      <c r="BN73" s="0" t="n">
        <f aca="true">RAND()</f>
        <v>0.0227762731584317</v>
      </c>
      <c r="BO73" s="0" t="n">
        <f aca="true">RAND()</f>
        <v>0.89186524676282</v>
      </c>
      <c r="BP73" s="0" t="n">
        <f aca="true">RAND()</f>
        <v>0.71426941909125</v>
      </c>
      <c r="BQ73" s="0" t="n">
        <f aca="true">RAND()</f>
        <v>0.349929686014542</v>
      </c>
      <c r="BR73" s="0" t="n">
        <f aca="true">RAND()</f>
        <v>0.913068153093014</v>
      </c>
      <c r="BS73" s="0" t="n">
        <f aca="true">RAND()</f>
        <v>0.106194712739513</v>
      </c>
      <c r="BT73" s="0" t="n">
        <f aca="true">RAND()</f>
        <v>0.696090615238318</v>
      </c>
      <c r="BU73" s="0" t="n">
        <f aca="true">RAND()</f>
        <v>0.485935617452223</v>
      </c>
      <c r="BV73" s="0" t="n">
        <f aca="true">RAND()</f>
        <v>0.953603310315309</v>
      </c>
      <c r="BW73" s="0" t="n">
        <f aca="true">RAND()</f>
        <v>0.969226082182077</v>
      </c>
      <c r="BX73" s="0" t="n">
        <f aca="true">RAND()</f>
        <v>0.609954584178216</v>
      </c>
      <c r="BY73" s="0" t="n">
        <f aca="true">RAND()</f>
        <v>0.710488258065625</v>
      </c>
      <c r="BZ73" s="0" t="n">
        <f aca="true">RAND()</f>
        <v>0.327430435123502</v>
      </c>
      <c r="CA73" s="0" t="n">
        <f aca="true">RAND()</f>
        <v>0.227233978469796</v>
      </c>
      <c r="CB73" s="0" t="n">
        <f aca="true">RAND()</f>
        <v>0.757112694678102</v>
      </c>
      <c r="CC73" s="0" t="n">
        <f aca="true">RAND()</f>
        <v>0.335472067726872</v>
      </c>
      <c r="CD73" s="0" t="n">
        <f aca="true">RAND()</f>
        <v>0.517938017797813</v>
      </c>
      <c r="CE73" s="0" t="n">
        <f aca="true">RAND()</f>
        <v>0.337974250998214</v>
      </c>
      <c r="CF73" s="0" t="n">
        <f aca="true">RAND()</f>
        <v>0.886190496823719</v>
      </c>
      <c r="CG73" s="0" t="n">
        <f aca="true">RAND()</f>
        <v>0.31656811384966</v>
      </c>
      <c r="CH73" s="0" t="n">
        <f aca="true">RAND()</f>
        <v>0.954484636746376</v>
      </c>
      <c r="CI73" s="0" t="n">
        <f aca="true">RAND()</f>
        <v>0.654771719324479</v>
      </c>
      <c r="CJ73" s="0" t="n">
        <f aca="true">RAND()</f>
        <v>0.561556333152865</v>
      </c>
      <c r="CK73" s="0" t="n">
        <f aca="true">RAND()</f>
        <v>0.239827745092763</v>
      </c>
      <c r="CL73" s="0" t="n">
        <f aca="true">RAND()</f>
        <v>0.27035858061282</v>
      </c>
      <c r="CM73" s="0" t="n">
        <f aca="true">RAND()</f>
        <v>0.203695561362215</v>
      </c>
      <c r="CN73" s="0" t="n">
        <f aca="true">RAND()</f>
        <v>0.984289002945782</v>
      </c>
      <c r="CO73" s="0" t="n">
        <f aca="true">RAND()</f>
        <v>0.441622537896044</v>
      </c>
      <c r="CP73" s="0" t="n">
        <f aca="true">RAND()</f>
        <v>0.141520256073095</v>
      </c>
      <c r="CQ73" s="0" t="n">
        <f aca="true">RAND()</f>
        <v>0.795489239517285</v>
      </c>
      <c r="CR73" s="0" t="n">
        <f aca="true">RAND()</f>
        <v>0.386603447980468</v>
      </c>
      <c r="CS73" s="0" t="n">
        <f aca="true">RAND()</f>
        <v>0.530028367034896</v>
      </c>
      <c r="CT73" s="0" t="n">
        <f aca="true">RAND()</f>
        <v>0.968431502501888</v>
      </c>
      <c r="CU73" s="0" t="n">
        <f aca="true">RAND()</f>
        <v>0.31175252860706</v>
      </c>
      <c r="CV73" s="0" t="n">
        <f aca="true">RAND()</f>
        <v>0.0456846926185182</v>
      </c>
      <c r="CW73" s="0" t="n">
        <f aca="true">RAND()</f>
        <v>0.835277395545416</v>
      </c>
      <c r="CX73" s="0" t="n">
        <f aca="true">RAND()</f>
        <v>0.644949316637034</v>
      </c>
      <c r="CY73" s="0" t="n">
        <f aca="true">RAND()</f>
        <v>0.0375220086737585</v>
      </c>
      <c r="CZ73" s="0" t="n">
        <f aca="true">RAND()</f>
        <v>0.977033179250423</v>
      </c>
      <c r="DA73" s="0" t="n">
        <f aca="true">RAND()</f>
        <v>0.338175392799195</v>
      </c>
      <c r="DB73" s="0" t="n">
        <f aca="true">RAND()</f>
        <v>0.0656504400667193</v>
      </c>
      <c r="DC73" s="0" t="n">
        <f aca="true">RAND()</f>
        <v>0.289862707487426</v>
      </c>
      <c r="DD73" s="0" t="n">
        <f aca="true">RAND()</f>
        <v>0.381263868971074</v>
      </c>
      <c r="DE73" s="0" t="n">
        <f aca="true">RAND()</f>
        <v>0.0367356456925079</v>
      </c>
      <c r="DF73" s="0" t="n">
        <f aca="true">RAND()</f>
        <v>0.771230676502451</v>
      </c>
      <c r="DG73" s="0" t="n">
        <f aca="true">RAND()</f>
        <v>0.976728387960397</v>
      </c>
      <c r="DH73" s="0" t="n">
        <f aca="true">RAND()</f>
        <v>0.273547122283914</v>
      </c>
      <c r="DI73" s="0" t="n">
        <f aca="true">RAND()</f>
        <v>0.270559961355271</v>
      </c>
      <c r="DJ73" s="0" t="n">
        <f aca="true">RAND()</f>
        <v>0.984965311260506</v>
      </c>
      <c r="DK73" s="0" t="n">
        <f aca="true">RAND()</f>
        <v>0.955318090394144</v>
      </c>
      <c r="DL73" s="0" t="n">
        <f aca="true">RAND()</f>
        <v>0.323785024767697</v>
      </c>
      <c r="DM73" s="0" t="n">
        <f aca="true">RAND()</f>
        <v>0.568847462163703</v>
      </c>
      <c r="DN73" s="0" t="n">
        <f aca="true">RAND()</f>
        <v>0.06573307210085</v>
      </c>
      <c r="DO73" s="0" t="n">
        <f aca="true">RAND()</f>
        <v>0.706966574761314</v>
      </c>
      <c r="DP73" s="0" t="n">
        <f aca="true">RAND()</f>
        <v>0.600748924822552</v>
      </c>
      <c r="DQ73" s="0" t="n">
        <f aca="true">RAND()</f>
        <v>0.512050951900998</v>
      </c>
      <c r="DR73" s="0" t="n">
        <f aca="true">RAND()</f>
        <v>0.115800632123654</v>
      </c>
      <c r="DS73" s="0" t="n">
        <f aca="true">RAND()</f>
        <v>0.00577974276914589</v>
      </c>
      <c r="DT73" s="0" t="n">
        <f aca="true">RAND()</f>
        <v>0.590199055644558</v>
      </c>
      <c r="DU73" s="0" t="n">
        <f aca="true">RAND()</f>
        <v>0.594629580670235</v>
      </c>
      <c r="DV73" s="0" t="n">
        <f aca="true">RAND()</f>
        <v>0.924583956452594</v>
      </c>
      <c r="DW73" s="0" t="n">
        <f aca="true">RAND()</f>
        <v>0.815389387876945</v>
      </c>
      <c r="DX73" s="0" t="n">
        <f aca="true">RAND()</f>
        <v>0.903492694823303</v>
      </c>
      <c r="DY73" s="0" t="n">
        <f aca="true">RAND()</f>
        <v>0.407935425027449</v>
      </c>
      <c r="DZ73" s="0" t="n">
        <f aca="true">RAND()</f>
        <v>0.580349093763524</v>
      </c>
      <c r="EA73" s="0" t="n">
        <f aca="true">RAND()</f>
        <v>0.988031313386719</v>
      </c>
      <c r="EB73" s="0" t="n">
        <f aca="true">RAND()</f>
        <v>0.624157697466578</v>
      </c>
      <c r="EC73" s="0" t="n">
        <f aca="true">RAND()</f>
        <v>0.691352868949138</v>
      </c>
      <c r="ED73" s="0" t="n">
        <f aca="true">RAND()</f>
        <v>0.671747729775678</v>
      </c>
      <c r="EE73" s="0" t="n">
        <f aca="true">RAND()</f>
        <v>0.788566495624276</v>
      </c>
      <c r="EF73" s="0" t="n">
        <f aca="true">RAND()</f>
        <v>0.69901773128018</v>
      </c>
      <c r="EG73" s="0" t="n">
        <f aca="true">RAND()</f>
        <v>0.390564873229027</v>
      </c>
      <c r="EH73" s="0" t="n">
        <f aca="true">RAND()</f>
        <v>0.495579972304487</v>
      </c>
      <c r="EI73" s="0" t="n">
        <f aca="true">RAND()</f>
        <v>0.753087157357402</v>
      </c>
      <c r="EJ73" s="0" t="n">
        <f aca="true">RAND()</f>
        <v>0.228152324761554</v>
      </c>
      <c r="EK73" s="0" t="n">
        <f aca="true">RAND()</f>
        <v>0.315684900380338</v>
      </c>
      <c r="EL73" s="0" t="n">
        <f aca="true">RAND()</f>
        <v>0.334368521799865</v>
      </c>
      <c r="EM73" s="0" t="n">
        <f aca="true">RAND()</f>
        <v>0.89447709287118</v>
      </c>
      <c r="EN73" s="0" t="n">
        <f aca="true">RAND()</f>
        <v>0.152617164948053</v>
      </c>
      <c r="EO73" s="0" t="n">
        <f aca="true">RAND()</f>
        <v>0.757624606601981</v>
      </c>
      <c r="EP73" s="0" t="n">
        <f aca="true">RAND()</f>
        <v>0.360055759401597</v>
      </c>
      <c r="EQ73" s="0" t="n">
        <f aca="true">RAND()</f>
        <v>0.392639303699428</v>
      </c>
      <c r="ER73" s="0" t="n">
        <f aca="true">RAND()</f>
        <v>0.188922817485497</v>
      </c>
      <c r="ES73" s="0" t="n">
        <f aca="true">RAND()</f>
        <v>0.640217866812271</v>
      </c>
      <c r="ET73" s="0" t="n">
        <f aca="true">RAND()</f>
        <v>0.990146377686394</v>
      </c>
      <c r="EU73" s="0" t="n">
        <f aca="true">RAND()</f>
        <v>0.754379378882576</v>
      </c>
      <c r="EV73" s="0" t="n">
        <f aca="true">RAND()</f>
        <v>0.425600031181142</v>
      </c>
      <c r="EW73" s="0" t="n">
        <f aca="true">RAND()</f>
        <v>0.803379556210954</v>
      </c>
      <c r="EX73" s="0" t="n">
        <f aca="true">RAND()</f>
        <v>0.260351082248416</v>
      </c>
      <c r="EY73" s="0" t="n">
        <f aca="true">RAND()</f>
        <v>0.775053096832758</v>
      </c>
      <c r="EZ73" s="0" t="n">
        <f aca="true">RAND()</f>
        <v>0.075112108896056</v>
      </c>
      <c r="FA73" s="0" t="n">
        <f aca="true">RAND()</f>
        <v>0.994845252370406</v>
      </c>
      <c r="FB73" s="0" t="n">
        <f aca="true">RAND()</f>
        <v>0.697886500009228</v>
      </c>
      <c r="FC73" s="0" t="n">
        <f aca="true">RAND()</f>
        <v>0.0450121761401233</v>
      </c>
      <c r="FD73" s="0" t="n">
        <f aca="true">RAND()</f>
        <v>0.35630167533077</v>
      </c>
      <c r="FE73" s="0" t="n">
        <f aca="true">RAND()</f>
        <v>0.0939118702601112</v>
      </c>
      <c r="FF73" s="0" t="n">
        <f aca="true">RAND()</f>
        <v>0.986876942969961</v>
      </c>
      <c r="FG73" s="0" t="n">
        <f aca="true">RAND()</f>
        <v>0.797486621721995</v>
      </c>
      <c r="FH73" s="0" t="n">
        <f aca="true">RAND()</f>
        <v>0.253418852293438</v>
      </c>
      <c r="FI73" s="0" t="n">
        <f aca="true">RAND()</f>
        <v>0.452955245755526</v>
      </c>
      <c r="FJ73" s="0" t="n">
        <f aca="true">RAND()</f>
        <v>0.93205553064452</v>
      </c>
      <c r="FK73" s="0" t="n">
        <f aca="true">RAND()</f>
        <v>0.647155180282048</v>
      </c>
      <c r="FL73" s="0" t="n">
        <f aca="true">RAND()</f>
        <v>0.160470601375774</v>
      </c>
      <c r="FM73" s="0" t="n">
        <f aca="true">RAND()</f>
        <v>0.97380825027905</v>
      </c>
      <c r="FN73" s="0" t="n">
        <f aca="true">RAND()</f>
        <v>0.331138346793893</v>
      </c>
      <c r="FO73" s="0" t="n">
        <f aca="true">RAND()</f>
        <v>0.556381984258753</v>
      </c>
      <c r="FP73" s="0" t="n">
        <f aca="true">RAND()</f>
        <v>0.824307826978251</v>
      </c>
      <c r="FQ73" s="0" t="n">
        <f aca="true">RAND()</f>
        <v>0.215001291994776</v>
      </c>
      <c r="FR73" s="0" t="n">
        <f aca="true">RAND()</f>
        <v>0.222126896028822</v>
      </c>
      <c r="FS73" s="0" t="n">
        <f aca="true">RAND()</f>
        <v>0.839015473579853</v>
      </c>
      <c r="FT73" s="0" t="n">
        <f aca="true">RAND()</f>
        <v>0.291253321884354</v>
      </c>
      <c r="FU73" s="0" t="n">
        <f aca="true">RAND()</f>
        <v>0.728247741863108</v>
      </c>
      <c r="FV73" s="0" t="n">
        <f aca="true">RAND()</f>
        <v>0.553429546229799</v>
      </c>
      <c r="FW73" s="0" t="n">
        <f aca="true">RAND()</f>
        <v>0.0166679175918289</v>
      </c>
      <c r="FX73" s="0" t="n">
        <f aca="true">RAND()</f>
        <v>0.206180097109371</v>
      </c>
      <c r="FY73" s="0" t="n">
        <f aca="true">RAND()</f>
        <v>0.940751329260766</v>
      </c>
      <c r="FZ73" s="0" t="n">
        <f aca="true">RAND()</f>
        <v>0.482580083847338</v>
      </c>
      <c r="GA73" s="0" t="n">
        <f aca="true">RAND()</f>
        <v>0.342157632690147</v>
      </c>
      <c r="GB73" s="0" t="n">
        <f aca="true">RAND()</f>
        <v>0.958876437536124</v>
      </c>
      <c r="GC73" s="0" t="n">
        <f aca="true">RAND()</f>
        <v>0.289874027939632</v>
      </c>
      <c r="GD73" s="0" t="n">
        <f aca="true">RAND()</f>
        <v>0.762208585710074</v>
      </c>
      <c r="GE73" s="0" t="n">
        <f aca="true">RAND()</f>
        <v>0.0635159698498681</v>
      </c>
      <c r="GF73" s="0" t="n">
        <f aca="true">RAND()</f>
        <v>0.930827668985024</v>
      </c>
      <c r="GG73" s="0" t="n">
        <f aca="true">RAND()</f>
        <v>0.220842824127434</v>
      </c>
      <c r="GH73" s="0" t="n">
        <f aca="true">RAND()</f>
        <v>0.513202766714842</v>
      </c>
      <c r="GI73" s="0" t="n">
        <f aca="true">RAND()</f>
        <v>0.377498008526761</v>
      </c>
      <c r="GJ73" s="0" t="n">
        <f aca="true">RAND()</f>
        <v>0.260380048488737</v>
      </c>
      <c r="GK73" s="0" t="n">
        <f aca="true">RAND()</f>
        <v>0.312995892758656</v>
      </c>
      <c r="GL73" s="0" t="n">
        <f aca="true">RAND()</f>
        <v>0.132086517848943</v>
      </c>
      <c r="GM73" s="0" t="n">
        <f aca="true">RAND()</f>
        <v>0.739846749481731</v>
      </c>
      <c r="GN73" s="0" t="n">
        <f aca="true">RAND()</f>
        <v>0.951255211840873</v>
      </c>
      <c r="GO73" s="0" t="n">
        <f aca="true">RAND()</f>
        <v>0.196379163654635</v>
      </c>
      <c r="GP73" s="0" t="n">
        <f aca="true">RAND()</f>
        <v>0.832143156943759</v>
      </c>
      <c r="GQ73" s="0" t="n">
        <f aca="true">RAND()</f>
        <v>0.459106811802231</v>
      </c>
      <c r="GR73" s="0" t="n">
        <f aca="true">RAND()</f>
        <v>0.133215755390898</v>
      </c>
      <c r="GS73" s="0" t="n">
        <f aca="true">RAND()</f>
        <v>0.702707426387116</v>
      </c>
      <c r="GT73" s="0" t="n">
        <f aca="true">RAND()</f>
        <v>0.585845090508911</v>
      </c>
      <c r="GU73" s="0" t="n">
        <f aca="true">RAND()</f>
        <v>0.746306819534837</v>
      </c>
      <c r="GV73" s="0" t="n">
        <f aca="true">RAND()</f>
        <v>0.668804108020158</v>
      </c>
      <c r="GW73" s="0" t="n">
        <f aca="true">RAND()</f>
        <v>0.375935467495799</v>
      </c>
      <c r="GX73" s="0" t="n">
        <f aca="true">RAND()</f>
        <v>0.153543856592954</v>
      </c>
      <c r="GY73" s="0" t="n">
        <f aca="true">RAND()</f>
        <v>0.264078026620381</v>
      </c>
      <c r="GZ73" s="0" t="n">
        <f aca="true">RAND()</f>
        <v>0.447410690494059</v>
      </c>
      <c r="HA73" s="0" t="n">
        <f aca="true">RAND()</f>
        <v>0.400012926789703</v>
      </c>
      <c r="HB73" s="0" t="n">
        <f aca="true">RAND()</f>
        <v>0.616022192466292</v>
      </c>
      <c r="HC73" s="0" t="n">
        <f aca="true">RAND()</f>
        <v>0.870022297804282</v>
      </c>
      <c r="HD73" s="0" t="n">
        <f aca="true">RAND()</f>
        <v>0.674672880696289</v>
      </c>
      <c r="HE73" s="0" t="n">
        <f aca="true">RAND()</f>
        <v>0.621901150494796</v>
      </c>
      <c r="HF73" s="0" t="n">
        <f aca="true">RAND()</f>
        <v>0.807001912716844</v>
      </c>
      <c r="HG73" s="0" t="n">
        <f aca="true">RAND()</f>
        <v>0.0575958696197938</v>
      </c>
      <c r="HH73" s="0" t="n">
        <f aca="true">RAND()</f>
        <v>0.160033033748218</v>
      </c>
      <c r="HI73" s="0" t="n">
        <f aca="true">RAND()</f>
        <v>0.0487994670834627</v>
      </c>
      <c r="HJ73" s="0" t="n">
        <f aca="true">RAND()</f>
        <v>0.868678630115183</v>
      </c>
      <c r="HK73" s="0" t="n">
        <f aca="true">RAND()</f>
        <v>0.913739845094675</v>
      </c>
      <c r="HL73" s="0" t="n">
        <f aca="true">RAND()</f>
        <v>0.491385722394191</v>
      </c>
      <c r="HM73" s="0" t="n">
        <f aca="true">RAND()</f>
        <v>0.892113629875625</v>
      </c>
      <c r="HN73" s="0" t="n">
        <f aca="true">RAND()</f>
        <v>0.347508440898703</v>
      </c>
      <c r="HO73" s="0" t="n">
        <f aca="true">RAND()</f>
        <v>0.920918789296401</v>
      </c>
      <c r="HP73" s="0" t="n">
        <f aca="true">RAND()</f>
        <v>0.78087610061227</v>
      </c>
      <c r="HQ73" s="0" t="n">
        <f aca="true">RAND()</f>
        <v>0.108162508895726</v>
      </c>
      <c r="HR73" s="0" t="n">
        <f aca="true">RAND()</f>
        <v>0.39957791584038</v>
      </c>
      <c r="HS73" s="0" t="n">
        <f aca="true">RAND()</f>
        <v>0.625237662096836</v>
      </c>
      <c r="HT73" s="0" t="n">
        <f aca="true">RAND()</f>
        <v>0.654986814837815</v>
      </c>
      <c r="HU73" s="0" t="n">
        <f aca="true">RAND()</f>
        <v>0.0839123896563534</v>
      </c>
      <c r="HV73" s="0" t="n">
        <f aca="true">RAND()</f>
        <v>0.185642593483793</v>
      </c>
      <c r="HW73" s="0" t="n">
        <f aca="true">RAND()</f>
        <v>0.84760587452612</v>
      </c>
      <c r="HX73" s="0" t="n">
        <f aca="true">RAND()</f>
        <v>0.335584390912011</v>
      </c>
      <c r="HY73" s="0" t="n">
        <f aca="true">RAND()</f>
        <v>0.605064393777336</v>
      </c>
      <c r="HZ73" s="0" t="n">
        <f aca="true">RAND()</f>
        <v>0.877719758756397</v>
      </c>
      <c r="IA73" s="0" t="n">
        <f aca="true">RAND()</f>
        <v>0.0463862311156218</v>
      </c>
      <c r="IB73" s="0" t="n">
        <f aca="true">RAND()</f>
        <v>0.885932802765071</v>
      </c>
      <c r="IC73" s="0" t="n">
        <f aca="true">RAND()</f>
        <v>0.140115818355369</v>
      </c>
      <c r="ID73" s="0" t="n">
        <f aca="true">RAND()</f>
        <v>0.5354912433606</v>
      </c>
      <c r="IE73" s="0" t="n">
        <f aca="true">RAND()</f>
        <v>0.276411562024343</v>
      </c>
      <c r="IF73" s="0" t="n">
        <f aca="true">RAND()</f>
        <v>0.0955043539022947</v>
      </c>
      <c r="IG73" s="0" t="n">
        <f aca="true">RAND()</f>
        <v>0.680115250298214</v>
      </c>
      <c r="IH73" s="0" t="n">
        <f aca="true">RAND()</f>
        <v>0.920884962968232</v>
      </c>
      <c r="II73" s="0" t="n">
        <f aca="true">RAND()</f>
        <v>0.345266307365958</v>
      </c>
      <c r="IJ73" s="0" t="n">
        <f aca="true">RAND()</f>
        <v>0.324137179010075</v>
      </c>
      <c r="IK73" s="0" t="n">
        <f aca="true">RAND()</f>
        <v>0.283935088753338</v>
      </c>
      <c r="IL73" s="0" t="n">
        <f aca="true">RAND()</f>
        <v>0.7224812041652</v>
      </c>
      <c r="IM73" s="0" t="n">
        <f aca="true">RAND()</f>
        <v>0.0731521091328962</v>
      </c>
      <c r="IN73" s="0" t="n">
        <f aca="true">RAND()</f>
        <v>0.970892938592961</v>
      </c>
      <c r="IO73" s="0" t="n">
        <f aca="true">RAND()</f>
        <v>0.13499556412634</v>
      </c>
      <c r="IP73" s="0" t="n">
        <f aca="true">RAND()</f>
        <v>0.244669191333014</v>
      </c>
      <c r="IQ73" s="0" t="n">
        <f aca="true">RAND()</f>
        <v>0.599605470393574</v>
      </c>
      <c r="IR73" s="0" t="n">
        <f aca="true">RAND()</f>
        <v>0.963031453512292</v>
      </c>
      <c r="IS73" s="0" t="n">
        <f aca="true">RAND()</f>
        <v>0.540632463934743</v>
      </c>
      <c r="IT73" s="0" t="n">
        <f aca="true">RAND()</f>
        <v>0.212909544521927</v>
      </c>
      <c r="IU73" s="0" t="n">
        <f aca="true">RAND()</f>
        <v>0.00947025608619449</v>
      </c>
      <c r="IV73" s="0" t="n">
        <f aca="true">RAND()</f>
        <v>0.911328661823073</v>
      </c>
    </row>
    <row r="74" customFormat="false" ht="15" hidden="false" customHeight="false" outlineLevel="0" collapsed="false">
      <c r="A74" s="0" t="n">
        <f aca="true">RAND()</f>
        <v>0.584990565618176</v>
      </c>
      <c r="B74" s="0" t="n">
        <f aca="true">RAND()</f>
        <v>0.261977719998305</v>
      </c>
      <c r="C74" s="0" t="n">
        <f aca="true">RAND()</f>
        <v>0.179207532364307</v>
      </c>
      <c r="D74" s="0" t="n">
        <f aca="true">RAND()</f>
        <v>0.574561141572783</v>
      </c>
      <c r="E74" s="0" t="n">
        <f aca="true">RAND()</f>
        <v>0.465041904838337</v>
      </c>
      <c r="F74" s="0" t="n">
        <f aca="true">RAND()</f>
        <v>0.286671138634528</v>
      </c>
      <c r="G74" s="0" t="n">
        <f aca="true">RAND()</f>
        <v>0.548555302337241</v>
      </c>
      <c r="H74" s="0" t="n">
        <f aca="true">RAND()</f>
        <v>0.308751911740401</v>
      </c>
      <c r="I74" s="0" t="n">
        <f aca="true">RAND()</f>
        <v>0.0325433395592879</v>
      </c>
      <c r="J74" s="0" t="n">
        <f aca="true">RAND()</f>
        <v>0.65363315372048</v>
      </c>
      <c r="K74" s="0" t="n">
        <f aca="true">RAND()</f>
        <v>0.346830439009999</v>
      </c>
      <c r="L74" s="0" t="n">
        <f aca="true">RAND()</f>
        <v>0.358035408324602</v>
      </c>
      <c r="M74" s="0" t="n">
        <f aca="true">RAND()</f>
        <v>0.677599671224715</v>
      </c>
      <c r="N74" s="0" t="n">
        <f aca="true">RAND()</f>
        <v>0.978706513149633</v>
      </c>
      <c r="O74" s="0" t="n">
        <f aca="true">RAND()</f>
        <v>0.712480318261055</v>
      </c>
      <c r="P74" s="0" t="n">
        <f aca="true">RAND()</f>
        <v>0.128140679984548</v>
      </c>
      <c r="Q74" s="0" t="n">
        <f aca="true">RAND()</f>
        <v>0.562686145215749</v>
      </c>
      <c r="R74" s="0" t="n">
        <f aca="true">RAND()</f>
        <v>0.859639965248202</v>
      </c>
      <c r="S74" s="0" t="n">
        <f aca="true">RAND()</f>
        <v>0.490092482488255</v>
      </c>
      <c r="T74" s="0" t="n">
        <f aca="true">RAND()</f>
        <v>0.579968245933354</v>
      </c>
      <c r="U74" s="0" t="n">
        <f aca="true">RAND()</f>
        <v>0.172433547831621</v>
      </c>
      <c r="V74" s="0" t="n">
        <f aca="true">RAND()</f>
        <v>0.152047844213864</v>
      </c>
      <c r="W74" s="0" t="n">
        <f aca="true">RAND()</f>
        <v>0.016092818963098</v>
      </c>
      <c r="X74" s="0" t="n">
        <f aca="true">RAND()</f>
        <v>0.460377394770407</v>
      </c>
      <c r="Y74" s="0" t="n">
        <f aca="true">RAND()</f>
        <v>0.778945985178862</v>
      </c>
      <c r="Z74" s="0" t="n">
        <f aca="true">RAND()</f>
        <v>0.212121929394763</v>
      </c>
      <c r="AA74" s="0" t="n">
        <f aca="true">RAND()</f>
        <v>0.275302984461303</v>
      </c>
      <c r="AB74" s="0" t="n">
        <f aca="true">RAND()</f>
        <v>0.534719709280174</v>
      </c>
      <c r="AC74" s="0" t="n">
        <f aca="true">RAND()</f>
        <v>0.664878908158768</v>
      </c>
      <c r="AD74" s="0" t="n">
        <f aca="true">RAND()</f>
        <v>0.504905754336321</v>
      </c>
      <c r="AE74" s="0" t="n">
        <f aca="true">RAND()</f>
        <v>0.929670017880175</v>
      </c>
      <c r="AF74" s="0" t="n">
        <f aca="true">RAND()</f>
        <v>0.195631804535278</v>
      </c>
      <c r="AG74" s="0" t="n">
        <f aca="true">RAND()</f>
        <v>0.414799587708278</v>
      </c>
      <c r="AH74" s="0" t="n">
        <f aca="true">RAND()</f>
        <v>0.508545096949121</v>
      </c>
      <c r="AI74" s="0" t="n">
        <f aca="true">RAND()</f>
        <v>0.0567013946428692</v>
      </c>
      <c r="AJ74" s="0" t="n">
        <f aca="true">RAND()</f>
        <v>0.2452297621696</v>
      </c>
      <c r="AK74" s="0" t="n">
        <f aca="true">RAND()</f>
        <v>0.374651350129448</v>
      </c>
      <c r="AL74" s="0" t="n">
        <f aca="true">RAND()</f>
        <v>0.559814629137577</v>
      </c>
      <c r="AM74" s="0" t="n">
        <f aca="true">RAND()</f>
        <v>0.112903577618399</v>
      </c>
      <c r="AN74" s="0" t="n">
        <f aca="true">RAND()</f>
        <v>0.0288527884533776</v>
      </c>
      <c r="AO74" s="0" t="n">
        <f aca="true">RAND()</f>
        <v>0.0146264338916581</v>
      </c>
      <c r="AP74" s="0" t="n">
        <f aca="true">RAND()</f>
        <v>0.554935652683548</v>
      </c>
      <c r="AQ74" s="0" t="n">
        <f aca="true">RAND()</f>
        <v>0.509872665248662</v>
      </c>
      <c r="AR74" s="0" t="n">
        <f aca="true">RAND()</f>
        <v>0.842083229970291</v>
      </c>
      <c r="AS74" s="0" t="n">
        <f aca="true">RAND()</f>
        <v>0.0968706908026222</v>
      </c>
      <c r="AT74" s="0" t="n">
        <f aca="true">RAND()</f>
        <v>0.889283780403417</v>
      </c>
      <c r="AU74" s="0" t="n">
        <f aca="true">RAND()</f>
        <v>0.899001779898234</v>
      </c>
      <c r="AV74" s="0" t="n">
        <f aca="true">RAND()</f>
        <v>0.418500139507569</v>
      </c>
      <c r="AW74" s="0" t="n">
        <f aca="true">RAND()</f>
        <v>0.842353874580368</v>
      </c>
      <c r="AX74" s="0" t="n">
        <f aca="true">RAND()</f>
        <v>0.904295512542175</v>
      </c>
      <c r="AY74" s="0" t="n">
        <f aca="true">RAND()</f>
        <v>0.323863889885585</v>
      </c>
      <c r="AZ74" s="0" t="n">
        <f aca="true">RAND()</f>
        <v>0.120272738632651</v>
      </c>
      <c r="BA74" s="0" t="n">
        <f aca="true">RAND()</f>
        <v>0.334389749295062</v>
      </c>
      <c r="BB74" s="0" t="n">
        <f aca="true">RAND()</f>
        <v>0.557837456934271</v>
      </c>
      <c r="BC74" s="0" t="n">
        <f aca="true">RAND()</f>
        <v>0.685907931828233</v>
      </c>
      <c r="BD74" s="0" t="n">
        <f aca="true">RAND()</f>
        <v>0.432287948777844</v>
      </c>
      <c r="BE74" s="0" t="n">
        <f aca="true">RAND()</f>
        <v>0.822287037249714</v>
      </c>
      <c r="BF74" s="0" t="n">
        <f aca="true">RAND()</f>
        <v>0.172647247199073</v>
      </c>
      <c r="BG74" s="0" t="n">
        <f aca="true">RAND()</f>
        <v>0.466977581469915</v>
      </c>
      <c r="BH74" s="0" t="n">
        <f aca="true">RAND()</f>
        <v>0.0455859648439761</v>
      </c>
      <c r="BI74" s="0" t="n">
        <f aca="true">RAND()</f>
        <v>0.70770007376773</v>
      </c>
      <c r="BJ74" s="0" t="n">
        <f aca="true">RAND()</f>
        <v>0.244038275949908</v>
      </c>
      <c r="BK74" s="0" t="n">
        <f aca="true">RAND()</f>
        <v>0.676343054880653</v>
      </c>
      <c r="BL74" s="0" t="n">
        <f aca="true">RAND()</f>
        <v>0.579323461997107</v>
      </c>
      <c r="BM74" s="0" t="n">
        <f aca="true">RAND()</f>
        <v>0.723845448864119</v>
      </c>
      <c r="BN74" s="0" t="n">
        <f aca="true">RAND()</f>
        <v>0.925161769643182</v>
      </c>
      <c r="BO74" s="0" t="n">
        <f aca="true">RAND()</f>
        <v>0.788095052130173</v>
      </c>
      <c r="BP74" s="0" t="n">
        <f aca="true">RAND()</f>
        <v>0.36587326571963</v>
      </c>
      <c r="BQ74" s="0" t="n">
        <f aca="true">RAND()</f>
        <v>0.598196260534415</v>
      </c>
      <c r="BR74" s="0" t="n">
        <f aca="true">RAND()</f>
        <v>0.662357041804897</v>
      </c>
      <c r="BS74" s="0" t="n">
        <f aca="true">RAND()</f>
        <v>0.493491686091952</v>
      </c>
      <c r="BT74" s="0" t="n">
        <f aca="true">RAND()</f>
        <v>0.617072552655305</v>
      </c>
      <c r="BU74" s="0" t="n">
        <f aca="true">RAND()</f>
        <v>0.313938423371272</v>
      </c>
      <c r="BV74" s="0" t="n">
        <f aca="true">RAND()</f>
        <v>0.0367369821696978</v>
      </c>
      <c r="BW74" s="0" t="n">
        <f aca="true">RAND()</f>
        <v>0.160745407936146</v>
      </c>
      <c r="BX74" s="0" t="n">
        <f aca="true">RAND()</f>
        <v>0.60693695319901</v>
      </c>
      <c r="BY74" s="0" t="n">
        <f aca="true">RAND()</f>
        <v>0.0905349044093125</v>
      </c>
      <c r="BZ74" s="0" t="n">
        <f aca="true">RAND()</f>
        <v>0.933154928094674</v>
      </c>
      <c r="CA74" s="0" t="n">
        <f aca="true">RAND()</f>
        <v>0.630337298307709</v>
      </c>
      <c r="CB74" s="0" t="n">
        <f aca="true">RAND()</f>
        <v>0.0306099695137614</v>
      </c>
      <c r="CC74" s="0" t="n">
        <f aca="true">RAND()</f>
        <v>0.546298509346785</v>
      </c>
      <c r="CD74" s="0" t="n">
        <f aca="true">RAND()</f>
        <v>0.181563134240236</v>
      </c>
      <c r="CE74" s="0" t="n">
        <f aca="true">RAND()</f>
        <v>0.956414712139018</v>
      </c>
      <c r="CF74" s="0" t="n">
        <f aca="true">RAND()</f>
        <v>0.230851038732511</v>
      </c>
      <c r="CG74" s="0" t="n">
        <f aca="true">RAND()</f>
        <v>0.10321560726256</v>
      </c>
      <c r="CH74" s="0" t="n">
        <f aca="true">RAND()</f>
        <v>0.531015825132593</v>
      </c>
      <c r="CI74" s="0" t="n">
        <f aca="true">RAND()</f>
        <v>0.877560021561719</v>
      </c>
      <c r="CJ74" s="0" t="n">
        <f aca="true">RAND()</f>
        <v>0.495940939445144</v>
      </c>
      <c r="CK74" s="0" t="n">
        <f aca="true">RAND()</f>
        <v>0.0811480497629365</v>
      </c>
      <c r="CL74" s="0" t="n">
        <f aca="true">RAND()</f>
        <v>0.0629736407111204</v>
      </c>
      <c r="CM74" s="0" t="n">
        <f aca="true">RAND()</f>
        <v>0.274102814145745</v>
      </c>
      <c r="CN74" s="0" t="n">
        <f aca="true">RAND()</f>
        <v>0.517008949761556</v>
      </c>
      <c r="CO74" s="0" t="n">
        <f aca="true">RAND()</f>
        <v>0.500850716352655</v>
      </c>
      <c r="CP74" s="0" t="n">
        <f aca="true">RAND()</f>
        <v>0.383553532108438</v>
      </c>
      <c r="CQ74" s="0" t="n">
        <f aca="true">RAND()</f>
        <v>0.207379192014511</v>
      </c>
      <c r="CR74" s="0" t="n">
        <f aca="true">RAND()</f>
        <v>0.808805000872845</v>
      </c>
      <c r="CS74" s="0" t="n">
        <f aca="true">RAND()</f>
        <v>0.0476849201627235</v>
      </c>
      <c r="CT74" s="0" t="n">
        <f aca="true">RAND()</f>
        <v>0.635898484472127</v>
      </c>
      <c r="CU74" s="0" t="n">
        <f aca="true">RAND()</f>
        <v>0.668683450275244</v>
      </c>
      <c r="CV74" s="0" t="n">
        <f aca="true">RAND()</f>
        <v>0.425166805836564</v>
      </c>
      <c r="CW74" s="0" t="n">
        <f aca="true">RAND()</f>
        <v>0.316770615826795</v>
      </c>
      <c r="CX74" s="0" t="n">
        <f aca="true">RAND()</f>
        <v>0.826127626885998</v>
      </c>
      <c r="CY74" s="0" t="n">
        <f aca="true">RAND()</f>
        <v>0.20277523916452</v>
      </c>
      <c r="CZ74" s="0" t="n">
        <f aca="true">RAND()</f>
        <v>0.136809473354965</v>
      </c>
      <c r="DA74" s="0" t="n">
        <f aca="true">RAND()</f>
        <v>0.296121890652521</v>
      </c>
      <c r="DB74" s="0" t="n">
        <f aca="true">RAND()</f>
        <v>0.470393819084318</v>
      </c>
      <c r="DC74" s="0" t="n">
        <f aca="true">RAND()</f>
        <v>0.593496762467473</v>
      </c>
      <c r="DD74" s="0" t="n">
        <f aca="true">RAND()</f>
        <v>0.516752372322375</v>
      </c>
      <c r="DE74" s="0" t="n">
        <f aca="true">RAND()</f>
        <v>0.572770940945599</v>
      </c>
      <c r="DF74" s="0" t="n">
        <f aca="true">RAND()</f>
        <v>0.739052393424087</v>
      </c>
      <c r="DG74" s="0" t="n">
        <f aca="true">RAND()</f>
        <v>0.675530693233807</v>
      </c>
      <c r="DH74" s="0" t="n">
        <f aca="true">RAND()</f>
        <v>0.658564921505648</v>
      </c>
      <c r="DI74" s="0" t="n">
        <f aca="true">RAND()</f>
        <v>0.628585981660611</v>
      </c>
      <c r="DJ74" s="0" t="n">
        <f aca="true">RAND()</f>
        <v>0.792407361972867</v>
      </c>
      <c r="DK74" s="0" t="n">
        <f aca="true">RAND()</f>
        <v>0.134706159540302</v>
      </c>
      <c r="DL74" s="0" t="n">
        <f aca="true">RAND()</f>
        <v>0.710403743367569</v>
      </c>
      <c r="DM74" s="0" t="n">
        <f aca="true">RAND()</f>
        <v>0.67325010964626</v>
      </c>
      <c r="DN74" s="0" t="n">
        <f aca="true">RAND()</f>
        <v>0.946567958859401</v>
      </c>
      <c r="DO74" s="0" t="n">
        <f aca="true">RAND()</f>
        <v>0.95157113913702</v>
      </c>
      <c r="DP74" s="0" t="n">
        <f aca="true">RAND()</f>
        <v>0.367126752133009</v>
      </c>
      <c r="DQ74" s="0" t="n">
        <f aca="true">RAND()</f>
        <v>0.724461568241959</v>
      </c>
      <c r="DR74" s="0" t="n">
        <f aca="true">RAND()</f>
        <v>0.58246371016794</v>
      </c>
      <c r="DS74" s="0" t="n">
        <f aca="true">RAND()</f>
        <v>0.0840712401501911</v>
      </c>
      <c r="DT74" s="0" t="n">
        <f aca="true">RAND()</f>
        <v>0.235483917297046</v>
      </c>
      <c r="DU74" s="0" t="n">
        <f aca="true">RAND()</f>
        <v>0.249436146594024</v>
      </c>
      <c r="DV74" s="0" t="n">
        <f aca="true">RAND()</f>
        <v>0.379822914970353</v>
      </c>
      <c r="DW74" s="0" t="n">
        <f aca="true">RAND()</f>
        <v>0.149060046009433</v>
      </c>
      <c r="DX74" s="0" t="n">
        <f aca="true">RAND()</f>
        <v>0.063102534905592</v>
      </c>
      <c r="DY74" s="0" t="n">
        <f aca="true">RAND()</f>
        <v>0.779576913728896</v>
      </c>
      <c r="DZ74" s="0" t="n">
        <f aca="true">RAND()</f>
        <v>0.475810443866432</v>
      </c>
      <c r="EA74" s="0" t="n">
        <f aca="true">RAND()</f>
        <v>0.887534926818042</v>
      </c>
      <c r="EB74" s="0" t="n">
        <f aca="true">RAND()</f>
        <v>0.0547791296510956</v>
      </c>
      <c r="EC74" s="0" t="n">
        <f aca="true">RAND()</f>
        <v>0.849243870442733</v>
      </c>
      <c r="ED74" s="0" t="n">
        <f aca="true">RAND()</f>
        <v>0.160641286290039</v>
      </c>
      <c r="EE74" s="0" t="n">
        <f aca="true">RAND()</f>
        <v>0.292837695447332</v>
      </c>
      <c r="EF74" s="0" t="n">
        <f aca="true">RAND()</f>
        <v>0.984096188707856</v>
      </c>
      <c r="EG74" s="0" t="n">
        <f aca="true">RAND()</f>
        <v>0.833099804527362</v>
      </c>
      <c r="EH74" s="0" t="n">
        <f aca="true">RAND()</f>
        <v>0.562923388967812</v>
      </c>
      <c r="EI74" s="0" t="n">
        <f aca="true">RAND()</f>
        <v>0.321734370374314</v>
      </c>
      <c r="EJ74" s="0" t="n">
        <f aca="true">RAND()</f>
        <v>0.662502153753209</v>
      </c>
      <c r="EK74" s="0" t="n">
        <f aca="true">RAND()</f>
        <v>0.423943761444697</v>
      </c>
      <c r="EL74" s="0" t="n">
        <f aca="true">RAND()</f>
        <v>0.128947796054534</v>
      </c>
      <c r="EM74" s="0" t="n">
        <f aca="true">RAND()</f>
        <v>0.361864042472758</v>
      </c>
      <c r="EN74" s="0" t="n">
        <f aca="true">RAND()</f>
        <v>0.725341156028626</v>
      </c>
      <c r="EO74" s="0" t="n">
        <f aca="true">RAND()</f>
        <v>0.799547441234448</v>
      </c>
      <c r="EP74" s="0" t="n">
        <f aca="true">RAND()</f>
        <v>0.934411841948122</v>
      </c>
      <c r="EQ74" s="0" t="n">
        <f aca="true">RAND()</f>
        <v>0.850469089935187</v>
      </c>
      <c r="ER74" s="0" t="n">
        <f aca="true">RAND()</f>
        <v>0.196122381736153</v>
      </c>
      <c r="ES74" s="0" t="n">
        <f aca="true">RAND()</f>
        <v>0.305944366845481</v>
      </c>
      <c r="ET74" s="0" t="n">
        <f aca="true">RAND()</f>
        <v>0.866289436867336</v>
      </c>
      <c r="EU74" s="0" t="n">
        <f aca="true">RAND()</f>
        <v>0.149595206337304</v>
      </c>
      <c r="EV74" s="0" t="n">
        <f aca="true">RAND()</f>
        <v>0.529912684263178</v>
      </c>
      <c r="EW74" s="0" t="n">
        <f aca="true">RAND()</f>
        <v>0.818564423969888</v>
      </c>
      <c r="EX74" s="0" t="n">
        <f aca="true">RAND()</f>
        <v>0.546462382259147</v>
      </c>
      <c r="EY74" s="0" t="n">
        <f aca="true">RAND()</f>
        <v>0.86180573117219</v>
      </c>
      <c r="EZ74" s="0" t="n">
        <f aca="true">RAND()</f>
        <v>0.352748271193629</v>
      </c>
      <c r="FA74" s="0" t="n">
        <f aca="true">RAND()</f>
        <v>0.843072243506108</v>
      </c>
      <c r="FB74" s="0" t="n">
        <f aca="true">RAND()</f>
        <v>0.789592376894149</v>
      </c>
      <c r="FC74" s="0" t="n">
        <f aca="true">RAND()</f>
        <v>0.968159976900013</v>
      </c>
      <c r="FD74" s="0" t="n">
        <f aca="true">RAND()</f>
        <v>0.777987460704281</v>
      </c>
      <c r="FE74" s="0" t="n">
        <f aca="true">RAND()</f>
        <v>0.209306559773029</v>
      </c>
      <c r="FF74" s="0" t="n">
        <f aca="true">RAND()</f>
        <v>0.358236753491148</v>
      </c>
      <c r="FG74" s="0" t="n">
        <f aca="true">RAND()</f>
        <v>0.79333068025366</v>
      </c>
      <c r="FH74" s="0" t="n">
        <f aca="true">RAND()</f>
        <v>0.330780925308522</v>
      </c>
      <c r="FI74" s="0" t="n">
        <f aca="true">RAND()</f>
        <v>0.980270935738527</v>
      </c>
      <c r="FJ74" s="0" t="n">
        <f aca="true">RAND()</f>
        <v>0.337697283448201</v>
      </c>
      <c r="FK74" s="0" t="n">
        <f aca="true">RAND()</f>
        <v>0.104094606634279</v>
      </c>
      <c r="FL74" s="0" t="n">
        <f aca="true">RAND()</f>
        <v>0.348544271958342</v>
      </c>
      <c r="FM74" s="0" t="n">
        <f aca="true">RAND()</f>
        <v>0.622347464155894</v>
      </c>
      <c r="FN74" s="0" t="n">
        <f aca="true">RAND()</f>
        <v>0.828356955974316</v>
      </c>
      <c r="FO74" s="0" t="n">
        <f aca="true">RAND()</f>
        <v>0.0255460790851262</v>
      </c>
      <c r="FP74" s="0" t="n">
        <f aca="true">RAND()</f>
        <v>0.771415115843555</v>
      </c>
      <c r="FQ74" s="0" t="n">
        <f aca="true">RAND()</f>
        <v>0.803792625173343</v>
      </c>
      <c r="FR74" s="0" t="n">
        <f aca="true">RAND()</f>
        <v>0.0627201501122567</v>
      </c>
      <c r="FS74" s="0" t="n">
        <f aca="true">RAND()</f>
        <v>0.309672651376014</v>
      </c>
      <c r="FT74" s="0" t="n">
        <f aca="true">RAND()</f>
        <v>0.775437919739374</v>
      </c>
      <c r="FU74" s="0" t="n">
        <f aca="true">RAND()</f>
        <v>0.675253362722952</v>
      </c>
      <c r="FV74" s="0" t="n">
        <f aca="true">RAND()</f>
        <v>0.15750650051354</v>
      </c>
      <c r="FW74" s="0" t="n">
        <f aca="true">RAND()</f>
        <v>0.877661194649146</v>
      </c>
      <c r="FX74" s="0" t="n">
        <f aca="true">RAND()</f>
        <v>0.819099894027538</v>
      </c>
      <c r="FY74" s="0" t="n">
        <f aca="true">RAND()</f>
        <v>0.986260608749962</v>
      </c>
      <c r="FZ74" s="0" t="n">
        <f aca="true">RAND()</f>
        <v>0.245792190460506</v>
      </c>
      <c r="GA74" s="0" t="n">
        <f aca="true">RAND()</f>
        <v>0.340857490936187</v>
      </c>
      <c r="GB74" s="0" t="n">
        <f aca="true">RAND()</f>
        <v>0.596705577532087</v>
      </c>
      <c r="GC74" s="0" t="n">
        <f aca="true">RAND()</f>
        <v>0.370140688902597</v>
      </c>
      <c r="GD74" s="0" t="n">
        <f aca="true">RAND()</f>
        <v>0.446090035250001</v>
      </c>
      <c r="GE74" s="0" t="n">
        <f aca="true">RAND()</f>
        <v>0.803719482967494</v>
      </c>
      <c r="GF74" s="0" t="n">
        <f aca="true">RAND()</f>
        <v>0.483334870950049</v>
      </c>
      <c r="GG74" s="0" t="n">
        <f aca="true">RAND()</f>
        <v>0.073259888891734</v>
      </c>
      <c r="GH74" s="0" t="n">
        <f aca="true">RAND()</f>
        <v>0.349743231308747</v>
      </c>
      <c r="GI74" s="0" t="n">
        <f aca="true">RAND()</f>
        <v>0.86160738206664</v>
      </c>
      <c r="GJ74" s="0" t="n">
        <f aca="true">RAND()</f>
        <v>0.702244777306565</v>
      </c>
      <c r="GK74" s="0" t="n">
        <f aca="true">RAND()</f>
        <v>0.271424834756783</v>
      </c>
      <c r="GL74" s="0" t="n">
        <f aca="true">RAND()</f>
        <v>0.382629410413893</v>
      </c>
      <c r="GM74" s="0" t="n">
        <f aca="true">RAND()</f>
        <v>0.0847196001810243</v>
      </c>
      <c r="GN74" s="0" t="n">
        <f aca="true">RAND()</f>
        <v>0.666516403573554</v>
      </c>
      <c r="GO74" s="0" t="n">
        <f aca="true">RAND()</f>
        <v>0.551715090628339</v>
      </c>
      <c r="GP74" s="0" t="n">
        <f aca="true">RAND()</f>
        <v>0.430495857647463</v>
      </c>
      <c r="GQ74" s="0" t="n">
        <f aca="true">RAND()</f>
        <v>0.754019093676984</v>
      </c>
      <c r="GR74" s="0" t="n">
        <f aca="true">RAND()</f>
        <v>0.855921855047296</v>
      </c>
      <c r="GS74" s="0" t="n">
        <f aca="true">RAND()</f>
        <v>0.169164202158241</v>
      </c>
      <c r="GT74" s="0" t="n">
        <f aca="true">RAND()</f>
        <v>0.659800145766902</v>
      </c>
      <c r="GU74" s="0" t="n">
        <f aca="true">RAND()</f>
        <v>0.388026909979</v>
      </c>
      <c r="GV74" s="0" t="n">
        <f aca="true">RAND()</f>
        <v>0.802384841808328</v>
      </c>
      <c r="GW74" s="0" t="n">
        <f aca="true">RAND()</f>
        <v>0.511415606298524</v>
      </c>
      <c r="GX74" s="0" t="n">
        <f aca="true">RAND()</f>
        <v>0.507240177673007</v>
      </c>
      <c r="GY74" s="0" t="n">
        <f aca="true">RAND()</f>
        <v>0.788874476509649</v>
      </c>
      <c r="GZ74" s="0" t="n">
        <f aca="true">RAND()</f>
        <v>0.369335378602046</v>
      </c>
      <c r="HA74" s="0" t="n">
        <f aca="true">RAND()</f>
        <v>0.712033769525238</v>
      </c>
      <c r="HB74" s="0" t="n">
        <f aca="true">RAND()</f>
        <v>0.69917986263968</v>
      </c>
      <c r="HC74" s="0" t="n">
        <f aca="true">RAND()</f>
        <v>0.859449447099927</v>
      </c>
      <c r="HD74" s="0" t="n">
        <f aca="true">RAND()</f>
        <v>0.251328631977217</v>
      </c>
      <c r="HE74" s="0" t="n">
        <f aca="true">RAND()</f>
        <v>0.642954494706556</v>
      </c>
      <c r="HF74" s="0" t="n">
        <f aca="true">RAND()</f>
        <v>0.669195906514033</v>
      </c>
      <c r="HG74" s="0" t="n">
        <f aca="true">RAND()</f>
        <v>0.801795117953316</v>
      </c>
      <c r="HH74" s="0" t="n">
        <f aca="true">RAND()</f>
        <v>0.838980459020571</v>
      </c>
      <c r="HI74" s="0" t="n">
        <f aca="true">RAND()</f>
        <v>0.98411094766915</v>
      </c>
      <c r="HJ74" s="0" t="n">
        <f aca="true">RAND()</f>
        <v>0.910148663935754</v>
      </c>
      <c r="HK74" s="0" t="n">
        <f aca="true">RAND()</f>
        <v>0.825398051610289</v>
      </c>
      <c r="HL74" s="0" t="n">
        <f aca="true">RAND()</f>
        <v>0.523666422700744</v>
      </c>
      <c r="HM74" s="0" t="n">
        <f aca="true">RAND()</f>
        <v>0.916825005500933</v>
      </c>
      <c r="HN74" s="0" t="n">
        <f aca="true">RAND()</f>
        <v>0.733442386714974</v>
      </c>
      <c r="HO74" s="0" t="n">
        <f aca="true">RAND()</f>
        <v>0.0263426146250634</v>
      </c>
      <c r="HP74" s="0" t="n">
        <f aca="true">RAND()</f>
        <v>0.254680583144313</v>
      </c>
      <c r="HQ74" s="0" t="n">
        <f aca="true">RAND()</f>
        <v>0.407094794321453</v>
      </c>
      <c r="HR74" s="0" t="n">
        <f aca="true">RAND()</f>
        <v>0.968499757046689</v>
      </c>
      <c r="HS74" s="0" t="n">
        <f aca="true">RAND()</f>
        <v>0.709479957590627</v>
      </c>
      <c r="HT74" s="0" t="n">
        <f aca="true">RAND()</f>
        <v>0.266448744244404</v>
      </c>
      <c r="HU74" s="0" t="n">
        <f aca="true">RAND()</f>
        <v>0.972784509978267</v>
      </c>
      <c r="HV74" s="0" t="n">
        <f aca="true">RAND()</f>
        <v>0.582043650048168</v>
      </c>
      <c r="HW74" s="0" t="n">
        <f aca="true">RAND()</f>
        <v>0.195276684621927</v>
      </c>
      <c r="HX74" s="0" t="n">
        <f aca="true">RAND()</f>
        <v>0.69704318979804</v>
      </c>
      <c r="HY74" s="0" t="n">
        <f aca="true">RAND()</f>
        <v>0.0444125235607885</v>
      </c>
      <c r="HZ74" s="0" t="n">
        <f aca="true">RAND()</f>
        <v>0.76718290915874</v>
      </c>
      <c r="IA74" s="0" t="n">
        <f aca="true">RAND()</f>
        <v>0.582420368242856</v>
      </c>
      <c r="IB74" s="0" t="n">
        <f aca="true">RAND()</f>
        <v>0.372089241160865</v>
      </c>
      <c r="IC74" s="0" t="n">
        <f aca="true">RAND()</f>
        <v>0.415903644714185</v>
      </c>
      <c r="ID74" s="0" t="n">
        <f aca="true">RAND()</f>
        <v>0.314735136674855</v>
      </c>
      <c r="IE74" s="0" t="n">
        <f aca="true">RAND()</f>
        <v>0.236207153468691</v>
      </c>
      <c r="IF74" s="0" t="n">
        <f aca="true">RAND()</f>
        <v>0.178451457183058</v>
      </c>
      <c r="IG74" s="0" t="n">
        <f aca="true">RAND()</f>
        <v>0.00891187341107041</v>
      </c>
      <c r="IH74" s="0" t="n">
        <f aca="true">RAND()</f>
        <v>0.87447380530399</v>
      </c>
      <c r="II74" s="0" t="n">
        <f aca="true">RAND()</f>
        <v>0.779822857735623</v>
      </c>
      <c r="IJ74" s="0" t="n">
        <f aca="true">RAND()</f>
        <v>0.526576840418772</v>
      </c>
      <c r="IK74" s="0" t="n">
        <f aca="true">RAND()</f>
        <v>0.960322449676476</v>
      </c>
      <c r="IL74" s="0" t="n">
        <f aca="true">RAND()</f>
        <v>0.344574840817104</v>
      </c>
      <c r="IM74" s="0" t="n">
        <f aca="true">RAND()</f>
        <v>0.638146574012653</v>
      </c>
      <c r="IN74" s="0" t="n">
        <f aca="true">RAND()</f>
        <v>0.0140290519689168</v>
      </c>
      <c r="IO74" s="0" t="n">
        <f aca="true">RAND()</f>
        <v>0.289953846314136</v>
      </c>
      <c r="IP74" s="0" t="n">
        <f aca="true">RAND()</f>
        <v>0.171103589882772</v>
      </c>
      <c r="IQ74" s="0" t="n">
        <f aca="true">RAND()</f>
        <v>0.564069140233521</v>
      </c>
      <c r="IR74" s="0" t="n">
        <f aca="true">RAND()</f>
        <v>0.0673820215852873</v>
      </c>
      <c r="IS74" s="0" t="n">
        <f aca="true">RAND()</f>
        <v>0.916850114779435</v>
      </c>
      <c r="IT74" s="0" t="n">
        <f aca="true">RAND()</f>
        <v>0.795135643537002</v>
      </c>
      <c r="IU74" s="0" t="n">
        <f aca="true">RAND()</f>
        <v>0.500486231444647</v>
      </c>
      <c r="IV74" s="0" t="n">
        <f aca="true">RAND()</f>
        <v>0.170396555805506</v>
      </c>
    </row>
    <row r="75" customFormat="false" ht="15" hidden="false" customHeight="false" outlineLevel="0" collapsed="false">
      <c r="A75" s="0" t="n">
        <f aca="true">RAND()</f>
        <v>0.823542842339058</v>
      </c>
      <c r="B75" s="0" t="n">
        <f aca="true">RAND()</f>
        <v>0.818900633937149</v>
      </c>
      <c r="C75" s="0" t="n">
        <f aca="true">RAND()</f>
        <v>0.360815630089293</v>
      </c>
      <c r="D75" s="0" t="n">
        <f aca="true">RAND()</f>
        <v>0.0142471219718471</v>
      </c>
      <c r="E75" s="0" t="n">
        <f aca="true">RAND()</f>
        <v>0.861893994067716</v>
      </c>
      <c r="F75" s="0" t="n">
        <f aca="true">RAND()</f>
        <v>0.280054284326917</v>
      </c>
      <c r="G75" s="0" t="n">
        <f aca="true">RAND()</f>
        <v>0.0741205898315439</v>
      </c>
      <c r="H75" s="0" t="n">
        <f aca="true">RAND()</f>
        <v>0.911937518116993</v>
      </c>
      <c r="I75" s="0" t="n">
        <f aca="true">RAND()</f>
        <v>0.708259666586431</v>
      </c>
      <c r="J75" s="0" t="n">
        <f aca="true">RAND()</f>
        <v>0.873468018472941</v>
      </c>
      <c r="K75" s="0" t="n">
        <f aca="true">RAND()</f>
        <v>0.674989857108439</v>
      </c>
      <c r="L75" s="0" t="n">
        <f aca="true">RAND()</f>
        <v>0.334634008080932</v>
      </c>
      <c r="M75" s="0" t="n">
        <f aca="true">RAND()</f>
        <v>0.592374677502463</v>
      </c>
      <c r="N75" s="0" t="n">
        <f aca="true">RAND()</f>
        <v>0.6571402237939</v>
      </c>
      <c r="O75" s="0" t="n">
        <f aca="true">RAND()</f>
        <v>0.506940165088728</v>
      </c>
      <c r="P75" s="0" t="n">
        <f aca="true">RAND()</f>
        <v>0.536712467768394</v>
      </c>
      <c r="Q75" s="0" t="n">
        <f aca="true">RAND()</f>
        <v>0.238020507162774</v>
      </c>
      <c r="R75" s="0" t="n">
        <f aca="true">RAND()</f>
        <v>0.166326314800018</v>
      </c>
      <c r="S75" s="0" t="n">
        <f aca="true">RAND()</f>
        <v>0.758349006766566</v>
      </c>
      <c r="T75" s="0" t="n">
        <f aca="true">RAND()</f>
        <v>0.967445649468727</v>
      </c>
      <c r="U75" s="0" t="n">
        <f aca="true">RAND()</f>
        <v>0.21139691750055</v>
      </c>
      <c r="V75" s="0" t="n">
        <f aca="true">RAND()</f>
        <v>0.321214751939349</v>
      </c>
      <c r="W75" s="0" t="n">
        <f aca="true">RAND()</f>
        <v>0.154993943431945</v>
      </c>
      <c r="X75" s="0" t="n">
        <f aca="true">RAND()</f>
        <v>0.323241741960438</v>
      </c>
      <c r="Y75" s="0" t="n">
        <f aca="true">RAND()</f>
        <v>0.848409120015933</v>
      </c>
      <c r="Z75" s="0" t="n">
        <f aca="true">RAND()</f>
        <v>0.33440080154282</v>
      </c>
      <c r="AA75" s="0" t="n">
        <f aca="true">RAND()</f>
        <v>0.976629333013558</v>
      </c>
      <c r="AB75" s="0" t="n">
        <f aca="true">RAND()</f>
        <v>0.888567593198978</v>
      </c>
      <c r="AC75" s="0" t="n">
        <f aca="true">RAND()</f>
        <v>0.153912109650454</v>
      </c>
      <c r="AD75" s="0" t="n">
        <f aca="true">RAND()</f>
        <v>0.446152616820105</v>
      </c>
      <c r="AE75" s="0" t="n">
        <f aca="true">RAND()</f>
        <v>0.516044346132967</v>
      </c>
      <c r="AF75" s="0" t="n">
        <f aca="true">RAND()</f>
        <v>0.664195750938613</v>
      </c>
      <c r="AG75" s="0" t="n">
        <f aca="true">RAND()</f>
        <v>0.0708756987547773</v>
      </c>
      <c r="AH75" s="0" t="n">
        <f aca="true">RAND()</f>
        <v>0.325987301661135</v>
      </c>
      <c r="AI75" s="0" t="n">
        <f aca="true">RAND()</f>
        <v>0.0157790475792377</v>
      </c>
      <c r="AJ75" s="0" t="n">
        <f aca="true">RAND()</f>
        <v>0.173549041831492</v>
      </c>
      <c r="AK75" s="0" t="n">
        <f aca="true">RAND()</f>
        <v>0.628977838307597</v>
      </c>
      <c r="AL75" s="0" t="n">
        <f aca="true">RAND()</f>
        <v>0.864828883582543</v>
      </c>
      <c r="AM75" s="0" t="n">
        <f aca="true">RAND()</f>
        <v>0.599372146920586</v>
      </c>
      <c r="AN75" s="0" t="n">
        <f aca="true">RAND()</f>
        <v>0.704987577684715</v>
      </c>
      <c r="AO75" s="0" t="n">
        <f aca="true">RAND()</f>
        <v>0.806914059255755</v>
      </c>
      <c r="AP75" s="0" t="n">
        <f aca="true">RAND()</f>
        <v>0.451343809259371</v>
      </c>
      <c r="AQ75" s="0" t="n">
        <f aca="true">RAND()</f>
        <v>0.12678982168275</v>
      </c>
      <c r="AR75" s="0" t="n">
        <f aca="true">RAND()</f>
        <v>0.390034822223088</v>
      </c>
      <c r="AS75" s="0" t="n">
        <f aca="true">RAND()</f>
        <v>0.680297624778637</v>
      </c>
      <c r="AT75" s="0" t="n">
        <f aca="true">RAND()</f>
        <v>0.57897805701082</v>
      </c>
      <c r="AU75" s="0" t="n">
        <f aca="true">RAND()</f>
        <v>0.143937553225955</v>
      </c>
      <c r="AV75" s="0" t="n">
        <f aca="true">RAND()</f>
        <v>0.174413792454801</v>
      </c>
      <c r="AW75" s="0" t="n">
        <f aca="true">RAND()</f>
        <v>0.828994994372622</v>
      </c>
      <c r="AX75" s="0" t="n">
        <f aca="true">RAND()</f>
        <v>0.17868757306253</v>
      </c>
      <c r="AY75" s="0" t="n">
        <f aca="true">RAND()</f>
        <v>0.183536397131836</v>
      </c>
      <c r="AZ75" s="0" t="n">
        <f aca="true">RAND()</f>
        <v>0.360891099664905</v>
      </c>
      <c r="BA75" s="0" t="n">
        <f aca="true">RAND()</f>
        <v>0.837344745946505</v>
      </c>
      <c r="BB75" s="0" t="n">
        <f aca="true">RAND()</f>
        <v>0.839698991704251</v>
      </c>
      <c r="BC75" s="0" t="n">
        <f aca="true">RAND()</f>
        <v>0.294967760290959</v>
      </c>
      <c r="BD75" s="0" t="n">
        <f aca="true">RAND()</f>
        <v>0.886607469172823</v>
      </c>
      <c r="BE75" s="0" t="n">
        <f aca="true">RAND()</f>
        <v>0.0132158964966177</v>
      </c>
      <c r="BF75" s="0" t="n">
        <f aca="true">RAND()</f>
        <v>0.759546152948377</v>
      </c>
      <c r="BG75" s="0" t="n">
        <f aca="true">RAND()</f>
        <v>0.00118951382477284</v>
      </c>
      <c r="BH75" s="0" t="n">
        <f aca="true">RAND()</f>
        <v>0.642031229700662</v>
      </c>
      <c r="BI75" s="0" t="n">
        <f aca="true">RAND()</f>
        <v>0.682201720695712</v>
      </c>
      <c r="BJ75" s="0" t="n">
        <f aca="true">RAND()</f>
        <v>0.357376968125025</v>
      </c>
      <c r="BK75" s="0" t="n">
        <f aca="true">RAND()</f>
        <v>0.424614420466088</v>
      </c>
      <c r="BL75" s="0" t="n">
        <f aca="true">RAND()</f>
        <v>0.611064097513842</v>
      </c>
      <c r="BM75" s="0" t="n">
        <f aca="true">RAND()</f>
        <v>0.300690657571628</v>
      </c>
      <c r="BN75" s="0" t="n">
        <f aca="true">RAND()</f>
        <v>0.800618981072109</v>
      </c>
      <c r="BO75" s="0" t="n">
        <f aca="true">RAND()</f>
        <v>0.914603677161362</v>
      </c>
      <c r="BP75" s="0" t="n">
        <f aca="true">RAND()</f>
        <v>0.65964159461412</v>
      </c>
      <c r="BQ75" s="0" t="n">
        <f aca="true">RAND()</f>
        <v>0.205984512875456</v>
      </c>
      <c r="BR75" s="0" t="n">
        <f aca="true">RAND()</f>
        <v>0.698654011057704</v>
      </c>
      <c r="BS75" s="0" t="n">
        <f aca="true">RAND()</f>
        <v>0.816887460471568</v>
      </c>
      <c r="BT75" s="0" t="n">
        <f aca="true">RAND()</f>
        <v>0.885150089885561</v>
      </c>
      <c r="BU75" s="0" t="n">
        <f aca="true">RAND()</f>
        <v>0.689949291952016</v>
      </c>
      <c r="BV75" s="0" t="n">
        <f aca="true">RAND()</f>
        <v>0.312003686770607</v>
      </c>
      <c r="BW75" s="0" t="n">
        <f aca="true">RAND()</f>
        <v>0.295630037538248</v>
      </c>
      <c r="BX75" s="0" t="n">
        <f aca="true">RAND()</f>
        <v>0.175561349783455</v>
      </c>
      <c r="BY75" s="0" t="n">
        <f aca="true">RAND()</f>
        <v>0.634481951680812</v>
      </c>
      <c r="BZ75" s="0" t="n">
        <f aca="true">RAND()</f>
        <v>0.303625025487119</v>
      </c>
      <c r="CA75" s="0" t="n">
        <f aca="true">RAND()</f>
        <v>0.0205946251265008</v>
      </c>
      <c r="CB75" s="0" t="n">
        <f aca="true">RAND()</f>
        <v>0.0783036940156762</v>
      </c>
      <c r="CC75" s="0" t="n">
        <f aca="true">RAND()</f>
        <v>0.0928354687838964</v>
      </c>
      <c r="CD75" s="0" t="n">
        <f aca="true">RAND()</f>
        <v>0.722552306412434</v>
      </c>
      <c r="CE75" s="0" t="n">
        <f aca="true">RAND()</f>
        <v>0.210704420201948</v>
      </c>
      <c r="CF75" s="0" t="n">
        <f aca="true">RAND()</f>
        <v>0.709734281208049</v>
      </c>
      <c r="CG75" s="0" t="n">
        <f aca="true">RAND()</f>
        <v>0.942518324572628</v>
      </c>
      <c r="CH75" s="0" t="n">
        <f aca="true">RAND()</f>
        <v>0.135541065908471</v>
      </c>
      <c r="CI75" s="0" t="n">
        <f aca="true">RAND()</f>
        <v>0.233725512589595</v>
      </c>
      <c r="CJ75" s="0" t="n">
        <f aca="true">RAND()</f>
        <v>0.603459247769001</v>
      </c>
      <c r="CK75" s="0" t="n">
        <f aca="true">RAND()</f>
        <v>0.71608687219591</v>
      </c>
      <c r="CL75" s="0" t="n">
        <f aca="true">RAND()</f>
        <v>0.465719359513565</v>
      </c>
      <c r="CM75" s="0" t="n">
        <f aca="true">RAND()</f>
        <v>0.932332087586295</v>
      </c>
      <c r="CN75" s="0" t="n">
        <f aca="true">RAND()</f>
        <v>0.26702762368821</v>
      </c>
      <c r="CO75" s="0" t="n">
        <f aca="true">RAND()</f>
        <v>0.426232533361407</v>
      </c>
      <c r="CP75" s="0" t="n">
        <f aca="true">RAND()</f>
        <v>0.888832491921782</v>
      </c>
      <c r="CQ75" s="0" t="n">
        <f aca="true">RAND()</f>
        <v>0.592068703498562</v>
      </c>
      <c r="CR75" s="0" t="n">
        <f aca="true">RAND()</f>
        <v>0.241805035070546</v>
      </c>
      <c r="CS75" s="0" t="n">
        <f aca="true">RAND()</f>
        <v>0.663148167992334</v>
      </c>
      <c r="CT75" s="0" t="n">
        <f aca="true">RAND()</f>
        <v>0.468944709964996</v>
      </c>
      <c r="CU75" s="0" t="n">
        <f aca="true">RAND()</f>
        <v>0.305437489170267</v>
      </c>
      <c r="CV75" s="0" t="n">
        <f aca="true">RAND()</f>
        <v>0.129595015347483</v>
      </c>
      <c r="CW75" s="0" t="n">
        <f aca="true">RAND()</f>
        <v>0.654254771471239</v>
      </c>
      <c r="CX75" s="0" t="n">
        <f aca="true">RAND()</f>
        <v>0.432451695349969</v>
      </c>
      <c r="CY75" s="0" t="n">
        <f aca="true">RAND()</f>
        <v>0.967624500771199</v>
      </c>
      <c r="CZ75" s="0" t="n">
        <f aca="true">RAND()</f>
        <v>0.064268298197717</v>
      </c>
      <c r="DA75" s="0" t="n">
        <f aca="true">RAND()</f>
        <v>0.573297298734628</v>
      </c>
      <c r="DB75" s="0" t="n">
        <f aca="true">RAND()</f>
        <v>0.530898703522638</v>
      </c>
      <c r="DC75" s="0" t="n">
        <f aca="true">RAND()</f>
        <v>0.65745020658374</v>
      </c>
      <c r="DD75" s="0" t="n">
        <f aca="true">RAND()</f>
        <v>0.0942312793442034</v>
      </c>
      <c r="DE75" s="0" t="n">
        <f aca="true">RAND()</f>
        <v>0.390313852766342</v>
      </c>
      <c r="DF75" s="0" t="n">
        <f aca="true">RAND()</f>
        <v>0.0307858865545287</v>
      </c>
      <c r="DG75" s="0" t="n">
        <f aca="true">RAND()</f>
        <v>0.0440876343311081</v>
      </c>
      <c r="DH75" s="0" t="n">
        <f aca="true">RAND()</f>
        <v>0.45907076192933</v>
      </c>
      <c r="DI75" s="0" t="n">
        <f aca="true">RAND()</f>
        <v>0.535064924526544</v>
      </c>
      <c r="DJ75" s="0" t="n">
        <f aca="true">RAND()</f>
        <v>0.242691625353935</v>
      </c>
      <c r="DK75" s="0" t="n">
        <f aca="true">RAND()</f>
        <v>0.450831520947647</v>
      </c>
      <c r="DL75" s="0" t="n">
        <f aca="true">RAND()</f>
        <v>0.911852104307876</v>
      </c>
      <c r="DM75" s="0" t="n">
        <f aca="true">RAND()</f>
        <v>0.333212176380008</v>
      </c>
      <c r="DN75" s="0" t="n">
        <f aca="true">RAND()</f>
        <v>0.466143024666167</v>
      </c>
      <c r="DO75" s="0" t="n">
        <f aca="true">RAND()</f>
        <v>0.448262761967802</v>
      </c>
      <c r="DP75" s="0" t="n">
        <f aca="true">RAND()</f>
        <v>0.692372904966038</v>
      </c>
      <c r="DQ75" s="0" t="n">
        <f aca="true">RAND()</f>
        <v>0.224041553540455</v>
      </c>
      <c r="DR75" s="0" t="n">
        <f aca="true">RAND()</f>
        <v>0.824599693666407</v>
      </c>
      <c r="DS75" s="0" t="n">
        <f aca="true">RAND()</f>
        <v>0.668768058030389</v>
      </c>
      <c r="DT75" s="0" t="n">
        <f aca="true">RAND()</f>
        <v>0.0386992817359569</v>
      </c>
      <c r="DU75" s="0" t="n">
        <f aca="true">RAND()</f>
        <v>0.959375385790566</v>
      </c>
      <c r="DV75" s="0" t="n">
        <f aca="true">RAND()</f>
        <v>0.495806732895284</v>
      </c>
      <c r="DW75" s="0" t="n">
        <f aca="true">RAND()</f>
        <v>0.112921455916151</v>
      </c>
      <c r="DX75" s="0" t="n">
        <f aca="true">RAND()</f>
        <v>0.640559071418447</v>
      </c>
      <c r="DY75" s="0" t="n">
        <f aca="true">RAND()</f>
        <v>0.180393955758753</v>
      </c>
      <c r="DZ75" s="0" t="n">
        <f aca="true">RAND()</f>
        <v>0.596035909009875</v>
      </c>
      <c r="EA75" s="0" t="n">
        <f aca="true">RAND()</f>
        <v>0.0377872592579468</v>
      </c>
      <c r="EB75" s="0" t="n">
        <f aca="true">RAND()</f>
        <v>0.00645064791020527</v>
      </c>
      <c r="EC75" s="0" t="n">
        <f aca="true">RAND()</f>
        <v>0.860422888380034</v>
      </c>
      <c r="ED75" s="0" t="n">
        <f aca="true">RAND()</f>
        <v>0.961726215257066</v>
      </c>
      <c r="EE75" s="0" t="n">
        <f aca="true">RAND()</f>
        <v>0.832897950858105</v>
      </c>
      <c r="EF75" s="0" t="n">
        <f aca="true">RAND()</f>
        <v>0.577352014949178</v>
      </c>
      <c r="EG75" s="0" t="n">
        <f aca="true">RAND()</f>
        <v>0.48580756558759</v>
      </c>
      <c r="EH75" s="0" t="n">
        <f aca="true">RAND()</f>
        <v>0.66212885903702</v>
      </c>
      <c r="EI75" s="0" t="n">
        <f aca="true">RAND()</f>
        <v>0.0853770320071984</v>
      </c>
      <c r="EJ75" s="0" t="n">
        <f aca="true">RAND()</f>
        <v>0.703088701822458</v>
      </c>
      <c r="EK75" s="0" t="n">
        <f aca="true">RAND()</f>
        <v>0.900336308833268</v>
      </c>
      <c r="EL75" s="0" t="n">
        <f aca="true">RAND()</f>
        <v>0.256877259726524</v>
      </c>
      <c r="EM75" s="0" t="n">
        <f aca="true">RAND()</f>
        <v>0.7681455391135</v>
      </c>
      <c r="EN75" s="0" t="n">
        <f aca="true">RAND()</f>
        <v>0.641634435520183</v>
      </c>
      <c r="EO75" s="0" t="n">
        <f aca="true">RAND()</f>
        <v>0.583613646025177</v>
      </c>
      <c r="EP75" s="0" t="n">
        <f aca="true">RAND()</f>
        <v>0.569639928903336</v>
      </c>
      <c r="EQ75" s="0" t="n">
        <f aca="true">RAND()</f>
        <v>0.883288179960506</v>
      </c>
      <c r="ER75" s="0" t="n">
        <f aca="true">RAND()</f>
        <v>0.849282082203033</v>
      </c>
      <c r="ES75" s="0" t="n">
        <f aca="true">RAND()</f>
        <v>0.291133479259751</v>
      </c>
      <c r="ET75" s="0" t="n">
        <f aca="true">RAND()</f>
        <v>0.781409486109932</v>
      </c>
      <c r="EU75" s="0" t="n">
        <f aca="true">RAND()</f>
        <v>0.15146616817015</v>
      </c>
      <c r="EV75" s="0" t="n">
        <f aca="true">RAND()</f>
        <v>0.346975550167543</v>
      </c>
      <c r="EW75" s="0" t="n">
        <f aca="true">RAND()</f>
        <v>0.861508144760067</v>
      </c>
      <c r="EX75" s="0" t="n">
        <f aca="true">RAND()</f>
        <v>0.443257007060722</v>
      </c>
      <c r="EY75" s="0" t="n">
        <f aca="true">RAND()</f>
        <v>0.560422104613602</v>
      </c>
      <c r="EZ75" s="0" t="n">
        <f aca="true">RAND()</f>
        <v>0.30141755639705</v>
      </c>
      <c r="FA75" s="0" t="n">
        <f aca="true">RAND()</f>
        <v>0.116405358848963</v>
      </c>
      <c r="FB75" s="0" t="n">
        <f aca="true">RAND()</f>
        <v>0.812372008694847</v>
      </c>
      <c r="FC75" s="0" t="n">
        <f aca="true">RAND()</f>
        <v>0.851810272356613</v>
      </c>
      <c r="FD75" s="0" t="n">
        <f aca="true">RAND()</f>
        <v>0.0996040273771818</v>
      </c>
      <c r="FE75" s="0" t="n">
        <f aca="true">RAND()</f>
        <v>0.138970978614222</v>
      </c>
      <c r="FF75" s="0" t="n">
        <f aca="true">RAND()</f>
        <v>0.777472813488131</v>
      </c>
      <c r="FG75" s="0" t="n">
        <f aca="true">RAND()</f>
        <v>0.309946144532626</v>
      </c>
      <c r="FH75" s="0" t="n">
        <f aca="true">RAND()</f>
        <v>0.775659880920474</v>
      </c>
      <c r="FI75" s="0" t="n">
        <f aca="true">RAND()</f>
        <v>0.660969567503292</v>
      </c>
      <c r="FJ75" s="0" t="n">
        <f aca="true">RAND()</f>
        <v>0.149292803047339</v>
      </c>
      <c r="FK75" s="0" t="n">
        <f aca="true">RAND()</f>
        <v>0.418599723651702</v>
      </c>
      <c r="FL75" s="0" t="n">
        <f aca="true">RAND()</f>
        <v>0.712984404290001</v>
      </c>
      <c r="FM75" s="0" t="n">
        <f aca="true">RAND()</f>
        <v>0.720606096585658</v>
      </c>
      <c r="FN75" s="0" t="n">
        <f aca="true">RAND()</f>
        <v>0.392674025680534</v>
      </c>
      <c r="FO75" s="0" t="n">
        <f aca="true">RAND()</f>
        <v>0.308908107605756</v>
      </c>
      <c r="FP75" s="0" t="n">
        <f aca="true">RAND()</f>
        <v>0.185672495815774</v>
      </c>
      <c r="FQ75" s="0" t="n">
        <f aca="true">RAND()</f>
        <v>0.380751845556357</v>
      </c>
      <c r="FR75" s="0" t="n">
        <f aca="true">RAND()</f>
        <v>0.241596043708097</v>
      </c>
      <c r="FS75" s="0" t="n">
        <f aca="true">RAND()</f>
        <v>0.0747358899248563</v>
      </c>
      <c r="FT75" s="0" t="n">
        <f aca="true">RAND()</f>
        <v>0.830060427786297</v>
      </c>
      <c r="FU75" s="0" t="n">
        <f aca="true">RAND()</f>
        <v>0.223187115562989</v>
      </c>
      <c r="FV75" s="0" t="n">
        <f aca="true">RAND()</f>
        <v>0.946693900477158</v>
      </c>
      <c r="FW75" s="0" t="n">
        <f aca="true">RAND()</f>
        <v>0.509720102301622</v>
      </c>
      <c r="FX75" s="0" t="n">
        <f aca="true">RAND()</f>
        <v>0.290838853447909</v>
      </c>
      <c r="FY75" s="0" t="n">
        <f aca="true">RAND()</f>
        <v>0.672351535341124</v>
      </c>
      <c r="FZ75" s="0" t="n">
        <f aca="true">RAND()</f>
        <v>0.13234627847912</v>
      </c>
      <c r="GA75" s="0" t="n">
        <f aca="true">RAND()</f>
        <v>0.440002513869588</v>
      </c>
      <c r="GB75" s="0" t="n">
        <f aca="true">RAND()</f>
        <v>0.871566149317888</v>
      </c>
      <c r="GC75" s="0" t="n">
        <f aca="true">RAND()</f>
        <v>0.936169454421727</v>
      </c>
      <c r="GD75" s="0" t="n">
        <f aca="true">RAND()</f>
        <v>0.499025624546544</v>
      </c>
      <c r="GE75" s="0" t="n">
        <f aca="true">RAND()</f>
        <v>0.857769048838381</v>
      </c>
      <c r="GF75" s="0" t="n">
        <f aca="true">RAND()</f>
        <v>0.997955982547473</v>
      </c>
      <c r="GG75" s="0" t="n">
        <f aca="true">RAND()</f>
        <v>0.924167805814098</v>
      </c>
      <c r="GH75" s="0" t="n">
        <f aca="true">RAND()</f>
        <v>0.122850012562573</v>
      </c>
      <c r="GI75" s="0" t="n">
        <f aca="true">RAND()</f>
        <v>0.868119045480017</v>
      </c>
      <c r="GJ75" s="0" t="n">
        <f aca="true">RAND()</f>
        <v>0.0798163169468261</v>
      </c>
      <c r="GK75" s="0" t="n">
        <f aca="true">RAND()</f>
        <v>0.465141751670526</v>
      </c>
      <c r="GL75" s="0" t="n">
        <f aca="true">RAND()</f>
        <v>0.328686062486984</v>
      </c>
      <c r="GM75" s="0" t="n">
        <f aca="true">RAND()</f>
        <v>0.486310919117172</v>
      </c>
      <c r="GN75" s="0" t="n">
        <f aca="true">RAND()</f>
        <v>0.548916698954631</v>
      </c>
      <c r="GO75" s="0" t="n">
        <f aca="true">RAND()</f>
        <v>0.660192475896347</v>
      </c>
      <c r="GP75" s="0" t="n">
        <f aca="true">RAND()</f>
        <v>0.159292964356611</v>
      </c>
      <c r="GQ75" s="0" t="n">
        <f aca="true">RAND()</f>
        <v>0.0714634094946645</v>
      </c>
      <c r="GR75" s="0" t="n">
        <f aca="true">RAND()</f>
        <v>0.579600030775234</v>
      </c>
      <c r="GS75" s="0" t="n">
        <f aca="true">RAND()</f>
        <v>0.60826961106853</v>
      </c>
      <c r="GT75" s="0" t="n">
        <f aca="true">RAND()</f>
        <v>0.0647971467384303</v>
      </c>
      <c r="GU75" s="0" t="n">
        <f aca="true">RAND()</f>
        <v>0.962465515876186</v>
      </c>
      <c r="GV75" s="0" t="n">
        <f aca="true">RAND()</f>
        <v>0.726091702809388</v>
      </c>
      <c r="GW75" s="0" t="n">
        <f aca="true">RAND()</f>
        <v>0.695972543059529</v>
      </c>
      <c r="GX75" s="0" t="n">
        <f aca="true">RAND()</f>
        <v>0.335187567796149</v>
      </c>
      <c r="GY75" s="0" t="n">
        <f aca="true">RAND()</f>
        <v>0.485622491464867</v>
      </c>
      <c r="GZ75" s="0" t="n">
        <f aca="true">RAND()</f>
        <v>0.316395060131939</v>
      </c>
      <c r="HA75" s="0" t="n">
        <f aca="true">RAND()</f>
        <v>0.001611412828673</v>
      </c>
      <c r="HB75" s="0" t="n">
        <f aca="true">RAND()</f>
        <v>0.175028145453293</v>
      </c>
      <c r="HC75" s="0" t="n">
        <f aca="true">RAND()</f>
        <v>0.619547192825367</v>
      </c>
      <c r="HD75" s="0" t="n">
        <f aca="true">RAND()</f>
        <v>0.0347820982751298</v>
      </c>
      <c r="HE75" s="0" t="n">
        <f aca="true">RAND()</f>
        <v>0.294586269230194</v>
      </c>
      <c r="HF75" s="0" t="n">
        <f aca="true">RAND()</f>
        <v>0.93756857501335</v>
      </c>
      <c r="HG75" s="0" t="n">
        <f aca="true">RAND()</f>
        <v>0.554329822649412</v>
      </c>
      <c r="HH75" s="0" t="n">
        <f aca="true">RAND()</f>
        <v>0.195527169478821</v>
      </c>
      <c r="HI75" s="0" t="n">
        <f aca="true">RAND()</f>
        <v>0.669484019316791</v>
      </c>
      <c r="HJ75" s="0" t="n">
        <f aca="true">RAND()</f>
        <v>0.542789305068041</v>
      </c>
      <c r="HK75" s="0" t="n">
        <f aca="true">RAND()</f>
        <v>0.0631083847898401</v>
      </c>
      <c r="HL75" s="0" t="n">
        <f aca="true">RAND()</f>
        <v>0.00870348581165589</v>
      </c>
      <c r="HM75" s="0" t="n">
        <f aca="true">RAND()</f>
        <v>0.194837009704423</v>
      </c>
      <c r="HN75" s="0" t="n">
        <f aca="true">RAND()</f>
        <v>0.496093260856324</v>
      </c>
      <c r="HO75" s="0" t="n">
        <f aca="true">RAND()</f>
        <v>0.486462614440895</v>
      </c>
      <c r="HP75" s="0" t="n">
        <f aca="true">RAND()</f>
        <v>0.0738164850706273</v>
      </c>
      <c r="HQ75" s="0" t="n">
        <f aca="true">RAND()</f>
        <v>0.541456459996301</v>
      </c>
      <c r="HR75" s="0" t="n">
        <f aca="true">RAND()</f>
        <v>0.428407638716245</v>
      </c>
      <c r="HS75" s="0" t="n">
        <f aca="true">RAND()</f>
        <v>0.462459642422398</v>
      </c>
      <c r="HT75" s="0" t="n">
        <f aca="true">RAND()</f>
        <v>0.675509514733132</v>
      </c>
      <c r="HU75" s="0" t="n">
        <f aca="true">RAND()</f>
        <v>0.134223929078329</v>
      </c>
      <c r="HV75" s="0" t="n">
        <f aca="true">RAND()</f>
        <v>0.520775361871281</v>
      </c>
      <c r="HW75" s="0" t="n">
        <f aca="true">RAND()</f>
        <v>0.120829404099875</v>
      </c>
      <c r="HX75" s="0" t="n">
        <f aca="true">RAND()</f>
        <v>0.742443064616913</v>
      </c>
      <c r="HY75" s="0" t="n">
        <f aca="true">RAND()</f>
        <v>0.603672707893962</v>
      </c>
      <c r="HZ75" s="0" t="n">
        <f aca="true">RAND()</f>
        <v>0.0941295995818109</v>
      </c>
      <c r="IA75" s="0" t="n">
        <f aca="true">RAND()</f>
        <v>0.0176208278895248</v>
      </c>
      <c r="IB75" s="0" t="n">
        <f aca="true">RAND()</f>
        <v>0.667166861540181</v>
      </c>
      <c r="IC75" s="0" t="n">
        <f aca="true">RAND()</f>
        <v>0.969822493574613</v>
      </c>
      <c r="ID75" s="0" t="n">
        <f aca="true">RAND()</f>
        <v>0.349994510995559</v>
      </c>
      <c r="IE75" s="0" t="n">
        <f aca="true">RAND()</f>
        <v>0.312274377967979</v>
      </c>
      <c r="IF75" s="0" t="n">
        <f aca="true">RAND()</f>
        <v>0.69400873090512</v>
      </c>
      <c r="IG75" s="0" t="n">
        <f aca="true">RAND()</f>
        <v>0.50832619055323</v>
      </c>
      <c r="IH75" s="0" t="n">
        <f aca="true">RAND()</f>
        <v>0.465727792167898</v>
      </c>
      <c r="II75" s="0" t="n">
        <f aca="true">RAND()</f>
        <v>0.508030921247244</v>
      </c>
      <c r="IJ75" s="0" t="n">
        <f aca="true">RAND()</f>
        <v>0.211579312440089</v>
      </c>
      <c r="IK75" s="0" t="n">
        <f aca="true">RAND()</f>
        <v>0.425658203804676</v>
      </c>
      <c r="IL75" s="0" t="n">
        <f aca="true">RAND()</f>
        <v>0.88738343821331</v>
      </c>
      <c r="IM75" s="0" t="n">
        <f aca="true">RAND()</f>
        <v>0.0541231779750533</v>
      </c>
      <c r="IN75" s="0" t="n">
        <f aca="true">RAND()</f>
        <v>0.169419501217088</v>
      </c>
      <c r="IO75" s="0" t="n">
        <f aca="true">RAND()</f>
        <v>0.448570712943527</v>
      </c>
      <c r="IP75" s="0" t="n">
        <f aca="true">RAND()</f>
        <v>0.815148237102876</v>
      </c>
      <c r="IQ75" s="0" t="n">
        <f aca="true">RAND()</f>
        <v>0.725351923250158</v>
      </c>
      <c r="IR75" s="0" t="n">
        <f aca="true">RAND()</f>
        <v>0.435765899247398</v>
      </c>
      <c r="IS75" s="0" t="n">
        <f aca="true">RAND()</f>
        <v>0.0679818175949813</v>
      </c>
      <c r="IT75" s="0" t="n">
        <f aca="true">RAND()</f>
        <v>0.106189834916809</v>
      </c>
      <c r="IU75" s="0" t="n">
        <f aca="true">RAND()</f>
        <v>0.961614707021475</v>
      </c>
      <c r="IV75" s="0" t="n">
        <f aca="true">RAND()</f>
        <v>0.904447826980696</v>
      </c>
    </row>
    <row r="76" customFormat="false" ht="15" hidden="false" customHeight="false" outlineLevel="0" collapsed="false">
      <c r="A76" s="0" t="n">
        <f aca="true">RAND()</f>
        <v>0.750880409443599</v>
      </c>
      <c r="B76" s="0" t="n">
        <f aca="true">RAND()</f>
        <v>0.494390834019563</v>
      </c>
      <c r="C76" s="0" t="n">
        <f aca="true">RAND()</f>
        <v>0.566747590811388</v>
      </c>
      <c r="D76" s="0" t="n">
        <f aca="true">RAND()</f>
        <v>0.0427241846679182</v>
      </c>
      <c r="E76" s="0" t="n">
        <f aca="true">RAND()</f>
        <v>0.556713608460758</v>
      </c>
      <c r="F76" s="0" t="n">
        <f aca="true">RAND()</f>
        <v>0.504281022505237</v>
      </c>
      <c r="G76" s="0" t="n">
        <f aca="true">RAND()</f>
        <v>0.762994682351118</v>
      </c>
      <c r="H76" s="0" t="n">
        <f aca="true">RAND()</f>
        <v>0.870885754766461</v>
      </c>
      <c r="I76" s="0" t="n">
        <f aca="true">RAND()</f>
        <v>0.0631919827183373</v>
      </c>
      <c r="J76" s="0" t="n">
        <f aca="true">RAND()</f>
        <v>0.318184723738416</v>
      </c>
      <c r="K76" s="0" t="n">
        <f aca="true">RAND()</f>
        <v>0.419346328317406</v>
      </c>
      <c r="L76" s="0" t="n">
        <f aca="true">RAND()</f>
        <v>0.823777486488731</v>
      </c>
      <c r="M76" s="0" t="n">
        <f aca="true">RAND()</f>
        <v>0.199411003421698</v>
      </c>
      <c r="N76" s="0" t="n">
        <f aca="true">RAND()</f>
        <v>0.122549221792279</v>
      </c>
      <c r="O76" s="0" t="n">
        <f aca="true">RAND()</f>
        <v>0.100630924909067</v>
      </c>
      <c r="P76" s="0" t="n">
        <f aca="true">RAND()</f>
        <v>0.373263581471277</v>
      </c>
      <c r="Q76" s="0" t="n">
        <f aca="true">RAND()</f>
        <v>0.169890501802237</v>
      </c>
      <c r="R76" s="0" t="n">
        <f aca="true">RAND()</f>
        <v>0.643456004456637</v>
      </c>
      <c r="S76" s="0" t="n">
        <f aca="true">RAND()</f>
        <v>0.238231072594923</v>
      </c>
      <c r="T76" s="0" t="n">
        <f aca="true">RAND()</f>
        <v>0.665974329599489</v>
      </c>
      <c r="U76" s="0" t="n">
        <f aca="true">RAND()</f>
        <v>0.72809616782683</v>
      </c>
      <c r="V76" s="0" t="n">
        <f aca="true">RAND()</f>
        <v>0.632515062450879</v>
      </c>
      <c r="W76" s="0" t="n">
        <f aca="true">RAND()</f>
        <v>0.210858342696669</v>
      </c>
      <c r="X76" s="0" t="n">
        <f aca="true">RAND()</f>
        <v>0.053760323677571</v>
      </c>
      <c r="Y76" s="0" t="n">
        <f aca="true">RAND()</f>
        <v>0.156620917073901</v>
      </c>
      <c r="Z76" s="0" t="n">
        <f aca="true">RAND()</f>
        <v>0.339327534153959</v>
      </c>
      <c r="AA76" s="0" t="n">
        <f aca="true">RAND()</f>
        <v>0.276155902677895</v>
      </c>
      <c r="AB76" s="0" t="n">
        <f aca="true">RAND()</f>
        <v>0.437638181157469</v>
      </c>
      <c r="AC76" s="0" t="n">
        <f aca="true">RAND()</f>
        <v>0.604314806938329</v>
      </c>
      <c r="AD76" s="0" t="n">
        <f aca="true">RAND()</f>
        <v>0.615657186719826</v>
      </c>
      <c r="AE76" s="0" t="n">
        <f aca="true">RAND()</f>
        <v>0.185342570953429</v>
      </c>
      <c r="AF76" s="0" t="n">
        <f aca="true">RAND()</f>
        <v>0.359507063794346</v>
      </c>
      <c r="AG76" s="0" t="n">
        <f aca="true">RAND()</f>
        <v>0.289112237003475</v>
      </c>
      <c r="AH76" s="0" t="n">
        <f aca="true">RAND()</f>
        <v>0.976729625583195</v>
      </c>
      <c r="AI76" s="0" t="n">
        <f aca="true">RAND()</f>
        <v>0.898612750960471</v>
      </c>
      <c r="AJ76" s="0" t="n">
        <f aca="true">RAND()</f>
        <v>0.0781737037256319</v>
      </c>
      <c r="AK76" s="0" t="n">
        <f aca="true">RAND()</f>
        <v>0.597479329922123</v>
      </c>
      <c r="AL76" s="0" t="n">
        <f aca="true">RAND()</f>
        <v>0.295741613607888</v>
      </c>
      <c r="AM76" s="0" t="n">
        <f aca="true">RAND()</f>
        <v>0.706230256748802</v>
      </c>
      <c r="AN76" s="0" t="n">
        <f aca="true">RAND()</f>
        <v>0.836130861157879</v>
      </c>
      <c r="AO76" s="0" t="n">
        <f aca="true">RAND()</f>
        <v>0.964758178518688</v>
      </c>
      <c r="AP76" s="0" t="n">
        <f aca="true">RAND()</f>
        <v>0.418598619532166</v>
      </c>
      <c r="AQ76" s="0" t="n">
        <f aca="true">RAND()</f>
        <v>0.824892405611964</v>
      </c>
      <c r="AR76" s="0" t="n">
        <f aca="true">RAND()</f>
        <v>0.127786543756522</v>
      </c>
      <c r="AS76" s="0" t="n">
        <f aca="true">RAND()</f>
        <v>0.290433609716673</v>
      </c>
      <c r="AT76" s="0" t="n">
        <f aca="true">RAND()</f>
        <v>0.914327733045752</v>
      </c>
      <c r="AU76" s="0" t="n">
        <f aca="true">RAND()</f>
        <v>0.446558492556288</v>
      </c>
      <c r="AV76" s="0" t="n">
        <f aca="true">RAND()</f>
        <v>0.379497089963467</v>
      </c>
      <c r="AW76" s="0" t="n">
        <f aca="true">RAND()</f>
        <v>0.878360120569475</v>
      </c>
      <c r="AX76" s="0" t="n">
        <f aca="true">RAND()</f>
        <v>0.0663634196341158</v>
      </c>
      <c r="AY76" s="0" t="n">
        <f aca="true">RAND()</f>
        <v>0.418953363996885</v>
      </c>
      <c r="AZ76" s="0" t="n">
        <f aca="true">RAND()</f>
        <v>0.127192197359639</v>
      </c>
      <c r="BA76" s="0" t="n">
        <f aca="true">RAND()</f>
        <v>0.416381717029208</v>
      </c>
      <c r="BB76" s="0" t="n">
        <f aca="true">RAND()</f>
        <v>0.306279050661145</v>
      </c>
      <c r="BC76" s="0" t="n">
        <f aca="true">RAND()</f>
        <v>0.0896137613891498</v>
      </c>
      <c r="BD76" s="0" t="n">
        <f aca="true">RAND()</f>
        <v>0.906844930875989</v>
      </c>
      <c r="BE76" s="0" t="n">
        <f aca="true">RAND()</f>
        <v>0.121642816610543</v>
      </c>
      <c r="BF76" s="0" t="n">
        <f aca="true">RAND()</f>
        <v>0.693003718724676</v>
      </c>
      <c r="BG76" s="0" t="n">
        <f aca="true">RAND()</f>
        <v>0.791392259209094</v>
      </c>
      <c r="BH76" s="0" t="n">
        <f aca="true">RAND()</f>
        <v>0.384990190563612</v>
      </c>
      <c r="BI76" s="0" t="n">
        <f aca="true">RAND()</f>
        <v>0.551787520152371</v>
      </c>
      <c r="BJ76" s="0" t="n">
        <f aca="true">RAND()</f>
        <v>0.168776952230922</v>
      </c>
      <c r="BK76" s="0" t="n">
        <f aca="true">RAND()</f>
        <v>0.512160617344855</v>
      </c>
      <c r="BL76" s="0" t="n">
        <f aca="true">RAND()</f>
        <v>0.474046596523353</v>
      </c>
      <c r="BM76" s="0" t="n">
        <f aca="true">RAND()</f>
        <v>0.805133519845147</v>
      </c>
      <c r="BN76" s="0" t="n">
        <f aca="true">RAND()</f>
        <v>0.845366606846853</v>
      </c>
      <c r="BO76" s="0" t="n">
        <f aca="true">RAND()</f>
        <v>0.80812900669994</v>
      </c>
      <c r="BP76" s="0" t="n">
        <f aca="true">RAND()</f>
        <v>0.68661246966588</v>
      </c>
      <c r="BQ76" s="0" t="n">
        <f aca="true">RAND()</f>
        <v>0.329838576289527</v>
      </c>
      <c r="BR76" s="0" t="n">
        <f aca="true">RAND()</f>
        <v>0.996288513745409</v>
      </c>
      <c r="BS76" s="0" t="n">
        <f aca="true">RAND()</f>
        <v>0.272671685634088</v>
      </c>
      <c r="BT76" s="0" t="n">
        <f aca="true">RAND()</f>
        <v>0.0856428036721493</v>
      </c>
      <c r="BU76" s="0" t="n">
        <f aca="true">RAND()</f>
        <v>0.416294174624388</v>
      </c>
      <c r="BV76" s="0" t="n">
        <f aca="true">RAND()</f>
        <v>0.402047842967898</v>
      </c>
      <c r="BW76" s="0" t="n">
        <f aca="true">RAND()</f>
        <v>0.565918145891212</v>
      </c>
      <c r="BX76" s="0" t="n">
        <f aca="true">RAND()</f>
        <v>0.700542256592417</v>
      </c>
      <c r="BY76" s="0" t="n">
        <f aca="true">RAND()</f>
        <v>0.398297316233286</v>
      </c>
      <c r="BZ76" s="0" t="n">
        <f aca="true">RAND()</f>
        <v>0.862226478179797</v>
      </c>
      <c r="CA76" s="0" t="n">
        <f aca="true">RAND()</f>
        <v>0.803357046946773</v>
      </c>
      <c r="CB76" s="0" t="n">
        <f aca="true">RAND()</f>
        <v>0.240247763756903</v>
      </c>
      <c r="CC76" s="0" t="n">
        <f aca="true">RAND()</f>
        <v>0.866224905813025</v>
      </c>
      <c r="CD76" s="0" t="n">
        <f aca="true">RAND()</f>
        <v>0.300807480311561</v>
      </c>
      <c r="CE76" s="0" t="n">
        <f aca="true">RAND()</f>
        <v>0.0282013113020259</v>
      </c>
      <c r="CF76" s="0" t="n">
        <f aca="true">RAND()</f>
        <v>0.954330461334619</v>
      </c>
      <c r="CG76" s="0" t="n">
        <f aca="true">RAND()</f>
        <v>0.0958426432285298</v>
      </c>
      <c r="CH76" s="0" t="n">
        <f aca="true">RAND()</f>
        <v>0.789275352393539</v>
      </c>
      <c r="CI76" s="0" t="n">
        <f aca="true">RAND()</f>
        <v>0.581479051134535</v>
      </c>
      <c r="CJ76" s="0" t="n">
        <f aca="true">RAND()</f>
        <v>0.150732500429179</v>
      </c>
      <c r="CK76" s="0" t="n">
        <f aca="true">RAND()</f>
        <v>0.0894588624607641</v>
      </c>
      <c r="CL76" s="0" t="n">
        <f aca="true">RAND()</f>
        <v>0.431267891786226</v>
      </c>
      <c r="CM76" s="0" t="n">
        <f aca="true">RAND()</f>
        <v>0.967050749321895</v>
      </c>
      <c r="CN76" s="0" t="n">
        <f aca="true">RAND()</f>
        <v>0.198815101706444</v>
      </c>
      <c r="CO76" s="0" t="n">
        <f aca="true">RAND()</f>
        <v>0.97390569420792</v>
      </c>
      <c r="CP76" s="0" t="n">
        <f aca="true">RAND()</f>
        <v>0.673732326558409</v>
      </c>
      <c r="CQ76" s="0" t="n">
        <f aca="true">RAND()</f>
        <v>0.3812207714191</v>
      </c>
      <c r="CR76" s="0" t="n">
        <f aca="true">RAND()</f>
        <v>0.269848632337004</v>
      </c>
      <c r="CS76" s="0" t="n">
        <f aca="true">RAND()</f>
        <v>0.537018589853558</v>
      </c>
      <c r="CT76" s="0" t="n">
        <f aca="true">RAND()</f>
        <v>0.671661573907442</v>
      </c>
      <c r="CU76" s="0" t="n">
        <f aca="true">RAND()</f>
        <v>0.494824696987563</v>
      </c>
      <c r="CV76" s="0" t="n">
        <f aca="true">RAND()</f>
        <v>0.544586705267848</v>
      </c>
      <c r="CW76" s="0" t="n">
        <f aca="true">RAND()</f>
        <v>0.816051020375256</v>
      </c>
      <c r="CX76" s="0" t="n">
        <f aca="true">RAND()</f>
        <v>0.443466984598986</v>
      </c>
      <c r="CY76" s="0" t="n">
        <f aca="true">RAND()</f>
        <v>0.217140421705244</v>
      </c>
      <c r="CZ76" s="0" t="n">
        <f aca="true">RAND()</f>
        <v>0.651828632726008</v>
      </c>
      <c r="DA76" s="0" t="n">
        <f aca="true">RAND()</f>
        <v>0.453618444383442</v>
      </c>
      <c r="DB76" s="0" t="n">
        <f aca="true">RAND()</f>
        <v>0.620931287037006</v>
      </c>
      <c r="DC76" s="0" t="n">
        <f aca="true">RAND()</f>
        <v>0.184611179451677</v>
      </c>
      <c r="DD76" s="0" t="n">
        <f aca="true">RAND()</f>
        <v>0.0520906674891643</v>
      </c>
      <c r="DE76" s="0" t="n">
        <f aca="true">RAND()</f>
        <v>0.886489990377628</v>
      </c>
      <c r="DF76" s="0" t="n">
        <f aca="true">RAND()</f>
        <v>0.805292114540175</v>
      </c>
      <c r="DG76" s="0" t="n">
        <f aca="true">RAND()</f>
        <v>0.519525132688945</v>
      </c>
      <c r="DH76" s="0" t="n">
        <f aca="true">RAND()</f>
        <v>0.633529453826073</v>
      </c>
      <c r="DI76" s="0" t="n">
        <f aca="true">RAND()</f>
        <v>0.797187442321528</v>
      </c>
      <c r="DJ76" s="0" t="n">
        <f aca="true">RAND()</f>
        <v>0.659511125248301</v>
      </c>
      <c r="DK76" s="0" t="n">
        <f aca="true">RAND()</f>
        <v>0.940280203769473</v>
      </c>
      <c r="DL76" s="0" t="n">
        <f aca="true">RAND()</f>
        <v>0.13420079733401</v>
      </c>
      <c r="DM76" s="0" t="n">
        <f aca="true">RAND()</f>
        <v>0.972068282060763</v>
      </c>
      <c r="DN76" s="0" t="n">
        <f aca="true">RAND()</f>
        <v>0.536653024174257</v>
      </c>
      <c r="DO76" s="0" t="n">
        <f aca="true">RAND()</f>
        <v>0.869256192778229</v>
      </c>
      <c r="DP76" s="0" t="n">
        <f aca="true">RAND()</f>
        <v>0.650624117176666</v>
      </c>
      <c r="DQ76" s="0" t="n">
        <f aca="true">RAND()</f>
        <v>0.335177403010329</v>
      </c>
      <c r="DR76" s="0" t="n">
        <f aca="true">RAND()</f>
        <v>0.589345058696003</v>
      </c>
      <c r="DS76" s="0" t="n">
        <f aca="true">RAND()</f>
        <v>0.979746178007708</v>
      </c>
      <c r="DT76" s="0" t="n">
        <f aca="true">RAND()</f>
        <v>0.629613475250793</v>
      </c>
      <c r="DU76" s="0" t="n">
        <f aca="true">RAND()</f>
        <v>0.757407216615431</v>
      </c>
      <c r="DV76" s="0" t="n">
        <f aca="true">RAND()</f>
        <v>0.0126170317688182</v>
      </c>
      <c r="DW76" s="0" t="n">
        <f aca="true">RAND()</f>
        <v>0.669069610021706</v>
      </c>
      <c r="DX76" s="0" t="n">
        <f aca="true">RAND()</f>
        <v>0.872035669892611</v>
      </c>
      <c r="DY76" s="0" t="n">
        <f aca="true">RAND()</f>
        <v>0.897463671439834</v>
      </c>
      <c r="DZ76" s="0" t="n">
        <f aca="true">RAND()</f>
        <v>0.864646002080688</v>
      </c>
      <c r="EA76" s="0" t="n">
        <f aca="true">RAND()</f>
        <v>0.18925011980395</v>
      </c>
      <c r="EB76" s="0" t="n">
        <f aca="true">RAND()</f>
        <v>0.952002210847716</v>
      </c>
      <c r="EC76" s="0" t="n">
        <f aca="true">RAND()</f>
        <v>0.343304090808545</v>
      </c>
      <c r="ED76" s="0" t="n">
        <f aca="true">RAND()</f>
        <v>0.0381417026143463</v>
      </c>
      <c r="EE76" s="0" t="n">
        <f aca="true">RAND()</f>
        <v>0.392140310944159</v>
      </c>
      <c r="EF76" s="0" t="n">
        <f aca="true">RAND()</f>
        <v>0.770049457046224</v>
      </c>
      <c r="EG76" s="0" t="n">
        <f aca="true">RAND()</f>
        <v>0.136212066854855</v>
      </c>
      <c r="EH76" s="0" t="n">
        <f aca="true">RAND()</f>
        <v>0.990717498402645</v>
      </c>
      <c r="EI76" s="0" t="n">
        <f aca="true">RAND()</f>
        <v>0.449003904770491</v>
      </c>
      <c r="EJ76" s="0" t="n">
        <f aca="true">RAND()</f>
        <v>0.728387633438903</v>
      </c>
      <c r="EK76" s="0" t="n">
        <f aca="true">RAND()</f>
        <v>0.233057400896208</v>
      </c>
      <c r="EL76" s="0" t="n">
        <f aca="true">RAND()</f>
        <v>0.716875721823198</v>
      </c>
      <c r="EM76" s="0" t="n">
        <f aca="true">RAND()</f>
        <v>0.4963909388417</v>
      </c>
      <c r="EN76" s="0" t="n">
        <f aca="true">RAND()</f>
        <v>0.256186642937085</v>
      </c>
      <c r="EO76" s="0" t="n">
        <f aca="true">RAND()</f>
        <v>0.457920652824989</v>
      </c>
      <c r="EP76" s="0" t="n">
        <f aca="true">RAND()</f>
        <v>0.472279909786697</v>
      </c>
      <c r="EQ76" s="0" t="n">
        <f aca="true">RAND()</f>
        <v>0.816589153156193</v>
      </c>
      <c r="ER76" s="0" t="n">
        <f aca="true">RAND()</f>
        <v>0.97798631152984</v>
      </c>
      <c r="ES76" s="0" t="n">
        <f aca="true">RAND()</f>
        <v>0.386674914043614</v>
      </c>
      <c r="ET76" s="0" t="n">
        <f aca="true">RAND()</f>
        <v>0.789894438801677</v>
      </c>
      <c r="EU76" s="0" t="n">
        <f aca="true">RAND()</f>
        <v>0.498960733940064</v>
      </c>
      <c r="EV76" s="0" t="n">
        <f aca="true">RAND()</f>
        <v>0.840598020042297</v>
      </c>
      <c r="EW76" s="0" t="n">
        <f aca="true">RAND()</f>
        <v>0.464295281159904</v>
      </c>
      <c r="EX76" s="0" t="n">
        <f aca="true">RAND()</f>
        <v>0.122781815158161</v>
      </c>
      <c r="EY76" s="0" t="n">
        <f aca="true">RAND()</f>
        <v>0.545424102941525</v>
      </c>
      <c r="EZ76" s="0" t="n">
        <f aca="true">RAND()</f>
        <v>0.527319519855247</v>
      </c>
      <c r="FA76" s="0" t="n">
        <f aca="true">RAND()</f>
        <v>0.681397387429048</v>
      </c>
      <c r="FB76" s="0" t="n">
        <f aca="true">RAND()</f>
        <v>0.37107131374244</v>
      </c>
      <c r="FC76" s="0" t="n">
        <f aca="true">RAND()</f>
        <v>0.945196596404076</v>
      </c>
      <c r="FD76" s="0" t="n">
        <f aca="true">RAND()</f>
        <v>0.677611136169667</v>
      </c>
      <c r="FE76" s="0" t="n">
        <f aca="true">RAND()</f>
        <v>0.73165630352614</v>
      </c>
      <c r="FF76" s="0" t="n">
        <f aca="true">RAND()</f>
        <v>0.960522894800899</v>
      </c>
      <c r="FG76" s="0" t="n">
        <f aca="true">RAND()</f>
        <v>0.706687375023012</v>
      </c>
      <c r="FH76" s="0" t="n">
        <f aca="true">RAND()</f>
        <v>0.150521253379502</v>
      </c>
      <c r="FI76" s="0" t="n">
        <f aca="true">RAND()</f>
        <v>0.045330644590425</v>
      </c>
      <c r="FJ76" s="0" t="n">
        <f aca="true">RAND()</f>
        <v>0.795186575508066</v>
      </c>
      <c r="FK76" s="0" t="n">
        <f aca="true">RAND()</f>
        <v>0.994876216548534</v>
      </c>
      <c r="FL76" s="0" t="n">
        <f aca="true">RAND()</f>
        <v>0.0338704192708351</v>
      </c>
      <c r="FM76" s="0" t="n">
        <f aca="true">RAND()</f>
        <v>0.178027563764714</v>
      </c>
      <c r="FN76" s="0" t="n">
        <f aca="true">RAND()</f>
        <v>0.983017040163538</v>
      </c>
      <c r="FO76" s="0" t="n">
        <f aca="true">RAND()</f>
        <v>0.190869361632388</v>
      </c>
      <c r="FP76" s="0" t="n">
        <f aca="true">RAND()</f>
        <v>0.500058992239691</v>
      </c>
      <c r="FQ76" s="0" t="n">
        <f aca="true">RAND()</f>
        <v>0.918844261460031</v>
      </c>
      <c r="FR76" s="0" t="n">
        <f aca="true">RAND()</f>
        <v>0.631741293343156</v>
      </c>
      <c r="FS76" s="0" t="n">
        <f aca="true">RAND()</f>
        <v>0.0350082898419567</v>
      </c>
      <c r="FT76" s="0" t="n">
        <f aca="true">RAND()</f>
        <v>0.152953983656073</v>
      </c>
      <c r="FU76" s="0" t="n">
        <f aca="true">RAND()</f>
        <v>0.150800665467346</v>
      </c>
      <c r="FV76" s="0" t="n">
        <f aca="true">RAND()</f>
        <v>0.889056587987816</v>
      </c>
      <c r="FW76" s="0" t="n">
        <f aca="true">RAND()</f>
        <v>0.704285431246589</v>
      </c>
      <c r="FX76" s="0" t="n">
        <f aca="true">RAND()</f>
        <v>0.466570945854639</v>
      </c>
      <c r="FY76" s="0" t="n">
        <f aca="true">RAND()</f>
        <v>0.273246203490742</v>
      </c>
      <c r="FZ76" s="0" t="n">
        <f aca="true">RAND()</f>
        <v>0.471722808198479</v>
      </c>
      <c r="GA76" s="0" t="n">
        <f aca="true">RAND()</f>
        <v>0.502640737169623</v>
      </c>
      <c r="GB76" s="0" t="n">
        <f aca="true">RAND()</f>
        <v>0.637165909761727</v>
      </c>
      <c r="GC76" s="0" t="n">
        <f aca="true">RAND()</f>
        <v>0.947846144779062</v>
      </c>
      <c r="GD76" s="0" t="n">
        <f aca="true">RAND()</f>
        <v>0.334281242094414</v>
      </c>
      <c r="GE76" s="0" t="n">
        <f aca="true">RAND()</f>
        <v>0.150565466781214</v>
      </c>
      <c r="GF76" s="0" t="n">
        <f aca="true">RAND()</f>
        <v>0.271172077946019</v>
      </c>
      <c r="GG76" s="0" t="n">
        <f aca="true">RAND()</f>
        <v>0.0575082711646078</v>
      </c>
      <c r="GH76" s="0" t="n">
        <f aca="true">RAND()</f>
        <v>0.444794964249846</v>
      </c>
      <c r="GI76" s="0" t="n">
        <f aca="true">RAND()</f>
        <v>0.761506895589247</v>
      </c>
      <c r="GJ76" s="0" t="n">
        <f aca="true">RAND()</f>
        <v>0.334160680700881</v>
      </c>
      <c r="GK76" s="0" t="n">
        <f aca="true">RAND()</f>
        <v>0.649366211758273</v>
      </c>
      <c r="GL76" s="0" t="n">
        <f aca="true">RAND()</f>
        <v>0.44115200392728</v>
      </c>
      <c r="GM76" s="0" t="n">
        <f aca="true">RAND()</f>
        <v>0.61730580316608</v>
      </c>
      <c r="GN76" s="0" t="n">
        <f aca="true">RAND()</f>
        <v>0.100184172358827</v>
      </c>
      <c r="GO76" s="0" t="n">
        <f aca="true">RAND()</f>
        <v>0.399123037419979</v>
      </c>
      <c r="GP76" s="0" t="n">
        <f aca="true">RAND()</f>
        <v>0.0163202229860663</v>
      </c>
      <c r="GQ76" s="0" t="n">
        <f aca="true">RAND()</f>
        <v>0.982026331085254</v>
      </c>
      <c r="GR76" s="0" t="n">
        <f aca="true">RAND()</f>
        <v>0.813918872245548</v>
      </c>
      <c r="GS76" s="0" t="n">
        <f aca="true">RAND()</f>
        <v>0.598732839576617</v>
      </c>
      <c r="GT76" s="0" t="n">
        <f aca="true">RAND()</f>
        <v>0.882494254601551</v>
      </c>
      <c r="GU76" s="0" t="n">
        <f aca="true">RAND()</f>
        <v>0.365265755437577</v>
      </c>
      <c r="GV76" s="0" t="n">
        <f aca="true">RAND()</f>
        <v>0.957298746591321</v>
      </c>
      <c r="GW76" s="0" t="n">
        <f aca="true">RAND()</f>
        <v>0.317127380542046</v>
      </c>
      <c r="GX76" s="0" t="n">
        <f aca="true">RAND()</f>
        <v>0.14788897141516</v>
      </c>
      <c r="GY76" s="0" t="n">
        <f aca="true">RAND()</f>
        <v>0.732498601182035</v>
      </c>
      <c r="GZ76" s="0" t="n">
        <f aca="true">RAND()</f>
        <v>0.101023068158292</v>
      </c>
      <c r="HA76" s="0" t="n">
        <f aca="true">RAND()</f>
        <v>0.209415528522512</v>
      </c>
      <c r="HB76" s="0" t="n">
        <f aca="true">RAND()</f>
        <v>0.171637032970302</v>
      </c>
      <c r="HC76" s="0" t="n">
        <f aca="true">RAND()</f>
        <v>0.107512731395631</v>
      </c>
      <c r="HD76" s="0" t="n">
        <f aca="true">RAND()</f>
        <v>0.765943575238421</v>
      </c>
      <c r="HE76" s="0" t="n">
        <f aca="true">RAND()</f>
        <v>0.745677246099801</v>
      </c>
      <c r="HF76" s="0" t="n">
        <f aca="true">RAND()</f>
        <v>0.788147936661647</v>
      </c>
      <c r="HG76" s="0" t="n">
        <f aca="true">RAND()</f>
        <v>0.000836355991890155</v>
      </c>
      <c r="HH76" s="0" t="n">
        <f aca="true">RAND()</f>
        <v>0.207904914006236</v>
      </c>
      <c r="HI76" s="0" t="n">
        <f aca="true">RAND()</f>
        <v>0.608433301588727</v>
      </c>
      <c r="HJ76" s="0" t="n">
        <f aca="true">RAND()</f>
        <v>0.517756721940065</v>
      </c>
      <c r="HK76" s="0" t="n">
        <f aca="true">RAND()</f>
        <v>0.991199501292744</v>
      </c>
      <c r="HL76" s="0" t="n">
        <f aca="true">RAND()</f>
        <v>0.749236078807792</v>
      </c>
      <c r="HM76" s="0" t="n">
        <f aca="true">RAND()</f>
        <v>0.48045505262761</v>
      </c>
      <c r="HN76" s="0" t="n">
        <f aca="true">RAND()</f>
        <v>0.678543751315182</v>
      </c>
      <c r="HO76" s="0" t="n">
        <f aca="true">RAND()</f>
        <v>0.535395283504432</v>
      </c>
      <c r="HP76" s="0" t="n">
        <f aca="true">RAND()</f>
        <v>0.500490202903025</v>
      </c>
      <c r="HQ76" s="0" t="n">
        <f aca="true">RAND()</f>
        <v>0.297778925740249</v>
      </c>
      <c r="HR76" s="0" t="n">
        <f aca="true">RAND()</f>
        <v>0.915519695885214</v>
      </c>
      <c r="HS76" s="0" t="n">
        <f aca="true">RAND()</f>
        <v>0.989939867256984</v>
      </c>
      <c r="HT76" s="0" t="n">
        <f aca="true">RAND()</f>
        <v>0.787379919644864</v>
      </c>
      <c r="HU76" s="0" t="n">
        <f aca="true">RAND()</f>
        <v>0.163952961759439</v>
      </c>
      <c r="HV76" s="0" t="n">
        <f aca="true">RAND()</f>
        <v>0.787224267495716</v>
      </c>
      <c r="HW76" s="0" t="n">
        <f aca="true">RAND()</f>
        <v>0.420270864259618</v>
      </c>
      <c r="HX76" s="0" t="n">
        <f aca="true">RAND()</f>
        <v>0.533201141242603</v>
      </c>
      <c r="HY76" s="0" t="n">
        <f aca="true">RAND()</f>
        <v>0.569976087858524</v>
      </c>
      <c r="HZ76" s="0" t="n">
        <f aca="true">RAND()</f>
        <v>0.964304553719353</v>
      </c>
      <c r="IA76" s="0" t="n">
        <f aca="true">RAND()</f>
        <v>0.213852537161985</v>
      </c>
      <c r="IB76" s="0" t="n">
        <f aca="true">RAND()</f>
        <v>0.92277488113705</v>
      </c>
      <c r="IC76" s="0" t="n">
        <f aca="true">RAND()</f>
        <v>0.655926312164232</v>
      </c>
      <c r="ID76" s="0" t="n">
        <f aca="true">RAND()</f>
        <v>0.235444014550474</v>
      </c>
      <c r="IE76" s="0" t="n">
        <f aca="true">RAND()</f>
        <v>0.839781225036097</v>
      </c>
      <c r="IF76" s="0" t="n">
        <f aca="true">RAND()</f>
        <v>0.866227491520007</v>
      </c>
      <c r="IG76" s="0" t="n">
        <f aca="true">RAND()</f>
        <v>0.290536523392444</v>
      </c>
      <c r="IH76" s="0" t="n">
        <f aca="true">RAND()</f>
        <v>0.893267807084804</v>
      </c>
      <c r="II76" s="0" t="n">
        <f aca="true">RAND()</f>
        <v>0.376629809250089</v>
      </c>
      <c r="IJ76" s="0" t="n">
        <f aca="true">RAND()</f>
        <v>0.0479747513466272</v>
      </c>
      <c r="IK76" s="0" t="n">
        <f aca="true">RAND()</f>
        <v>0.266576934177425</v>
      </c>
      <c r="IL76" s="0" t="n">
        <f aca="true">RAND()</f>
        <v>0.0601942818358158</v>
      </c>
      <c r="IM76" s="0" t="n">
        <f aca="true">RAND()</f>
        <v>0.569035384136581</v>
      </c>
      <c r="IN76" s="0" t="n">
        <f aca="true">RAND()</f>
        <v>0.44430796134205</v>
      </c>
      <c r="IO76" s="0" t="n">
        <f aca="true">RAND()</f>
        <v>0.23718330533433</v>
      </c>
      <c r="IP76" s="0" t="n">
        <f aca="true">RAND()</f>
        <v>0.400696895088414</v>
      </c>
      <c r="IQ76" s="0" t="n">
        <f aca="true">RAND()</f>
        <v>0.369556028590034</v>
      </c>
      <c r="IR76" s="0" t="n">
        <f aca="true">RAND()</f>
        <v>0.979931859986063</v>
      </c>
      <c r="IS76" s="0" t="n">
        <f aca="true">RAND()</f>
        <v>0.265020283430118</v>
      </c>
      <c r="IT76" s="0" t="n">
        <f aca="true">RAND()</f>
        <v>0.113896922439884</v>
      </c>
      <c r="IU76" s="0" t="n">
        <f aca="true">RAND()</f>
        <v>0.367946881612839</v>
      </c>
      <c r="IV76" s="0" t="n">
        <f aca="true">RAND()</f>
        <v>0.257513497786048</v>
      </c>
    </row>
    <row r="77" customFormat="false" ht="15" hidden="false" customHeight="false" outlineLevel="0" collapsed="false">
      <c r="A77" s="0" t="n">
        <f aca="true">RAND()</f>
        <v>0.72622490544988</v>
      </c>
      <c r="B77" s="0" t="n">
        <f aca="true">RAND()</f>
        <v>0.952007273540034</v>
      </c>
      <c r="C77" s="0" t="n">
        <f aca="true">RAND()</f>
        <v>0.888203908597396</v>
      </c>
      <c r="D77" s="0" t="n">
        <f aca="true">RAND()</f>
        <v>0.801324057934015</v>
      </c>
      <c r="E77" s="0" t="n">
        <f aca="true">RAND()</f>
        <v>0.902839824958251</v>
      </c>
      <c r="F77" s="0" t="n">
        <f aca="true">RAND()</f>
        <v>0.945154849233181</v>
      </c>
      <c r="G77" s="0" t="n">
        <f aca="true">RAND()</f>
        <v>0.257884712569754</v>
      </c>
      <c r="H77" s="0" t="n">
        <f aca="true">RAND()</f>
        <v>0.998076621266462</v>
      </c>
      <c r="I77" s="0" t="n">
        <f aca="true">RAND()</f>
        <v>0.0405181017511337</v>
      </c>
      <c r="J77" s="0" t="n">
        <f aca="true">RAND()</f>
        <v>0.626525185391046</v>
      </c>
      <c r="K77" s="0" t="n">
        <f aca="true">RAND()</f>
        <v>0.496237920626679</v>
      </c>
      <c r="L77" s="0" t="n">
        <f aca="true">RAND()</f>
        <v>0.555516255607501</v>
      </c>
      <c r="M77" s="0" t="n">
        <f aca="true">RAND()</f>
        <v>0.13215554800462</v>
      </c>
      <c r="N77" s="0" t="n">
        <f aca="true">RAND()</f>
        <v>0.690644558893039</v>
      </c>
      <c r="O77" s="0" t="n">
        <f aca="true">RAND()</f>
        <v>0.782978719308027</v>
      </c>
      <c r="P77" s="0" t="n">
        <f aca="true">RAND()</f>
        <v>0.502713458013074</v>
      </c>
      <c r="Q77" s="0" t="n">
        <f aca="true">RAND()</f>
        <v>0.50412821429806</v>
      </c>
      <c r="R77" s="0" t="n">
        <f aca="true">RAND()</f>
        <v>0.666684958078551</v>
      </c>
      <c r="S77" s="0" t="n">
        <f aca="true">RAND()</f>
        <v>0.747750100281785</v>
      </c>
      <c r="T77" s="0" t="n">
        <f aca="true">RAND()</f>
        <v>0.0517326012879466</v>
      </c>
      <c r="U77" s="0" t="n">
        <f aca="true">RAND()</f>
        <v>0.682629780331786</v>
      </c>
      <c r="V77" s="0" t="n">
        <f aca="true">RAND()</f>
        <v>0.947854598142916</v>
      </c>
      <c r="W77" s="0" t="n">
        <f aca="true">RAND()</f>
        <v>0.673410270783605</v>
      </c>
      <c r="X77" s="0" t="n">
        <f aca="true">RAND()</f>
        <v>0.656994592431254</v>
      </c>
      <c r="Y77" s="0" t="n">
        <f aca="true">RAND()</f>
        <v>0.486356120207424</v>
      </c>
      <c r="Z77" s="0" t="n">
        <f aca="true">RAND()</f>
        <v>0.636581378802437</v>
      </c>
      <c r="AA77" s="0" t="n">
        <f aca="true">RAND()</f>
        <v>0.159544532416209</v>
      </c>
      <c r="AB77" s="0" t="n">
        <f aca="true">RAND()</f>
        <v>0.883127806207966</v>
      </c>
      <c r="AC77" s="0" t="n">
        <f aca="true">RAND()</f>
        <v>0.570077066182502</v>
      </c>
      <c r="AD77" s="0" t="n">
        <f aca="true">RAND()</f>
        <v>0.180542959263103</v>
      </c>
      <c r="AE77" s="0" t="n">
        <f aca="true">RAND()</f>
        <v>0.357183673105025</v>
      </c>
      <c r="AF77" s="0" t="n">
        <f aca="true">RAND()</f>
        <v>0.322205612621601</v>
      </c>
      <c r="AG77" s="0" t="n">
        <f aca="true">RAND()</f>
        <v>0.726050526393615</v>
      </c>
      <c r="AH77" s="0" t="n">
        <f aca="true">RAND()</f>
        <v>0.976969368601764</v>
      </c>
      <c r="AI77" s="0" t="n">
        <f aca="true">RAND()</f>
        <v>0.915085691373586</v>
      </c>
      <c r="AJ77" s="0" t="n">
        <f aca="true">RAND()</f>
        <v>0.722690927015998</v>
      </c>
      <c r="AK77" s="0" t="n">
        <f aca="true">RAND()</f>
        <v>0.47313475888129</v>
      </c>
      <c r="AL77" s="0" t="n">
        <f aca="true">RAND()</f>
        <v>0.718518436106034</v>
      </c>
      <c r="AM77" s="0" t="n">
        <f aca="true">RAND()</f>
        <v>0.533007745011793</v>
      </c>
      <c r="AN77" s="0" t="n">
        <f aca="true">RAND()</f>
        <v>0.662452396697524</v>
      </c>
      <c r="AO77" s="0" t="n">
        <f aca="true">RAND()</f>
        <v>0.346437568099072</v>
      </c>
      <c r="AP77" s="0" t="n">
        <f aca="true">RAND()</f>
        <v>0.117565175041534</v>
      </c>
      <c r="AQ77" s="0" t="n">
        <f aca="true">RAND()</f>
        <v>0.0703365172333429</v>
      </c>
      <c r="AR77" s="0" t="n">
        <f aca="true">RAND()</f>
        <v>0.205606660383509</v>
      </c>
      <c r="AS77" s="0" t="n">
        <f aca="true">RAND()</f>
        <v>0.399426486858544</v>
      </c>
      <c r="AT77" s="0" t="n">
        <f aca="true">RAND()</f>
        <v>0.479263193710652</v>
      </c>
      <c r="AU77" s="0" t="n">
        <f aca="true">RAND()</f>
        <v>0.51062263216252</v>
      </c>
      <c r="AV77" s="0" t="n">
        <f aca="true">RAND()</f>
        <v>0.712676049474425</v>
      </c>
      <c r="AW77" s="0" t="n">
        <f aca="true">RAND()</f>
        <v>0.272768351803908</v>
      </c>
      <c r="AX77" s="0" t="n">
        <f aca="true">RAND()</f>
        <v>0.0666905809951397</v>
      </c>
      <c r="AY77" s="0" t="n">
        <f aca="true">RAND()</f>
        <v>0.144296574269425</v>
      </c>
      <c r="AZ77" s="0" t="n">
        <f aca="true">RAND()</f>
        <v>0.742322450738485</v>
      </c>
      <c r="BA77" s="0" t="n">
        <f aca="true">RAND()</f>
        <v>0.0881402842628184</v>
      </c>
      <c r="BB77" s="0" t="n">
        <f aca="true">RAND()</f>
        <v>0.504304371834702</v>
      </c>
      <c r="BC77" s="0" t="n">
        <f aca="true">RAND()</f>
        <v>0.472366590076996</v>
      </c>
      <c r="BD77" s="0" t="n">
        <f aca="true">RAND()</f>
        <v>0.257403856602381</v>
      </c>
      <c r="BE77" s="0" t="n">
        <f aca="true">RAND()</f>
        <v>0.171111230247381</v>
      </c>
      <c r="BF77" s="0" t="n">
        <f aca="true">RAND()</f>
        <v>0.597098643540278</v>
      </c>
      <c r="BG77" s="0" t="n">
        <f aca="true">RAND()</f>
        <v>0.0507850281643283</v>
      </c>
      <c r="BH77" s="0" t="n">
        <f aca="true">RAND()</f>
        <v>0.35564361958517</v>
      </c>
      <c r="BI77" s="0" t="n">
        <f aca="true">RAND()</f>
        <v>0.511862070647578</v>
      </c>
      <c r="BJ77" s="0" t="n">
        <f aca="true">RAND()</f>
        <v>0.691781046880868</v>
      </c>
      <c r="BK77" s="0" t="n">
        <f aca="true">RAND()</f>
        <v>0.926267334102118</v>
      </c>
      <c r="BL77" s="0" t="n">
        <f aca="true">RAND()</f>
        <v>0.36995256415408</v>
      </c>
      <c r="BM77" s="0" t="n">
        <f aca="true">RAND()</f>
        <v>0.742360233519063</v>
      </c>
      <c r="BN77" s="0" t="n">
        <f aca="true">RAND()</f>
        <v>0.236084284812659</v>
      </c>
      <c r="BO77" s="0" t="n">
        <f aca="true">RAND()</f>
        <v>0.842801651760799</v>
      </c>
      <c r="BP77" s="0" t="n">
        <f aca="true">RAND()</f>
        <v>0.168667061923609</v>
      </c>
      <c r="BQ77" s="0" t="n">
        <f aca="true">RAND()</f>
        <v>0.0449943140618279</v>
      </c>
      <c r="BR77" s="0" t="n">
        <f aca="true">RAND()</f>
        <v>0.0669775353451984</v>
      </c>
      <c r="BS77" s="0" t="n">
        <f aca="true">RAND()</f>
        <v>0.949618745799897</v>
      </c>
      <c r="BT77" s="0" t="n">
        <f aca="true">RAND()</f>
        <v>0.266554142026054</v>
      </c>
      <c r="BU77" s="0" t="n">
        <f aca="true">RAND()</f>
        <v>0.37065317110203</v>
      </c>
      <c r="BV77" s="0" t="n">
        <f aca="true">RAND()</f>
        <v>0.975665322925435</v>
      </c>
      <c r="BW77" s="0" t="n">
        <f aca="true">RAND()</f>
        <v>0.21000272620735</v>
      </c>
      <c r="BX77" s="0" t="n">
        <f aca="true">RAND()</f>
        <v>0.17129711507939</v>
      </c>
      <c r="BY77" s="0" t="n">
        <f aca="true">RAND()</f>
        <v>0.752421616274692</v>
      </c>
      <c r="BZ77" s="0" t="n">
        <f aca="true">RAND()</f>
        <v>0.617264801830209</v>
      </c>
      <c r="CA77" s="0" t="n">
        <f aca="true">RAND()</f>
        <v>0.963817429121438</v>
      </c>
      <c r="CB77" s="0" t="n">
        <f aca="true">RAND()</f>
        <v>0.508759675274793</v>
      </c>
      <c r="CC77" s="0" t="n">
        <f aca="true">RAND()</f>
        <v>0.854794085895427</v>
      </c>
      <c r="CD77" s="0" t="n">
        <f aca="true">RAND()</f>
        <v>0.397374677683661</v>
      </c>
      <c r="CE77" s="0" t="n">
        <f aca="true">RAND()</f>
        <v>0.481228450738572</v>
      </c>
      <c r="CF77" s="0" t="n">
        <f aca="true">RAND()</f>
        <v>0.122594799524669</v>
      </c>
      <c r="CG77" s="0" t="n">
        <f aca="true">RAND()</f>
        <v>0.568231753849591</v>
      </c>
      <c r="CH77" s="0" t="n">
        <f aca="true">RAND()</f>
        <v>0.322228228130499</v>
      </c>
      <c r="CI77" s="0" t="n">
        <f aca="true">RAND()</f>
        <v>0.150047350195525</v>
      </c>
      <c r="CJ77" s="0" t="n">
        <f aca="true">RAND()</f>
        <v>0.483549633506238</v>
      </c>
      <c r="CK77" s="0" t="n">
        <f aca="true">RAND()</f>
        <v>0.950884123497342</v>
      </c>
      <c r="CL77" s="0" t="n">
        <f aca="true">RAND()</f>
        <v>0.95485052071142</v>
      </c>
      <c r="CM77" s="0" t="n">
        <f aca="true">RAND()</f>
        <v>0.0501150594426533</v>
      </c>
      <c r="CN77" s="0" t="n">
        <f aca="true">RAND()</f>
        <v>0.420833870434449</v>
      </c>
      <c r="CO77" s="0" t="n">
        <f aca="true">RAND()</f>
        <v>0.17001390930121</v>
      </c>
      <c r="CP77" s="0" t="n">
        <f aca="true">RAND()</f>
        <v>0.754366626787983</v>
      </c>
      <c r="CQ77" s="0" t="n">
        <f aca="true">RAND()</f>
        <v>0.238043388259699</v>
      </c>
      <c r="CR77" s="0" t="n">
        <f aca="true">RAND()</f>
        <v>0.957778574715871</v>
      </c>
      <c r="CS77" s="0" t="n">
        <f aca="true">RAND()</f>
        <v>0.22545297537368</v>
      </c>
      <c r="CT77" s="0" t="n">
        <f aca="true">RAND()</f>
        <v>0.351088651840364</v>
      </c>
      <c r="CU77" s="0" t="n">
        <f aca="true">RAND()</f>
        <v>0.541106281210052</v>
      </c>
      <c r="CV77" s="0" t="n">
        <f aca="true">RAND()</f>
        <v>0.35663179323767</v>
      </c>
      <c r="CW77" s="0" t="n">
        <f aca="true">RAND()</f>
        <v>0.869502231166038</v>
      </c>
      <c r="CX77" s="0" t="n">
        <f aca="true">RAND()</f>
        <v>0.197391657590074</v>
      </c>
      <c r="CY77" s="0" t="n">
        <f aca="true">RAND()</f>
        <v>0.540961600833254</v>
      </c>
      <c r="CZ77" s="0" t="n">
        <f aca="true">RAND()</f>
        <v>0.401788442592</v>
      </c>
      <c r="DA77" s="0" t="n">
        <f aca="true">RAND()</f>
        <v>0.28352562895638</v>
      </c>
      <c r="DB77" s="0" t="n">
        <f aca="true">RAND()</f>
        <v>0.204642314353812</v>
      </c>
      <c r="DC77" s="0" t="n">
        <f aca="true">RAND()</f>
        <v>0.259915370490535</v>
      </c>
      <c r="DD77" s="0" t="n">
        <f aca="true">RAND()</f>
        <v>0.978650751283581</v>
      </c>
      <c r="DE77" s="0" t="n">
        <f aca="true">RAND()</f>
        <v>0.834152043852308</v>
      </c>
      <c r="DF77" s="0" t="n">
        <f aca="true">RAND()</f>
        <v>0.208568200633752</v>
      </c>
      <c r="DG77" s="0" t="n">
        <f aca="true">RAND()</f>
        <v>0.812753095602381</v>
      </c>
      <c r="DH77" s="0" t="n">
        <f aca="true">RAND()</f>
        <v>0.536876984220168</v>
      </c>
      <c r="DI77" s="0" t="n">
        <f aca="true">RAND()</f>
        <v>0.132440287039531</v>
      </c>
      <c r="DJ77" s="0" t="n">
        <f aca="true">RAND()</f>
        <v>0.969663135014025</v>
      </c>
      <c r="DK77" s="0" t="n">
        <f aca="true">RAND()</f>
        <v>0.0868941290058454</v>
      </c>
      <c r="DL77" s="0" t="n">
        <f aca="true">RAND()</f>
        <v>0.5663108100882</v>
      </c>
      <c r="DM77" s="0" t="n">
        <f aca="true">RAND()</f>
        <v>0.86563708045048</v>
      </c>
      <c r="DN77" s="0" t="n">
        <f aca="true">RAND()</f>
        <v>0.358075189697344</v>
      </c>
      <c r="DO77" s="0" t="n">
        <f aca="true">RAND()</f>
        <v>0.781307942077847</v>
      </c>
      <c r="DP77" s="0" t="n">
        <f aca="true">RAND()</f>
        <v>0.963342816992639</v>
      </c>
      <c r="DQ77" s="0" t="n">
        <f aca="true">RAND()</f>
        <v>0.139707901963801</v>
      </c>
      <c r="DR77" s="0" t="n">
        <f aca="true">RAND()</f>
        <v>0.530268113369589</v>
      </c>
      <c r="DS77" s="0" t="n">
        <f aca="true">RAND()</f>
        <v>0.93597539360475</v>
      </c>
      <c r="DT77" s="0" t="n">
        <f aca="true">RAND()</f>
        <v>0.109037779851598</v>
      </c>
      <c r="DU77" s="0" t="n">
        <f aca="true">RAND()</f>
        <v>0.36313773117518</v>
      </c>
      <c r="DV77" s="0" t="n">
        <f aca="true">RAND()</f>
        <v>0.360807789541509</v>
      </c>
      <c r="DW77" s="0" t="n">
        <f aca="true">RAND()</f>
        <v>0.844445575083548</v>
      </c>
      <c r="DX77" s="0" t="n">
        <f aca="true">RAND()</f>
        <v>0.595689347690927</v>
      </c>
      <c r="DY77" s="0" t="n">
        <f aca="true">RAND()</f>
        <v>0.0804208491061936</v>
      </c>
      <c r="DZ77" s="0" t="n">
        <f aca="true">RAND()</f>
        <v>0.513367121748342</v>
      </c>
      <c r="EA77" s="0" t="n">
        <f aca="true">RAND()</f>
        <v>0.0747015405057491</v>
      </c>
      <c r="EB77" s="0" t="n">
        <f aca="true">RAND()</f>
        <v>0.494731072579149</v>
      </c>
      <c r="EC77" s="0" t="n">
        <f aca="true">RAND()</f>
        <v>0.897488225253888</v>
      </c>
      <c r="ED77" s="0" t="n">
        <f aca="true">RAND()</f>
        <v>0.50600357959237</v>
      </c>
      <c r="EE77" s="0" t="n">
        <f aca="true">RAND()</f>
        <v>0.119246303212095</v>
      </c>
      <c r="EF77" s="0" t="n">
        <f aca="true">RAND()</f>
        <v>0.946340244252142</v>
      </c>
      <c r="EG77" s="0" t="n">
        <f aca="true">RAND()</f>
        <v>0.0600546970585461</v>
      </c>
      <c r="EH77" s="0" t="n">
        <f aca="true">RAND()</f>
        <v>0.594585506469449</v>
      </c>
      <c r="EI77" s="0" t="n">
        <f aca="true">RAND()</f>
        <v>0.774110787503882</v>
      </c>
      <c r="EJ77" s="0" t="n">
        <f aca="true">RAND()</f>
        <v>0.220699405226211</v>
      </c>
      <c r="EK77" s="0" t="n">
        <f aca="true">RAND()</f>
        <v>0.0138799686812811</v>
      </c>
      <c r="EL77" s="0" t="n">
        <f aca="true">RAND()</f>
        <v>0.296917888795377</v>
      </c>
      <c r="EM77" s="0" t="n">
        <f aca="true">RAND()</f>
        <v>0.0319986219691192</v>
      </c>
      <c r="EN77" s="0" t="n">
        <f aca="true">RAND()</f>
        <v>0.0711321230912945</v>
      </c>
      <c r="EO77" s="0" t="n">
        <f aca="true">RAND()</f>
        <v>0.364820197705759</v>
      </c>
      <c r="EP77" s="0" t="n">
        <f aca="true">RAND()</f>
        <v>0.396698209873767</v>
      </c>
      <c r="EQ77" s="0" t="n">
        <f aca="true">RAND()</f>
        <v>0.708800834124374</v>
      </c>
      <c r="ER77" s="0" t="n">
        <f aca="true">RAND()</f>
        <v>0.209299864271115</v>
      </c>
      <c r="ES77" s="0" t="n">
        <f aca="true">RAND()</f>
        <v>0.296270035179223</v>
      </c>
      <c r="ET77" s="0" t="n">
        <f aca="true">RAND()</f>
        <v>0.770980066724902</v>
      </c>
      <c r="EU77" s="0" t="n">
        <f aca="true">RAND()</f>
        <v>0.578059724245679</v>
      </c>
      <c r="EV77" s="0" t="n">
        <f aca="true">RAND()</f>
        <v>0.0147393283705109</v>
      </c>
      <c r="EW77" s="0" t="n">
        <f aca="true">RAND()</f>
        <v>0.851170787436376</v>
      </c>
      <c r="EX77" s="0" t="n">
        <f aca="true">RAND()</f>
        <v>0.470926838200752</v>
      </c>
      <c r="EY77" s="0" t="n">
        <f aca="true">RAND()</f>
        <v>0.864269191392601</v>
      </c>
      <c r="EZ77" s="0" t="n">
        <f aca="true">RAND()</f>
        <v>0.829415923558094</v>
      </c>
      <c r="FA77" s="0" t="n">
        <f aca="true">RAND()</f>
        <v>0.218548218359597</v>
      </c>
      <c r="FB77" s="0" t="n">
        <f aca="true">RAND()</f>
        <v>0.744507608793494</v>
      </c>
      <c r="FC77" s="0" t="n">
        <f aca="true">RAND()</f>
        <v>0.925406106832228</v>
      </c>
      <c r="FD77" s="0" t="n">
        <f aca="true">RAND()</f>
        <v>0.412545887437014</v>
      </c>
      <c r="FE77" s="0" t="n">
        <f aca="true">RAND()</f>
        <v>0.163531439421284</v>
      </c>
      <c r="FF77" s="0" t="n">
        <f aca="true">RAND()</f>
        <v>0.0948779105544814</v>
      </c>
      <c r="FG77" s="0" t="n">
        <f aca="true">RAND()</f>
        <v>0.693036796858771</v>
      </c>
      <c r="FH77" s="0" t="n">
        <f aca="true">RAND()</f>
        <v>0.228439557483703</v>
      </c>
      <c r="FI77" s="0" t="n">
        <f aca="true">RAND()</f>
        <v>0.343073149075375</v>
      </c>
      <c r="FJ77" s="0" t="n">
        <f aca="true">RAND()</f>
        <v>0.226116671063979</v>
      </c>
      <c r="FK77" s="0" t="n">
        <f aca="true">RAND()</f>
        <v>0.631131999080416</v>
      </c>
      <c r="FL77" s="0" t="n">
        <f aca="true">RAND()</f>
        <v>0.512515062554469</v>
      </c>
      <c r="FM77" s="0" t="n">
        <f aca="true">RAND()</f>
        <v>0.402682027573235</v>
      </c>
      <c r="FN77" s="0" t="n">
        <f aca="true">RAND()</f>
        <v>0.564798357089655</v>
      </c>
      <c r="FO77" s="0" t="n">
        <f aca="true">RAND()</f>
        <v>0.672110474365708</v>
      </c>
      <c r="FP77" s="0" t="n">
        <f aca="true">RAND()</f>
        <v>0.605747788967297</v>
      </c>
      <c r="FQ77" s="0" t="n">
        <f aca="true">RAND()</f>
        <v>0.980205748544067</v>
      </c>
      <c r="FR77" s="0" t="n">
        <f aca="true">RAND()</f>
        <v>0.198982402673699</v>
      </c>
      <c r="FS77" s="0" t="n">
        <f aca="true">RAND()</f>
        <v>0.671755356421582</v>
      </c>
      <c r="FT77" s="0" t="n">
        <f aca="true">RAND()</f>
        <v>0.695816886722427</v>
      </c>
      <c r="FU77" s="0" t="n">
        <f aca="true">RAND()</f>
        <v>0.834085417909367</v>
      </c>
      <c r="FV77" s="0" t="n">
        <f aca="true">RAND()</f>
        <v>0.557006029062235</v>
      </c>
      <c r="FW77" s="0" t="n">
        <f aca="true">RAND()</f>
        <v>0.708715554103873</v>
      </c>
      <c r="FX77" s="0" t="n">
        <f aca="true">RAND()</f>
        <v>0.684259486801578</v>
      </c>
      <c r="FY77" s="0" t="n">
        <f aca="true">RAND()</f>
        <v>0.268736634076692</v>
      </c>
      <c r="FZ77" s="0" t="n">
        <f aca="true">RAND()</f>
        <v>0.289631727227025</v>
      </c>
      <c r="GA77" s="0" t="n">
        <f aca="true">RAND()</f>
        <v>0.577441258038891</v>
      </c>
      <c r="GB77" s="0" t="n">
        <f aca="true">RAND()</f>
        <v>0.968010342773938</v>
      </c>
      <c r="GC77" s="0" t="n">
        <f aca="true">RAND()</f>
        <v>0.929673830760231</v>
      </c>
      <c r="GD77" s="0" t="n">
        <f aca="true">RAND()</f>
        <v>0.876394552630541</v>
      </c>
      <c r="GE77" s="0" t="n">
        <f aca="true">RAND()</f>
        <v>0.822475585977247</v>
      </c>
      <c r="GF77" s="0" t="n">
        <f aca="true">RAND()</f>
        <v>0.742829065019079</v>
      </c>
      <c r="GG77" s="0" t="n">
        <f aca="true">RAND()</f>
        <v>0.98669067978359</v>
      </c>
      <c r="GH77" s="0" t="n">
        <f aca="true">RAND()</f>
        <v>0.517309624304813</v>
      </c>
      <c r="GI77" s="0" t="n">
        <f aca="true">RAND()</f>
        <v>0.723251603950834</v>
      </c>
      <c r="GJ77" s="0" t="n">
        <f aca="true">RAND()</f>
        <v>0.771371504611377</v>
      </c>
      <c r="GK77" s="0" t="n">
        <f aca="true">RAND()</f>
        <v>0.381178418086273</v>
      </c>
      <c r="GL77" s="0" t="n">
        <f aca="true">RAND()</f>
        <v>0.01952053632118</v>
      </c>
      <c r="GM77" s="0" t="n">
        <f aca="true">RAND()</f>
        <v>0.693513994776817</v>
      </c>
      <c r="GN77" s="0" t="n">
        <f aca="true">RAND()</f>
        <v>0.354227032123927</v>
      </c>
      <c r="GO77" s="0" t="n">
        <f aca="true">RAND()</f>
        <v>0.945713376755097</v>
      </c>
      <c r="GP77" s="0" t="n">
        <f aca="true">RAND()</f>
        <v>0.54230521391778</v>
      </c>
      <c r="GQ77" s="0" t="n">
        <f aca="true">RAND()</f>
        <v>0.232706315012347</v>
      </c>
      <c r="GR77" s="0" t="n">
        <f aca="true">RAND()</f>
        <v>0.15576769862005</v>
      </c>
      <c r="GS77" s="0" t="n">
        <f aca="true">RAND()</f>
        <v>0.870793030171383</v>
      </c>
      <c r="GT77" s="0" t="n">
        <f aca="true">RAND()</f>
        <v>0.818572174385966</v>
      </c>
      <c r="GU77" s="0" t="n">
        <f aca="true">RAND()</f>
        <v>0.856355499009428</v>
      </c>
      <c r="GV77" s="0" t="n">
        <f aca="true">RAND()</f>
        <v>0.968955944225299</v>
      </c>
      <c r="GW77" s="0" t="n">
        <f aca="true">RAND()</f>
        <v>0.655174634510157</v>
      </c>
      <c r="GX77" s="0" t="n">
        <f aca="true">RAND()</f>
        <v>0.656616750347029</v>
      </c>
      <c r="GY77" s="0" t="n">
        <f aca="true">RAND()</f>
        <v>0.354741316465498</v>
      </c>
      <c r="GZ77" s="0" t="n">
        <f aca="true">RAND()</f>
        <v>0.41404892813118</v>
      </c>
      <c r="HA77" s="0" t="n">
        <f aca="true">RAND()</f>
        <v>0.680214719397814</v>
      </c>
      <c r="HB77" s="0" t="n">
        <f aca="true">RAND()</f>
        <v>0.449960150149807</v>
      </c>
      <c r="HC77" s="0" t="n">
        <f aca="true">RAND()</f>
        <v>0.809946756449498</v>
      </c>
      <c r="HD77" s="0" t="n">
        <f aca="true">RAND()</f>
        <v>0.403354429149737</v>
      </c>
      <c r="HE77" s="0" t="n">
        <f aca="true">RAND()</f>
        <v>0.696125544245549</v>
      </c>
      <c r="HF77" s="0" t="n">
        <f aca="true">RAND()</f>
        <v>0.63799204705067</v>
      </c>
      <c r="HG77" s="0" t="n">
        <f aca="true">RAND()</f>
        <v>0.109077791618099</v>
      </c>
      <c r="HH77" s="0" t="n">
        <f aca="true">RAND()</f>
        <v>0.715923954516408</v>
      </c>
      <c r="HI77" s="0" t="n">
        <f aca="true">RAND()</f>
        <v>0.42056635612761</v>
      </c>
      <c r="HJ77" s="0" t="n">
        <f aca="true">RAND()</f>
        <v>0.62280639848892</v>
      </c>
      <c r="HK77" s="0" t="n">
        <f aca="true">RAND()</f>
        <v>0.660773408035374</v>
      </c>
      <c r="HL77" s="0" t="n">
        <f aca="true">RAND()</f>
        <v>0.297426360377352</v>
      </c>
      <c r="HM77" s="0" t="n">
        <f aca="true">RAND()</f>
        <v>0.707819751144543</v>
      </c>
      <c r="HN77" s="0" t="n">
        <f aca="true">RAND()</f>
        <v>0.197718569308651</v>
      </c>
      <c r="HO77" s="0" t="n">
        <f aca="true">RAND()</f>
        <v>0.56007701295856</v>
      </c>
      <c r="HP77" s="0" t="n">
        <f aca="true">RAND()</f>
        <v>0.0940442143223795</v>
      </c>
      <c r="HQ77" s="0" t="n">
        <f aca="true">RAND()</f>
        <v>0.840629593457538</v>
      </c>
      <c r="HR77" s="0" t="n">
        <f aca="true">RAND()</f>
        <v>0.853903590514473</v>
      </c>
      <c r="HS77" s="0" t="n">
        <f aca="true">RAND()</f>
        <v>0.0702630575408043</v>
      </c>
      <c r="HT77" s="0" t="n">
        <f aca="true">RAND()</f>
        <v>0.426585947286713</v>
      </c>
      <c r="HU77" s="0" t="n">
        <f aca="true">RAND()</f>
        <v>0.115702621199823</v>
      </c>
      <c r="HV77" s="0" t="n">
        <f aca="true">RAND()</f>
        <v>0.547431621281173</v>
      </c>
      <c r="HW77" s="0" t="n">
        <f aca="true">RAND()</f>
        <v>0.910867952856363</v>
      </c>
      <c r="HX77" s="0" t="n">
        <f aca="true">RAND()</f>
        <v>0.0872477185092118</v>
      </c>
      <c r="HY77" s="0" t="n">
        <f aca="true">RAND()</f>
        <v>0.161566909421506</v>
      </c>
      <c r="HZ77" s="0" t="n">
        <f aca="true">RAND()</f>
        <v>0.000884325810813876</v>
      </c>
      <c r="IA77" s="0" t="n">
        <f aca="true">RAND()</f>
        <v>0.443698916054099</v>
      </c>
      <c r="IB77" s="0" t="n">
        <f aca="true">RAND()</f>
        <v>0.649844529350533</v>
      </c>
      <c r="IC77" s="0" t="n">
        <f aca="true">RAND()</f>
        <v>0.35268649667958</v>
      </c>
      <c r="ID77" s="0" t="n">
        <f aca="true">RAND()</f>
        <v>0.0265246402916573</v>
      </c>
      <c r="IE77" s="0" t="n">
        <f aca="true">RAND()</f>
        <v>0.174724039376378</v>
      </c>
      <c r="IF77" s="0" t="n">
        <f aca="true">RAND()</f>
        <v>0.58803139475811</v>
      </c>
      <c r="IG77" s="0" t="n">
        <f aca="true">RAND()</f>
        <v>0.35929211861658</v>
      </c>
      <c r="IH77" s="0" t="n">
        <f aca="true">RAND()</f>
        <v>0.173229546535445</v>
      </c>
      <c r="II77" s="0" t="n">
        <f aca="true">RAND()</f>
        <v>0.831610722901434</v>
      </c>
      <c r="IJ77" s="0" t="n">
        <f aca="true">RAND()</f>
        <v>0.124808794066007</v>
      </c>
      <c r="IK77" s="0" t="n">
        <f aca="true">RAND()</f>
        <v>0.726179512230079</v>
      </c>
      <c r="IL77" s="0" t="n">
        <f aca="true">RAND()</f>
        <v>0.735515016857853</v>
      </c>
      <c r="IM77" s="0" t="n">
        <f aca="true">RAND()</f>
        <v>0.764163514987475</v>
      </c>
      <c r="IN77" s="0" t="n">
        <f aca="true">RAND()</f>
        <v>0.702193494661659</v>
      </c>
      <c r="IO77" s="0" t="n">
        <f aca="true">RAND()</f>
        <v>0.484877185898171</v>
      </c>
      <c r="IP77" s="0" t="n">
        <f aca="true">RAND()</f>
        <v>0.810716159313557</v>
      </c>
      <c r="IQ77" s="0" t="n">
        <f aca="true">RAND()</f>
        <v>0.508393142795968</v>
      </c>
      <c r="IR77" s="0" t="n">
        <f aca="true">RAND()</f>
        <v>0.722522886820918</v>
      </c>
      <c r="IS77" s="0" t="n">
        <f aca="true">RAND()</f>
        <v>0.989571745500485</v>
      </c>
      <c r="IT77" s="0" t="n">
        <f aca="true">RAND()</f>
        <v>0.0383975040633608</v>
      </c>
      <c r="IU77" s="0" t="n">
        <f aca="true">RAND()</f>
        <v>0.605971321220969</v>
      </c>
      <c r="IV77" s="0" t="n">
        <f aca="true">RAND()</f>
        <v>0.801887487797472</v>
      </c>
    </row>
    <row r="78" customFormat="false" ht="15" hidden="false" customHeight="false" outlineLevel="0" collapsed="false">
      <c r="A78" s="0" t="n">
        <f aca="true">RAND()</f>
        <v>0.781827903399593</v>
      </c>
      <c r="B78" s="0" t="n">
        <f aca="true">RAND()</f>
        <v>0.121665771553345</v>
      </c>
      <c r="C78" s="0" t="n">
        <f aca="true">RAND()</f>
        <v>0.649697354097054</v>
      </c>
      <c r="D78" s="0" t="n">
        <f aca="true">RAND()</f>
        <v>0.834742004371536</v>
      </c>
      <c r="E78" s="0" t="n">
        <f aca="true">RAND()</f>
        <v>0.250129636002382</v>
      </c>
      <c r="F78" s="0" t="n">
        <f aca="true">RAND()</f>
        <v>0.430256150714188</v>
      </c>
      <c r="G78" s="0" t="n">
        <f aca="true">RAND()</f>
        <v>0.623187364020379</v>
      </c>
      <c r="H78" s="0" t="n">
        <f aca="true">RAND()</f>
        <v>0.899903839345777</v>
      </c>
      <c r="I78" s="0" t="n">
        <f aca="true">RAND()</f>
        <v>0.444706021474499</v>
      </c>
      <c r="J78" s="0" t="n">
        <f aca="true">RAND()</f>
        <v>0.383447912560683</v>
      </c>
      <c r="K78" s="0" t="n">
        <f aca="true">RAND()</f>
        <v>0.353055868745973</v>
      </c>
      <c r="L78" s="0" t="n">
        <f aca="true">RAND()</f>
        <v>0.926350603069268</v>
      </c>
      <c r="M78" s="0" t="n">
        <f aca="true">RAND()</f>
        <v>0.886772124460265</v>
      </c>
      <c r="N78" s="0" t="n">
        <f aca="true">RAND()</f>
        <v>0.105575461491491</v>
      </c>
      <c r="O78" s="0" t="n">
        <f aca="true">RAND()</f>
        <v>0.231540973543348</v>
      </c>
      <c r="P78" s="0" t="n">
        <f aca="true">RAND()</f>
        <v>0.704595070082943</v>
      </c>
      <c r="Q78" s="0" t="n">
        <f aca="true">RAND()</f>
        <v>0.897200056534173</v>
      </c>
      <c r="R78" s="0" t="n">
        <f aca="true">RAND()</f>
        <v>0.904520916374273</v>
      </c>
      <c r="S78" s="0" t="n">
        <f aca="true">RAND()</f>
        <v>0.23826952356145</v>
      </c>
      <c r="T78" s="0" t="n">
        <f aca="true">RAND()</f>
        <v>0.47180254916548</v>
      </c>
      <c r="U78" s="0" t="n">
        <f aca="true">RAND()</f>
        <v>0.101024324530356</v>
      </c>
      <c r="V78" s="0" t="n">
        <f aca="true">RAND()</f>
        <v>0.0524554841805425</v>
      </c>
      <c r="W78" s="0" t="n">
        <f aca="true">RAND()</f>
        <v>0.702311142575916</v>
      </c>
      <c r="X78" s="0" t="n">
        <f aca="true">RAND()</f>
        <v>0.624650998432317</v>
      </c>
      <c r="Y78" s="0" t="n">
        <f aca="true">RAND()</f>
        <v>0.685813312712306</v>
      </c>
      <c r="Z78" s="0" t="n">
        <f aca="true">RAND()</f>
        <v>0.578296031899663</v>
      </c>
      <c r="AA78" s="0" t="n">
        <f aca="true">RAND()</f>
        <v>0.923545550429397</v>
      </c>
      <c r="AB78" s="0" t="n">
        <f aca="true">RAND()</f>
        <v>0.874987653135163</v>
      </c>
      <c r="AC78" s="0" t="n">
        <f aca="true">RAND()</f>
        <v>0.630554898728033</v>
      </c>
      <c r="AD78" s="0" t="n">
        <f aca="true">RAND()</f>
        <v>0.116345663545641</v>
      </c>
      <c r="AE78" s="0" t="n">
        <f aca="true">RAND()</f>
        <v>0.0369476497151992</v>
      </c>
      <c r="AF78" s="0" t="n">
        <f aca="true">RAND()</f>
        <v>0.419641081563865</v>
      </c>
      <c r="AG78" s="0" t="n">
        <f aca="true">RAND()</f>
        <v>0.848684386964115</v>
      </c>
      <c r="AH78" s="0" t="n">
        <f aca="true">RAND()</f>
        <v>0.616884718279263</v>
      </c>
      <c r="AI78" s="0" t="n">
        <f aca="true">RAND()</f>
        <v>0.708785859515891</v>
      </c>
      <c r="AJ78" s="0" t="n">
        <f aca="true">RAND()</f>
        <v>0.709884622338406</v>
      </c>
      <c r="AK78" s="0" t="n">
        <f aca="true">RAND()</f>
        <v>0.485035380815828</v>
      </c>
      <c r="AL78" s="0" t="n">
        <f aca="true">RAND()</f>
        <v>0.700701039950999</v>
      </c>
      <c r="AM78" s="0" t="n">
        <f aca="true">RAND()</f>
        <v>0.333910432495615</v>
      </c>
      <c r="AN78" s="0" t="n">
        <f aca="true">RAND()</f>
        <v>0.295539749861184</v>
      </c>
      <c r="AO78" s="0" t="n">
        <f aca="true">RAND()</f>
        <v>0.414709146585617</v>
      </c>
      <c r="AP78" s="0" t="n">
        <f aca="true">RAND()</f>
        <v>0.677563361079946</v>
      </c>
      <c r="AQ78" s="0" t="n">
        <f aca="true">RAND()</f>
        <v>0.116904351695405</v>
      </c>
      <c r="AR78" s="0" t="n">
        <f aca="true">RAND()</f>
        <v>0.145940800721284</v>
      </c>
      <c r="AS78" s="0" t="n">
        <f aca="true">RAND()</f>
        <v>0.372159310288293</v>
      </c>
      <c r="AT78" s="0" t="n">
        <f aca="true">RAND()</f>
        <v>0.0503095946172685</v>
      </c>
      <c r="AU78" s="0" t="n">
        <f aca="true">RAND()</f>
        <v>0.440813773743948</v>
      </c>
      <c r="AV78" s="0" t="n">
        <f aca="true">RAND()</f>
        <v>0.530142585729641</v>
      </c>
      <c r="AW78" s="0" t="n">
        <f aca="true">RAND()</f>
        <v>0.929317768035223</v>
      </c>
      <c r="AX78" s="0" t="n">
        <f aca="true">RAND()</f>
        <v>0.371164283686226</v>
      </c>
      <c r="AY78" s="0" t="n">
        <f aca="true">RAND()</f>
        <v>0.504775374209613</v>
      </c>
      <c r="AZ78" s="0" t="n">
        <f aca="true">RAND()</f>
        <v>0.141772805690666</v>
      </c>
      <c r="BA78" s="0" t="n">
        <f aca="true">RAND()</f>
        <v>0.698437680625693</v>
      </c>
      <c r="BB78" s="0" t="n">
        <f aca="true">RAND()</f>
        <v>0.818433874848117</v>
      </c>
      <c r="BC78" s="0" t="n">
        <f aca="true">RAND()</f>
        <v>0.973390175326255</v>
      </c>
      <c r="BD78" s="0" t="n">
        <f aca="true">RAND()</f>
        <v>0.72787059511826</v>
      </c>
      <c r="BE78" s="0" t="n">
        <f aca="true">RAND()</f>
        <v>0.71106406693714</v>
      </c>
      <c r="BF78" s="0" t="n">
        <f aca="true">RAND()</f>
        <v>0.189133174929442</v>
      </c>
      <c r="BG78" s="0" t="n">
        <f aca="true">RAND()</f>
        <v>0.425703804542049</v>
      </c>
      <c r="BH78" s="0" t="n">
        <f aca="true">RAND()</f>
        <v>0.459718097928274</v>
      </c>
      <c r="BI78" s="0" t="n">
        <f aca="true">RAND()</f>
        <v>0.936974624880657</v>
      </c>
      <c r="BJ78" s="0" t="n">
        <f aca="true">RAND()</f>
        <v>0.678237418815254</v>
      </c>
      <c r="BK78" s="0" t="n">
        <f aca="true">RAND()</f>
        <v>0.166591138721551</v>
      </c>
      <c r="BL78" s="0" t="n">
        <f aca="true">RAND()</f>
        <v>0.829843308035268</v>
      </c>
      <c r="BM78" s="0" t="n">
        <f aca="true">RAND()</f>
        <v>0.711374684077501</v>
      </c>
      <c r="BN78" s="0" t="n">
        <f aca="true">RAND()</f>
        <v>0.629303862556337</v>
      </c>
      <c r="BO78" s="0" t="n">
        <f aca="true">RAND()</f>
        <v>0.910727545942617</v>
      </c>
      <c r="BP78" s="0" t="n">
        <f aca="true">RAND()</f>
        <v>0.474797602410379</v>
      </c>
      <c r="BQ78" s="0" t="n">
        <f aca="true">RAND()</f>
        <v>0.559103807719875</v>
      </c>
      <c r="BR78" s="0" t="n">
        <f aca="true">RAND()</f>
        <v>0.29022525896913</v>
      </c>
      <c r="BS78" s="0" t="n">
        <f aca="true">RAND()</f>
        <v>0.826482771857434</v>
      </c>
      <c r="BT78" s="0" t="n">
        <f aca="true">RAND()</f>
        <v>0.865250111600967</v>
      </c>
      <c r="BU78" s="0" t="n">
        <f aca="true">RAND()</f>
        <v>0.994167959350786</v>
      </c>
      <c r="BV78" s="0" t="n">
        <f aca="true">RAND()</f>
        <v>0.153962614389706</v>
      </c>
      <c r="BW78" s="0" t="n">
        <f aca="true">RAND()</f>
        <v>0.581968306202858</v>
      </c>
      <c r="BX78" s="0" t="n">
        <f aca="true">RAND()</f>
        <v>0.420082116154489</v>
      </c>
      <c r="BY78" s="0" t="n">
        <f aca="true">RAND()</f>
        <v>0.498365429687878</v>
      </c>
      <c r="BZ78" s="0" t="n">
        <f aca="true">RAND()</f>
        <v>0.772752714032135</v>
      </c>
      <c r="CA78" s="0" t="n">
        <f aca="true">RAND()</f>
        <v>0.718115072085194</v>
      </c>
      <c r="CB78" s="0" t="n">
        <f aca="true">RAND()</f>
        <v>0.474453994795158</v>
      </c>
      <c r="CC78" s="0" t="n">
        <f aca="true">RAND()</f>
        <v>0.741566619660362</v>
      </c>
      <c r="CD78" s="0" t="n">
        <f aca="true">RAND()</f>
        <v>0.0442194465100611</v>
      </c>
      <c r="CE78" s="0" t="n">
        <f aca="true">RAND()</f>
        <v>0.120586489369781</v>
      </c>
      <c r="CF78" s="0" t="n">
        <f aca="true">RAND()</f>
        <v>0.231563031563053</v>
      </c>
      <c r="CG78" s="0" t="n">
        <f aca="true">RAND()</f>
        <v>0.215852186354755</v>
      </c>
      <c r="CH78" s="0" t="n">
        <f aca="true">RAND()</f>
        <v>0.0138429357959511</v>
      </c>
      <c r="CI78" s="0" t="n">
        <f aca="true">RAND()</f>
        <v>0.780787842683357</v>
      </c>
      <c r="CJ78" s="0" t="n">
        <f aca="true">RAND()</f>
        <v>0.57049937296047</v>
      </c>
      <c r="CK78" s="0" t="n">
        <f aca="true">RAND()</f>
        <v>0.191118283293007</v>
      </c>
      <c r="CL78" s="0" t="n">
        <f aca="true">RAND()</f>
        <v>0.327459606179702</v>
      </c>
      <c r="CM78" s="0" t="n">
        <f aca="true">RAND()</f>
        <v>0.283251960254379</v>
      </c>
      <c r="CN78" s="0" t="n">
        <f aca="true">RAND()</f>
        <v>0.918159945215514</v>
      </c>
      <c r="CO78" s="0" t="n">
        <f aca="true">RAND()</f>
        <v>0.0103544806324891</v>
      </c>
      <c r="CP78" s="0" t="n">
        <f aca="true">RAND()</f>
        <v>0.705071150608182</v>
      </c>
      <c r="CQ78" s="0" t="n">
        <f aca="true">RAND()</f>
        <v>0.966328900706095</v>
      </c>
      <c r="CR78" s="0" t="n">
        <f aca="true">RAND()</f>
        <v>0.130815576484063</v>
      </c>
      <c r="CS78" s="0" t="n">
        <f aca="true">RAND()</f>
        <v>0.24362165248964</v>
      </c>
      <c r="CT78" s="0" t="n">
        <f aca="true">RAND()</f>
        <v>0.82863872921487</v>
      </c>
      <c r="CU78" s="0" t="n">
        <f aca="true">RAND()</f>
        <v>0.0926882448746803</v>
      </c>
      <c r="CV78" s="0" t="n">
        <f aca="true">RAND()</f>
        <v>0.68665333324185</v>
      </c>
      <c r="CW78" s="0" t="n">
        <f aca="true">RAND()</f>
        <v>0.630903474610364</v>
      </c>
      <c r="CX78" s="0" t="n">
        <f aca="true">RAND()</f>
        <v>0.742311438810818</v>
      </c>
      <c r="CY78" s="0" t="n">
        <f aca="true">RAND()</f>
        <v>0.0821032702584742</v>
      </c>
      <c r="CZ78" s="0" t="n">
        <f aca="true">RAND()</f>
        <v>0.973359102314046</v>
      </c>
      <c r="DA78" s="0" t="n">
        <f aca="true">RAND()</f>
        <v>0.495379022802623</v>
      </c>
      <c r="DB78" s="0" t="n">
        <f aca="true">RAND()</f>
        <v>0.738039453871376</v>
      </c>
      <c r="DC78" s="0" t="n">
        <f aca="true">RAND()</f>
        <v>0.139188981768299</v>
      </c>
      <c r="DD78" s="0" t="n">
        <f aca="true">RAND()</f>
        <v>0.645483678484422</v>
      </c>
      <c r="DE78" s="0" t="n">
        <f aca="true">RAND()</f>
        <v>0.364548440099807</v>
      </c>
      <c r="DF78" s="0" t="n">
        <f aca="true">RAND()</f>
        <v>0.229609133129531</v>
      </c>
      <c r="DG78" s="0" t="n">
        <f aca="true">RAND()</f>
        <v>0.950480182929178</v>
      </c>
      <c r="DH78" s="0" t="n">
        <f aca="true">RAND()</f>
        <v>0.310060384951459</v>
      </c>
      <c r="DI78" s="0" t="n">
        <f aca="true">RAND()</f>
        <v>0.826704008337484</v>
      </c>
      <c r="DJ78" s="0" t="n">
        <f aca="true">RAND()</f>
        <v>0.566737745413615</v>
      </c>
      <c r="DK78" s="0" t="n">
        <f aca="true">RAND()</f>
        <v>0.562358918713738</v>
      </c>
      <c r="DL78" s="0" t="n">
        <f aca="true">RAND()</f>
        <v>0.330997455111222</v>
      </c>
      <c r="DM78" s="0" t="n">
        <f aca="true">RAND()</f>
        <v>0.721316436175687</v>
      </c>
      <c r="DN78" s="0" t="n">
        <f aca="true">RAND()</f>
        <v>0.746282595543921</v>
      </c>
      <c r="DO78" s="0" t="n">
        <f aca="true">RAND()</f>
        <v>0.792015151874428</v>
      </c>
      <c r="DP78" s="0" t="n">
        <f aca="true">RAND()</f>
        <v>0.918930508111174</v>
      </c>
      <c r="DQ78" s="0" t="n">
        <f aca="true">RAND()</f>
        <v>0.882162152760585</v>
      </c>
      <c r="DR78" s="0" t="n">
        <f aca="true">RAND()</f>
        <v>0.124891227146003</v>
      </c>
      <c r="DS78" s="0" t="n">
        <f aca="true">RAND()</f>
        <v>0.717494140136191</v>
      </c>
      <c r="DT78" s="0" t="n">
        <f aca="true">RAND()</f>
        <v>0.417034365668183</v>
      </c>
      <c r="DU78" s="0" t="n">
        <f aca="true">RAND()</f>
        <v>0.722453794995557</v>
      </c>
      <c r="DV78" s="0" t="n">
        <f aca="true">RAND()</f>
        <v>0.884532652191222</v>
      </c>
      <c r="DW78" s="0" t="n">
        <f aca="true">RAND()</f>
        <v>0.0292837325619591</v>
      </c>
      <c r="DX78" s="0" t="n">
        <f aca="true">RAND()</f>
        <v>0.564231025101542</v>
      </c>
      <c r="DY78" s="0" t="n">
        <f aca="true">RAND()</f>
        <v>0.667919779659042</v>
      </c>
      <c r="DZ78" s="0" t="n">
        <f aca="true">RAND()</f>
        <v>0.785005629182464</v>
      </c>
      <c r="EA78" s="0" t="n">
        <f aca="true">RAND()</f>
        <v>0.629805714538799</v>
      </c>
      <c r="EB78" s="0" t="n">
        <f aca="true">RAND()</f>
        <v>0.00366467552776757</v>
      </c>
      <c r="EC78" s="0" t="n">
        <f aca="true">RAND()</f>
        <v>0.862217716365991</v>
      </c>
      <c r="ED78" s="0" t="n">
        <f aca="true">RAND()</f>
        <v>0.553303146709857</v>
      </c>
      <c r="EE78" s="0" t="n">
        <f aca="true">RAND()</f>
        <v>0.558023443398436</v>
      </c>
      <c r="EF78" s="0" t="n">
        <f aca="true">RAND()</f>
        <v>0.338669826212261</v>
      </c>
      <c r="EG78" s="0" t="n">
        <f aca="true">RAND()</f>
        <v>0.210064191020145</v>
      </c>
      <c r="EH78" s="0" t="n">
        <f aca="true">RAND()</f>
        <v>0.892869079086858</v>
      </c>
      <c r="EI78" s="0" t="n">
        <f aca="true">RAND()</f>
        <v>0.932254323202295</v>
      </c>
      <c r="EJ78" s="0" t="n">
        <f aca="true">RAND()</f>
        <v>0.874117330056341</v>
      </c>
      <c r="EK78" s="0" t="n">
        <f aca="true">RAND()</f>
        <v>0.384002184924863</v>
      </c>
      <c r="EL78" s="0" t="n">
        <f aca="true">RAND()</f>
        <v>0.955408675676117</v>
      </c>
      <c r="EM78" s="0" t="n">
        <f aca="true">RAND()</f>
        <v>0.430692895753771</v>
      </c>
      <c r="EN78" s="0" t="n">
        <f aca="true">RAND()</f>
        <v>0.709553660954747</v>
      </c>
      <c r="EO78" s="0" t="n">
        <f aca="true">RAND()</f>
        <v>0.544470212439053</v>
      </c>
      <c r="EP78" s="0" t="n">
        <f aca="true">RAND()</f>
        <v>0.0731923556307057</v>
      </c>
      <c r="EQ78" s="0" t="n">
        <f aca="true">RAND()</f>
        <v>0.622535730722213</v>
      </c>
      <c r="ER78" s="0" t="n">
        <f aca="true">RAND()</f>
        <v>0.133105439875411</v>
      </c>
      <c r="ES78" s="0" t="n">
        <f aca="true">RAND()</f>
        <v>0.370818795825535</v>
      </c>
      <c r="ET78" s="0" t="n">
        <f aca="true">RAND()</f>
        <v>0.577938784718773</v>
      </c>
      <c r="EU78" s="0" t="n">
        <f aca="true">RAND()</f>
        <v>0.0353891113002722</v>
      </c>
      <c r="EV78" s="0" t="n">
        <f aca="true">RAND()</f>
        <v>0.279218790364711</v>
      </c>
      <c r="EW78" s="0" t="n">
        <f aca="true">RAND()</f>
        <v>0.803789522756241</v>
      </c>
      <c r="EX78" s="0" t="n">
        <f aca="true">RAND()</f>
        <v>0.903537545662899</v>
      </c>
      <c r="EY78" s="0" t="n">
        <f aca="true">RAND()</f>
        <v>0.597105313346106</v>
      </c>
      <c r="EZ78" s="0" t="n">
        <f aca="true">RAND()</f>
        <v>0.99263214053507</v>
      </c>
      <c r="FA78" s="0" t="n">
        <f aca="true">RAND()</f>
        <v>0.450266917635954</v>
      </c>
      <c r="FB78" s="0" t="n">
        <f aca="true">RAND()</f>
        <v>0.620846764717511</v>
      </c>
      <c r="FC78" s="0" t="n">
        <f aca="true">RAND()</f>
        <v>0.764129562597825</v>
      </c>
      <c r="FD78" s="0" t="n">
        <f aca="true">RAND()</f>
        <v>0.484269418134829</v>
      </c>
      <c r="FE78" s="0" t="n">
        <f aca="true">RAND()</f>
        <v>0.358015058081714</v>
      </c>
      <c r="FF78" s="0" t="n">
        <f aca="true">RAND()</f>
        <v>0.212967165107261</v>
      </c>
      <c r="FG78" s="0" t="n">
        <f aca="true">RAND()</f>
        <v>0.971764510241008</v>
      </c>
      <c r="FH78" s="0" t="n">
        <f aca="true">RAND()</f>
        <v>0.877609390351138</v>
      </c>
      <c r="FI78" s="0" t="n">
        <f aca="true">RAND()</f>
        <v>0.913752986776549</v>
      </c>
      <c r="FJ78" s="0" t="n">
        <f aca="true">RAND()</f>
        <v>0.0083033404755883</v>
      </c>
      <c r="FK78" s="0" t="n">
        <f aca="true">RAND()</f>
        <v>0.333058825192894</v>
      </c>
      <c r="FL78" s="0" t="n">
        <f aca="true">RAND()</f>
        <v>0.745156324006294</v>
      </c>
      <c r="FM78" s="0" t="n">
        <f aca="true">RAND()</f>
        <v>0.626843217130551</v>
      </c>
      <c r="FN78" s="0" t="n">
        <f aca="true">RAND()</f>
        <v>0.691422750342472</v>
      </c>
      <c r="FO78" s="0" t="n">
        <f aca="true">RAND()</f>
        <v>0.747035092174769</v>
      </c>
      <c r="FP78" s="0" t="n">
        <f aca="true">RAND()</f>
        <v>0.0663132571614741</v>
      </c>
      <c r="FQ78" s="0" t="n">
        <f aca="true">RAND()</f>
        <v>0.136100005150088</v>
      </c>
      <c r="FR78" s="0" t="n">
        <f aca="true">RAND()</f>
        <v>0.893705255084652</v>
      </c>
      <c r="FS78" s="0" t="n">
        <f aca="true">RAND()</f>
        <v>0.621908239463908</v>
      </c>
      <c r="FT78" s="0" t="n">
        <f aca="true">RAND()</f>
        <v>0.36593291851969</v>
      </c>
      <c r="FU78" s="0" t="n">
        <f aca="true">RAND()</f>
        <v>0.159209324774448</v>
      </c>
      <c r="FV78" s="0" t="n">
        <f aca="true">RAND()</f>
        <v>0.498657391823768</v>
      </c>
      <c r="FW78" s="0" t="n">
        <f aca="true">RAND()</f>
        <v>0.0789315285229274</v>
      </c>
      <c r="FX78" s="0" t="n">
        <f aca="true">RAND()</f>
        <v>0.979778391777115</v>
      </c>
      <c r="FY78" s="0" t="n">
        <f aca="true">RAND()</f>
        <v>0.632753252925542</v>
      </c>
      <c r="FZ78" s="0" t="n">
        <f aca="true">RAND()</f>
        <v>0.311121560025045</v>
      </c>
      <c r="GA78" s="0" t="n">
        <f aca="true">RAND()</f>
        <v>0.915325066381111</v>
      </c>
      <c r="GB78" s="0" t="n">
        <f aca="true">RAND()</f>
        <v>0.862385624881507</v>
      </c>
      <c r="GC78" s="0" t="n">
        <f aca="true">RAND()</f>
        <v>0.147291824845806</v>
      </c>
      <c r="GD78" s="0" t="n">
        <f aca="true">RAND()</f>
        <v>0.268034237382925</v>
      </c>
      <c r="GE78" s="0" t="n">
        <f aca="true">RAND()</f>
        <v>0.922599150670886</v>
      </c>
      <c r="GF78" s="0" t="n">
        <f aca="true">RAND()</f>
        <v>0.819716148856482</v>
      </c>
      <c r="GG78" s="0" t="n">
        <f aca="true">RAND()</f>
        <v>0.747475896062683</v>
      </c>
      <c r="GH78" s="0" t="n">
        <f aca="true">RAND()</f>
        <v>0.461131697015978</v>
      </c>
      <c r="GI78" s="0" t="n">
        <f aca="true">RAND()</f>
        <v>0.626030292715719</v>
      </c>
      <c r="GJ78" s="0" t="n">
        <f aca="true">RAND()</f>
        <v>0.787084863641116</v>
      </c>
      <c r="GK78" s="0" t="n">
        <f aca="true">RAND()</f>
        <v>0.253013955810805</v>
      </c>
      <c r="GL78" s="0" t="n">
        <f aca="true">RAND()</f>
        <v>0.600884604446715</v>
      </c>
      <c r="GM78" s="0" t="n">
        <f aca="true">RAND()</f>
        <v>0.832616989194965</v>
      </c>
      <c r="GN78" s="0" t="n">
        <f aca="true">RAND()</f>
        <v>0.770876791041661</v>
      </c>
      <c r="GO78" s="0" t="n">
        <f aca="true">RAND()</f>
        <v>0.977050326155854</v>
      </c>
      <c r="GP78" s="0" t="n">
        <f aca="true">RAND()</f>
        <v>0.258326997578576</v>
      </c>
      <c r="GQ78" s="0" t="n">
        <f aca="true">RAND()</f>
        <v>0.560101047839489</v>
      </c>
      <c r="GR78" s="0" t="n">
        <f aca="true">RAND()</f>
        <v>0.400927201924928</v>
      </c>
      <c r="GS78" s="0" t="n">
        <f aca="true">RAND()</f>
        <v>0.47434456292005</v>
      </c>
      <c r="GT78" s="0" t="n">
        <f aca="true">RAND()</f>
        <v>0.432833540761462</v>
      </c>
      <c r="GU78" s="0" t="n">
        <f aca="true">RAND()</f>
        <v>0.225135689195437</v>
      </c>
      <c r="GV78" s="0" t="n">
        <f aca="true">RAND()</f>
        <v>0.710240121060765</v>
      </c>
      <c r="GW78" s="0" t="n">
        <f aca="true">RAND()</f>
        <v>0.660752072058782</v>
      </c>
      <c r="GX78" s="0" t="n">
        <f aca="true">RAND()</f>
        <v>0.512370173085564</v>
      </c>
      <c r="GY78" s="0" t="n">
        <f aca="true">RAND()</f>
        <v>0.49402122627583</v>
      </c>
      <c r="GZ78" s="0" t="n">
        <f aca="true">RAND()</f>
        <v>0.267823979517093</v>
      </c>
      <c r="HA78" s="0" t="n">
        <f aca="true">RAND()</f>
        <v>0.042634341368447</v>
      </c>
      <c r="HB78" s="0" t="n">
        <f aca="true">RAND()</f>
        <v>0.0216346272787652</v>
      </c>
      <c r="HC78" s="0" t="n">
        <f aca="true">RAND()</f>
        <v>0.814884195103068</v>
      </c>
      <c r="HD78" s="0" t="n">
        <f aca="true">RAND()</f>
        <v>0.198115703260989</v>
      </c>
      <c r="HE78" s="0" t="n">
        <f aca="true">RAND()</f>
        <v>0.226192928696266</v>
      </c>
      <c r="HF78" s="0" t="n">
        <f aca="true">RAND()</f>
        <v>0.171634537695608</v>
      </c>
      <c r="HG78" s="0" t="n">
        <f aca="true">RAND()</f>
        <v>0.0179543686737045</v>
      </c>
      <c r="HH78" s="0" t="n">
        <f aca="true">RAND()</f>
        <v>0.0877972922490391</v>
      </c>
      <c r="HI78" s="0" t="n">
        <f aca="true">RAND()</f>
        <v>0.250574856827279</v>
      </c>
      <c r="HJ78" s="0" t="n">
        <f aca="true">RAND()</f>
        <v>0.962522224775138</v>
      </c>
      <c r="HK78" s="0" t="n">
        <f aca="true">RAND()</f>
        <v>0.88408556231619</v>
      </c>
      <c r="HL78" s="0" t="n">
        <f aca="true">RAND()</f>
        <v>0.779586346910519</v>
      </c>
      <c r="HM78" s="0" t="n">
        <f aca="true">RAND()</f>
        <v>0.259507817782218</v>
      </c>
      <c r="HN78" s="0" t="n">
        <f aca="true">RAND()</f>
        <v>0.811802181677207</v>
      </c>
      <c r="HO78" s="0" t="n">
        <f aca="true">RAND()</f>
        <v>0.0170928805559704</v>
      </c>
      <c r="HP78" s="0" t="n">
        <f aca="true">RAND()</f>
        <v>0.655901296966702</v>
      </c>
      <c r="HQ78" s="0" t="n">
        <f aca="true">RAND()</f>
        <v>0.443673783204581</v>
      </c>
      <c r="HR78" s="0" t="n">
        <f aca="true">RAND()</f>
        <v>0.418458080938256</v>
      </c>
      <c r="HS78" s="0" t="n">
        <f aca="true">RAND()</f>
        <v>0.466758382629563</v>
      </c>
      <c r="HT78" s="0" t="n">
        <f aca="true">RAND()</f>
        <v>0.645113398533161</v>
      </c>
      <c r="HU78" s="0" t="n">
        <f aca="true">RAND()</f>
        <v>0.476553460255545</v>
      </c>
      <c r="HV78" s="0" t="n">
        <f aca="true">RAND()</f>
        <v>0.502585705583889</v>
      </c>
      <c r="HW78" s="0" t="n">
        <f aca="true">RAND()</f>
        <v>0.282820709940822</v>
      </c>
      <c r="HX78" s="0" t="n">
        <f aca="true">RAND()</f>
        <v>0.0873471548072303</v>
      </c>
      <c r="HY78" s="0" t="n">
        <f aca="true">RAND()</f>
        <v>0.549827003299639</v>
      </c>
      <c r="HZ78" s="0" t="n">
        <f aca="true">RAND()</f>
        <v>0.29479292962267</v>
      </c>
      <c r="IA78" s="0" t="n">
        <f aca="true">RAND()</f>
        <v>0.873079149803985</v>
      </c>
      <c r="IB78" s="0" t="n">
        <f aca="true">RAND()</f>
        <v>0.171572840980138</v>
      </c>
      <c r="IC78" s="0" t="n">
        <f aca="true">RAND()</f>
        <v>0.891903615037925</v>
      </c>
      <c r="ID78" s="0" t="n">
        <f aca="true">RAND()</f>
        <v>0.563842929695488</v>
      </c>
      <c r="IE78" s="0" t="n">
        <f aca="true">RAND()</f>
        <v>0.877687288792707</v>
      </c>
      <c r="IF78" s="0" t="n">
        <f aca="true">RAND()</f>
        <v>0.972858748658354</v>
      </c>
      <c r="IG78" s="0" t="n">
        <f aca="true">RAND()</f>
        <v>0.929029154830226</v>
      </c>
      <c r="IH78" s="0" t="n">
        <f aca="true">RAND()</f>
        <v>0.520406365559799</v>
      </c>
      <c r="II78" s="0" t="n">
        <f aca="true">RAND()</f>
        <v>0.633238749280088</v>
      </c>
      <c r="IJ78" s="0" t="n">
        <f aca="true">RAND()</f>
        <v>0.677032011693562</v>
      </c>
      <c r="IK78" s="0" t="n">
        <f aca="true">RAND()</f>
        <v>0.700217600204886</v>
      </c>
      <c r="IL78" s="0" t="n">
        <f aca="true">RAND()</f>
        <v>0.813946901284818</v>
      </c>
      <c r="IM78" s="0" t="n">
        <f aca="true">RAND()</f>
        <v>0.404600252954313</v>
      </c>
      <c r="IN78" s="0" t="n">
        <f aca="true">RAND()</f>
        <v>0.213507831312102</v>
      </c>
      <c r="IO78" s="0" t="n">
        <f aca="true">RAND()</f>
        <v>0.979372422167212</v>
      </c>
      <c r="IP78" s="0" t="n">
        <f aca="true">RAND()</f>
        <v>0.543795223907047</v>
      </c>
      <c r="IQ78" s="0" t="n">
        <f aca="true">RAND()</f>
        <v>0.87269624713775</v>
      </c>
      <c r="IR78" s="0" t="n">
        <f aca="true">RAND()</f>
        <v>0.867405947948838</v>
      </c>
      <c r="IS78" s="0" t="n">
        <f aca="true">RAND()</f>
        <v>0.525580042990824</v>
      </c>
      <c r="IT78" s="0" t="n">
        <f aca="true">RAND()</f>
        <v>0.695323105820714</v>
      </c>
      <c r="IU78" s="0" t="n">
        <f aca="true">RAND()</f>
        <v>0.154895047281354</v>
      </c>
      <c r="IV78" s="0" t="n">
        <f aca="true">RAND()</f>
        <v>0.168649473720879</v>
      </c>
    </row>
    <row r="79" customFormat="false" ht="15" hidden="false" customHeight="false" outlineLevel="0" collapsed="false">
      <c r="A79" s="0" t="n">
        <f aca="true">RAND()</f>
        <v>0.403467517011346</v>
      </c>
      <c r="B79" s="0" t="n">
        <f aca="true">RAND()</f>
        <v>0.52832670188459</v>
      </c>
      <c r="C79" s="0" t="n">
        <f aca="true">RAND()</f>
        <v>0.500333839595657</v>
      </c>
      <c r="D79" s="0" t="n">
        <f aca="true">RAND()</f>
        <v>0.294897020997674</v>
      </c>
      <c r="E79" s="0" t="n">
        <f aca="true">RAND()</f>
        <v>0.126835136188334</v>
      </c>
      <c r="F79" s="0" t="n">
        <f aca="true">RAND()</f>
        <v>0.31390743448586</v>
      </c>
      <c r="G79" s="0" t="n">
        <f aca="true">RAND()</f>
        <v>0.920803782956727</v>
      </c>
      <c r="H79" s="0" t="n">
        <f aca="true">RAND()</f>
        <v>0.423973900653611</v>
      </c>
      <c r="I79" s="0" t="n">
        <f aca="true">RAND()</f>
        <v>0.720686255906133</v>
      </c>
      <c r="J79" s="0" t="n">
        <f aca="true">RAND()</f>
        <v>0.592827466538013</v>
      </c>
      <c r="K79" s="0" t="n">
        <f aca="true">RAND()</f>
        <v>0.611986135599262</v>
      </c>
      <c r="L79" s="0" t="n">
        <f aca="true">RAND()</f>
        <v>0.240873677681872</v>
      </c>
      <c r="M79" s="0" t="n">
        <f aca="true">RAND()</f>
        <v>0.908300179165403</v>
      </c>
      <c r="N79" s="0" t="n">
        <f aca="true">RAND()</f>
        <v>0.421852679053351</v>
      </c>
      <c r="O79" s="0" t="n">
        <f aca="true">RAND()</f>
        <v>0.38608332049201</v>
      </c>
      <c r="P79" s="0" t="n">
        <f aca="true">RAND()</f>
        <v>0.652253591572426</v>
      </c>
      <c r="Q79" s="0" t="n">
        <f aca="true">RAND()</f>
        <v>0.434767408085258</v>
      </c>
      <c r="R79" s="0" t="n">
        <f aca="true">RAND()</f>
        <v>0.869687720139778</v>
      </c>
      <c r="S79" s="0" t="n">
        <f aca="true">RAND()</f>
        <v>0.415327987390088</v>
      </c>
      <c r="T79" s="0" t="n">
        <f aca="true">RAND()</f>
        <v>0.0438898779973699</v>
      </c>
      <c r="U79" s="0" t="n">
        <f aca="true">RAND()</f>
        <v>0.965512533033476</v>
      </c>
      <c r="V79" s="0" t="n">
        <f aca="true">RAND()</f>
        <v>0.524427048060093</v>
      </c>
      <c r="W79" s="0" t="n">
        <f aca="true">RAND()</f>
        <v>0.357813644828744</v>
      </c>
      <c r="X79" s="0" t="n">
        <f aca="true">RAND()</f>
        <v>0.884921632680054</v>
      </c>
      <c r="Y79" s="0" t="n">
        <f aca="true">RAND()</f>
        <v>0.319897412864479</v>
      </c>
      <c r="Z79" s="0" t="n">
        <f aca="true">RAND()</f>
        <v>0.788575941308035</v>
      </c>
      <c r="AA79" s="0" t="n">
        <f aca="true">RAND()</f>
        <v>0.355349929226754</v>
      </c>
      <c r="AB79" s="0" t="n">
        <f aca="true">RAND()</f>
        <v>0.383714061462019</v>
      </c>
      <c r="AC79" s="0" t="n">
        <f aca="true">RAND()</f>
        <v>0.621353482915176</v>
      </c>
      <c r="AD79" s="0" t="n">
        <f aca="true">RAND()</f>
        <v>0.159019823081457</v>
      </c>
      <c r="AE79" s="0" t="n">
        <f aca="true">RAND()</f>
        <v>0.306354096118509</v>
      </c>
      <c r="AF79" s="0" t="n">
        <f aca="true">RAND()</f>
        <v>0.0151265607561277</v>
      </c>
      <c r="AG79" s="0" t="n">
        <f aca="true">RAND()</f>
        <v>0.599294305554549</v>
      </c>
      <c r="AH79" s="0" t="n">
        <f aca="true">RAND()</f>
        <v>0.283841065255862</v>
      </c>
      <c r="AI79" s="0" t="n">
        <f aca="true">RAND()</f>
        <v>0.0528250108381592</v>
      </c>
      <c r="AJ79" s="0" t="n">
        <f aca="true">RAND()</f>
        <v>0.179652634942862</v>
      </c>
      <c r="AK79" s="0" t="n">
        <f aca="true">RAND()</f>
        <v>0.767447984787744</v>
      </c>
      <c r="AL79" s="0" t="n">
        <f aca="true">RAND()</f>
        <v>0.503892177315452</v>
      </c>
      <c r="AM79" s="0" t="n">
        <f aca="true">RAND()</f>
        <v>0.978713996743611</v>
      </c>
      <c r="AN79" s="0" t="n">
        <f aca="true">RAND()</f>
        <v>0.0478324920053124</v>
      </c>
      <c r="AO79" s="0" t="n">
        <f aca="true">RAND()</f>
        <v>0.570096273505689</v>
      </c>
      <c r="AP79" s="0" t="n">
        <f aca="true">RAND()</f>
        <v>0.903473313495542</v>
      </c>
      <c r="AQ79" s="0" t="n">
        <f aca="true">RAND()</f>
        <v>0.494802158758241</v>
      </c>
      <c r="AR79" s="0" t="n">
        <f aca="true">RAND()</f>
        <v>0.738803580432725</v>
      </c>
      <c r="AS79" s="0" t="n">
        <f aca="true">RAND()</f>
        <v>0.401686680275174</v>
      </c>
      <c r="AT79" s="0" t="n">
        <f aca="true">RAND()</f>
        <v>0.8847530982008</v>
      </c>
      <c r="AU79" s="0" t="n">
        <f aca="true">RAND()</f>
        <v>0.438962148284598</v>
      </c>
      <c r="AV79" s="0" t="n">
        <f aca="true">RAND()</f>
        <v>0.901685651239426</v>
      </c>
      <c r="AW79" s="0" t="n">
        <f aca="true">RAND()</f>
        <v>0.980388782578397</v>
      </c>
      <c r="AX79" s="0" t="n">
        <f aca="true">RAND()</f>
        <v>0.469489866208495</v>
      </c>
      <c r="AY79" s="0" t="n">
        <f aca="true">RAND()</f>
        <v>0.132495642418442</v>
      </c>
      <c r="AZ79" s="0" t="n">
        <f aca="true">RAND()</f>
        <v>0.216569094515435</v>
      </c>
      <c r="BA79" s="0" t="n">
        <f aca="true">RAND()</f>
        <v>0.371699401104956</v>
      </c>
      <c r="BB79" s="0" t="n">
        <f aca="true">RAND()</f>
        <v>0.280687339377157</v>
      </c>
      <c r="BC79" s="0" t="n">
        <f aca="true">RAND()</f>
        <v>0.187341744291519</v>
      </c>
      <c r="BD79" s="0" t="n">
        <f aca="true">RAND()</f>
        <v>0.321703168085035</v>
      </c>
      <c r="BE79" s="0" t="n">
        <f aca="true">RAND()</f>
        <v>0.574575593134031</v>
      </c>
      <c r="BF79" s="0" t="n">
        <f aca="true">RAND()</f>
        <v>0.802822749885995</v>
      </c>
      <c r="BG79" s="0" t="n">
        <f aca="true">RAND()</f>
        <v>0.739015732730462</v>
      </c>
      <c r="BH79" s="0" t="n">
        <f aca="true">RAND()</f>
        <v>0.185544477380554</v>
      </c>
      <c r="BI79" s="0" t="n">
        <f aca="true">RAND()</f>
        <v>0.752518078413269</v>
      </c>
      <c r="BJ79" s="0" t="n">
        <f aca="true">RAND()</f>
        <v>0.646499853994935</v>
      </c>
      <c r="BK79" s="0" t="n">
        <f aca="true">RAND()</f>
        <v>0.825690723947727</v>
      </c>
      <c r="BL79" s="0" t="n">
        <f aca="true">RAND()</f>
        <v>0.0558498293763249</v>
      </c>
      <c r="BM79" s="0" t="n">
        <f aca="true">RAND()</f>
        <v>0.61598955889711</v>
      </c>
      <c r="BN79" s="0" t="n">
        <f aca="true">RAND()</f>
        <v>0.977885773905358</v>
      </c>
      <c r="BO79" s="0" t="n">
        <f aca="true">RAND()</f>
        <v>0.0933377850648887</v>
      </c>
      <c r="BP79" s="0" t="n">
        <f aca="true">RAND()</f>
        <v>0.0814020784015373</v>
      </c>
      <c r="BQ79" s="0" t="n">
        <f aca="true">RAND()</f>
        <v>0.135881206031148</v>
      </c>
      <c r="BR79" s="0" t="n">
        <f aca="true">RAND()</f>
        <v>0.10320281976503</v>
      </c>
      <c r="BS79" s="0" t="n">
        <f aca="true">RAND()</f>
        <v>0.905918987937423</v>
      </c>
      <c r="BT79" s="0" t="n">
        <f aca="true">RAND()</f>
        <v>0.223827435468459</v>
      </c>
      <c r="BU79" s="0" t="n">
        <f aca="true">RAND()</f>
        <v>0.424704147021872</v>
      </c>
      <c r="BV79" s="0" t="n">
        <f aca="true">RAND()</f>
        <v>0.268209623728495</v>
      </c>
      <c r="BW79" s="0" t="n">
        <f aca="true">RAND()</f>
        <v>0.390735676500589</v>
      </c>
      <c r="BX79" s="0" t="n">
        <f aca="true">RAND()</f>
        <v>0.786480978339196</v>
      </c>
      <c r="BY79" s="0" t="n">
        <f aca="true">RAND()</f>
        <v>0.172343643840962</v>
      </c>
      <c r="BZ79" s="0" t="n">
        <f aca="true">RAND()</f>
        <v>0.839168580224083</v>
      </c>
      <c r="CA79" s="0" t="n">
        <f aca="true">RAND()</f>
        <v>0.220637135850071</v>
      </c>
      <c r="CB79" s="0" t="n">
        <f aca="true">RAND()</f>
        <v>0.0322369181957385</v>
      </c>
      <c r="CC79" s="0" t="n">
        <f aca="true">RAND()</f>
        <v>0.777525370105216</v>
      </c>
      <c r="CD79" s="0" t="n">
        <f aca="true">RAND()</f>
        <v>0.200185144872929</v>
      </c>
      <c r="CE79" s="0" t="n">
        <f aca="true">RAND()</f>
        <v>0.304494524535917</v>
      </c>
      <c r="CF79" s="0" t="n">
        <f aca="true">RAND()</f>
        <v>0.638759566095759</v>
      </c>
      <c r="CG79" s="0" t="n">
        <f aca="true">RAND()</f>
        <v>0.237369231795327</v>
      </c>
      <c r="CH79" s="0" t="n">
        <f aca="true">RAND()</f>
        <v>0.433853563570478</v>
      </c>
      <c r="CI79" s="0" t="n">
        <f aca="true">RAND()</f>
        <v>0.147336467188279</v>
      </c>
      <c r="CJ79" s="0" t="n">
        <f aca="true">RAND()</f>
        <v>0.427902692730522</v>
      </c>
      <c r="CK79" s="0" t="n">
        <f aca="true">RAND()</f>
        <v>0.270113702299748</v>
      </c>
      <c r="CL79" s="0" t="n">
        <f aca="true">RAND()</f>
        <v>0.79190047408927</v>
      </c>
      <c r="CM79" s="0" t="n">
        <f aca="true">RAND()</f>
        <v>0.237879304360416</v>
      </c>
      <c r="CN79" s="0" t="n">
        <f aca="true">RAND()</f>
        <v>0.759911004621178</v>
      </c>
      <c r="CO79" s="0" t="n">
        <f aca="true">RAND()</f>
        <v>0.0354104765163863</v>
      </c>
      <c r="CP79" s="0" t="n">
        <f aca="true">RAND()</f>
        <v>0.917055607215898</v>
      </c>
      <c r="CQ79" s="0" t="n">
        <f aca="true">RAND()</f>
        <v>0.420453847111428</v>
      </c>
      <c r="CR79" s="0" t="n">
        <f aca="true">RAND()</f>
        <v>0.335940263547826</v>
      </c>
      <c r="CS79" s="0" t="n">
        <f aca="true">RAND()</f>
        <v>0.549903124929524</v>
      </c>
      <c r="CT79" s="0" t="n">
        <f aca="true">RAND()</f>
        <v>0.896425700996616</v>
      </c>
      <c r="CU79" s="0" t="n">
        <f aca="true">RAND()</f>
        <v>0.19525680295734</v>
      </c>
      <c r="CV79" s="0" t="n">
        <f aca="true">RAND()</f>
        <v>0.513874789101714</v>
      </c>
      <c r="CW79" s="0" t="n">
        <f aca="true">RAND()</f>
        <v>0.771938338070341</v>
      </c>
      <c r="CX79" s="0" t="n">
        <f aca="true">RAND()</f>
        <v>0.763091185745135</v>
      </c>
      <c r="CY79" s="0" t="n">
        <f aca="true">RAND()</f>
        <v>0.00803055548565906</v>
      </c>
      <c r="CZ79" s="0" t="n">
        <f aca="true">RAND()</f>
        <v>0.324277906232177</v>
      </c>
      <c r="DA79" s="0" t="n">
        <f aca="true">RAND()</f>
        <v>0.874019068092386</v>
      </c>
      <c r="DB79" s="0" t="n">
        <f aca="true">RAND()</f>
        <v>0.359247953715342</v>
      </c>
      <c r="DC79" s="0" t="n">
        <f aca="true">RAND()</f>
        <v>0.88318870716036</v>
      </c>
      <c r="DD79" s="0" t="n">
        <f aca="true">RAND()</f>
        <v>0.892410589038123</v>
      </c>
      <c r="DE79" s="0" t="n">
        <f aca="true">RAND()</f>
        <v>0.424175642559359</v>
      </c>
      <c r="DF79" s="0" t="n">
        <f aca="true">RAND()</f>
        <v>0.677451028715452</v>
      </c>
      <c r="DG79" s="0" t="n">
        <f aca="true">RAND()</f>
        <v>0.550283241968112</v>
      </c>
      <c r="DH79" s="0" t="n">
        <f aca="true">RAND()</f>
        <v>0.954558585549594</v>
      </c>
      <c r="DI79" s="0" t="n">
        <f aca="true">RAND()</f>
        <v>0.890367616916568</v>
      </c>
      <c r="DJ79" s="0" t="n">
        <f aca="true">RAND()</f>
        <v>0.404540159406471</v>
      </c>
      <c r="DK79" s="0" t="n">
        <f aca="true">RAND()</f>
        <v>0.967243186971378</v>
      </c>
      <c r="DL79" s="0" t="n">
        <f aca="true">RAND()</f>
        <v>0.982261986033508</v>
      </c>
      <c r="DM79" s="0" t="n">
        <f aca="true">RAND()</f>
        <v>0.397560802895376</v>
      </c>
      <c r="DN79" s="0" t="n">
        <f aca="true">RAND()</f>
        <v>0.258770243854424</v>
      </c>
      <c r="DO79" s="0" t="n">
        <f aca="true">RAND()</f>
        <v>0.616161140256675</v>
      </c>
      <c r="DP79" s="0" t="n">
        <f aca="true">RAND()</f>
        <v>0.34754827217664</v>
      </c>
      <c r="DQ79" s="0" t="n">
        <f aca="true">RAND()</f>
        <v>0.880617657079146</v>
      </c>
      <c r="DR79" s="0" t="n">
        <f aca="true">RAND()</f>
        <v>0.722535374826342</v>
      </c>
      <c r="DS79" s="0" t="n">
        <f aca="true">RAND()</f>
        <v>0.506911871637971</v>
      </c>
      <c r="DT79" s="0" t="n">
        <f aca="true">RAND()</f>
        <v>0.463679155362292</v>
      </c>
      <c r="DU79" s="0" t="n">
        <f aca="true">RAND()</f>
        <v>0.0239797104890771</v>
      </c>
      <c r="DV79" s="0" t="n">
        <f aca="true">RAND()</f>
        <v>0.455403436005203</v>
      </c>
      <c r="DW79" s="0" t="n">
        <f aca="true">RAND()</f>
        <v>0.36726557851245</v>
      </c>
      <c r="DX79" s="0" t="n">
        <f aca="true">RAND()</f>
        <v>0.472510017643082</v>
      </c>
      <c r="DY79" s="0" t="n">
        <f aca="true">RAND()</f>
        <v>0.191457547342759</v>
      </c>
      <c r="DZ79" s="0" t="n">
        <f aca="true">RAND()</f>
        <v>0.797373504493718</v>
      </c>
      <c r="EA79" s="0" t="n">
        <f aca="true">RAND()</f>
        <v>0.409338309815361</v>
      </c>
      <c r="EB79" s="0" t="n">
        <f aca="true">RAND()</f>
        <v>0.772943922618656</v>
      </c>
      <c r="EC79" s="0" t="n">
        <f aca="true">RAND()</f>
        <v>0.139946826839035</v>
      </c>
      <c r="ED79" s="0" t="n">
        <f aca="true">RAND()</f>
        <v>0.884609540574581</v>
      </c>
      <c r="EE79" s="0" t="n">
        <f aca="true">RAND()</f>
        <v>0.681809930548463</v>
      </c>
      <c r="EF79" s="0" t="n">
        <f aca="true">RAND()</f>
        <v>0.28675297118424</v>
      </c>
      <c r="EG79" s="0" t="n">
        <f aca="true">RAND()</f>
        <v>0.103003501249407</v>
      </c>
      <c r="EH79" s="0" t="n">
        <f aca="true">RAND()</f>
        <v>0.134227998870889</v>
      </c>
      <c r="EI79" s="0" t="n">
        <f aca="true">RAND()</f>
        <v>0.754846542446352</v>
      </c>
      <c r="EJ79" s="0" t="n">
        <f aca="true">RAND()</f>
        <v>0.465345834286936</v>
      </c>
      <c r="EK79" s="0" t="n">
        <f aca="true">RAND()</f>
        <v>0.367708886729601</v>
      </c>
      <c r="EL79" s="0" t="n">
        <f aca="true">RAND()</f>
        <v>0.151335347497026</v>
      </c>
      <c r="EM79" s="0" t="n">
        <f aca="true">RAND()</f>
        <v>0.378094866106674</v>
      </c>
      <c r="EN79" s="0" t="n">
        <f aca="true">RAND()</f>
        <v>0.628585384886575</v>
      </c>
      <c r="EO79" s="0" t="n">
        <f aca="true">RAND()</f>
        <v>0.559932204986326</v>
      </c>
      <c r="EP79" s="0" t="n">
        <f aca="true">RAND()</f>
        <v>0.723609519223028</v>
      </c>
      <c r="EQ79" s="0" t="n">
        <f aca="true">RAND()</f>
        <v>0.376939281103586</v>
      </c>
      <c r="ER79" s="0" t="n">
        <f aca="true">RAND()</f>
        <v>0.777529050369406</v>
      </c>
      <c r="ES79" s="0" t="n">
        <f aca="true">RAND()</f>
        <v>0.19202654172158</v>
      </c>
      <c r="ET79" s="0" t="n">
        <f aca="true">RAND()</f>
        <v>0.121174528324255</v>
      </c>
      <c r="EU79" s="0" t="n">
        <f aca="true">RAND()</f>
        <v>0.608339227571421</v>
      </c>
      <c r="EV79" s="0" t="n">
        <f aca="true">RAND()</f>
        <v>0.0795841510200695</v>
      </c>
      <c r="EW79" s="0" t="n">
        <f aca="true">RAND()</f>
        <v>0.932310274128932</v>
      </c>
      <c r="EX79" s="0" t="n">
        <f aca="true">RAND()</f>
        <v>0.857483529083724</v>
      </c>
      <c r="EY79" s="0" t="n">
        <f aca="true">RAND()</f>
        <v>0.456802739949725</v>
      </c>
      <c r="EZ79" s="0" t="n">
        <f aca="true">RAND()</f>
        <v>0.253936973422658</v>
      </c>
      <c r="FA79" s="0" t="n">
        <f aca="true">RAND()</f>
        <v>0.79982922072197</v>
      </c>
      <c r="FB79" s="0" t="n">
        <f aca="true">RAND()</f>
        <v>0.543992175260872</v>
      </c>
      <c r="FC79" s="0" t="n">
        <f aca="true">RAND()</f>
        <v>0.273223259802009</v>
      </c>
      <c r="FD79" s="0" t="n">
        <f aca="true">RAND()</f>
        <v>0.140761260138985</v>
      </c>
      <c r="FE79" s="0" t="n">
        <f aca="true">RAND()</f>
        <v>0.126555034490934</v>
      </c>
      <c r="FF79" s="0" t="n">
        <f aca="true">RAND()</f>
        <v>0.382962755723408</v>
      </c>
      <c r="FG79" s="0" t="n">
        <f aca="true">RAND()</f>
        <v>0.558671268653302</v>
      </c>
      <c r="FH79" s="0" t="n">
        <f aca="true">RAND()</f>
        <v>0.881032979163331</v>
      </c>
      <c r="FI79" s="0" t="n">
        <f aca="true">RAND()</f>
        <v>0.400492945366901</v>
      </c>
      <c r="FJ79" s="0" t="n">
        <f aca="true">RAND()</f>
        <v>0.231867624474928</v>
      </c>
      <c r="FK79" s="0" t="n">
        <f aca="true">RAND()</f>
        <v>0.67577796278739</v>
      </c>
      <c r="FL79" s="0" t="n">
        <f aca="true">RAND()</f>
        <v>0.592975824123013</v>
      </c>
      <c r="FM79" s="0" t="n">
        <f aca="true">RAND()</f>
        <v>0.884279203941885</v>
      </c>
      <c r="FN79" s="0" t="n">
        <f aca="true">RAND()</f>
        <v>0.47816317753698</v>
      </c>
      <c r="FO79" s="0" t="n">
        <f aca="true">RAND()</f>
        <v>0.206298232321933</v>
      </c>
      <c r="FP79" s="0" t="n">
        <f aca="true">RAND()</f>
        <v>0.0482443829508733</v>
      </c>
      <c r="FQ79" s="0" t="n">
        <f aca="true">RAND()</f>
        <v>0.115524962018184</v>
      </c>
      <c r="FR79" s="0" t="n">
        <f aca="true">RAND()</f>
        <v>0.71762408966562</v>
      </c>
      <c r="FS79" s="0" t="n">
        <f aca="true">RAND()</f>
        <v>0.087178008927828</v>
      </c>
      <c r="FT79" s="0" t="n">
        <f aca="true">RAND()</f>
        <v>0.560318292110791</v>
      </c>
      <c r="FU79" s="0" t="n">
        <f aca="true">RAND()</f>
        <v>0.948089871520696</v>
      </c>
      <c r="FV79" s="0" t="n">
        <f aca="true">RAND()</f>
        <v>0.586425021094761</v>
      </c>
      <c r="FW79" s="0" t="n">
        <f aca="true">RAND()</f>
        <v>0.211296277711031</v>
      </c>
      <c r="FX79" s="0" t="n">
        <f aca="true">RAND()</f>
        <v>0.825478299086271</v>
      </c>
      <c r="FY79" s="0" t="n">
        <f aca="true">RAND()</f>
        <v>0.100637338483466</v>
      </c>
      <c r="FZ79" s="0" t="n">
        <f aca="true">RAND()</f>
        <v>0.675617781170577</v>
      </c>
      <c r="GA79" s="0" t="n">
        <f aca="true">RAND()</f>
        <v>0.428905680912122</v>
      </c>
      <c r="GB79" s="0" t="n">
        <f aca="true">RAND()</f>
        <v>0.144229050687495</v>
      </c>
      <c r="GC79" s="0" t="n">
        <f aca="true">RAND()</f>
        <v>0.202471591549973</v>
      </c>
      <c r="GD79" s="0" t="n">
        <f aca="true">RAND()</f>
        <v>0.490646416302498</v>
      </c>
      <c r="GE79" s="0" t="n">
        <f aca="true">RAND()</f>
        <v>0.422373805482468</v>
      </c>
      <c r="GF79" s="0" t="n">
        <f aca="true">RAND()</f>
        <v>0.705996396253047</v>
      </c>
      <c r="GG79" s="0" t="n">
        <f aca="true">RAND()</f>
        <v>0.628555795447732</v>
      </c>
      <c r="GH79" s="0" t="n">
        <f aca="true">RAND()</f>
        <v>0.624619181622901</v>
      </c>
      <c r="GI79" s="0" t="n">
        <f aca="true">RAND()</f>
        <v>0.135381944765265</v>
      </c>
      <c r="GJ79" s="0" t="n">
        <f aca="true">RAND()</f>
        <v>0.654647602943204</v>
      </c>
      <c r="GK79" s="0" t="n">
        <f aca="true">RAND()</f>
        <v>0.575424879801087</v>
      </c>
      <c r="GL79" s="0" t="n">
        <f aca="true">RAND()</f>
        <v>0.836578975500672</v>
      </c>
      <c r="GM79" s="0" t="n">
        <f aca="true">RAND()</f>
        <v>0.0786639463180448</v>
      </c>
      <c r="GN79" s="0" t="n">
        <f aca="true">RAND()</f>
        <v>0.056084323840735</v>
      </c>
      <c r="GO79" s="0" t="n">
        <f aca="true">RAND()</f>
        <v>0.52770243511199</v>
      </c>
      <c r="GP79" s="0" t="n">
        <f aca="true">RAND()</f>
        <v>0.941046101115232</v>
      </c>
      <c r="GQ79" s="0" t="n">
        <f aca="true">RAND()</f>
        <v>0.150390356060869</v>
      </c>
      <c r="GR79" s="0" t="n">
        <f aca="true">RAND()</f>
        <v>0.753203726433755</v>
      </c>
      <c r="GS79" s="0" t="n">
        <f aca="true">RAND()</f>
        <v>0.314999158158918</v>
      </c>
      <c r="GT79" s="0" t="n">
        <f aca="true">RAND()</f>
        <v>0.343001877405348</v>
      </c>
      <c r="GU79" s="0" t="n">
        <f aca="true">RAND()</f>
        <v>0.519966811611166</v>
      </c>
      <c r="GV79" s="0" t="n">
        <f aca="true">RAND()</f>
        <v>0.622761794594854</v>
      </c>
      <c r="GW79" s="0" t="n">
        <f aca="true">RAND()</f>
        <v>0.995133084851203</v>
      </c>
      <c r="GX79" s="0" t="n">
        <f aca="true">RAND()</f>
        <v>0.132904189785304</v>
      </c>
      <c r="GY79" s="0" t="n">
        <f aca="true">RAND()</f>
        <v>0.547495483363537</v>
      </c>
      <c r="GZ79" s="0" t="n">
        <f aca="true">RAND()</f>
        <v>0.694240355784884</v>
      </c>
      <c r="HA79" s="0" t="n">
        <f aca="true">RAND()</f>
        <v>0.43075233956956</v>
      </c>
      <c r="HB79" s="0" t="n">
        <f aca="true">RAND()</f>
        <v>0.691126710486251</v>
      </c>
      <c r="HC79" s="0" t="n">
        <f aca="true">RAND()</f>
        <v>0.0295344882252212</v>
      </c>
      <c r="HD79" s="0" t="n">
        <f aca="true">RAND()</f>
        <v>0.726091550851814</v>
      </c>
      <c r="HE79" s="0" t="n">
        <f aca="true">RAND()</f>
        <v>0.250141512959851</v>
      </c>
      <c r="HF79" s="0" t="n">
        <f aca="true">RAND()</f>
        <v>0.877629512946811</v>
      </c>
      <c r="HG79" s="0" t="n">
        <f aca="true">RAND()</f>
        <v>0.880737406299681</v>
      </c>
      <c r="HH79" s="0" t="n">
        <f aca="true">RAND()</f>
        <v>0.8750522307148</v>
      </c>
      <c r="HI79" s="0" t="n">
        <f aca="true">RAND()</f>
        <v>0.969927895647151</v>
      </c>
      <c r="HJ79" s="0" t="n">
        <f aca="true">RAND()</f>
        <v>0.368795136450797</v>
      </c>
      <c r="HK79" s="0" t="n">
        <f aca="true">RAND()</f>
        <v>0.0165947718888745</v>
      </c>
      <c r="HL79" s="0" t="n">
        <f aca="true">RAND()</f>
        <v>0.760405180355455</v>
      </c>
      <c r="HM79" s="0" t="n">
        <f aca="true">RAND()</f>
        <v>0.329252928777016</v>
      </c>
      <c r="HN79" s="0" t="n">
        <f aca="true">RAND()</f>
        <v>0.736071913848195</v>
      </c>
      <c r="HO79" s="0" t="n">
        <f aca="true">RAND()</f>
        <v>0.226588659547891</v>
      </c>
      <c r="HP79" s="0" t="n">
        <f aca="true">RAND()</f>
        <v>0.337597893504115</v>
      </c>
      <c r="HQ79" s="0" t="n">
        <f aca="true">RAND()</f>
        <v>0.149143647896717</v>
      </c>
      <c r="HR79" s="0" t="n">
        <f aca="true">RAND()</f>
        <v>0.495151407992039</v>
      </c>
      <c r="HS79" s="0" t="n">
        <f aca="true">RAND()</f>
        <v>0.86350962144521</v>
      </c>
      <c r="HT79" s="0" t="n">
        <f aca="true">RAND()</f>
        <v>0.384743892550536</v>
      </c>
      <c r="HU79" s="0" t="n">
        <f aca="true">RAND()</f>
        <v>0.0592596848270617</v>
      </c>
      <c r="HV79" s="0" t="n">
        <f aca="true">RAND()</f>
        <v>0.0658055834375359</v>
      </c>
      <c r="HW79" s="0" t="n">
        <f aca="true">RAND()</f>
        <v>0.185312591152416</v>
      </c>
      <c r="HX79" s="0" t="n">
        <f aca="true">RAND()</f>
        <v>0.063649345924564</v>
      </c>
      <c r="HY79" s="0" t="n">
        <f aca="true">RAND()</f>
        <v>0.997642536091319</v>
      </c>
      <c r="HZ79" s="0" t="n">
        <f aca="true">RAND()</f>
        <v>0.0980521372023034</v>
      </c>
      <c r="IA79" s="0" t="n">
        <f aca="true">RAND()</f>
        <v>0.224649091307618</v>
      </c>
      <c r="IB79" s="0" t="n">
        <f aca="true">RAND()</f>
        <v>0.0632481443990204</v>
      </c>
      <c r="IC79" s="0" t="n">
        <f aca="true">RAND()</f>
        <v>0.745657708537007</v>
      </c>
      <c r="ID79" s="0" t="n">
        <f aca="true">RAND()</f>
        <v>0.854115211039027</v>
      </c>
      <c r="IE79" s="0" t="n">
        <f aca="true">RAND()</f>
        <v>0.58325636404654</v>
      </c>
      <c r="IF79" s="0" t="n">
        <f aca="true">RAND()</f>
        <v>0.0571241456980697</v>
      </c>
      <c r="IG79" s="0" t="n">
        <f aca="true">RAND()</f>
        <v>0.974619884654847</v>
      </c>
      <c r="IH79" s="0" t="n">
        <f aca="true">RAND()</f>
        <v>0.662380861907001</v>
      </c>
      <c r="II79" s="0" t="n">
        <f aca="true">RAND()</f>
        <v>0.750498938326554</v>
      </c>
      <c r="IJ79" s="0" t="n">
        <f aca="true">RAND()</f>
        <v>0.713914163284722</v>
      </c>
      <c r="IK79" s="0" t="n">
        <f aca="true">RAND()</f>
        <v>0.438781372479669</v>
      </c>
      <c r="IL79" s="0" t="n">
        <f aca="true">RAND()</f>
        <v>0.599142899285514</v>
      </c>
      <c r="IM79" s="0" t="n">
        <f aca="true">RAND()</f>
        <v>0.481270574817843</v>
      </c>
      <c r="IN79" s="0" t="n">
        <f aca="true">RAND()</f>
        <v>0.822888273572939</v>
      </c>
      <c r="IO79" s="0" t="n">
        <f aca="true">RAND()</f>
        <v>0.366135848881449</v>
      </c>
      <c r="IP79" s="0" t="n">
        <f aca="true">RAND()</f>
        <v>0.978101876068326</v>
      </c>
      <c r="IQ79" s="0" t="n">
        <f aca="true">RAND()</f>
        <v>0.100147725511598</v>
      </c>
      <c r="IR79" s="0" t="n">
        <f aca="true">RAND()</f>
        <v>0.140698203657971</v>
      </c>
      <c r="IS79" s="0" t="n">
        <f aca="true">RAND()</f>
        <v>0.382687437910208</v>
      </c>
      <c r="IT79" s="0" t="n">
        <f aca="true">RAND()</f>
        <v>0.587625192148523</v>
      </c>
      <c r="IU79" s="0" t="n">
        <f aca="true">RAND()</f>
        <v>0.683930654838083</v>
      </c>
      <c r="IV79" s="0" t="n">
        <f aca="true">RAND()</f>
        <v>0.528860302106085</v>
      </c>
    </row>
    <row r="80" customFormat="false" ht="15" hidden="false" customHeight="false" outlineLevel="0" collapsed="false">
      <c r="A80" s="0" t="n">
        <f aca="true">RAND()</f>
        <v>0.0972173617121772</v>
      </c>
      <c r="B80" s="0" t="n">
        <f aca="true">RAND()</f>
        <v>0.575099354355372</v>
      </c>
      <c r="C80" s="0" t="n">
        <f aca="true">RAND()</f>
        <v>0.678433547806812</v>
      </c>
      <c r="D80" s="0" t="n">
        <f aca="true">RAND()</f>
        <v>0.922816138292924</v>
      </c>
      <c r="E80" s="0" t="n">
        <f aca="true">RAND()</f>
        <v>0.337100588106981</v>
      </c>
      <c r="F80" s="0" t="n">
        <f aca="true">RAND()</f>
        <v>0.0165127005303536</v>
      </c>
      <c r="G80" s="0" t="n">
        <f aca="true">RAND()</f>
        <v>0.429097656045255</v>
      </c>
      <c r="H80" s="0" t="n">
        <f aca="true">RAND()</f>
        <v>0.283722063401304</v>
      </c>
      <c r="I80" s="0" t="n">
        <f aca="true">RAND()</f>
        <v>0.760410152340566</v>
      </c>
      <c r="J80" s="0" t="n">
        <f aca="true">RAND()</f>
        <v>0.965754095013216</v>
      </c>
      <c r="K80" s="0" t="n">
        <f aca="true">RAND()</f>
        <v>0.670678978364292</v>
      </c>
      <c r="L80" s="0" t="n">
        <f aca="true">RAND()</f>
        <v>0.170506590602185</v>
      </c>
      <c r="M80" s="0" t="n">
        <f aca="true">RAND()</f>
        <v>0.33658833834985</v>
      </c>
      <c r="N80" s="0" t="n">
        <f aca="true">RAND()</f>
        <v>0.0539603479938876</v>
      </c>
      <c r="O80" s="0" t="n">
        <f aca="true">RAND()</f>
        <v>0.30564575699382</v>
      </c>
      <c r="P80" s="0" t="n">
        <f aca="true">RAND()</f>
        <v>0.55472481869463</v>
      </c>
      <c r="Q80" s="0" t="n">
        <f aca="true">RAND()</f>
        <v>0.740333206121936</v>
      </c>
      <c r="R80" s="0" t="n">
        <f aca="true">RAND()</f>
        <v>0.245651971551133</v>
      </c>
      <c r="S80" s="0" t="n">
        <f aca="true">RAND()</f>
        <v>0.780006291123595</v>
      </c>
      <c r="T80" s="0" t="n">
        <f aca="true">RAND()</f>
        <v>0.362015207567876</v>
      </c>
      <c r="U80" s="0" t="n">
        <f aca="true">RAND()</f>
        <v>0.28278965579163</v>
      </c>
      <c r="V80" s="0" t="n">
        <f aca="true">RAND()</f>
        <v>0.460655489176118</v>
      </c>
      <c r="W80" s="0" t="n">
        <f aca="true">RAND()</f>
        <v>0.735932308709396</v>
      </c>
      <c r="X80" s="0" t="n">
        <f aca="true">RAND()</f>
        <v>0.49583704372988</v>
      </c>
      <c r="Y80" s="0" t="n">
        <f aca="true">RAND()</f>
        <v>0.784925806011748</v>
      </c>
      <c r="Z80" s="0" t="n">
        <f aca="true">RAND()</f>
        <v>0.00188886990121295</v>
      </c>
      <c r="AA80" s="0" t="n">
        <f aca="true">RAND()</f>
        <v>0.238885230967244</v>
      </c>
      <c r="AB80" s="0" t="n">
        <f aca="true">RAND()</f>
        <v>0.83786159103655</v>
      </c>
      <c r="AC80" s="0" t="n">
        <f aca="true">RAND()</f>
        <v>0.399264905147329</v>
      </c>
      <c r="AD80" s="0" t="n">
        <f aca="true">RAND()</f>
        <v>0.875608789209233</v>
      </c>
      <c r="AE80" s="0" t="n">
        <f aca="true">RAND()</f>
        <v>0.831839297687676</v>
      </c>
      <c r="AF80" s="0" t="n">
        <f aca="true">RAND()</f>
        <v>0.996745292501061</v>
      </c>
      <c r="AG80" s="0" t="n">
        <f aca="true">RAND()</f>
        <v>0.915775227891138</v>
      </c>
      <c r="AH80" s="0" t="n">
        <f aca="true">RAND()</f>
        <v>0.319085469208031</v>
      </c>
      <c r="AI80" s="0" t="n">
        <f aca="true">RAND()</f>
        <v>0.00384164341424984</v>
      </c>
      <c r="AJ80" s="0" t="n">
        <f aca="true">RAND()</f>
        <v>0.193445908688781</v>
      </c>
      <c r="AK80" s="0" t="n">
        <f aca="true">RAND()</f>
        <v>0.396557838952692</v>
      </c>
      <c r="AL80" s="0" t="n">
        <f aca="true">RAND()</f>
        <v>0.742538487942009</v>
      </c>
      <c r="AM80" s="0" t="n">
        <f aca="true">RAND()</f>
        <v>0.656255373697968</v>
      </c>
      <c r="AN80" s="0" t="n">
        <f aca="true">RAND()</f>
        <v>0.120540179843176</v>
      </c>
      <c r="AO80" s="0" t="n">
        <f aca="true">RAND()</f>
        <v>0.741891488806044</v>
      </c>
      <c r="AP80" s="0" t="n">
        <f aca="true">RAND()</f>
        <v>0.606864848825756</v>
      </c>
      <c r="AQ80" s="0" t="n">
        <f aca="true">RAND()</f>
        <v>0.603767456809748</v>
      </c>
      <c r="AR80" s="0" t="n">
        <f aca="true">RAND()</f>
        <v>0.813193732293462</v>
      </c>
      <c r="AS80" s="0" t="n">
        <f aca="true">RAND()</f>
        <v>0.280363130850626</v>
      </c>
      <c r="AT80" s="0" t="n">
        <f aca="true">RAND()</f>
        <v>0.733353913444345</v>
      </c>
      <c r="AU80" s="0" t="n">
        <f aca="true">RAND()</f>
        <v>0.356416408485652</v>
      </c>
      <c r="AV80" s="0" t="n">
        <f aca="true">RAND()</f>
        <v>0.742149741494299</v>
      </c>
      <c r="AW80" s="0" t="n">
        <f aca="true">RAND()</f>
        <v>0.631060710769835</v>
      </c>
      <c r="AX80" s="0" t="n">
        <f aca="true">RAND()</f>
        <v>0.519542417959302</v>
      </c>
      <c r="AY80" s="0" t="n">
        <f aca="true">RAND()</f>
        <v>0.213081076812153</v>
      </c>
      <c r="AZ80" s="0" t="n">
        <f aca="true">RAND()</f>
        <v>0.997058026604556</v>
      </c>
      <c r="BA80" s="0" t="n">
        <f aca="true">RAND()</f>
        <v>0.666621010520446</v>
      </c>
      <c r="BB80" s="0" t="n">
        <f aca="true">RAND()</f>
        <v>0.508274760138293</v>
      </c>
      <c r="BC80" s="0" t="n">
        <f aca="true">RAND()</f>
        <v>0.445524686771577</v>
      </c>
      <c r="BD80" s="0" t="n">
        <f aca="true">RAND()</f>
        <v>0.777777223684293</v>
      </c>
      <c r="BE80" s="0" t="n">
        <f aca="true">RAND()</f>
        <v>0.0735639705211747</v>
      </c>
      <c r="BF80" s="0" t="n">
        <f aca="true">RAND()</f>
        <v>0.984457791848479</v>
      </c>
      <c r="BG80" s="0" t="n">
        <f aca="true">RAND()</f>
        <v>0.535597781490608</v>
      </c>
      <c r="BH80" s="0" t="n">
        <f aca="true">RAND()</f>
        <v>0.695258203432201</v>
      </c>
      <c r="BI80" s="0" t="n">
        <f aca="true">RAND()</f>
        <v>0.0121386308624877</v>
      </c>
      <c r="BJ80" s="0" t="n">
        <f aca="true">RAND()</f>
        <v>0.483198825169055</v>
      </c>
      <c r="BK80" s="0" t="n">
        <f aca="true">RAND()</f>
        <v>0.2213809756002</v>
      </c>
      <c r="BL80" s="0" t="n">
        <f aca="true">RAND()</f>
        <v>0.927810282348824</v>
      </c>
      <c r="BM80" s="0" t="n">
        <f aca="true">RAND()</f>
        <v>0.456785928644264</v>
      </c>
      <c r="BN80" s="0" t="n">
        <f aca="true">RAND()</f>
        <v>0.335932365337458</v>
      </c>
      <c r="BO80" s="0" t="n">
        <f aca="true">RAND()</f>
        <v>0.023256257115163</v>
      </c>
      <c r="BP80" s="0" t="n">
        <f aca="true">RAND()</f>
        <v>0.246800135886445</v>
      </c>
      <c r="BQ80" s="0" t="n">
        <f aca="true">RAND()</f>
        <v>0.413600954668339</v>
      </c>
      <c r="BR80" s="0" t="n">
        <f aca="true">RAND()</f>
        <v>0.683136906453871</v>
      </c>
      <c r="BS80" s="0" t="n">
        <f aca="true">RAND()</f>
        <v>0.161720525565817</v>
      </c>
      <c r="BT80" s="0" t="n">
        <f aca="true">RAND()</f>
        <v>0.119555809762184</v>
      </c>
      <c r="BU80" s="0" t="n">
        <f aca="true">RAND()</f>
        <v>0.695825879978603</v>
      </c>
      <c r="BV80" s="0" t="n">
        <f aca="true">RAND()</f>
        <v>0.922732128513901</v>
      </c>
      <c r="BW80" s="0" t="n">
        <f aca="true">RAND()</f>
        <v>0.676835179810551</v>
      </c>
      <c r="BX80" s="0" t="n">
        <f aca="true">RAND()</f>
        <v>0.361871635930911</v>
      </c>
      <c r="BY80" s="0" t="n">
        <f aca="true">RAND()</f>
        <v>0.435416531824569</v>
      </c>
      <c r="BZ80" s="0" t="n">
        <f aca="true">RAND()</f>
        <v>0.936966461647131</v>
      </c>
      <c r="CA80" s="0" t="n">
        <f aca="true">RAND()</f>
        <v>0.955980981742146</v>
      </c>
      <c r="CB80" s="0" t="n">
        <f aca="true">RAND()</f>
        <v>0.200020199414312</v>
      </c>
      <c r="CC80" s="0" t="n">
        <f aca="true">RAND()</f>
        <v>0.85715613408426</v>
      </c>
      <c r="CD80" s="0" t="n">
        <f aca="true">RAND()</f>
        <v>0.141006103767051</v>
      </c>
      <c r="CE80" s="0" t="n">
        <f aca="true">RAND()</f>
        <v>0.300321122063984</v>
      </c>
      <c r="CF80" s="0" t="n">
        <f aca="true">RAND()</f>
        <v>0.564529910731521</v>
      </c>
      <c r="CG80" s="0" t="n">
        <f aca="true">RAND()</f>
        <v>0.313488921468111</v>
      </c>
      <c r="CH80" s="0" t="n">
        <f aca="true">RAND()</f>
        <v>0.89126699326809</v>
      </c>
      <c r="CI80" s="0" t="n">
        <f aca="true">RAND()</f>
        <v>0.0866003780214128</v>
      </c>
      <c r="CJ80" s="0" t="n">
        <f aca="true">RAND()</f>
        <v>0.876476194005905</v>
      </c>
      <c r="CK80" s="0" t="n">
        <f aca="true">RAND()</f>
        <v>0.47857920233844</v>
      </c>
      <c r="CL80" s="0" t="n">
        <f aca="true">RAND()</f>
        <v>0.0762206640700806</v>
      </c>
      <c r="CM80" s="0" t="n">
        <f aca="true">RAND()</f>
        <v>0.536534877777159</v>
      </c>
      <c r="CN80" s="0" t="n">
        <f aca="true">RAND()</f>
        <v>0.625572096427088</v>
      </c>
      <c r="CO80" s="0" t="n">
        <f aca="true">RAND()</f>
        <v>0.6633326806761</v>
      </c>
      <c r="CP80" s="0" t="n">
        <f aca="true">RAND()</f>
        <v>0.565775841219813</v>
      </c>
      <c r="CQ80" s="0" t="n">
        <f aca="true">RAND()</f>
        <v>0.364925258904967</v>
      </c>
      <c r="CR80" s="0" t="n">
        <f aca="true">RAND()</f>
        <v>0.842208533945921</v>
      </c>
      <c r="CS80" s="0" t="n">
        <f aca="true">RAND()</f>
        <v>0.153751293193054</v>
      </c>
      <c r="CT80" s="0" t="n">
        <f aca="true">RAND()</f>
        <v>0.0456220305183718</v>
      </c>
      <c r="CU80" s="0" t="n">
        <f aca="true">RAND()</f>
        <v>0.768043223414987</v>
      </c>
      <c r="CV80" s="0" t="n">
        <f aca="true">RAND()</f>
        <v>0.31929779348042</v>
      </c>
      <c r="CW80" s="0" t="n">
        <f aca="true">RAND()</f>
        <v>0.767927632375707</v>
      </c>
      <c r="CX80" s="0" t="n">
        <f aca="true">RAND()</f>
        <v>0.667934015436266</v>
      </c>
      <c r="CY80" s="0" t="n">
        <f aca="true">RAND()</f>
        <v>0.603477878231521</v>
      </c>
      <c r="CZ80" s="0" t="n">
        <f aca="true">RAND()</f>
        <v>0.932068454616518</v>
      </c>
      <c r="DA80" s="0" t="n">
        <f aca="true">RAND()</f>
        <v>0.475832813825617</v>
      </c>
      <c r="DB80" s="0" t="n">
        <f aca="true">RAND()</f>
        <v>0.858852077595844</v>
      </c>
      <c r="DC80" s="0" t="n">
        <f aca="true">RAND()</f>
        <v>0.0115179022278148</v>
      </c>
      <c r="DD80" s="0" t="n">
        <f aca="true">RAND()</f>
        <v>0.489263465768799</v>
      </c>
      <c r="DE80" s="0" t="n">
        <f aca="true">RAND()</f>
        <v>0.200718491283889</v>
      </c>
      <c r="DF80" s="0" t="n">
        <f aca="true">RAND()</f>
        <v>0.310770230279338</v>
      </c>
      <c r="DG80" s="0" t="n">
        <f aca="true">RAND()</f>
        <v>0.527790410093115</v>
      </c>
      <c r="DH80" s="0" t="n">
        <f aca="true">RAND()</f>
        <v>0.217474920141154</v>
      </c>
      <c r="DI80" s="0" t="n">
        <f aca="true">RAND()</f>
        <v>0.459927399877851</v>
      </c>
      <c r="DJ80" s="0" t="n">
        <f aca="true">RAND()</f>
        <v>0.696483207187494</v>
      </c>
      <c r="DK80" s="0" t="n">
        <f aca="true">RAND()</f>
        <v>0.435147883555722</v>
      </c>
      <c r="DL80" s="0" t="n">
        <f aca="true">RAND()</f>
        <v>0.0477123544204288</v>
      </c>
      <c r="DM80" s="0" t="n">
        <f aca="true">RAND()</f>
        <v>0.212682208563645</v>
      </c>
      <c r="DN80" s="0" t="n">
        <f aca="true">RAND()</f>
        <v>0.0850829478200489</v>
      </c>
      <c r="DO80" s="0" t="n">
        <f aca="true">RAND()</f>
        <v>0.760899273775771</v>
      </c>
      <c r="DP80" s="0" t="n">
        <f aca="true">RAND()</f>
        <v>0.246598729574002</v>
      </c>
      <c r="DQ80" s="0" t="n">
        <f aca="true">RAND()</f>
        <v>0.991485042495568</v>
      </c>
      <c r="DR80" s="0" t="n">
        <f aca="true">RAND()</f>
        <v>0.765090175462359</v>
      </c>
      <c r="DS80" s="0" t="n">
        <f aca="true">RAND()</f>
        <v>0.229737488709604</v>
      </c>
      <c r="DT80" s="0" t="n">
        <f aca="true">RAND()</f>
        <v>0.367743052248685</v>
      </c>
      <c r="DU80" s="0" t="n">
        <f aca="true">RAND()</f>
        <v>0.0536573078528246</v>
      </c>
      <c r="DV80" s="0" t="n">
        <f aca="true">RAND()</f>
        <v>0.647823525521671</v>
      </c>
      <c r="DW80" s="0" t="n">
        <f aca="true">RAND()</f>
        <v>0.996900792061052</v>
      </c>
      <c r="DX80" s="0" t="n">
        <f aca="true">RAND()</f>
        <v>0.602488163970077</v>
      </c>
      <c r="DY80" s="0" t="n">
        <f aca="true">RAND()</f>
        <v>0.715467169818294</v>
      </c>
      <c r="DZ80" s="0" t="n">
        <f aca="true">RAND()</f>
        <v>0.530079609826137</v>
      </c>
      <c r="EA80" s="0" t="n">
        <f aca="true">RAND()</f>
        <v>0.969185686078087</v>
      </c>
      <c r="EB80" s="0" t="n">
        <f aca="true">RAND()</f>
        <v>0.880251361864616</v>
      </c>
      <c r="EC80" s="0" t="n">
        <f aca="true">RAND()</f>
        <v>0.996827795546982</v>
      </c>
      <c r="ED80" s="0" t="n">
        <f aca="true">RAND()</f>
        <v>0.0704331997329743</v>
      </c>
      <c r="EE80" s="0" t="n">
        <f aca="true">RAND()</f>
        <v>0.0657736251697519</v>
      </c>
      <c r="EF80" s="0" t="n">
        <f aca="true">RAND()</f>
        <v>0.820669660550805</v>
      </c>
      <c r="EG80" s="0" t="n">
        <f aca="true">RAND()</f>
        <v>0.348584449535927</v>
      </c>
      <c r="EH80" s="0" t="n">
        <f aca="true">RAND()</f>
        <v>0.138236489780886</v>
      </c>
      <c r="EI80" s="0" t="n">
        <f aca="true">RAND()</f>
        <v>0.530248077743778</v>
      </c>
      <c r="EJ80" s="0" t="n">
        <f aca="true">RAND()</f>
        <v>0.0394082379867047</v>
      </c>
      <c r="EK80" s="0" t="n">
        <f aca="true">RAND()</f>
        <v>0.292500535057477</v>
      </c>
      <c r="EL80" s="0" t="n">
        <f aca="true">RAND()</f>
        <v>0.552540345518144</v>
      </c>
      <c r="EM80" s="0" t="n">
        <f aca="true">RAND()</f>
        <v>0.0211347883304381</v>
      </c>
      <c r="EN80" s="0" t="n">
        <f aca="true">RAND()</f>
        <v>0.94088486991727</v>
      </c>
      <c r="EO80" s="0" t="n">
        <f aca="true">RAND()</f>
        <v>0.998690507902041</v>
      </c>
      <c r="EP80" s="0" t="n">
        <f aca="true">RAND()</f>
        <v>0.621622764074541</v>
      </c>
      <c r="EQ80" s="0" t="n">
        <f aca="true">RAND()</f>
        <v>0.0643682411913496</v>
      </c>
      <c r="ER80" s="0" t="n">
        <f aca="true">RAND()</f>
        <v>0.230741632672271</v>
      </c>
      <c r="ES80" s="0" t="n">
        <f aca="true">RAND()</f>
        <v>0.208003544625508</v>
      </c>
      <c r="ET80" s="0" t="n">
        <f aca="true">RAND()</f>
        <v>0.17656179635548</v>
      </c>
      <c r="EU80" s="0" t="n">
        <f aca="true">RAND()</f>
        <v>0.981241499683951</v>
      </c>
      <c r="EV80" s="0" t="n">
        <f aca="true">RAND()</f>
        <v>0.508800896290356</v>
      </c>
      <c r="EW80" s="0" t="n">
        <f aca="true">RAND()</f>
        <v>0.378314626123946</v>
      </c>
      <c r="EX80" s="0" t="n">
        <f aca="true">RAND()</f>
        <v>0.744874999637153</v>
      </c>
      <c r="EY80" s="0" t="n">
        <f aca="true">RAND()</f>
        <v>0.379563083880088</v>
      </c>
      <c r="EZ80" s="0" t="n">
        <f aca="true">RAND()</f>
        <v>0.480767999664295</v>
      </c>
      <c r="FA80" s="0" t="n">
        <f aca="true">RAND()</f>
        <v>0.763888906979714</v>
      </c>
      <c r="FB80" s="0" t="n">
        <f aca="true">RAND()</f>
        <v>0.153770709157625</v>
      </c>
      <c r="FC80" s="0" t="n">
        <f aca="true">RAND()</f>
        <v>0.853474150421054</v>
      </c>
      <c r="FD80" s="0" t="n">
        <f aca="true">RAND()</f>
        <v>0.420145214307042</v>
      </c>
      <c r="FE80" s="0" t="n">
        <f aca="true">RAND()</f>
        <v>0.53946590241141</v>
      </c>
      <c r="FF80" s="0" t="n">
        <f aca="true">RAND()</f>
        <v>0.868553494288746</v>
      </c>
      <c r="FG80" s="0" t="n">
        <f aca="true">RAND()</f>
        <v>0.0961914323366899</v>
      </c>
      <c r="FH80" s="0" t="n">
        <f aca="true">RAND()</f>
        <v>0.902929102679479</v>
      </c>
      <c r="FI80" s="0" t="n">
        <f aca="true">RAND()</f>
        <v>0.92444233480889</v>
      </c>
      <c r="FJ80" s="0" t="n">
        <f aca="true">RAND()</f>
        <v>0.293117044342185</v>
      </c>
      <c r="FK80" s="0" t="n">
        <f aca="true">RAND()</f>
        <v>0.0485001646037432</v>
      </c>
      <c r="FL80" s="0" t="n">
        <f aca="true">RAND()</f>
        <v>0.126181910872153</v>
      </c>
      <c r="FM80" s="0" t="n">
        <f aca="true">RAND()</f>
        <v>0.598659015481582</v>
      </c>
      <c r="FN80" s="0" t="n">
        <f aca="true">RAND()</f>
        <v>0.799110420243314</v>
      </c>
      <c r="FO80" s="0" t="n">
        <f aca="true">RAND()</f>
        <v>0.182776211371932</v>
      </c>
      <c r="FP80" s="0" t="n">
        <f aca="true">RAND()</f>
        <v>0.827709508695896</v>
      </c>
      <c r="FQ80" s="0" t="n">
        <f aca="true">RAND()</f>
        <v>0.574342726846701</v>
      </c>
      <c r="FR80" s="0" t="n">
        <f aca="true">RAND()</f>
        <v>0.713091021966723</v>
      </c>
      <c r="FS80" s="0" t="n">
        <f aca="true">RAND()</f>
        <v>0.310297811722988</v>
      </c>
      <c r="FT80" s="0" t="n">
        <f aca="true">RAND()</f>
        <v>0.601287717658808</v>
      </c>
      <c r="FU80" s="0" t="n">
        <f aca="true">RAND()</f>
        <v>0.149500286195165</v>
      </c>
      <c r="FV80" s="0" t="n">
        <f aca="true">RAND()</f>
        <v>0.242549658916134</v>
      </c>
      <c r="FW80" s="0" t="n">
        <f aca="true">RAND()</f>
        <v>0.883237534002763</v>
      </c>
      <c r="FX80" s="0" t="n">
        <f aca="true">RAND()</f>
        <v>0.486685991192456</v>
      </c>
      <c r="FY80" s="0" t="n">
        <f aca="true">RAND()</f>
        <v>0.32509999455174</v>
      </c>
      <c r="FZ80" s="0" t="n">
        <f aca="true">RAND()</f>
        <v>0.835386656932913</v>
      </c>
      <c r="GA80" s="0" t="n">
        <f aca="true">RAND()</f>
        <v>0.311440586598408</v>
      </c>
      <c r="GB80" s="0" t="n">
        <f aca="true">RAND()</f>
        <v>0.0668600793686047</v>
      </c>
      <c r="GC80" s="0" t="n">
        <f aca="true">RAND()</f>
        <v>0.41695131539986</v>
      </c>
      <c r="GD80" s="0" t="n">
        <f aca="true">RAND()</f>
        <v>0.41154468645388</v>
      </c>
      <c r="GE80" s="0" t="n">
        <f aca="true">RAND()</f>
        <v>0.197555148468593</v>
      </c>
      <c r="GF80" s="0" t="n">
        <f aca="true">RAND()</f>
        <v>0.849779773146704</v>
      </c>
      <c r="GG80" s="0" t="n">
        <f aca="true">RAND()</f>
        <v>0.240142865632664</v>
      </c>
      <c r="GH80" s="0" t="n">
        <f aca="true">RAND()</f>
        <v>0.167517569761722</v>
      </c>
      <c r="GI80" s="0" t="n">
        <f aca="true">RAND()</f>
        <v>0.867179272202625</v>
      </c>
      <c r="GJ80" s="0" t="n">
        <f aca="true">RAND()</f>
        <v>0.389963951768466</v>
      </c>
      <c r="GK80" s="0" t="n">
        <f aca="true">RAND()</f>
        <v>0.502687128995218</v>
      </c>
      <c r="GL80" s="0" t="n">
        <f aca="true">RAND()</f>
        <v>0.834423198369355</v>
      </c>
      <c r="GM80" s="0" t="n">
        <f aca="true">RAND()</f>
        <v>0.446346557861668</v>
      </c>
      <c r="GN80" s="0" t="n">
        <f aca="true">RAND()</f>
        <v>0.701913620222621</v>
      </c>
      <c r="GO80" s="0" t="n">
        <f aca="true">RAND()</f>
        <v>0.425767523979494</v>
      </c>
      <c r="GP80" s="0" t="n">
        <f aca="true">RAND()</f>
        <v>0.441515629116742</v>
      </c>
      <c r="GQ80" s="0" t="n">
        <f aca="true">RAND()</f>
        <v>0.617996029832785</v>
      </c>
      <c r="GR80" s="0" t="n">
        <f aca="true">RAND()</f>
        <v>0.871526144865834</v>
      </c>
      <c r="GS80" s="0" t="n">
        <f aca="true">RAND()</f>
        <v>0.304740579312592</v>
      </c>
      <c r="GT80" s="0" t="n">
        <f aca="true">RAND()</f>
        <v>0.948693675496027</v>
      </c>
      <c r="GU80" s="0" t="n">
        <f aca="true">RAND()</f>
        <v>0.227359247809876</v>
      </c>
      <c r="GV80" s="0" t="n">
        <f aca="true">RAND()</f>
        <v>0.315528764370142</v>
      </c>
      <c r="GW80" s="0" t="n">
        <f aca="true">RAND()</f>
        <v>0.712873651603268</v>
      </c>
      <c r="GX80" s="0" t="n">
        <f aca="true">RAND()</f>
        <v>0.389262300635602</v>
      </c>
      <c r="GY80" s="0" t="n">
        <f aca="true">RAND()</f>
        <v>0.259593181516081</v>
      </c>
      <c r="GZ80" s="0" t="n">
        <f aca="true">RAND()</f>
        <v>0.611697709054834</v>
      </c>
      <c r="HA80" s="0" t="n">
        <f aca="true">RAND()</f>
        <v>0.368922380824707</v>
      </c>
      <c r="HB80" s="0" t="n">
        <f aca="true">RAND()</f>
        <v>0.00211358107005569</v>
      </c>
      <c r="HC80" s="0" t="n">
        <f aca="true">RAND()</f>
        <v>0.0706919303951624</v>
      </c>
      <c r="HD80" s="0" t="n">
        <f aca="true">RAND()</f>
        <v>0.549442041019598</v>
      </c>
      <c r="HE80" s="0" t="n">
        <f aca="true">RAND()</f>
        <v>0.0876792618491492</v>
      </c>
      <c r="HF80" s="0" t="n">
        <f aca="true">RAND()</f>
        <v>0.947919556661664</v>
      </c>
      <c r="HG80" s="0" t="n">
        <f aca="true">RAND()</f>
        <v>0.75832098775571</v>
      </c>
      <c r="HH80" s="0" t="n">
        <f aca="true">RAND()</f>
        <v>0.732499378036971</v>
      </c>
      <c r="HI80" s="0" t="n">
        <f aca="true">RAND()</f>
        <v>0.704472954975921</v>
      </c>
      <c r="HJ80" s="0" t="n">
        <f aca="true">RAND()</f>
        <v>0.470209438564174</v>
      </c>
      <c r="HK80" s="0" t="n">
        <f aca="true">RAND()</f>
        <v>0.0732844140967276</v>
      </c>
      <c r="HL80" s="0" t="n">
        <f aca="true">RAND()</f>
        <v>0.196051446012395</v>
      </c>
      <c r="HM80" s="0" t="n">
        <f aca="true">RAND()</f>
        <v>0.398222272405096</v>
      </c>
      <c r="HN80" s="0" t="n">
        <f aca="true">RAND()</f>
        <v>0.0173811058470131</v>
      </c>
      <c r="HO80" s="0" t="n">
        <f aca="true">RAND()</f>
        <v>0.965453886345041</v>
      </c>
      <c r="HP80" s="0" t="n">
        <f aca="true">RAND()</f>
        <v>0.78260950224489</v>
      </c>
      <c r="HQ80" s="0" t="n">
        <f aca="true">RAND()</f>
        <v>0.722957529520348</v>
      </c>
      <c r="HR80" s="0" t="n">
        <f aca="true">RAND()</f>
        <v>0.249988244857679</v>
      </c>
      <c r="HS80" s="0" t="n">
        <f aca="true">RAND()</f>
        <v>0.16029977517023</v>
      </c>
      <c r="HT80" s="0" t="n">
        <f aca="true">RAND()</f>
        <v>0.293149473949144</v>
      </c>
      <c r="HU80" s="0" t="n">
        <f aca="true">RAND()</f>
        <v>0.460026637140825</v>
      </c>
      <c r="HV80" s="0" t="n">
        <f aca="true">RAND()</f>
        <v>0.328198183833109</v>
      </c>
      <c r="HW80" s="0" t="n">
        <f aca="true">RAND()</f>
        <v>0.224758876557028</v>
      </c>
      <c r="HX80" s="0" t="n">
        <f aca="true">RAND()</f>
        <v>0.859075080309199</v>
      </c>
      <c r="HY80" s="0" t="n">
        <f aca="true">RAND()</f>
        <v>0.429151609884961</v>
      </c>
      <c r="HZ80" s="0" t="n">
        <f aca="true">RAND()</f>
        <v>0.769611224962963</v>
      </c>
      <c r="IA80" s="0" t="n">
        <f aca="true">RAND()</f>
        <v>0.476863285286331</v>
      </c>
      <c r="IB80" s="0" t="n">
        <f aca="true">RAND()</f>
        <v>0.146322480197186</v>
      </c>
      <c r="IC80" s="0" t="n">
        <f aca="true">RAND()</f>
        <v>0.645385386515096</v>
      </c>
      <c r="ID80" s="0" t="n">
        <f aca="true">RAND()</f>
        <v>0.364947729916566</v>
      </c>
      <c r="IE80" s="0" t="n">
        <f aca="true">RAND()</f>
        <v>0.695682743056088</v>
      </c>
      <c r="IF80" s="0" t="n">
        <f aca="true">RAND()</f>
        <v>0.251441404540459</v>
      </c>
      <c r="IG80" s="0" t="n">
        <f aca="true">RAND()</f>
        <v>0.444657786059357</v>
      </c>
      <c r="IH80" s="0" t="n">
        <f aca="true">RAND()</f>
        <v>0.869243525010249</v>
      </c>
      <c r="II80" s="0" t="n">
        <f aca="true">RAND()</f>
        <v>0.300439883479981</v>
      </c>
      <c r="IJ80" s="0" t="n">
        <f aca="true">RAND()</f>
        <v>0.893315596166425</v>
      </c>
      <c r="IK80" s="0" t="n">
        <f aca="true">RAND()</f>
        <v>0.390030815962824</v>
      </c>
      <c r="IL80" s="0" t="n">
        <f aca="true">RAND()</f>
        <v>0.392493890346774</v>
      </c>
      <c r="IM80" s="0" t="n">
        <f aca="true">RAND()</f>
        <v>0.141104922413401</v>
      </c>
      <c r="IN80" s="0" t="n">
        <f aca="true">RAND()</f>
        <v>0.290227664455533</v>
      </c>
      <c r="IO80" s="0" t="n">
        <f aca="true">RAND()</f>
        <v>0.497752771311625</v>
      </c>
      <c r="IP80" s="0" t="n">
        <f aca="true">RAND()</f>
        <v>0.66733285373511</v>
      </c>
      <c r="IQ80" s="0" t="n">
        <f aca="true">RAND()</f>
        <v>0.024812091024666</v>
      </c>
      <c r="IR80" s="0" t="n">
        <f aca="true">RAND()</f>
        <v>0.452009373665095</v>
      </c>
      <c r="IS80" s="0" t="n">
        <f aca="true">RAND()</f>
        <v>0.386111314341421</v>
      </c>
      <c r="IT80" s="0" t="n">
        <f aca="true">RAND()</f>
        <v>0.404163910599413</v>
      </c>
      <c r="IU80" s="0" t="n">
        <f aca="true">RAND()</f>
        <v>0.611164088815352</v>
      </c>
      <c r="IV80" s="0" t="n">
        <f aca="true">RAND()</f>
        <v>0.895376239092814</v>
      </c>
    </row>
    <row r="81" customFormat="false" ht="15" hidden="false" customHeight="false" outlineLevel="0" collapsed="false">
      <c r="A81" s="0" t="n">
        <f aca="true">RAND()</f>
        <v>0.859051804474259</v>
      </c>
      <c r="B81" s="0" t="n">
        <f aca="true">RAND()</f>
        <v>0.361754776145341</v>
      </c>
      <c r="C81" s="0" t="n">
        <f aca="true">RAND()</f>
        <v>0.258942449971797</v>
      </c>
      <c r="D81" s="0" t="n">
        <f aca="true">RAND()</f>
        <v>0.504860730238453</v>
      </c>
      <c r="E81" s="0" t="n">
        <f aca="true">RAND()</f>
        <v>0.824223486422977</v>
      </c>
      <c r="F81" s="0" t="n">
        <f aca="true">RAND()</f>
        <v>0.77714423377563</v>
      </c>
      <c r="G81" s="0" t="n">
        <f aca="true">RAND()</f>
        <v>0.0370044953295568</v>
      </c>
      <c r="H81" s="0" t="n">
        <f aca="true">RAND()</f>
        <v>0.0759149745608908</v>
      </c>
      <c r="I81" s="0" t="n">
        <f aca="true">RAND()</f>
        <v>0.604095685031241</v>
      </c>
      <c r="J81" s="0" t="n">
        <f aca="true">RAND()</f>
        <v>0.197733841051381</v>
      </c>
      <c r="K81" s="0" t="n">
        <f aca="true">RAND()</f>
        <v>0.947077835482066</v>
      </c>
      <c r="L81" s="0" t="n">
        <f aca="true">RAND()</f>
        <v>0.432373252447132</v>
      </c>
      <c r="M81" s="0" t="n">
        <f aca="true">RAND()</f>
        <v>0.70065918197902</v>
      </c>
      <c r="N81" s="0" t="n">
        <f aca="true">RAND()</f>
        <v>0.840806568428985</v>
      </c>
      <c r="O81" s="0" t="n">
        <f aca="true">RAND()</f>
        <v>0.42472667310261</v>
      </c>
      <c r="P81" s="0" t="n">
        <f aca="true">RAND()</f>
        <v>0.475448753286231</v>
      </c>
      <c r="Q81" s="0" t="n">
        <f aca="true">RAND()</f>
        <v>0.979962925340229</v>
      </c>
      <c r="R81" s="0" t="n">
        <f aca="true">RAND()</f>
        <v>0.377281911436805</v>
      </c>
      <c r="S81" s="0" t="n">
        <f aca="true">RAND()</f>
        <v>0.619707881751822</v>
      </c>
      <c r="T81" s="0" t="n">
        <f aca="true">RAND()</f>
        <v>0.57861627429984</v>
      </c>
      <c r="U81" s="0" t="n">
        <f aca="true">RAND()</f>
        <v>0.252515726503947</v>
      </c>
      <c r="V81" s="0" t="n">
        <f aca="true">RAND()</f>
        <v>0.797204452838469</v>
      </c>
      <c r="W81" s="0" t="n">
        <f aca="true">RAND()</f>
        <v>0.201902657364445</v>
      </c>
      <c r="X81" s="0" t="n">
        <f aca="true">RAND()</f>
        <v>0.73842127808669</v>
      </c>
      <c r="Y81" s="0" t="n">
        <f aca="true">RAND()</f>
        <v>0.160814832905614</v>
      </c>
      <c r="Z81" s="0" t="n">
        <f aca="true">RAND()</f>
        <v>0.711000225723478</v>
      </c>
      <c r="AA81" s="0" t="n">
        <f aca="true">RAND()</f>
        <v>0.728135051368645</v>
      </c>
      <c r="AB81" s="0" t="n">
        <f aca="true">RAND()</f>
        <v>0.911165403274391</v>
      </c>
      <c r="AC81" s="0" t="n">
        <f aca="true">RAND()</f>
        <v>0.556328809254015</v>
      </c>
      <c r="AD81" s="0" t="n">
        <f aca="true">RAND()</f>
        <v>0.831463988765429</v>
      </c>
      <c r="AE81" s="0" t="n">
        <f aca="true">RAND()</f>
        <v>0.621106204339389</v>
      </c>
      <c r="AF81" s="0" t="n">
        <f aca="true">RAND()</f>
        <v>0.537571011318918</v>
      </c>
      <c r="AG81" s="0" t="n">
        <f aca="true">RAND()</f>
        <v>0.335129430822886</v>
      </c>
      <c r="AH81" s="0" t="n">
        <f aca="true">RAND()</f>
        <v>0.59103940318439</v>
      </c>
      <c r="AI81" s="0" t="n">
        <f aca="true">RAND()</f>
        <v>0.564525244776775</v>
      </c>
      <c r="AJ81" s="0" t="n">
        <f aca="true">RAND()</f>
        <v>0.2759589975949</v>
      </c>
      <c r="AK81" s="0" t="n">
        <f aca="true">RAND()</f>
        <v>0.162748425765708</v>
      </c>
      <c r="AL81" s="0" t="n">
        <f aca="true">RAND()</f>
        <v>0.0963090856686126</v>
      </c>
      <c r="AM81" s="0" t="n">
        <f aca="true">RAND()</f>
        <v>0.463809855380446</v>
      </c>
      <c r="AN81" s="0" t="n">
        <f aca="true">RAND()</f>
        <v>0.758345087352049</v>
      </c>
      <c r="AO81" s="0" t="n">
        <f aca="true">RAND()</f>
        <v>0.709105316011642</v>
      </c>
      <c r="AP81" s="0" t="n">
        <f aca="true">RAND()</f>
        <v>0.249974699358073</v>
      </c>
      <c r="AQ81" s="0" t="n">
        <f aca="true">RAND()</f>
        <v>0.85431027725194</v>
      </c>
      <c r="AR81" s="0" t="n">
        <f aca="true">RAND()</f>
        <v>0.371604819085169</v>
      </c>
      <c r="AS81" s="0" t="n">
        <f aca="true">RAND()</f>
        <v>0.881478092172851</v>
      </c>
      <c r="AT81" s="0" t="n">
        <f aca="true">RAND()</f>
        <v>0.599744741756685</v>
      </c>
      <c r="AU81" s="0" t="n">
        <f aca="true">RAND()</f>
        <v>0.450509421112042</v>
      </c>
      <c r="AV81" s="0" t="n">
        <f aca="true">RAND()</f>
        <v>0.399023351057755</v>
      </c>
      <c r="AW81" s="0" t="n">
        <f aca="true">RAND()</f>
        <v>0.31116624398433</v>
      </c>
      <c r="AX81" s="0" t="n">
        <f aca="true">RAND()</f>
        <v>0.93196591643558</v>
      </c>
      <c r="AY81" s="0" t="n">
        <f aca="true">RAND()</f>
        <v>0.400724557621627</v>
      </c>
      <c r="AZ81" s="0" t="n">
        <f aca="true">RAND()</f>
        <v>0.606080195133109</v>
      </c>
      <c r="BA81" s="0" t="n">
        <f aca="true">RAND()</f>
        <v>0.314306584877249</v>
      </c>
      <c r="BB81" s="0" t="n">
        <f aca="true">RAND()</f>
        <v>0.555319465545643</v>
      </c>
      <c r="BC81" s="0" t="n">
        <f aca="true">RAND()</f>
        <v>0.173957708091836</v>
      </c>
      <c r="BD81" s="0" t="n">
        <f aca="true">RAND()</f>
        <v>0.880032996615544</v>
      </c>
      <c r="BE81" s="0" t="n">
        <f aca="true">RAND()</f>
        <v>0.890851113064634</v>
      </c>
      <c r="BF81" s="0" t="n">
        <f aca="true">RAND()</f>
        <v>0.411648839116481</v>
      </c>
      <c r="BG81" s="0" t="n">
        <f aca="true">RAND()</f>
        <v>0.142907911917136</v>
      </c>
      <c r="BH81" s="0" t="n">
        <f aca="true">RAND()</f>
        <v>0.479571786036238</v>
      </c>
      <c r="BI81" s="0" t="n">
        <f aca="true">RAND()</f>
        <v>0.481804707663451</v>
      </c>
      <c r="BJ81" s="0" t="n">
        <f aca="true">RAND()</f>
        <v>0.745754673022896</v>
      </c>
      <c r="BK81" s="0" t="n">
        <f aca="true">RAND()</f>
        <v>0.0011525271245235</v>
      </c>
      <c r="BL81" s="0" t="n">
        <f aca="true">RAND()</f>
        <v>0.661090928741397</v>
      </c>
      <c r="BM81" s="0" t="n">
        <f aca="true">RAND()</f>
        <v>0.237628241992236</v>
      </c>
      <c r="BN81" s="0" t="n">
        <f aca="true">RAND()</f>
        <v>0.549917079655156</v>
      </c>
      <c r="BO81" s="0" t="n">
        <f aca="true">RAND()</f>
        <v>0.553675657427336</v>
      </c>
      <c r="BP81" s="0" t="n">
        <f aca="true">RAND()</f>
        <v>0.662305380407615</v>
      </c>
      <c r="BQ81" s="0" t="n">
        <f aca="true">RAND()</f>
        <v>0.252343585900547</v>
      </c>
      <c r="BR81" s="0" t="n">
        <f aca="true">RAND()</f>
        <v>0.668758108090646</v>
      </c>
      <c r="BS81" s="0" t="n">
        <f aca="true">RAND()</f>
        <v>0.712274707189518</v>
      </c>
      <c r="BT81" s="0" t="n">
        <f aca="true">RAND()</f>
        <v>0.807445004306212</v>
      </c>
      <c r="BU81" s="0" t="n">
        <f aca="true">RAND()</f>
        <v>0.0176571574753869</v>
      </c>
      <c r="BV81" s="0" t="n">
        <f aca="true">RAND()</f>
        <v>0.36411850796867</v>
      </c>
      <c r="BW81" s="0" t="n">
        <f aca="true">RAND()</f>
        <v>0.196607751265151</v>
      </c>
      <c r="BX81" s="0" t="n">
        <f aca="true">RAND()</f>
        <v>0.0689441134926522</v>
      </c>
      <c r="BY81" s="0" t="n">
        <f aca="true">RAND()</f>
        <v>0.0435711001247007</v>
      </c>
      <c r="BZ81" s="0" t="n">
        <f aca="true">RAND()</f>
        <v>0.406805097898297</v>
      </c>
      <c r="CA81" s="0" t="n">
        <f aca="true">RAND()</f>
        <v>0.850831118401109</v>
      </c>
      <c r="CB81" s="0" t="n">
        <f aca="true">RAND()</f>
        <v>0.654539956472973</v>
      </c>
      <c r="CC81" s="0" t="n">
        <f aca="true">RAND()</f>
        <v>0.970128805406817</v>
      </c>
      <c r="CD81" s="0" t="n">
        <f aca="true">RAND()</f>
        <v>0.372393289480009</v>
      </c>
      <c r="CE81" s="0" t="n">
        <f aca="true">RAND()</f>
        <v>0.441417112535758</v>
      </c>
      <c r="CF81" s="0" t="n">
        <f aca="true">RAND()</f>
        <v>0.718943971408733</v>
      </c>
      <c r="CG81" s="0" t="n">
        <f aca="true">RAND()</f>
        <v>0.563632011308378</v>
      </c>
      <c r="CH81" s="0" t="n">
        <f aca="true">RAND()</f>
        <v>0.108455785718214</v>
      </c>
      <c r="CI81" s="0" t="n">
        <f aca="true">RAND()</f>
        <v>0.393992661673805</v>
      </c>
      <c r="CJ81" s="0" t="n">
        <f aca="true">RAND()</f>
        <v>0.909992400100634</v>
      </c>
      <c r="CK81" s="0" t="n">
        <f aca="true">RAND()</f>
        <v>0.165192882749849</v>
      </c>
      <c r="CL81" s="0" t="n">
        <f aca="true">RAND()</f>
        <v>0.982275123595807</v>
      </c>
      <c r="CM81" s="0" t="n">
        <f aca="true">RAND()</f>
        <v>0.894365369928825</v>
      </c>
      <c r="CN81" s="0" t="n">
        <f aca="true">RAND()</f>
        <v>0.213986677535591</v>
      </c>
      <c r="CO81" s="0" t="n">
        <f aca="true">RAND()</f>
        <v>0.906553254133849</v>
      </c>
      <c r="CP81" s="0" t="n">
        <f aca="true">RAND()</f>
        <v>0.415491949037983</v>
      </c>
      <c r="CQ81" s="0" t="n">
        <f aca="true">RAND()</f>
        <v>0.272874035706411</v>
      </c>
      <c r="CR81" s="0" t="n">
        <f aca="true">RAND()</f>
        <v>0.882111158967422</v>
      </c>
      <c r="CS81" s="0" t="n">
        <f aca="true">RAND()</f>
        <v>0.615533827029519</v>
      </c>
      <c r="CT81" s="0" t="n">
        <f aca="true">RAND()</f>
        <v>0.241421627377562</v>
      </c>
      <c r="CU81" s="0" t="n">
        <f aca="true">RAND()</f>
        <v>0.466839618060592</v>
      </c>
      <c r="CV81" s="0" t="n">
        <f aca="true">RAND()</f>
        <v>0.393727958487725</v>
      </c>
      <c r="CW81" s="0" t="n">
        <f aca="true">RAND()</f>
        <v>0.232955704476285</v>
      </c>
      <c r="CX81" s="0" t="n">
        <f aca="true">RAND()</f>
        <v>0.994977096166505</v>
      </c>
      <c r="CY81" s="0" t="n">
        <f aca="true">RAND()</f>
        <v>0.395067381956279</v>
      </c>
      <c r="CZ81" s="0" t="n">
        <f aca="true">RAND()</f>
        <v>0.374464711226773</v>
      </c>
      <c r="DA81" s="0" t="n">
        <f aca="true">RAND()</f>
        <v>0.985751973389851</v>
      </c>
      <c r="DB81" s="0" t="n">
        <f aca="true">RAND()</f>
        <v>0.465820369708414</v>
      </c>
      <c r="DC81" s="0" t="n">
        <f aca="true">RAND()</f>
        <v>0.316201492347875</v>
      </c>
      <c r="DD81" s="0" t="n">
        <f aca="true">RAND()</f>
        <v>0.0471280177058717</v>
      </c>
      <c r="DE81" s="0" t="n">
        <f aca="true">RAND()</f>
        <v>0.208422331683931</v>
      </c>
      <c r="DF81" s="0" t="n">
        <f aca="true">RAND()</f>
        <v>0.172444329117396</v>
      </c>
      <c r="DG81" s="0" t="n">
        <f aca="true">RAND()</f>
        <v>0.435959534822804</v>
      </c>
      <c r="DH81" s="0" t="n">
        <f aca="true">RAND()</f>
        <v>0.541204352904869</v>
      </c>
      <c r="DI81" s="0" t="n">
        <f aca="true">RAND()</f>
        <v>0.00504190381450269</v>
      </c>
      <c r="DJ81" s="0" t="n">
        <f aca="true">RAND()</f>
        <v>0.107398428036581</v>
      </c>
      <c r="DK81" s="0" t="n">
        <f aca="true">RAND()</f>
        <v>0.122967428567985</v>
      </c>
      <c r="DL81" s="0" t="n">
        <f aca="true">RAND()</f>
        <v>0.178176863177845</v>
      </c>
      <c r="DM81" s="0" t="n">
        <f aca="true">RAND()</f>
        <v>0.12763670860534</v>
      </c>
      <c r="DN81" s="0" t="n">
        <f aca="true">RAND()</f>
        <v>0.35070888626273</v>
      </c>
      <c r="DO81" s="0" t="n">
        <f aca="true">RAND()</f>
        <v>0.166737605080602</v>
      </c>
      <c r="DP81" s="0" t="n">
        <f aca="true">RAND()</f>
        <v>0.349815132601927</v>
      </c>
      <c r="DQ81" s="0" t="n">
        <f aca="true">RAND()</f>
        <v>0.774147731518379</v>
      </c>
      <c r="DR81" s="0" t="n">
        <f aca="true">RAND()</f>
        <v>0.288866235467369</v>
      </c>
      <c r="DS81" s="0" t="n">
        <f aca="true">RAND()</f>
        <v>0.0451188098118547</v>
      </c>
      <c r="DT81" s="0" t="n">
        <f aca="true">RAND()</f>
        <v>0.0540515763801442</v>
      </c>
      <c r="DU81" s="0" t="n">
        <f aca="true">RAND()</f>
        <v>0.705696687313357</v>
      </c>
      <c r="DV81" s="0" t="n">
        <f aca="true">RAND()</f>
        <v>0.128980005858677</v>
      </c>
      <c r="DW81" s="0" t="n">
        <f aca="true">RAND()</f>
        <v>0.751981705308987</v>
      </c>
      <c r="DX81" s="0" t="n">
        <f aca="true">RAND()</f>
        <v>0.201834651627406</v>
      </c>
      <c r="DY81" s="0" t="n">
        <f aca="true">RAND()</f>
        <v>0.886427050236197</v>
      </c>
      <c r="DZ81" s="0" t="n">
        <f aca="true">RAND()</f>
        <v>0.168802347226418</v>
      </c>
      <c r="EA81" s="0" t="n">
        <f aca="true">RAND()</f>
        <v>0.521502403636693</v>
      </c>
      <c r="EB81" s="0" t="n">
        <f aca="true">RAND()</f>
        <v>0.483186598106527</v>
      </c>
      <c r="EC81" s="0" t="n">
        <f aca="true">RAND()</f>
        <v>0.502200628852253</v>
      </c>
      <c r="ED81" s="0" t="n">
        <f aca="true">RAND()</f>
        <v>0.943587969562032</v>
      </c>
      <c r="EE81" s="0" t="n">
        <f aca="true">RAND()</f>
        <v>0.676697838727681</v>
      </c>
      <c r="EF81" s="0" t="n">
        <f aca="true">RAND()</f>
        <v>0.769789821546018</v>
      </c>
      <c r="EG81" s="0" t="n">
        <f aca="true">RAND()</f>
        <v>0.17761204079636</v>
      </c>
      <c r="EH81" s="0" t="n">
        <f aca="true">RAND()</f>
        <v>0.53490694012444</v>
      </c>
      <c r="EI81" s="0" t="n">
        <f aca="true">RAND()</f>
        <v>0.767507843318089</v>
      </c>
      <c r="EJ81" s="0" t="n">
        <f aca="true">RAND()</f>
        <v>0.662960934543017</v>
      </c>
      <c r="EK81" s="0" t="n">
        <f aca="true">RAND()</f>
        <v>0.334020207799578</v>
      </c>
      <c r="EL81" s="0" t="n">
        <f aca="true">RAND()</f>
        <v>0.0222355513150311</v>
      </c>
      <c r="EM81" s="0" t="n">
        <f aca="true">RAND()</f>
        <v>0.501707716374206</v>
      </c>
      <c r="EN81" s="0" t="n">
        <f aca="true">RAND()</f>
        <v>0.235407249923342</v>
      </c>
      <c r="EO81" s="0" t="n">
        <f aca="true">RAND()</f>
        <v>0.528413849160618</v>
      </c>
      <c r="EP81" s="0" t="n">
        <f aca="true">RAND()</f>
        <v>0.171151308954248</v>
      </c>
      <c r="EQ81" s="0" t="n">
        <f aca="true">RAND()</f>
        <v>0.0306992973805048</v>
      </c>
      <c r="ER81" s="0" t="n">
        <f aca="true">RAND()</f>
        <v>0.237783186732796</v>
      </c>
      <c r="ES81" s="0" t="n">
        <f aca="true">RAND()</f>
        <v>0.694593145930452</v>
      </c>
      <c r="ET81" s="0" t="n">
        <f aca="true">RAND()</f>
        <v>0.333911600499192</v>
      </c>
      <c r="EU81" s="0" t="n">
        <f aca="true">RAND()</f>
        <v>0.589863071474038</v>
      </c>
      <c r="EV81" s="0" t="n">
        <f aca="true">RAND()</f>
        <v>0.810597606257274</v>
      </c>
      <c r="EW81" s="0" t="n">
        <f aca="true">RAND()</f>
        <v>0.841434080680073</v>
      </c>
      <c r="EX81" s="0" t="n">
        <f aca="true">RAND()</f>
        <v>0.10631719241378</v>
      </c>
      <c r="EY81" s="0" t="n">
        <f aca="true">RAND()</f>
        <v>0.236414295536236</v>
      </c>
      <c r="EZ81" s="0" t="n">
        <f aca="true">RAND()</f>
        <v>0.992215635040666</v>
      </c>
      <c r="FA81" s="0" t="n">
        <f aca="true">RAND()</f>
        <v>0.0271349559961049</v>
      </c>
      <c r="FB81" s="0" t="n">
        <f aca="true">RAND()</f>
        <v>0.400557927102292</v>
      </c>
      <c r="FC81" s="0" t="n">
        <f aca="true">RAND()</f>
        <v>0.833410629495042</v>
      </c>
      <c r="FD81" s="0" t="n">
        <f aca="true">RAND()</f>
        <v>0.12141212446038</v>
      </c>
      <c r="FE81" s="0" t="n">
        <f aca="true">RAND()</f>
        <v>0.771142082387681</v>
      </c>
      <c r="FF81" s="0" t="n">
        <f aca="true">RAND()</f>
        <v>0.371147580466855</v>
      </c>
      <c r="FG81" s="0" t="n">
        <f aca="true">RAND()</f>
        <v>0.882267878233471</v>
      </c>
      <c r="FH81" s="0" t="n">
        <f aca="true">RAND()</f>
        <v>0.788267074265073</v>
      </c>
      <c r="FI81" s="0" t="n">
        <f aca="true">RAND()</f>
        <v>0.627573263046359</v>
      </c>
      <c r="FJ81" s="0" t="n">
        <f aca="true">RAND()</f>
        <v>0.972500493635196</v>
      </c>
      <c r="FK81" s="0" t="n">
        <f aca="true">RAND()</f>
        <v>0.574095262561728</v>
      </c>
      <c r="FL81" s="0" t="n">
        <f aca="true">RAND()</f>
        <v>0.298312277078544</v>
      </c>
      <c r="FM81" s="0" t="n">
        <f aca="true">RAND()</f>
        <v>0.249856725240519</v>
      </c>
      <c r="FN81" s="0" t="n">
        <f aca="true">RAND()</f>
        <v>0.300816017102289</v>
      </c>
      <c r="FO81" s="0" t="n">
        <f aca="true">RAND()</f>
        <v>0.226738345956916</v>
      </c>
      <c r="FP81" s="0" t="n">
        <f aca="true">RAND()</f>
        <v>0.16953085775717</v>
      </c>
      <c r="FQ81" s="0" t="n">
        <f aca="true">RAND()</f>
        <v>0.113576704632122</v>
      </c>
      <c r="FR81" s="0" t="n">
        <f aca="true">RAND()</f>
        <v>0.0781559239812761</v>
      </c>
      <c r="FS81" s="0" t="n">
        <f aca="true">RAND()</f>
        <v>0.186993031928609</v>
      </c>
      <c r="FT81" s="0" t="n">
        <f aca="true">RAND()</f>
        <v>0.36706414803491</v>
      </c>
      <c r="FU81" s="0" t="n">
        <f aca="true">RAND()</f>
        <v>0.20733028886298</v>
      </c>
      <c r="FV81" s="0" t="n">
        <f aca="true">RAND()</f>
        <v>0.805883364570473</v>
      </c>
      <c r="FW81" s="0" t="n">
        <f aca="true">RAND()</f>
        <v>0.508990444668324</v>
      </c>
      <c r="FX81" s="0" t="n">
        <f aca="true">RAND()</f>
        <v>0.272804995448824</v>
      </c>
      <c r="FY81" s="0" t="n">
        <f aca="true">RAND()</f>
        <v>0.905599787364678</v>
      </c>
      <c r="FZ81" s="0" t="n">
        <f aca="true">RAND()</f>
        <v>0.388448181882575</v>
      </c>
      <c r="GA81" s="0" t="n">
        <f aca="true">RAND()</f>
        <v>0.497264528195854</v>
      </c>
      <c r="GB81" s="0" t="n">
        <f aca="true">RAND()</f>
        <v>0.63184536039558</v>
      </c>
      <c r="GC81" s="0" t="n">
        <f aca="true">RAND()</f>
        <v>0.409790604593904</v>
      </c>
      <c r="GD81" s="0" t="n">
        <f aca="true">RAND()</f>
        <v>0.2908776735064</v>
      </c>
      <c r="GE81" s="0" t="n">
        <f aca="true">RAND()</f>
        <v>0.102572258342619</v>
      </c>
      <c r="GF81" s="0" t="n">
        <f aca="true">RAND()</f>
        <v>0.184788129798091</v>
      </c>
      <c r="GG81" s="0" t="n">
        <f aca="true">RAND()</f>
        <v>0.317923832847334</v>
      </c>
      <c r="GH81" s="0" t="n">
        <f aca="true">RAND()</f>
        <v>0.23778815507741</v>
      </c>
      <c r="GI81" s="0" t="n">
        <f aca="true">RAND()</f>
        <v>0.779896342649919</v>
      </c>
      <c r="GJ81" s="0" t="n">
        <f aca="true">RAND()</f>
        <v>0.646224890227895</v>
      </c>
      <c r="GK81" s="0" t="n">
        <f aca="true">RAND()</f>
        <v>0.914152404759618</v>
      </c>
      <c r="GL81" s="0" t="n">
        <f aca="true">RAND()</f>
        <v>0.811170118658904</v>
      </c>
      <c r="GM81" s="0" t="n">
        <f aca="true">RAND()</f>
        <v>0.0541141274367631</v>
      </c>
      <c r="GN81" s="0" t="n">
        <f aca="true">RAND()</f>
        <v>0.217610975715549</v>
      </c>
      <c r="GO81" s="0" t="n">
        <f aca="true">RAND()</f>
        <v>0.958268913025273</v>
      </c>
      <c r="GP81" s="0" t="n">
        <f aca="true">RAND()</f>
        <v>0.210871796679617</v>
      </c>
      <c r="GQ81" s="0" t="n">
        <f aca="true">RAND()</f>
        <v>0.766003511176401</v>
      </c>
      <c r="GR81" s="0" t="n">
        <f aca="true">RAND()</f>
        <v>0.196034234259921</v>
      </c>
      <c r="GS81" s="0" t="n">
        <f aca="true">RAND()</f>
        <v>0.126605889761241</v>
      </c>
      <c r="GT81" s="0" t="n">
        <f aca="true">RAND()</f>
        <v>0.668111844084819</v>
      </c>
      <c r="GU81" s="0" t="n">
        <f aca="true">RAND()</f>
        <v>0.571803529927089</v>
      </c>
      <c r="GV81" s="0" t="n">
        <f aca="true">RAND()</f>
        <v>0.282851033272133</v>
      </c>
      <c r="GW81" s="0" t="n">
        <f aca="true">RAND()</f>
        <v>0.676441573790666</v>
      </c>
      <c r="GX81" s="0" t="n">
        <f aca="true">RAND()</f>
        <v>0.17894663505178</v>
      </c>
      <c r="GY81" s="0" t="n">
        <f aca="true">RAND()</f>
        <v>0.922125716551026</v>
      </c>
      <c r="GZ81" s="0" t="n">
        <f aca="true">RAND()</f>
        <v>0.00941898388105505</v>
      </c>
      <c r="HA81" s="0" t="n">
        <f aca="true">RAND()</f>
        <v>0.979051924508658</v>
      </c>
      <c r="HB81" s="0" t="n">
        <f aca="true">RAND()</f>
        <v>0.78354591303678</v>
      </c>
      <c r="HC81" s="0" t="n">
        <f aca="true">RAND()</f>
        <v>0.887147069779906</v>
      </c>
      <c r="HD81" s="0" t="n">
        <f aca="true">RAND()</f>
        <v>0.939633566600505</v>
      </c>
      <c r="HE81" s="0" t="n">
        <f aca="true">RAND()</f>
        <v>0.123522484079698</v>
      </c>
      <c r="HF81" s="0" t="n">
        <f aca="true">RAND()</f>
        <v>0.820658256913128</v>
      </c>
      <c r="HG81" s="0" t="n">
        <f aca="true">RAND()</f>
        <v>0.205788539780963</v>
      </c>
      <c r="HH81" s="0" t="n">
        <f aca="true">RAND()</f>
        <v>0.218807597852519</v>
      </c>
      <c r="HI81" s="0" t="n">
        <f aca="true">RAND()</f>
        <v>0.732087462285752</v>
      </c>
      <c r="HJ81" s="0" t="n">
        <f aca="true">RAND()</f>
        <v>0.560247881740063</v>
      </c>
      <c r="HK81" s="0" t="n">
        <f aca="true">RAND()</f>
        <v>0.295975296670832</v>
      </c>
      <c r="HL81" s="0" t="n">
        <f aca="true">RAND()</f>
        <v>0.889156224730244</v>
      </c>
      <c r="HM81" s="0" t="n">
        <f aca="true">RAND()</f>
        <v>0.947421151169315</v>
      </c>
      <c r="HN81" s="0" t="n">
        <f aca="true">RAND()</f>
        <v>0.663016042802316</v>
      </c>
      <c r="HO81" s="0" t="n">
        <f aca="true">RAND()</f>
        <v>0.747369207671118</v>
      </c>
      <c r="HP81" s="0" t="n">
        <f aca="true">RAND()</f>
        <v>0.0435759888666312</v>
      </c>
      <c r="HQ81" s="0" t="n">
        <f aca="true">RAND()</f>
        <v>0.986892615934236</v>
      </c>
      <c r="HR81" s="0" t="n">
        <f aca="true">RAND()</f>
        <v>0.122622036156088</v>
      </c>
      <c r="HS81" s="0" t="n">
        <f aca="true">RAND()</f>
        <v>0.126587034345181</v>
      </c>
      <c r="HT81" s="0" t="n">
        <f aca="true">RAND()</f>
        <v>0.4670378744474</v>
      </c>
      <c r="HU81" s="0" t="n">
        <f aca="true">RAND()</f>
        <v>0.783352953662164</v>
      </c>
      <c r="HV81" s="0" t="n">
        <f aca="true">RAND()</f>
        <v>0.0537132449071362</v>
      </c>
      <c r="HW81" s="0" t="n">
        <f aca="true">RAND()</f>
        <v>0.0346061413746269</v>
      </c>
      <c r="HX81" s="0" t="n">
        <f aca="true">RAND()</f>
        <v>0.116578322109635</v>
      </c>
      <c r="HY81" s="0" t="n">
        <f aca="true">RAND()</f>
        <v>0.607444987650705</v>
      </c>
      <c r="HZ81" s="0" t="n">
        <f aca="true">RAND()</f>
        <v>0.626071784799479</v>
      </c>
      <c r="IA81" s="0" t="n">
        <f aca="true">RAND()</f>
        <v>0.394744770003532</v>
      </c>
      <c r="IB81" s="0" t="n">
        <f aca="true">RAND()</f>
        <v>0.911452758283146</v>
      </c>
      <c r="IC81" s="0" t="n">
        <f aca="true">RAND()</f>
        <v>0.636041627340862</v>
      </c>
      <c r="ID81" s="0" t="n">
        <f aca="true">RAND()</f>
        <v>0.788778190908269</v>
      </c>
      <c r="IE81" s="0" t="n">
        <f aca="true">RAND()</f>
        <v>0.236460394080694</v>
      </c>
      <c r="IF81" s="0" t="n">
        <f aca="true">RAND()</f>
        <v>0.214608311485356</v>
      </c>
      <c r="IG81" s="0" t="n">
        <f aca="true">RAND()</f>
        <v>0.854714165531747</v>
      </c>
      <c r="IH81" s="0" t="n">
        <f aca="true">RAND()</f>
        <v>0.757484063307464</v>
      </c>
      <c r="II81" s="0" t="n">
        <f aca="true">RAND()</f>
        <v>0.816135218974063</v>
      </c>
      <c r="IJ81" s="0" t="n">
        <f aca="true">RAND()</f>
        <v>0.319002792535362</v>
      </c>
      <c r="IK81" s="0" t="n">
        <f aca="true">RAND()</f>
        <v>0.692231766243029</v>
      </c>
      <c r="IL81" s="0" t="n">
        <f aca="true">RAND()</f>
        <v>0.791247565190919</v>
      </c>
      <c r="IM81" s="0" t="n">
        <f aca="true">RAND()</f>
        <v>0.221789317465953</v>
      </c>
      <c r="IN81" s="0" t="n">
        <f aca="true">RAND()</f>
        <v>0.879383152607308</v>
      </c>
      <c r="IO81" s="0" t="n">
        <f aca="true">RAND()</f>
        <v>0.968139284993653</v>
      </c>
      <c r="IP81" s="0" t="n">
        <f aca="true">RAND()</f>
        <v>0.47687344985713</v>
      </c>
      <c r="IQ81" s="0" t="n">
        <f aca="true">RAND()</f>
        <v>0.561146126538011</v>
      </c>
      <c r="IR81" s="0" t="n">
        <f aca="true">RAND()</f>
        <v>0.827882390723267</v>
      </c>
      <c r="IS81" s="0" t="n">
        <f aca="true">RAND()</f>
        <v>0.490334677396789</v>
      </c>
      <c r="IT81" s="0" t="n">
        <f aca="true">RAND()</f>
        <v>0.0375963139805256</v>
      </c>
      <c r="IU81" s="0" t="n">
        <f aca="true">RAND()</f>
        <v>0.429080040901873</v>
      </c>
      <c r="IV81" s="0" t="n">
        <f aca="true">RAND()</f>
        <v>0.793428221222655</v>
      </c>
    </row>
    <row r="82" customFormat="false" ht="15" hidden="false" customHeight="false" outlineLevel="0" collapsed="false">
      <c r="A82" s="0" t="n">
        <f aca="true">RAND()</f>
        <v>0.546040564543134</v>
      </c>
      <c r="B82" s="0" t="n">
        <f aca="true">RAND()</f>
        <v>0.827369164004472</v>
      </c>
      <c r="C82" s="0" t="n">
        <f aca="true">RAND()</f>
        <v>0.7278064378374</v>
      </c>
      <c r="D82" s="0" t="n">
        <f aca="true">RAND()</f>
        <v>0.272258466938568</v>
      </c>
      <c r="E82" s="0" t="n">
        <f aca="true">RAND()</f>
        <v>0.16298162751754</v>
      </c>
      <c r="F82" s="0" t="n">
        <f aca="true">RAND()</f>
        <v>0.94505942600068</v>
      </c>
      <c r="G82" s="0" t="n">
        <f aca="true">RAND()</f>
        <v>0.702130301036803</v>
      </c>
      <c r="H82" s="0" t="n">
        <f aca="true">RAND()</f>
        <v>0.357054930510664</v>
      </c>
      <c r="I82" s="0" t="n">
        <f aca="true">RAND()</f>
        <v>0.625077908203679</v>
      </c>
      <c r="J82" s="0" t="n">
        <f aca="true">RAND()</f>
        <v>0.0464583351530313</v>
      </c>
      <c r="K82" s="0" t="n">
        <f aca="true">RAND()</f>
        <v>0.110081132707172</v>
      </c>
      <c r="L82" s="0" t="n">
        <f aca="true">RAND()</f>
        <v>0.0483543358752343</v>
      </c>
      <c r="M82" s="0" t="n">
        <f aca="true">RAND()</f>
        <v>0.574783923186442</v>
      </c>
      <c r="N82" s="0" t="n">
        <f aca="true">RAND()</f>
        <v>0.841297371008222</v>
      </c>
      <c r="O82" s="0" t="n">
        <f aca="true">RAND()</f>
        <v>0.643299203083381</v>
      </c>
      <c r="P82" s="0" t="n">
        <f aca="true">RAND()</f>
        <v>0.788361082429037</v>
      </c>
      <c r="Q82" s="0" t="n">
        <f aca="true">RAND()</f>
        <v>0.385518687272916</v>
      </c>
      <c r="R82" s="0" t="n">
        <f aca="true">RAND()</f>
        <v>0.86779766332762</v>
      </c>
      <c r="S82" s="0" t="n">
        <f aca="true">RAND()</f>
        <v>0.00586576268667325</v>
      </c>
      <c r="T82" s="0" t="n">
        <f aca="true">RAND()</f>
        <v>0.136629964774089</v>
      </c>
      <c r="U82" s="0" t="n">
        <f aca="true">RAND()</f>
        <v>0.223417798161519</v>
      </c>
      <c r="V82" s="0" t="n">
        <f aca="true">RAND()</f>
        <v>0.709320112402685</v>
      </c>
      <c r="W82" s="0" t="n">
        <f aca="true">RAND()</f>
        <v>0.166814653531732</v>
      </c>
      <c r="X82" s="0" t="n">
        <f aca="true">RAND()</f>
        <v>0.104668579653557</v>
      </c>
      <c r="Y82" s="0" t="n">
        <f aca="true">RAND()</f>
        <v>0.393062569057359</v>
      </c>
      <c r="Z82" s="0" t="n">
        <f aca="true">RAND()</f>
        <v>0.139247461392516</v>
      </c>
      <c r="AA82" s="0" t="n">
        <f aca="true">RAND()</f>
        <v>0.932094194101613</v>
      </c>
      <c r="AB82" s="0" t="n">
        <f aca="true">RAND()</f>
        <v>0.126659494762941</v>
      </c>
      <c r="AC82" s="0" t="n">
        <f aca="true">RAND()</f>
        <v>0.389157031976255</v>
      </c>
      <c r="AD82" s="0" t="n">
        <f aca="true">RAND()</f>
        <v>0.492623679680625</v>
      </c>
      <c r="AE82" s="0" t="n">
        <f aca="true">RAND()</f>
        <v>0.848475663163883</v>
      </c>
      <c r="AF82" s="0" t="n">
        <f aca="true">RAND()</f>
        <v>0.414721110159563</v>
      </c>
      <c r="AG82" s="0" t="n">
        <f aca="true">RAND()</f>
        <v>0.625139250190594</v>
      </c>
      <c r="AH82" s="0" t="n">
        <f aca="true">RAND()</f>
        <v>0.743026541377693</v>
      </c>
      <c r="AI82" s="0" t="n">
        <f aca="true">RAND()</f>
        <v>0.858488455861941</v>
      </c>
      <c r="AJ82" s="0" t="n">
        <f aca="true">RAND()</f>
        <v>0.510090128498692</v>
      </c>
      <c r="AK82" s="0" t="n">
        <f aca="true">RAND()</f>
        <v>0.94439536742005</v>
      </c>
      <c r="AL82" s="0" t="n">
        <f aca="true">RAND()</f>
        <v>0.708668584758191</v>
      </c>
      <c r="AM82" s="0" t="n">
        <f aca="true">RAND()</f>
        <v>0.394325353206641</v>
      </c>
      <c r="AN82" s="0" t="n">
        <f aca="true">RAND()</f>
        <v>0.755128778022516</v>
      </c>
      <c r="AO82" s="0" t="n">
        <f aca="true">RAND()</f>
        <v>0.599554578143834</v>
      </c>
      <c r="AP82" s="0" t="n">
        <f aca="true">RAND()</f>
        <v>0.772779416562206</v>
      </c>
      <c r="AQ82" s="0" t="n">
        <f aca="true">RAND()</f>
        <v>0.293523747138125</v>
      </c>
      <c r="AR82" s="0" t="n">
        <f aca="true">RAND()</f>
        <v>0.872373048115015</v>
      </c>
      <c r="AS82" s="0" t="n">
        <f aca="true">RAND()</f>
        <v>0.42963540535948</v>
      </c>
      <c r="AT82" s="0" t="n">
        <f aca="true">RAND()</f>
        <v>0.0134944778436597</v>
      </c>
      <c r="AU82" s="0" t="n">
        <f aca="true">RAND()</f>
        <v>0.796953953707485</v>
      </c>
      <c r="AV82" s="0" t="n">
        <f aca="true">RAND()</f>
        <v>0.446251685219116</v>
      </c>
      <c r="AW82" s="0" t="n">
        <f aca="true">RAND()</f>
        <v>0.559910882021531</v>
      </c>
      <c r="AX82" s="0" t="n">
        <f aca="true">RAND()</f>
        <v>0.624385586338588</v>
      </c>
      <c r="AY82" s="0" t="n">
        <f aca="true">RAND()</f>
        <v>0.312417329610262</v>
      </c>
      <c r="AZ82" s="0" t="n">
        <f aca="true">RAND()</f>
        <v>0.965953802106487</v>
      </c>
      <c r="BA82" s="0" t="n">
        <f aca="true">RAND()</f>
        <v>0.793394167238176</v>
      </c>
      <c r="BB82" s="0" t="n">
        <f aca="true">RAND()</f>
        <v>0.706721708651725</v>
      </c>
      <c r="BC82" s="0" t="n">
        <f aca="true">RAND()</f>
        <v>0.0161696705196299</v>
      </c>
      <c r="BD82" s="0" t="n">
        <f aca="true">RAND()</f>
        <v>0.496724146074315</v>
      </c>
      <c r="BE82" s="0" t="n">
        <f aca="true">RAND()</f>
        <v>0.37441082549485</v>
      </c>
      <c r="BF82" s="0" t="n">
        <f aca="true">RAND()</f>
        <v>0.0347489293245242</v>
      </c>
      <c r="BG82" s="0" t="n">
        <f aca="true">RAND()</f>
        <v>0.83297118791939</v>
      </c>
      <c r="BH82" s="0" t="n">
        <f aca="true">RAND()</f>
        <v>0.0745924309254277</v>
      </c>
      <c r="BI82" s="0" t="n">
        <f aca="true">RAND()</f>
        <v>0.234011996546467</v>
      </c>
      <c r="BJ82" s="0" t="n">
        <f aca="true">RAND()</f>
        <v>0.840748712745519</v>
      </c>
      <c r="BK82" s="0" t="n">
        <f aca="true">RAND()</f>
        <v>0.545949691577923</v>
      </c>
      <c r="BL82" s="0" t="n">
        <f aca="true">RAND()</f>
        <v>0.277681859563695</v>
      </c>
      <c r="BM82" s="0" t="n">
        <f aca="true">RAND()</f>
        <v>0.554745784016007</v>
      </c>
      <c r="BN82" s="0" t="n">
        <f aca="true">RAND()</f>
        <v>0.938672216839558</v>
      </c>
      <c r="BO82" s="0" t="n">
        <f aca="true">RAND()</f>
        <v>0.962569832368154</v>
      </c>
      <c r="BP82" s="0" t="n">
        <f aca="true">RAND()</f>
        <v>0.379217382594945</v>
      </c>
      <c r="BQ82" s="0" t="n">
        <f aca="true">RAND()</f>
        <v>0.170614624989429</v>
      </c>
      <c r="BR82" s="0" t="n">
        <f aca="true">RAND()</f>
        <v>0.939080981850099</v>
      </c>
      <c r="BS82" s="0" t="n">
        <f aca="true">RAND()</f>
        <v>0.942064428279269</v>
      </c>
      <c r="BT82" s="0" t="n">
        <f aca="true">RAND()</f>
        <v>0.589929157341617</v>
      </c>
      <c r="BU82" s="0" t="n">
        <f aca="true">RAND()</f>
        <v>0.303405254518976</v>
      </c>
      <c r="BV82" s="0" t="n">
        <f aca="true">RAND()</f>
        <v>0.60474847050665</v>
      </c>
      <c r="BW82" s="0" t="n">
        <f aca="true">RAND()</f>
        <v>0.794496671965281</v>
      </c>
      <c r="BX82" s="0" t="n">
        <f aca="true">RAND()</f>
        <v>0.240964585918895</v>
      </c>
      <c r="BY82" s="0" t="n">
        <f aca="true">RAND()</f>
        <v>0.871813871104545</v>
      </c>
      <c r="BZ82" s="0" t="n">
        <f aca="true">RAND()</f>
        <v>0.80861048512357</v>
      </c>
      <c r="CA82" s="0" t="n">
        <f aca="true">RAND()</f>
        <v>0.6471174539987</v>
      </c>
      <c r="CB82" s="0" t="n">
        <f aca="true">RAND()</f>
        <v>0.645195592678377</v>
      </c>
      <c r="CC82" s="0" t="n">
        <f aca="true">RAND()</f>
        <v>0.226494922727596</v>
      </c>
      <c r="CD82" s="0" t="n">
        <f aca="true">RAND()</f>
        <v>0.377822759730394</v>
      </c>
      <c r="CE82" s="0" t="n">
        <f aca="true">RAND()</f>
        <v>0.826294537547473</v>
      </c>
      <c r="CF82" s="0" t="n">
        <f aca="true">RAND()</f>
        <v>0.28722222640091</v>
      </c>
      <c r="CG82" s="0" t="n">
        <f aca="true">RAND()</f>
        <v>0.420902250067084</v>
      </c>
      <c r="CH82" s="0" t="n">
        <f aca="true">RAND()</f>
        <v>0.0857286086437325</v>
      </c>
      <c r="CI82" s="0" t="n">
        <f aca="true">RAND()</f>
        <v>0.382841893221167</v>
      </c>
      <c r="CJ82" s="0" t="n">
        <f aca="true">RAND()</f>
        <v>0.507185771461715</v>
      </c>
      <c r="CK82" s="0" t="n">
        <f aca="true">RAND()</f>
        <v>0.868814641695908</v>
      </c>
      <c r="CL82" s="0" t="n">
        <f aca="true">RAND()</f>
        <v>0.237772876864758</v>
      </c>
      <c r="CM82" s="0" t="n">
        <f aca="true">RAND()</f>
        <v>0.36866741807185</v>
      </c>
      <c r="CN82" s="0" t="n">
        <f aca="true">RAND()</f>
        <v>0.725483373829756</v>
      </c>
      <c r="CO82" s="0" t="n">
        <f aca="true">RAND()</f>
        <v>0.60795061478963</v>
      </c>
      <c r="CP82" s="0" t="n">
        <f aca="true">RAND()</f>
        <v>0.765277997825239</v>
      </c>
      <c r="CQ82" s="0" t="n">
        <f aca="true">RAND()</f>
        <v>0.919366177019226</v>
      </c>
      <c r="CR82" s="0" t="n">
        <f aca="true">RAND()</f>
        <v>0.284622753951109</v>
      </c>
      <c r="CS82" s="0" t="n">
        <f aca="true">RAND()</f>
        <v>0.524258238983104</v>
      </c>
      <c r="CT82" s="0" t="n">
        <f aca="true">RAND()</f>
        <v>0.268846888312446</v>
      </c>
      <c r="CU82" s="0" t="n">
        <f aca="true">RAND()</f>
        <v>0.0192944085554377</v>
      </c>
      <c r="CV82" s="0" t="n">
        <f aca="true">RAND()</f>
        <v>0.33412731205625</v>
      </c>
      <c r="CW82" s="0" t="n">
        <f aca="true">RAND()</f>
        <v>0.813854310533163</v>
      </c>
      <c r="CX82" s="0" t="n">
        <f aca="true">RAND()</f>
        <v>0.916174014102473</v>
      </c>
      <c r="CY82" s="0" t="n">
        <f aca="true">RAND()</f>
        <v>0.799176277151684</v>
      </c>
      <c r="CZ82" s="0" t="n">
        <f aca="true">RAND()</f>
        <v>0.748171059733652</v>
      </c>
      <c r="DA82" s="0" t="n">
        <f aca="true">RAND()</f>
        <v>0.990137755747382</v>
      </c>
      <c r="DB82" s="0" t="n">
        <f aca="true">RAND()</f>
        <v>0.882832274045952</v>
      </c>
      <c r="DC82" s="0" t="n">
        <f aca="true">RAND()</f>
        <v>0.154201554200172</v>
      </c>
      <c r="DD82" s="0" t="n">
        <f aca="true">RAND()</f>
        <v>0.932121593798733</v>
      </c>
      <c r="DE82" s="0" t="n">
        <f aca="true">RAND()</f>
        <v>0.750507128107523</v>
      </c>
      <c r="DF82" s="0" t="n">
        <f aca="true">RAND()</f>
        <v>0.881443799389103</v>
      </c>
      <c r="DG82" s="0" t="n">
        <f aca="true">RAND()</f>
        <v>0.624236590790602</v>
      </c>
      <c r="DH82" s="0" t="n">
        <f aca="true">RAND()</f>
        <v>0.850393870647302</v>
      </c>
      <c r="DI82" s="0" t="n">
        <f aca="true">RAND()</f>
        <v>0.0593939724173158</v>
      </c>
      <c r="DJ82" s="0" t="n">
        <f aca="true">RAND()</f>
        <v>0.766344269331053</v>
      </c>
      <c r="DK82" s="0" t="n">
        <f aca="true">RAND()</f>
        <v>0.355289067058266</v>
      </c>
      <c r="DL82" s="0" t="n">
        <f aca="true">RAND()</f>
        <v>0.537353859293243</v>
      </c>
      <c r="DM82" s="0" t="n">
        <f aca="true">RAND()</f>
        <v>0.237240463958955</v>
      </c>
      <c r="DN82" s="0" t="n">
        <f aca="true">RAND()</f>
        <v>0.455991905923642</v>
      </c>
      <c r="DO82" s="0" t="n">
        <f aca="true">RAND()</f>
        <v>0.612729367743733</v>
      </c>
      <c r="DP82" s="0" t="n">
        <f aca="true">RAND()</f>
        <v>0.876226872876264</v>
      </c>
      <c r="DQ82" s="0" t="n">
        <f aca="true">RAND()</f>
        <v>0.620167551009251</v>
      </c>
      <c r="DR82" s="0" t="n">
        <f aca="true">RAND()</f>
        <v>0.85031357068791</v>
      </c>
      <c r="DS82" s="0" t="n">
        <f aca="true">RAND()</f>
        <v>0.503242603452346</v>
      </c>
      <c r="DT82" s="0" t="n">
        <f aca="true">RAND()</f>
        <v>0.774320968245041</v>
      </c>
      <c r="DU82" s="0" t="n">
        <f aca="true">RAND()</f>
        <v>0.944394685628169</v>
      </c>
      <c r="DV82" s="0" t="n">
        <f aca="true">RAND()</f>
        <v>0.0340721084081798</v>
      </c>
      <c r="DW82" s="0" t="n">
        <f aca="true">RAND()</f>
        <v>0.949241458491538</v>
      </c>
      <c r="DX82" s="0" t="n">
        <f aca="true">RAND()</f>
        <v>0.772583879798636</v>
      </c>
      <c r="DY82" s="0" t="n">
        <f aca="true">RAND()</f>
        <v>0.680014246743177</v>
      </c>
      <c r="DZ82" s="0" t="n">
        <f aca="true">RAND()</f>
        <v>0.30591158442145</v>
      </c>
      <c r="EA82" s="0" t="n">
        <f aca="true">RAND()</f>
        <v>0.173686297042315</v>
      </c>
      <c r="EB82" s="0" t="n">
        <f aca="true">RAND()</f>
        <v>0.847534793167189</v>
      </c>
      <c r="EC82" s="0" t="n">
        <f aca="true">RAND()</f>
        <v>0.298205474695127</v>
      </c>
      <c r="ED82" s="0" t="n">
        <f aca="true">RAND()</f>
        <v>0.227268960669615</v>
      </c>
      <c r="EE82" s="0" t="n">
        <f aca="true">RAND()</f>
        <v>0.507009376037458</v>
      </c>
      <c r="EF82" s="0" t="n">
        <f aca="true">RAND()</f>
        <v>0.282960614435581</v>
      </c>
      <c r="EG82" s="0" t="n">
        <f aca="true">RAND()</f>
        <v>0.453585043783823</v>
      </c>
      <c r="EH82" s="0" t="n">
        <f aca="true">RAND()</f>
        <v>0.97919501174262</v>
      </c>
      <c r="EI82" s="0" t="n">
        <f aca="true">RAND()</f>
        <v>0.0397616427021902</v>
      </c>
      <c r="EJ82" s="0" t="n">
        <f aca="true">RAND()</f>
        <v>0.235920427512829</v>
      </c>
      <c r="EK82" s="0" t="n">
        <f aca="true">RAND()</f>
        <v>0.409473702549203</v>
      </c>
      <c r="EL82" s="0" t="n">
        <f aca="true">RAND()</f>
        <v>0.519465288523315</v>
      </c>
      <c r="EM82" s="0" t="n">
        <f aca="true">RAND()</f>
        <v>0.0728072456424363</v>
      </c>
      <c r="EN82" s="0" t="n">
        <f aca="true">RAND()</f>
        <v>0.987989478667456</v>
      </c>
      <c r="EO82" s="0" t="n">
        <f aca="true">RAND()</f>
        <v>0.205881970123012</v>
      </c>
      <c r="EP82" s="0" t="n">
        <f aca="true">RAND()</f>
        <v>0.747309892444246</v>
      </c>
      <c r="EQ82" s="0" t="n">
        <f aca="true">RAND()</f>
        <v>0.158502777321163</v>
      </c>
      <c r="ER82" s="0" t="n">
        <f aca="true">RAND()</f>
        <v>0.0988935936842063</v>
      </c>
      <c r="ES82" s="0" t="n">
        <f aca="true">RAND()</f>
        <v>0.101491031490086</v>
      </c>
      <c r="ET82" s="0" t="n">
        <f aca="true">RAND()</f>
        <v>0.336134559649488</v>
      </c>
      <c r="EU82" s="0" t="n">
        <f aca="true">RAND()</f>
        <v>0.0666198009722399</v>
      </c>
      <c r="EV82" s="0" t="n">
        <f aca="true">RAND()</f>
        <v>0.57989530553445</v>
      </c>
      <c r="EW82" s="0" t="n">
        <f aca="true">RAND()</f>
        <v>0.292103767489989</v>
      </c>
      <c r="EX82" s="0" t="n">
        <f aca="true">RAND()</f>
        <v>0.631882230508546</v>
      </c>
      <c r="EY82" s="0" t="n">
        <f aca="true">RAND()</f>
        <v>0.914801163666648</v>
      </c>
      <c r="EZ82" s="0" t="n">
        <f aca="true">RAND()</f>
        <v>0.0857793686144859</v>
      </c>
      <c r="FA82" s="0" t="n">
        <f aca="true">RAND()</f>
        <v>0.501026065299067</v>
      </c>
      <c r="FB82" s="0" t="n">
        <f aca="true">RAND()</f>
        <v>0.801132412969461</v>
      </c>
      <c r="FC82" s="0" t="n">
        <f aca="true">RAND()</f>
        <v>0.136396794576139</v>
      </c>
      <c r="FD82" s="0" t="n">
        <f aca="true">RAND()</f>
        <v>0.547209245813995</v>
      </c>
      <c r="FE82" s="0" t="n">
        <f aca="true">RAND()</f>
        <v>0.722115010683623</v>
      </c>
      <c r="FF82" s="0" t="n">
        <f aca="true">RAND()</f>
        <v>0.654303048509307</v>
      </c>
      <c r="FG82" s="0" t="n">
        <f aca="true">RAND()</f>
        <v>0.230015027053035</v>
      </c>
      <c r="FH82" s="0" t="n">
        <f aca="true">RAND()</f>
        <v>0.745567578055285</v>
      </c>
      <c r="FI82" s="0" t="n">
        <f aca="true">RAND()</f>
        <v>0.458978415363254</v>
      </c>
      <c r="FJ82" s="0" t="n">
        <f aca="true">RAND()</f>
        <v>0.62928183396661</v>
      </c>
      <c r="FK82" s="0" t="n">
        <f aca="true">RAND()</f>
        <v>0.871780125440819</v>
      </c>
      <c r="FL82" s="0" t="n">
        <f aca="true">RAND()</f>
        <v>0.795791135051692</v>
      </c>
      <c r="FM82" s="0" t="n">
        <f aca="true">RAND()</f>
        <v>0.389056436470396</v>
      </c>
      <c r="FN82" s="0" t="n">
        <f aca="true">RAND()</f>
        <v>0.32468900573506</v>
      </c>
      <c r="FO82" s="0" t="n">
        <f aca="true">RAND()</f>
        <v>0.284783724249052</v>
      </c>
      <c r="FP82" s="0" t="n">
        <f aca="true">RAND()</f>
        <v>0.411844615518693</v>
      </c>
      <c r="FQ82" s="0" t="n">
        <f aca="true">RAND()</f>
        <v>0.0786506423838959</v>
      </c>
      <c r="FR82" s="0" t="n">
        <f aca="true">RAND()</f>
        <v>0.590436740437263</v>
      </c>
      <c r="FS82" s="0" t="n">
        <f aca="true">RAND()</f>
        <v>0.221945927774233</v>
      </c>
      <c r="FT82" s="0" t="n">
        <f aca="true">RAND()</f>
        <v>0.315451733213946</v>
      </c>
      <c r="FU82" s="0" t="n">
        <f aca="true">RAND()</f>
        <v>0.252854701336112</v>
      </c>
      <c r="FV82" s="0" t="n">
        <f aca="true">RAND()</f>
        <v>0.401090880372219</v>
      </c>
      <c r="FW82" s="0" t="n">
        <f aca="true">RAND()</f>
        <v>0.0949669148311446</v>
      </c>
      <c r="FX82" s="0" t="n">
        <f aca="true">RAND()</f>
        <v>0.712610546980887</v>
      </c>
      <c r="FY82" s="0" t="n">
        <f aca="true">RAND()</f>
        <v>0.634022091959182</v>
      </c>
      <c r="FZ82" s="0" t="n">
        <f aca="true">RAND()</f>
        <v>0.858884404573458</v>
      </c>
      <c r="GA82" s="0" t="n">
        <f aca="true">RAND()</f>
        <v>0.968220278014198</v>
      </c>
      <c r="GB82" s="0" t="n">
        <f aca="true">RAND()</f>
        <v>0.895143721239481</v>
      </c>
      <c r="GC82" s="0" t="n">
        <f aca="true">RAND()</f>
        <v>0.527644907352063</v>
      </c>
      <c r="GD82" s="0" t="n">
        <f aca="true">RAND()</f>
        <v>0.835063293587195</v>
      </c>
      <c r="GE82" s="0" t="n">
        <f aca="true">RAND()</f>
        <v>0.91451614765432</v>
      </c>
      <c r="GF82" s="0" t="n">
        <f aca="true">RAND()</f>
        <v>0.13883295358467</v>
      </c>
      <c r="GG82" s="0" t="n">
        <f aca="true">RAND()</f>
        <v>0.716378461936611</v>
      </c>
      <c r="GH82" s="0" t="n">
        <f aca="true">RAND()</f>
        <v>0.20189224129026</v>
      </c>
      <c r="GI82" s="0" t="n">
        <f aca="true">RAND()</f>
        <v>0.800847398839832</v>
      </c>
      <c r="GJ82" s="0" t="n">
        <f aca="true">RAND()</f>
        <v>0.669782788128222</v>
      </c>
      <c r="GK82" s="0" t="n">
        <f aca="true">RAND()</f>
        <v>0.773729776669614</v>
      </c>
      <c r="GL82" s="0" t="n">
        <f aca="true">RAND()</f>
        <v>0.658090053322547</v>
      </c>
      <c r="GM82" s="0" t="n">
        <f aca="true">RAND()</f>
        <v>0.409372847651774</v>
      </c>
      <c r="GN82" s="0" t="n">
        <f aca="true">RAND()</f>
        <v>0.685895206449911</v>
      </c>
      <c r="GO82" s="0" t="n">
        <f aca="true">RAND()</f>
        <v>0.278758296214502</v>
      </c>
      <c r="GP82" s="0" t="n">
        <f aca="true">RAND()</f>
        <v>0.66818271096382</v>
      </c>
      <c r="GQ82" s="0" t="n">
        <f aca="true">RAND()</f>
        <v>0.61534996739793</v>
      </c>
      <c r="GR82" s="0" t="n">
        <f aca="true">RAND()</f>
        <v>0.388227098826442</v>
      </c>
      <c r="GS82" s="0" t="n">
        <f aca="true">RAND()</f>
        <v>0.407348943469606</v>
      </c>
      <c r="GT82" s="0" t="n">
        <f aca="true">RAND()</f>
        <v>0.719529684363672</v>
      </c>
      <c r="GU82" s="0" t="n">
        <f aca="true">RAND()</f>
        <v>0.620588470363792</v>
      </c>
      <c r="GV82" s="0" t="n">
        <f aca="true">RAND()</f>
        <v>0.599525978647761</v>
      </c>
      <c r="GW82" s="0" t="n">
        <f aca="true">RAND()</f>
        <v>0.188617740000971</v>
      </c>
      <c r="GX82" s="0" t="n">
        <f aca="true">RAND()</f>
        <v>0.54007752277387</v>
      </c>
      <c r="GY82" s="0" t="n">
        <f aca="true">RAND()</f>
        <v>0.10298970142275</v>
      </c>
      <c r="GZ82" s="0" t="n">
        <f aca="true">RAND()</f>
        <v>0.209048100310222</v>
      </c>
      <c r="HA82" s="0" t="n">
        <f aca="true">RAND()</f>
        <v>0.242835507586405</v>
      </c>
      <c r="HB82" s="0" t="n">
        <f aca="true">RAND()</f>
        <v>0.227591663890837</v>
      </c>
      <c r="HC82" s="0" t="n">
        <f aca="true">RAND()</f>
        <v>0.865575677583072</v>
      </c>
      <c r="HD82" s="0" t="n">
        <f aca="true">RAND()</f>
        <v>0.845105076922524</v>
      </c>
      <c r="HE82" s="0" t="n">
        <f aca="true">RAND()</f>
        <v>0.480205071889994</v>
      </c>
      <c r="HF82" s="0" t="n">
        <f aca="true">RAND()</f>
        <v>0.922980091282991</v>
      </c>
      <c r="HG82" s="0" t="n">
        <f aca="true">RAND()</f>
        <v>0.0777237492022483</v>
      </c>
      <c r="HH82" s="0" t="n">
        <f aca="true">RAND()</f>
        <v>0.0840295733036202</v>
      </c>
      <c r="HI82" s="0" t="n">
        <f aca="true">RAND()</f>
        <v>0.110947112561185</v>
      </c>
      <c r="HJ82" s="0" t="n">
        <f aca="true">RAND()</f>
        <v>0.025616935810324</v>
      </c>
      <c r="HK82" s="0" t="n">
        <f aca="true">RAND()</f>
        <v>0.608267177692745</v>
      </c>
      <c r="HL82" s="0" t="n">
        <f aca="true">RAND()</f>
        <v>0.543037333015219</v>
      </c>
      <c r="HM82" s="0" t="n">
        <f aca="true">RAND()</f>
        <v>0.94423295167327</v>
      </c>
      <c r="HN82" s="0" t="n">
        <f aca="true">RAND()</f>
        <v>0.969313580637712</v>
      </c>
      <c r="HO82" s="0" t="n">
        <f aca="true">RAND()</f>
        <v>0.320579048784672</v>
      </c>
      <c r="HP82" s="0" t="n">
        <f aca="true">RAND()</f>
        <v>0.405149510193816</v>
      </c>
      <c r="HQ82" s="0" t="n">
        <f aca="true">RAND()</f>
        <v>0.550265299264274</v>
      </c>
      <c r="HR82" s="0" t="n">
        <f aca="true">RAND()</f>
        <v>0.305052783756703</v>
      </c>
      <c r="HS82" s="0" t="n">
        <f aca="true">RAND()</f>
        <v>0.81810115239903</v>
      </c>
      <c r="HT82" s="0" t="n">
        <f aca="true">RAND()</f>
        <v>0.487863482513043</v>
      </c>
      <c r="HU82" s="0" t="n">
        <f aca="true">RAND()</f>
        <v>0.702625422316609</v>
      </c>
      <c r="HV82" s="0" t="n">
        <f aca="true">RAND()</f>
        <v>0.195939134290516</v>
      </c>
      <c r="HW82" s="0" t="n">
        <f aca="true">RAND()</f>
        <v>0.6117991588509</v>
      </c>
      <c r="HX82" s="0" t="n">
        <f aca="true">RAND()</f>
        <v>0.37119001002042</v>
      </c>
      <c r="HY82" s="0" t="n">
        <f aca="true">RAND()</f>
        <v>0.250721911861886</v>
      </c>
      <c r="HZ82" s="0" t="n">
        <f aca="true">RAND()</f>
        <v>0.915391330926009</v>
      </c>
      <c r="IA82" s="0" t="n">
        <f aca="true">RAND()</f>
        <v>0.450898582546411</v>
      </c>
      <c r="IB82" s="0" t="n">
        <f aca="true">RAND()</f>
        <v>0.765568115982708</v>
      </c>
      <c r="IC82" s="0" t="n">
        <f aca="true">RAND()</f>
        <v>0.997606620410794</v>
      </c>
      <c r="ID82" s="0" t="n">
        <f aca="true">RAND()</f>
        <v>0.255602059791194</v>
      </c>
      <c r="IE82" s="0" t="n">
        <f aca="true">RAND()</f>
        <v>0.936704246769615</v>
      </c>
      <c r="IF82" s="0" t="n">
        <f aca="true">RAND()</f>
        <v>0.99356004840628</v>
      </c>
      <c r="IG82" s="0" t="n">
        <f aca="true">RAND()</f>
        <v>0.560765616772297</v>
      </c>
      <c r="IH82" s="0" t="n">
        <f aca="true">RAND()</f>
        <v>0.472462729123252</v>
      </c>
      <c r="II82" s="0" t="n">
        <f aca="true">RAND()</f>
        <v>0.639557371029908</v>
      </c>
      <c r="IJ82" s="0" t="n">
        <f aca="true">RAND()</f>
        <v>0.86348767793485</v>
      </c>
      <c r="IK82" s="0" t="n">
        <f aca="true">RAND()</f>
        <v>0.361332289633692</v>
      </c>
      <c r="IL82" s="0" t="n">
        <f aca="true">RAND()</f>
        <v>0.104487622298386</v>
      </c>
      <c r="IM82" s="0" t="n">
        <f aca="true">RAND()</f>
        <v>0.673231666090331</v>
      </c>
      <c r="IN82" s="0" t="n">
        <f aca="true">RAND()</f>
        <v>0.488772632633692</v>
      </c>
      <c r="IO82" s="0" t="n">
        <f aca="true">RAND()</f>
        <v>0.989612945565635</v>
      </c>
      <c r="IP82" s="0" t="n">
        <f aca="true">RAND()</f>
        <v>0.121385345026326</v>
      </c>
      <c r="IQ82" s="0" t="n">
        <f aca="true">RAND()</f>
        <v>0.279389900239879</v>
      </c>
      <c r="IR82" s="0" t="n">
        <f aca="true">RAND()</f>
        <v>0.943230581880767</v>
      </c>
      <c r="IS82" s="0" t="n">
        <f aca="true">RAND()</f>
        <v>0.441462262207827</v>
      </c>
      <c r="IT82" s="0" t="n">
        <f aca="true">RAND()</f>
        <v>0.699548667232865</v>
      </c>
      <c r="IU82" s="0" t="n">
        <f aca="true">RAND()</f>
        <v>0.401879234721029</v>
      </c>
      <c r="IV82" s="0" t="n">
        <f aca="true">RAND()</f>
        <v>0.63401231605078</v>
      </c>
    </row>
    <row r="83" customFormat="false" ht="15" hidden="false" customHeight="false" outlineLevel="0" collapsed="false">
      <c r="A83" s="0" t="n">
        <f aca="true">RAND()</f>
        <v>0.686049384450273</v>
      </c>
      <c r="B83" s="0" t="n">
        <f aca="true">RAND()</f>
        <v>0.351506141639532</v>
      </c>
      <c r="C83" s="0" t="n">
        <f aca="true">RAND()</f>
        <v>0.724319394108928</v>
      </c>
      <c r="D83" s="0" t="n">
        <f aca="true">RAND()</f>
        <v>0.490960881898005</v>
      </c>
      <c r="E83" s="0" t="n">
        <f aca="true">RAND()</f>
        <v>0.115248056928682</v>
      </c>
      <c r="F83" s="0" t="n">
        <f aca="true">RAND()</f>
        <v>0.757413390174194</v>
      </c>
      <c r="G83" s="0" t="n">
        <f aca="true">RAND()</f>
        <v>0.713644037462591</v>
      </c>
      <c r="H83" s="0" t="n">
        <f aca="true">RAND()</f>
        <v>0.843379795684008</v>
      </c>
      <c r="I83" s="0" t="n">
        <f aca="true">RAND()</f>
        <v>0.623165935595926</v>
      </c>
      <c r="J83" s="0" t="n">
        <f aca="true">RAND()</f>
        <v>0.730158951326895</v>
      </c>
      <c r="K83" s="0" t="n">
        <f aca="true">RAND()</f>
        <v>0.865359977299879</v>
      </c>
      <c r="L83" s="0" t="n">
        <f aca="true">RAND()</f>
        <v>0.755299912937598</v>
      </c>
      <c r="M83" s="0" t="n">
        <f aca="true">RAND()</f>
        <v>0.980160977045176</v>
      </c>
      <c r="N83" s="0" t="n">
        <f aca="true">RAND()</f>
        <v>0.603669013617878</v>
      </c>
      <c r="O83" s="0" t="n">
        <f aca="true">RAND()</f>
        <v>0.254426308196752</v>
      </c>
      <c r="P83" s="0" t="n">
        <f aca="true">RAND()</f>
        <v>0.566714497779623</v>
      </c>
      <c r="Q83" s="0" t="n">
        <f aca="true">RAND()</f>
        <v>0.0785218213054138</v>
      </c>
      <c r="R83" s="0" t="n">
        <f aca="true">RAND()</f>
        <v>0.82403413733368</v>
      </c>
      <c r="S83" s="0" t="n">
        <f aca="true">RAND()</f>
        <v>0.458822737480511</v>
      </c>
      <c r="T83" s="0" t="n">
        <f aca="true">RAND()</f>
        <v>0.866509889168217</v>
      </c>
      <c r="U83" s="0" t="n">
        <f aca="true">RAND()</f>
        <v>0.716874215054816</v>
      </c>
      <c r="V83" s="0" t="n">
        <f aca="true">RAND()</f>
        <v>0.649262324440806</v>
      </c>
      <c r="W83" s="0" t="n">
        <f aca="true">RAND()</f>
        <v>0.537283328713237</v>
      </c>
      <c r="X83" s="0" t="n">
        <f aca="true">RAND()</f>
        <v>0.170267308537012</v>
      </c>
      <c r="Y83" s="0" t="n">
        <f aca="true">RAND()</f>
        <v>0.828816939545102</v>
      </c>
      <c r="Z83" s="0" t="n">
        <f aca="true">RAND()</f>
        <v>0.772766045460716</v>
      </c>
      <c r="AA83" s="0" t="n">
        <f aca="true">RAND()</f>
        <v>0.64510041953741</v>
      </c>
      <c r="AB83" s="0" t="n">
        <f aca="true">RAND()</f>
        <v>0.265635795489572</v>
      </c>
      <c r="AC83" s="0" t="n">
        <f aca="true">RAND()</f>
        <v>0.798929962054529</v>
      </c>
      <c r="AD83" s="0" t="n">
        <f aca="true">RAND()</f>
        <v>0.284871269750118</v>
      </c>
      <c r="AE83" s="0" t="n">
        <f aca="true">RAND()</f>
        <v>0.354214507767596</v>
      </c>
      <c r="AF83" s="0" t="n">
        <f aca="true">RAND()</f>
        <v>0.811765327537625</v>
      </c>
      <c r="AG83" s="0" t="n">
        <f aca="true">RAND()</f>
        <v>0.732774310620861</v>
      </c>
      <c r="AH83" s="0" t="n">
        <f aca="true">RAND()</f>
        <v>0.948076510396974</v>
      </c>
      <c r="AI83" s="0" t="n">
        <f aca="true">RAND()</f>
        <v>0.0183941710335884</v>
      </c>
      <c r="AJ83" s="0" t="n">
        <f aca="true">RAND()</f>
        <v>0.75621216849803</v>
      </c>
      <c r="AK83" s="0" t="n">
        <f aca="true">RAND()</f>
        <v>0.798476152081683</v>
      </c>
      <c r="AL83" s="0" t="n">
        <f aca="true">RAND()</f>
        <v>0.377427347836775</v>
      </c>
      <c r="AM83" s="0" t="n">
        <f aca="true">RAND()</f>
        <v>0.750011864560871</v>
      </c>
      <c r="AN83" s="0" t="n">
        <f aca="true">RAND()</f>
        <v>0.30354422857458</v>
      </c>
      <c r="AO83" s="0" t="n">
        <f aca="true">RAND()</f>
        <v>0.442524322786309</v>
      </c>
      <c r="AP83" s="0" t="n">
        <f aca="true">RAND()</f>
        <v>0.648690083747576</v>
      </c>
      <c r="AQ83" s="0" t="n">
        <f aca="true">RAND()</f>
        <v>0.747165057604123</v>
      </c>
      <c r="AR83" s="0" t="n">
        <f aca="true">RAND()</f>
        <v>0.609813643611127</v>
      </c>
      <c r="AS83" s="0" t="n">
        <f aca="true">RAND()</f>
        <v>0.990113398657208</v>
      </c>
      <c r="AT83" s="0" t="n">
        <f aca="true">RAND()</f>
        <v>0.253537469714161</v>
      </c>
      <c r="AU83" s="0" t="n">
        <f aca="true">RAND()</f>
        <v>0.469037076303762</v>
      </c>
      <c r="AV83" s="0" t="n">
        <f aca="true">RAND()</f>
        <v>0.985283524920415</v>
      </c>
      <c r="AW83" s="0" t="n">
        <f aca="true">RAND()</f>
        <v>0.0703180793989382</v>
      </c>
      <c r="AX83" s="0" t="n">
        <f aca="true">RAND()</f>
        <v>0.150239847129267</v>
      </c>
      <c r="AY83" s="0" t="n">
        <f aca="true">RAND()</f>
        <v>0.401331872105011</v>
      </c>
      <c r="AZ83" s="0" t="n">
        <f aca="true">RAND()</f>
        <v>0.130383125964072</v>
      </c>
      <c r="BA83" s="0" t="n">
        <f aca="true">RAND()</f>
        <v>0.429084692748892</v>
      </c>
      <c r="BB83" s="0" t="n">
        <f aca="true">RAND()</f>
        <v>0.503411639357085</v>
      </c>
      <c r="BC83" s="0" t="n">
        <f aca="true">RAND()</f>
        <v>0.442682676844876</v>
      </c>
      <c r="BD83" s="0" t="n">
        <f aca="true">RAND()</f>
        <v>0.341677486141151</v>
      </c>
      <c r="BE83" s="0" t="n">
        <f aca="true">RAND()</f>
        <v>0.769684152452203</v>
      </c>
      <c r="BF83" s="0" t="n">
        <f aca="true">RAND()</f>
        <v>0.644760136738709</v>
      </c>
      <c r="BG83" s="0" t="n">
        <f aca="true">RAND()</f>
        <v>0.214903957172676</v>
      </c>
      <c r="BH83" s="0" t="n">
        <f aca="true">RAND()</f>
        <v>0.502849530941122</v>
      </c>
      <c r="BI83" s="0" t="n">
        <f aca="true">RAND()</f>
        <v>0.327045717260866</v>
      </c>
      <c r="BJ83" s="0" t="n">
        <f aca="true">RAND()</f>
        <v>0.27638583147286</v>
      </c>
      <c r="BK83" s="0" t="n">
        <f aca="true">RAND()</f>
        <v>0.435511002543851</v>
      </c>
      <c r="BL83" s="0" t="n">
        <f aca="true">RAND()</f>
        <v>0.305514153291455</v>
      </c>
      <c r="BM83" s="0" t="n">
        <f aca="true">RAND()</f>
        <v>0.387436519485518</v>
      </c>
      <c r="BN83" s="0" t="n">
        <f aca="true">RAND()</f>
        <v>0.850253911755305</v>
      </c>
      <c r="BO83" s="0" t="n">
        <f aca="true">RAND()</f>
        <v>0.59241015684466</v>
      </c>
      <c r="BP83" s="0" t="n">
        <f aca="true">RAND()</f>
        <v>0.259107177325136</v>
      </c>
      <c r="BQ83" s="0" t="n">
        <f aca="true">RAND()</f>
        <v>0.736963240113644</v>
      </c>
      <c r="BR83" s="0" t="n">
        <f aca="true">RAND()</f>
        <v>0.625031327598805</v>
      </c>
      <c r="BS83" s="0" t="n">
        <f aca="true">RAND()</f>
        <v>0.553948370325163</v>
      </c>
      <c r="BT83" s="0" t="n">
        <f aca="true">RAND()</f>
        <v>0.863674170125514</v>
      </c>
      <c r="BU83" s="0" t="n">
        <f aca="true">RAND()</f>
        <v>0.47159991637806</v>
      </c>
      <c r="BV83" s="0" t="n">
        <f aca="true">RAND()</f>
        <v>0.529552601014352</v>
      </c>
      <c r="BW83" s="0" t="n">
        <f aca="true">RAND()</f>
        <v>0.0583068807851863</v>
      </c>
      <c r="BX83" s="0" t="n">
        <f aca="true">RAND()</f>
        <v>0.725677373427806</v>
      </c>
      <c r="BY83" s="0" t="n">
        <f aca="true">RAND()</f>
        <v>0.588610586678268</v>
      </c>
      <c r="BZ83" s="0" t="n">
        <f aca="true">RAND()</f>
        <v>0.0541801244749867</v>
      </c>
      <c r="CA83" s="0" t="n">
        <f aca="true">RAND()</f>
        <v>0.827996480154645</v>
      </c>
      <c r="CB83" s="0" t="n">
        <f aca="true">RAND()</f>
        <v>0.0150201273645916</v>
      </c>
      <c r="CC83" s="0" t="n">
        <f aca="true">RAND()</f>
        <v>0.287295573272693</v>
      </c>
      <c r="CD83" s="0" t="n">
        <f aca="true">RAND()</f>
        <v>0.287263707175113</v>
      </c>
      <c r="CE83" s="0" t="n">
        <f aca="true">RAND()</f>
        <v>0.771716736552851</v>
      </c>
      <c r="CF83" s="0" t="n">
        <f aca="true">RAND()</f>
        <v>0.947702378285524</v>
      </c>
      <c r="CG83" s="0" t="n">
        <f aca="true">RAND()</f>
        <v>0.203644548814574</v>
      </c>
      <c r="CH83" s="0" t="n">
        <f aca="true">RAND()</f>
        <v>0.467773637834033</v>
      </c>
      <c r="CI83" s="0" t="n">
        <f aca="true">RAND()</f>
        <v>0.40789525941584</v>
      </c>
      <c r="CJ83" s="0" t="n">
        <f aca="true">RAND()</f>
        <v>0.362019209307222</v>
      </c>
      <c r="CK83" s="0" t="n">
        <f aca="true">RAND()</f>
        <v>0.270345663814482</v>
      </c>
      <c r="CL83" s="0" t="n">
        <f aca="true">RAND()</f>
        <v>0.555068280918004</v>
      </c>
      <c r="CM83" s="0" t="n">
        <f aca="true">RAND()</f>
        <v>0.179755780456922</v>
      </c>
      <c r="CN83" s="0" t="n">
        <f aca="true">RAND()</f>
        <v>0.986229091429656</v>
      </c>
      <c r="CO83" s="0" t="n">
        <f aca="true">RAND()</f>
        <v>0.718900434291512</v>
      </c>
      <c r="CP83" s="0" t="n">
        <f aca="true">RAND()</f>
        <v>0.0919504177901593</v>
      </c>
      <c r="CQ83" s="0" t="n">
        <f aca="true">RAND()</f>
        <v>0.532409350355068</v>
      </c>
      <c r="CR83" s="0" t="n">
        <f aca="true">RAND()</f>
        <v>0.840559162270389</v>
      </c>
      <c r="CS83" s="0" t="n">
        <f aca="true">RAND()</f>
        <v>0.987798886496395</v>
      </c>
      <c r="CT83" s="0" t="n">
        <f aca="true">RAND()</f>
        <v>0.750563156250165</v>
      </c>
      <c r="CU83" s="0" t="n">
        <f aca="true">RAND()</f>
        <v>0.223174601529892</v>
      </c>
      <c r="CV83" s="0" t="n">
        <f aca="true">RAND()</f>
        <v>0.164409962225458</v>
      </c>
      <c r="CW83" s="0" t="n">
        <f aca="true">RAND()</f>
        <v>0.137861654349</v>
      </c>
      <c r="CX83" s="0" t="n">
        <f aca="true">RAND()</f>
        <v>0.256212482953463</v>
      </c>
      <c r="CY83" s="0" t="n">
        <f aca="true">RAND()</f>
        <v>0.546195753021375</v>
      </c>
      <c r="CZ83" s="0" t="n">
        <f aca="true">RAND()</f>
        <v>0.0639939573031119</v>
      </c>
      <c r="DA83" s="0" t="n">
        <f aca="true">RAND()</f>
        <v>0.284439466164106</v>
      </c>
      <c r="DB83" s="0" t="n">
        <f aca="true">RAND()</f>
        <v>0.0935025603033854</v>
      </c>
      <c r="DC83" s="0" t="n">
        <f aca="true">RAND()</f>
        <v>0.478632787037262</v>
      </c>
      <c r="DD83" s="0" t="n">
        <f aca="true">RAND()</f>
        <v>0.358869864957496</v>
      </c>
      <c r="DE83" s="0" t="n">
        <f aca="true">RAND()</f>
        <v>0.725607650296273</v>
      </c>
      <c r="DF83" s="0" t="n">
        <f aca="true">RAND()</f>
        <v>0.249876402669947</v>
      </c>
      <c r="DG83" s="0" t="n">
        <f aca="true">RAND()</f>
        <v>0.773488936967693</v>
      </c>
      <c r="DH83" s="0" t="n">
        <f aca="true">RAND()</f>
        <v>0.74301558049261</v>
      </c>
      <c r="DI83" s="0" t="n">
        <f aca="true">RAND()</f>
        <v>0.0821130101652142</v>
      </c>
      <c r="DJ83" s="0" t="n">
        <f aca="true">RAND()</f>
        <v>0.109202488641724</v>
      </c>
      <c r="DK83" s="0" t="n">
        <f aca="true">RAND()</f>
        <v>0.670186891023454</v>
      </c>
      <c r="DL83" s="0" t="n">
        <f aca="true">RAND()</f>
        <v>0.964712371869302</v>
      </c>
      <c r="DM83" s="0" t="n">
        <f aca="true">RAND()</f>
        <v>0.399801526434609</v>
      </c>
      <c r="DN83" s="0" t="n">
        <f aca="true">RAND()</f>
        <v>0.535241974524577</v>
      </c>
      <c r="DO83" s="0" t="n">
        <f aca="true">RAND()</f>
        <v>0.597488119651785</v>
      </c>
      <c r="DP83" s="0" t="n">
        <f aca="true">RAND()</f>
        <v>0.880058394166176</v>
      </c>
      <c r="DQ83" s="0" t="n">
        <f aca="true">RAND()</f>
        <v>0.107756863884716</v>
      </c>
      <c r="DR83" s="0" t="n">
        <f aca="true">RAND()</f>
        <v>0.60332641082141</v>
      </c>
      <c r="DS83" s="0" t="n">
        <f aca="true">RAND()</f>
        <v>0.915682196354639</v>
      </c>
      <c r="DT83" s="0" t="n">
        <f aca="true">RAND()</f>
        <v>0.634157627241809</v>
      </c>
      <c r="DU83" s="0" t="n">
        <f aca="true">RAND()</f>
        <v>0.660569730025863</v>
      </c>
      <c r="DV83" s="0" t="n">
        <f aca="true">RAND()</f>
        <v>0.269494979226098</v>
      </c>
      <c r="DW83" s="0" t="n">
        <f aca="true">RAND()</f>
        <v>0.217526516171005</v>
      </c>
      <c r="DX83" s="0" t="n">
        <f aca="true">RAND()</f>
        <v>0.0661946876821091</v>
      </c>
      <c r="DY83" s="0" t="n">
        <f aca="true">RAND()</f>
        <v>0.487982067593698</v>
      </c>
      <c r="DZ83" s="0" t="n">
        <f aca="true">RAND()</f>
        <v>0.930853345186561</v>
      </c>
      <c r="EA83" s="0" t="n">
        <f aca="true">RAND()</f>
        <v>0.597578709614992</v>
      </c>
      <c r="EB83" s="0" t="n">
        <f aca="true">RAND()</f>
        <v>0.284348813927439</v>
      </c>
      <c r="EC83" s="0" t="n">
        <f aca="true">RAND()</f>
        <v>0.764329729161238</v>
      </c>
      <c r="ED83" s="0" t="n">
        <f aca="true">RAND()</f>
        <v>0.787587467201284</v>
      </c>
      <c r="EE83" s="0" t="n">
        <f aca="true">RAND()</f>
        <v>0.374931139135079</v>
      </c>
      <c r="EF83" s="0" t="n">
        <f aca="true">RAND()</f>
        <v>0.65474471516785</v>
      </c>
      <c r="EG83" s="0" t="n">
        <f aca="true">RAND()</f>
        <v>0.943099734965572</v>
      </c>
      <c r="EH83" s="0" t="n">
        <f aca="true">RAND()</f>
        <v>0.149561448720755</v>
      </c>
      <c r="EI83" s="0" t="n">
        <f aca="true">RAND()</f>
        <v>0.39636045593892</v>
      </c>
      <c r="EJ83" s="0" t="n">
        <f aca="true">RAND()</f>
        <v>0.366261016601611</v>
      </c>
      <c r="EK83" s="0" t="n">
        <f aca="true">RAND()</f>
        <v>0.284305298457392</v>
      </c>
      <c r="EL83" s="0" t="n">
        <f aca="true">RAND()</f>
        <v>0.791993133332175</v>
      </c>
      <c r="EM83" s="0" t="n">
        <f aca="true">RAND()</f>
        <v>0.141711442436375</v>
      </c>
      <c r="EN83" s="0" t="n">
        <f aca="true">RAND()</f>
        <v>0.391397442585677</v>
      </c>
      <c r="EO83" s="0" t="n">
        <f aca="true">RAND()</f>
        <v>0.389534459882091</v>
      </c>
      <c r="EP83" s="0" t="n">
        <f aca="true">RAND()</f>
        <v>0.378713641890987</v>
      </c>
      <c r="EQ83" s="0" t="n">
        <f aca="true">RAND()</f>
        <v>0.921997666719884</v>
      </c>
      <c r="ER83" s="0" t="n">
        <f aca="true">RAND()</f>
        <v>0.0272145388842193</v>
      </c>
      <c r="ES83" s="0" t="n">
        <f aca="true">RAND()</f>
        <v>0.297667008955131</v>
      </c>
      <c r="ET83" s="0" t="n">
        <f aca="true">RAND()</f>
        <v>0.0754475857462915</v>
      </c>
      <c r="EU83" s="0" t="n">
        <f aca="true">RAND()</f>
        <v>0.145585936636693</v>
      </c>
      <c r="EV83" s="0" t="n">
        <f aca="true">RAND()</f>
        <v>0.999541884397547</v>
      </c>
      <c r="EW83" s="0" t="n">
        <f aca="true">RAND()</f>
        <v>0.617479302865148</v>
      </c>
      <c r="EX83" s="0" t="n">
        <f aca="true">RAND()</f>
        <v>0.369427412867526</v>
      </c>
      <c r="EY83" s="0" t="n">
        <f aca="true">RAND()</f>
        <v>0.792652055687872</v>
      </c>
      <c r="EZ83" s="0" t="n">
        <f aca="true">RAND()</f>
        <v>0.556966885465399</v>
      </c>
      <c r="FA83" s="0" t="n">
        <f aca="true">RAND()</f>
        <v>0.601358488422406</v>
      </c>
      <c r="FB83" s="0" t="n">
        <f aca="true">RAND()</f>
        <v>0.459416008295119</v>
      </c>
      <c r="FC83" s="0" t="n">
        <f aca="true">RAND()</f>
        <v>0.421491064345738</v>
      </c>
      <c r="FD83" s="0" t="n">
        <f aca="true">RAND()</f>
        <v>0.574037124521928</v>
      </c>
      <c r="FE83" s="0" t="n">
        <f aca="true">RAND()</f>
        <v>0.784664058895596</v>
      </c>
      <c r="FF83" s="0" t="n">
        <f aca="true">RAND()</f>
        <v>0.132206939841022</v>
      </c>
      <c r="FG83" s="0" t="n">
        <f aca="true">RAND()</f>
        <v>0.320931293765391</v>
      </c>
      <c r="FH83" s="0" t="n">
        <f aca="true">RAND()</f>
        <v>0.250379637115316</v>
      </c>
      <c r="FI83" s="0" t="n">
        <f aca="true">RAND()</f>
        <v>0.146277154814998</v>
      </c>
      <c r="FJ83" s="0" t="n">
        <f aca="true">RAND()</f>
        <v>0.544136012035751</v>
      </c>
      <c r="FK83" s="0" t="n">
        <f aca="true">RAND()</f>
        <v>0.730730976157536</v>
      </c>
      <c r="FL83" s="0" t="n">
        <f aca="true">RAND()</f>
        <v>0.904403642296112</v>
      </c>
      <c r="FM83" s="0" t="n">
        <f aca="true">RAND()</f>
        <v>0.512262893122066</v>
      </c>
      <c r="FN83" s="0" t="n">
        <f aca="true">RAND()</f>
        <v>0.0103294354730387</v>
      </c>
      <c r="FO83" s="0" t="n">
        <f aca="true">RAND()</f>
        <v>0.930255976331237</v>
      </c>
      <c r="FP83" s="0" t="n">
        <f aca="true">RAND()</f>
        <v>0.27215800821452</v>
      </c>
      <c r="FQ83" s="0" t="n">
        <f aca="true">RAND()</f>
        <v>0.483232261272135</v>
      </c>
      <c r="FR83" s="0" t="n">
        <f aca="true">RAND()</f>
        <v>0.425890929382005</v>
      </c>
      <c r="FS83" s="0" t="n">
        <f aca="true">RAND()</f>
        <v>0.660646599505031</v>
      </c>
      <c r="FT83" s="0" t="n">
        <f aca="true">RAND()</f>
        <v>0.279717790136679</v>
      </c>
      <c r="FU83" s="0" t="n">
        <f aca="true">RAND()</f>
        <v>0.126074719209865</v>
      </c>
      <c r="FV83" s="0" t="n">
        <f aca="true">RAND()</f>
        <v>0.38035733888316</v>
      </c>
      <c r="FW83" s="0" t="n">
        <f aca="true">RAND()</f>
        <v>0.233450713093977</v>
      </c>
      <c r="FX83" s="0" t="n">
        <f aca="true">RAND()</f>
        <v>0.0331721550673461</v>
      </c>
      <c r="FY83" s="0" t="n">
        <f aca="true">RAND()</f>
        <v>0.118087982636498</v>
      </c>
      <c r="FZ83" s="0" t="n">
        <f aca="true">RAND()</f>
        <v>0.448005542280272</v>
      </c>
      <c r="GA83" s="0" t="n">
        <f aca="true">RAND()</f>
        <v>0.30836357064932</v>
      </c>
      <c r="GB83" s="0" t="n">
        <f aca="true">RAND()</f>
        <v>0.112453415641738</v>
      </c>
      <c r="GC83" s="0" t="n">
        <f aca="true">RAND()</f>
        <v>0.621224525207521</v>
      </c>
      <c r="GD83" s="0" t="n">
        <f aca="true">RAND()</f>
        <v>0.411358699038709</v>
      </c>
      <c r="GE83" s="0" t="n">
        <f aca="true">RAND()</f>
        <v>0.893323704382086</v>
      </c>
      <c r="GF83" s="0" t="n">
        <f aca="true">RAND()</f>
        <v>0.683752242873906</v>
      </c>
      <c r="GG83" s="0" t="n">
        <f aca="true">RAND()</f>
        <v>0.807376864979199</v>
      </c>
      <c r="GH83" s="0" t="n">
        <f aca="true">RAND()</f>
        <v>0.649685296780004</v>
      </c>
      <c r="GI83" s="0" t="n">
        <f aca="true">RAND()</f>
        <v>0.617186045018793</v>
      </c>
      <c r="GJ83" s="0" t="n">
        <f aca="true">RAND()</f>
        <v>0.9759611943513</v>
      </c>
      <c r="GK83" s="0" t="n">
        <f aca="true">RAND()</f>
        <v>0.100002317471369</v>
      </c>
      <c r="GL83" s="0" t="n">
        <f aca="true">RAND()</f>
        <v>0.582288571818013</v>
      </c>
      <c r="GM83" s="0" t="n">
        <f aca="true">RAND()</f>
        <v>0.563916565149025</v>
      </c>
      <c r="GN83" s="0" t="n">
        <f aca="true">RAND()</f>
        <v>0.436563966815789</v>
      </c>
      <c r="GO83" s="0" t="n">
        <f aca="true">RAND()</f>
        <v>0.205242316579146</v>
      </c>
      <c r="GP83" s="0" t="n">
        <f aca="true">RAND()</f>
        <v>0.576593664904604</v>
      </c>
      <c r="GQ83" s="0" t="n">
        <f aca="true">RAND()</f>
        <v>0.82071062453873</v>
      </c>
      <c r="GR83" s="0" t="n">
        <f aca="true">RAND()</f>
        <v>0.46330244888959</v>
      </c>
      <c r="GS83" s="0" t="n">
        <f aca="true">RAND()</f>
        <v>0.763782010665472</v>
      </c>
      <c r="GT83" s="0" t="n">
        <f aca="true">RAND()</f>
        <v>0.823478352029951</v>
      </c>
      <c r="GU83" s="0" t="n">
        <f aca="true">RAND()</f>
        <v>0.0329061101827859</v>
      </c>
      <c r="GV83" s="0" t="n">
        <f aca="true">RAND()</f>
        <v>0.422644442051005</v>
      </c>
      <c r="GW83" s="0" t="n">
        <f aca="true">RAND()</f>
        <v>0.814647879768526</v>
      </c>
      <c r="GX83" s="0" t="n">
        <f aca="true">RAND()</f>
        <v>0.159016109212619</v>
      </c>
      <c r="GY83" s="0" t="n">
        <f aca="true">RAND()</f>
        <v>0.225349259755791</v>
      </c>
      <c r="GZ83" s="0" t="n">
        <f aca="true">RAND()</f>
        <v>0.086289330580218</v>
      </c>
      <c r="HA83" s="0" t="n">
        <f aca="true">RAND()</f>
        <v>0.800933815124604</v>
      </c>
      <c r="HB83" s="0" t="n">
        <f aca="true">RAND()</f>
        <v>0.190416086316539</v>
      </c>
      <c r="HC83" s="0" t="n">
        <f aca="true">RAND()</f>
        <v>0.97626428501028</v>
      </c>
      <c r="HD83" s="0" t="n">
        <f aca="true">RAND()</f>
        <v>0.11360821872438</v>
      </c>
      <c r="HE83" s="0" t="n">
        <f aca="true">RAND()</f>
        <v>0.01069076768294</v>
      </c>
      <c r="HF83" s="0" t="n">
        <f aca="true">RAND()</f>
        <v>0.485994155329065</v>
      </c>
      <c r="HG83" s="0" t="n">
        <f aca="true">RAND()</f>
        <v>0.506371439568459</v>
      </c>
      <c r="HH83" s="0" t="n">
        <f aca="true">RAND()</f>
        <v>0.13526796572387</v>
      </c>
      <c r="HI83" s="0" t="n">
        <f aca="true">RAND()</f>
        <v>0.00798158681543021</v>
      </c>
      <c r="HJ83" s="0" t="n">
        <f aca="true">RAND()</f>
        <v>0.903780605979469</v>
      </c>
      <c r="HK83" s="0" t="n">
        <f aca="true">RAND()</f>
        <v>0.405193402080076</v>
      </c>
      <c r="HL83" s="0" t="n">
        <f aca="true">RAND()</f>
        <v>0.913468030310225</v>
      </c>
      <c r="HM83" s="0" t="n">
        <f aca="true">RAND()</f>
        <v>0.384199734941967</v>
      </c>
      <c r="HN83" s="0" t="n">
        <f aca="true">RAND()</f>
        <v>0.470885319226769</v>
      </c>
      <c r="HO83" s="0" t="n">
        <f aca="true">RAND()</f>
        <v>0.29738648259983</v>
      </c>
      <c r="HP83" s="0" t="n">
        <f aca="true">RAND()</f>
        <v>0.563870069147065</v>
      </c>
      <c r="HQ83" s="0" t="n">
        <f aca="true">RAND()</f>
        <v>0.23138559281164</v>
      </c>
      <c r="HR83" s="0" t="n">
        <f aca="true">RAND()</f>
        <v>0.966156105737995</v>
      </c>
      <c r="HS83" s="0" t="n">
        <f aca="true">RAND()</f>
        <v>0.353810392834688</v>
      </c>
      <c r="HT83" s="0" t="n">
        <f aca="true">RAND()</f>
        <v>0.939086076066069</v>
      </c>
      <c r="HU83" s="0" t="n">
        <f aca="true">RAND()</f>
        <v>0.041152831258898</v>
      </c>
      <c r="HV83" s="0" t="n">
        <f aca="true">RAND()</f>
        <v>0.652548773859621</v>
      </c>
      <c r="HW83" s="0" t="n">
        <f aca="true">RAND()</f>
        <v>0.909206181593503</v>
      </c>
      <c r="HX83" s="0" t="n">
        <f aca="true">RAND()</f>
        <v>0.0594973500937804</v>
      </c>
      <c r="HY83" s="0" t="n">
        <f aca="true">RAND()</f>
        <v>0.757218821904917</v>
      </c>
      <c r="HZ83" s="0" t="n">
        <f aca="true">RAND()</f>
        <v>0.749678243369409</v>
      </c>
      <c r="IA83" s="0" t="n">
        <f aca="true">RAND()</f>
        <v>0.372303412382559</v>
      </c>
      <c r="IB83" s="0" t="n">
        <f aca="true">RAND()</f>
        <v>0.54814349328549</v>
      </c>
      <c r="IC83" s="0" t="n">
        <f aca="true">RAND()</f>
        <v>0.522604652116395</v>
      </c>
      <c r="ID83" s="0" t="n">
        <f aca="true">RAND()</f>
        <v>0.469793387442442</v>
      </c>
      <c r="IE83" s="0" t="n">
        <f aca="true">RAND()</f>
        <v>0.99456893948438</v>
      </c>
      <c r="IF83" s="0" t="n">
        <f aca="true">RAND()</f>
        <v>0.0929681309766439</v>
      </c>
      <c r="IG83" s="0" t="n">
        <f aca="true">RAND()</f>
        <v>0.668497427300079</v>
      </c>
      <c r="IH83" s="0" t="n">
        <f aca="true">RAND()</f>
        <v>0.558753128957699</v>
      </c>
      <c r="II83" s="0" t="n">
        <f aca="true">RAND()</f>
        <v>0.126993840967504</v>
      </c>
      <c r="IJ83" s="0" t="n">
        <f aca="true">RAND()</f>
        <v>0.0460736537191943</v>
      </c>
      <c r="IK83" s="0" t="n">
        <f aca="true">RAND()</f>
        <v>0.468934673803721</v>
      </c>
      <c r="IL83" s="0" t="n">
        <f aca="true">RAND()</f>
        <v>0.799555409683947</v>
      </c>
      <c r="IM83" s="0" t="n">
        <f aca="true">RAND()</f>
        <v>0.29925580814638</v>
      </c>
      <c r="IN83" s="0" t="n">
        <f aca="true">RAND()</f>
        <v>0.892584789804689</v>
      </c>
      <c r="IO83" s="0" t="n">
        <f aca="true">RAND()</f>
        <v>0.609309080579542</v>
      </c>
      <c r="IP83" s="0" t="n">
        <f aca="true">RAND()</f>
        <v>0.797363507621398</v>
      </c>
      <c r="IQ83" s="0" t="n">
        <f aca="true">RAND()</f>
        <v>0.599140369842631</v>
      </c>
      <c r="IR83" s="0" t="n">
        <f aca="true">RAND()</f>
        <v>0.194348916097295</v>
      </c>
      <c r="IS83" s="0" t="n">
        <f aca="true">RAND()</f>
        <v>0.565051772906055</v>
      </c>
      <c r="IT83" s="0" t="n">
        <f aca="true">RAND()</f>
        <v>0.499162295299157</v>
      </c>
      <c r="IU83" s="0" t="n">
        <f aca="true">RAND()</f>
        <v>0.180171549462582</v>
      </c>
      <c r="IV83" s="0" t="n">
        <f aca="true">RAND()</f>
        <v>0.0424110470748672</v>
      </c>
    </row>
    <row r="84" customFormat="false" ht="15" hidden="false" customHeight="false" outlineLevel="0" collapsed="false">
      <c r="A84" s="0" t="n">
        <f aca="true">RAND()</f>
        <v>0.670596083707505</v>
      </c>
      <c r="B84" s="0" t="n">
        <f aca="true">RAND()</f>
        <v>0.790146633588202</v>
      </c>
      <c r="C84" s="0" t="n">
        <f aca="true">RAND()</f>
        <v>0.60850481087023</v>
      </c>
      <c r="D84" s="0" t="n">
        <f aca="true">RAND()</f>
        <v>0.467246439217845</v>
      </c>
      <c r="E84" s="0" t="n">
        <f aca="true">RAND()</f>
        <v>0.825740006077093</v>
      </c>
      <c r="F84" s="0" t="n">
        <f aca="true">RAND()</f>
        <v>0.0941297923408868</v>
      </c>
      <c r="G84" s="0" t="n">
        <f aca="true">RAND()</f>
        <v>0.0987496834176345</v>
      </c>
      <c r="H84" s="0" t="n">
        <f aca="true">RAND()</f>
        <v>0.396211662108249</v>
      </c>
      <c r="I84" s="0" t="n">
        <f aca="true">RAND()</f>
        <v>0.855148847385476</v>
      </c>
      <c r="J84" s="0" t="n">
        <f aca="true">RAND()</f>
        <v>0.870210613244026</v>
      </c>
      <c r="K84" s="0" t="n">
        <f aca="true">RAND()</f>
        <v>0.624984369647246</v>
      </c>
      <c r="L84" s="0" t="n">
        <f aca="true">RAND()</f>
        <v>0.556737694573593</v>
      </c>
      <c r="M84" s="0" t="n">
        <f aca="true">RAND()</f>
        <v>0.40810477715579</v>
      </c>
      <c r="N84" s="0" t="n">
        <f aca="true">RAND()</f>
        <v>0.463594451660914</v>
      </c>
      <c r="O84" s="0" t="n">
        <f aca="true">RAND()</f>
        <v>0.997826754573264</v>
      </c>
      <c r="P84" s="0" t="n">
        <f aca="true">RAND()</f>
        <v>0.51286481045043</v>
      </c>
      <c r="Q84" s="0" t="n">
        <f aca="true">RAND()</f>
        <v>0.529212858056444</v>
      </c>
      <c r="R84" s="0" t="n">
        <f aca="true">RAND()</f>
        <v>0.924997455635666</v>
      </c>
      <c r="S84" s="0" t="n">
        <f aca="true">RAND()</f>
        <v>0.950284003501147</v>
      </c>
      <c r="T84" s="0" t="n">
        <f aca="true">RAND()</f>
        <v>0.607484248668339</v>
      </c>
      <c r="U84" s="0" t="n">
        <f aca="true">RAND()</f>
        <v>0.392619821611742</v>
      </c>
      <c r="V84" s="0" t="n">
        <f aca="true">RAND()</f>
        <v>0.692051953131499</v>
      </c>
      <c r="W84" s="0" t="n">
        <f aca="true">RAND()</f>
        <v>0.961253164688974</v>
      </c>
      <c r="X84" s="0" t="n">
        <f aca="true">RAND()</f>
        <v>0.834262627139593</v>
      </c>
      <c r="Y84" s="0" t="n">
        <f aca="true">RAND()</f>
        <v>0.150407841611497</v>
      </c>
      <c r="Z84" s="0" t="n">
        <f aca="true">RAND()</f>
        <v>0.536262632857875</v>
      </c>
      <c r="AA84" s="0" t="n">
        <f aca="true">RAND()</f>
        <v>0.85586127529803</v>
      </c>
      <c r="AB84" s="0" t="n">
        <f aca="true">RAND()</f>
        <v>0.581209715579693</v>
      </c>
      <c r="AC84" s="0" t="n">
        <f aca="true">RAND()</f>
        <v>0.889374131752732</v>
      </c>
      <c r="AD84" s="0" t="n">
        <f aca="true">RAND()</f>
        <v>0.0788619337191048</v>
      </c>
      <c r="AE84" s="0" t="n">
        <f aca="true">RAND()</f>
        <v>0.878572031573689</v>
      </c>
      <c r="AF84" s="0" t="n">
        <f aca="true">RAND()</f>
        <v>0.477799861370338</v>
      </c>
      <c r="AG84" s="0" t="n">
        <f aca="true">RAND()</f>
        <v>0.189597993486053</v>
      </c>
      <c r="AH84" s="0" t="n">
        <f aca="true">RAND()</f>
        <v>0.228147102336659</v>
      </c>
      <c r="AI84" s="0" t="n">
        <f aca="true">RAND()</f>
        <v>0.733899377904492</v>
      </c>
      <c r="AJ84" s="0" t="n">
        <f aca="true">RAND()</f>
        <v>0.646157989524919</v>
      </c>
      <c r="AK84" s="0" t="n">
        <f aca="true">RAND()</f>
        <v>0.375177939677519</v>
      </c>
      <c r="AL84" s="0" t="n">
        <f aca="true">RAND()</f>
        <v>0.393879782191033</v>
      </c>
      <c r="AM84" s="0" t="n">
        <f aca="true">RAND()</f>
        <v>0.768702216419336</v>
      </c>
      <c r="AN84" s="0" t="n">
        <f aca="true">RAND()</f>
        <v>0.476694074888315</v>
      </c>
      <c r="AO84" s="0" t="n">
        <f aca="true">RAND()</f>
        <v>0.666885611682623</v>
      </c>
      <c r="AP84" s="0" t="n">
        <f aca="true">RAND()</f>
        <v>0.0811811460832129</v>
      </c>
      <c r="AQ84" s="0" t="n">
        <f aca="true">RAND()</f>
        <v>0.221135268919713</v>
      </c>
      <c r="AR84" s="0" t="n">
        <f aca="true">RAND()</f>
        <v>0.728582144365522</v>
      </c>
      <c r="AS84" s="0" t="n">
        <f aca="true">RAND()</f>
        <v>0.799734939652226</v>
      </c>
      <c r="AT84" s="0" t="n">
        <f aca="true">RAND()</f>
        <v>0.755508873381938</v>
      </c>
      <c r="AU84" s="0" t="n">
        <f aca="true">RAND()</f>
        <v>0.183857135796457</v>
      </c>
      <c r="AV84" s="0" t="n">
        <f aca="true">RAND()</f>
        <v>0.336332048171804</v>
      </c>
      <c r="AW84" s="0" t="n">
        <f aca="true">RAND()</f>
        <v>0.771968913756328</v>
      </c>
      <c r="AX84" s="0" t="n">
        <f aca="true">RAND()</f>
        <v>0.141954273586696</v>
      </c>
      <c r="AY84" s="0" t="n">
        <f aca="true">RAND()</f>
        <v>0.859988537366986</v>
      </c>
      <c r="AZ84" s="0" t="n">
        <f aca="true">RAND()</f>
        <v>0.409134339807836</v>
      </c>
      <c r="BA84" s="0" t="n">
        <f aca="true">RAND()</f>
        <v>0.932271857602034</v>
      </c>
      <c r="BB84" s="0" t="n">
        <f aca="true">RAND()</f>
        <v>0.699104224072675</v>
      </c>
      <c r="BC84" s="0" t="n">
        <f aca="true">RAND()</f>
        <v>0.618237620776399</v>
      </c>
      <c r="BD84" s="0" t="n">
        <f aca="true">RAND()</f>
        <v>0.45621871609948</v>
      </c>
      <c r="BE84" s="0" t="n">
        <f aca="true">RAND()</f>
        <v>0.932351455192595</v>
      </c>
      <c r="BF84" s="0" t="n">
        <f aca="true">RAND()</f>
        <v>0.307323281024486</v>
      </c>
      <c r="BG84" s="0" t="n">
        <f aca="true">RAND()</f>
        <v>0.771526876818844</v>
      </c>
      <c r="BH84" s="0" t="n">
        <f aca="true">RAND()</f>
        <v>0.722381629870061</v>
      </c>
      <c r="BI84" s="0" t="n">
        <f aca="true">RAND()</f>
        <v>0.958555977104329</v>
      </c>
      <c r="BJ84" s="0" t="n">
        <f aca="true">RAND()</f>
        <v>0.431457602218112</v>
      </c>
      <c r="BK84" s="0" t="n">
        <f aca="true">RAND()</f>
        <v>0.508701209077866</v>
      </c>
      <c r="BL84" s="0" t="n">
        <f aca="true">RAND()</f>
        <v>0.0137166775798302</v>
      </c>
      <c r="BM84" s="0" t="n">
        <f aca="true">RAND()</f>
        <v>0.513992222083541</v>
      </c>
      <c r="BN84" s="0" t="n">
        <f aca="true">RAND()</f>
        <v>0.399551488995568</v>
      </c>
      <c r="BO84" s="0" t="n">
        <f aca="true">RAND()</f>
        <v>0.023042356936541</v>
      </c>
      <c r="BP84" s="0" t="n">
        <f aca="true">RAND()</f>
        <v>0.495202055931923</v>
      </c>
      <c r="BQ84" s="0" t="n">
        <f aca="true">RAND()</f>
        <v>0.0642807076709792</v>
      </c>
      <c r="BR84" s="0" t="n">
        <f aca="true">RAND()</f>
        <v>0.375573914753431</v>
      </c>
      <c r="BS84" s="0" t="n">
        <f aca="true">RAND()</f>
        <v>0.464340475808424</v>
      </c>
      <c r="BT84" s="0" t="n">
        <f aca="true">RAND()</f>
        <v>0.80470187684497</v>
      </c>
      <c r="BU84" s="0" t="n">
        <f aca="true">RAND()</f>
        <v>0.0406402760171571</v>
      </c>
      <c r="BV84" s="0" t="n">
        <f aca="true">RAND()</f>
        <v>0.107674172495124</v>
      </c>
      <c r="BW84" s="0" t="n">
        <f aca="true">RAND()</f>
        <v>0.539336990454752</v>
      </c>
      <c r="BX84" s="0" t="n">
        <f aca="true">RAND()</f>
        <v>0.961491389383661</v>
      </c>
      <c r="BY84" s="0" t="n">
        <f aca="true">RAND()</f>
        <v>0.0744885538468577</v>
      </c>
      <c r="BZ84" s="0" t="n">
        <f aca="true">RAND()</f>
        <v>0.1543787551357</v>
      </c>
      <c r="CA84" s="0" t="n">
        <f aca="true">RAND()</f>
        <v>0.988180589382795</v>
      </c>
      <c r="CB84" s="0" t="n">
        <f aca="true">RAND()</f>
        <v>0.847861304621369</v>
      </c>
      <c r="CC84" s="0" t="n">
        <f aca="true">RAND()</f>
        <v>0.746223229222385</v>
      </c>
      <c r="CD84" s="0" t="n">
        <f aca="true">RAND()</f>
        <v>0.830514062785872</v>
      </c>
      <c r="CE84" s="0" t="n">
        <f aca="true">RAND()</f>
        <v>0.363852597832353</v>
      </c>
      <c r="CF84" s="0" t="n">
        <f aca="true">RAND()</f>
        <v>0.217567978862393</v>
      </c>
      <c r="CG84" s="0" t="n">
        <f aca="true">RAND()</f>
        <v>0.363492432298138</v>
      </c>
      <c r="CH84" s="0" t="n">
        <f aca="true">RAND()</f>
        <v>0.200885683424527</v>
      </c>
      <c r="CI84" s="0" t="n">
        <f aca="true">RAND()</f>
        <v>0.908706078942565</v>
      </c>
      <c r="CJ84" s="0" t="n">
        <f aca="true">RAND()</f>
        <v>0.170419536240184</v>
      </c>
      <c r="CK84" s="0" t="n">
        <f aca="true">RAND()</f>
        <v>0.158951427638378</v>
      </c>
      <c r="CL84" s="0" t="n">
        <f aca="true">RAND()</f>
        <v>0.560039599549322</v>
      </c>
      <c r="CM84" s="0" t="n">
        <f aca="true">RAND()</f>
        <v>0.829028991554849</v>
      </c>
      <c r="CN84" s="0" t="n">
        <f aca="true">RAND()</f>
        <v>0.82704602251884</v>
      </c>
      <c r="CO84" s="0" t="n">
        <f aca="true">RAND()</f>
        <v>0.936460062526937</v>
      </c>
      <c r="CP84" s="0" t="n">
        <f aca="true">RAND()</f>
        <v>0.754971395431621</v>
      </c>
      <c r="CQ84" s="0" t="n">
        <f aca="true">RAND()</f>
        <v>0.708665738491729</v>
      </c>
      <c r="CR84" s="0" t="n">
        <f aca="true">RAND()</f>
        <v>0.52989224047476</v>
      </c>
      <c r="CS84" s="0" t="n">
        <f aca="true">RAND()</f>
        <v>0.103131318822135</v>
      </c>
      <c r="CT84" s="0" t="n">
        <f aca="true">RAND()</f>
        <v>0.89765196221053</v>
      </c>
      <c r="CU84" s="0" t="n">
        <f aca="true">RAND()</f>
        <v>0.392259100584106</v>
      </c>
      <c r="CV84" s="0" t="n">
        <f aca="true">RAND()</f>
        <v>0.058120623499498</v>
      </c>
      <c r="CW84" s="0" t="n">
        <f aca="true">RAND()</f>
        <v>0.352951945115155</v>
      </c>
      <c r="CX84" s="0" t="n">
        <f aca="true">RAND()</f>
        <v>0.52324567235664</v>
      </c>
      <c r="CY84" s="0" t="n">
        <f aca="true">RAND()</f>
        <v>0.424895578330644</v>
      </c>
      <c r="CZ84" s="0" t="n">
        <f aca="true">RAND()</f>
        <v>0.912862312837119</v>
      </c>
      <c r="DA84" s="0" t="n">
        <f aca="true">RAND()</f>
        <v>0.638911868977701</v>
      </c>
      <c r="DB84" s="0" t="n">
        <f aca="true">RAND()</f>
        <v>0.137311086373947</v>
      </c>
      <c r="DC84" s="0" t="n">
        <f aca="true">RAND()</f>
        <v>0.616854244454885</v>
      </c>
      <c r="DD84" s="0" t="n">
        <f aca="true">RAND()</f>
        <v>0.579113920976554</v>
      </c>
      <c r="DE84" s="0" t="n">
        <f aca="true">RAND()</f>
        <v>0.0745315956391079</v>
      </c>
      <c r="DF84" s="0" t="n">
        <f aca="true">RAND()</f>
        <v>0.45501653550767</v>
      </c>
      <c r="DG84" s="0" t="n">
        <f aca="true">RAND()</f>
        <v>0.25153989827819</v>
      </c>
      <c r="DH84" s="0" t="n">
        <f aca="true">RAND()</f>
        <v>0.928635177133658</v>
      </c>
      <c r="DI84" s="0" t="n">
        <f aca="true">RAND()</f>
        <v>0.733494605168275</v>
      </c>
      <c r="DJ84" s="0" t="n">
        <f aca="true">RAND()</f>
        <v>0.274862366346483</v>
      </c>
      <c r="DK84" s="0" t="n">
        <f aca="true">RAND()</f>
        <v>0.660651119823535</v>
      </c>
      <c r="DL84" s="0" t="n">
        <f aca="true">RAND()</f>
        <v>0.0828946118405472</v>
      </c>
      <c r="DM84" s="0" t="n">
        <f aca="true">RAND()</f>
        <v>0.213188631824766</v>
      </c>
      <c r="DN84" s="0" t="n">
        <f aca="true">RAND()</f>
        <v>0.381212774454037</v>
      </c>
      <c r="DO84" s="0" t="n">
        <f aca="true">RAND()</f>
        <v>0.722374062307187</v>
      </c>
      <c r="DP84" s="0" t="n">
        <f aca="true">RAND()</f>
        <v>0.408933487677031</v>
      </c>
      <c r="DQ84" s="0" t="n">
        <f aca="true">RAND()</f>
        <v>0.312707008008527</v>
      </c>
      <c r="DR84" s="0" t="n">
        <f aca="true">RAND()</f>
        <v>0.267190545616955</v>
      </c>
      <c r="DS84" s="0" t="n">
        <f aca="true">RAND()</f>
        <v>0.390781273498714</v>
      </c>
      <c r="DT84" s="0" t="n">
        <f aca="true">RAND()</f>
        <v>0.711635899350531</v>
      </c>
      <c r="DU84" s="0" t="n">
        <f aca="true">RAND()</f>
        <v>0.311006330241303</v>
      </c>
      <c r="DV84" s="0" t="n">
        <f aca="true">RAND()</f>
        <v>0.0341579923009294</v>
      </c>
      <c r="DW84" s="0" t="n">
        <f aca="true">RAND()</f>
        <v>0.777692509829366</v>
      </c>
      <c r="DX84" s="0" t="n">
        <f aca="true">RAND()</f>
        <v>0.110699585884175</v>
      </c>
      <c r="DY84" s="0" t="n">
        <f aca="true">RAND()</f>
        <v>0.176583671135098</v>
      </c>
      <c r="DZ84" s="0" t="n">
        <f aca="true">RAND()</f>
        <v>0.970817624262203</v>
      </c>
      <c r="EA84" s="0" t="n">
        <f aca="true">RAND()</f>
        <v>0.169482272883316</v>
      </c>
      <c r="EB84" s="0" t="n">
        <f aca="true">RAND()</f>
        <v>0.622682316700211</v>
      </c>
      <c r="EC84" s="0" t="n">
        <f aca="true">RAND()</f>
        <v>0.0443025902323192</v>
      </c>
      <c r="ED84" s="0" t="n">
        <f aca="true">RAND()</f>
        <v>0.618327174587131</v>
      </c>
      <c r="EE84" s="0" t="n">
        <f aca="true">RAND()</f>
        <v>0.121561998782241</v>
      </c>
      <c r="EF84" s="0" t="n">
        <f aca="true">RAND()</f>
        <v>0.960239563028001</v>
      </c>
      <c r="EG84" s="0" t="n">
        <f aca="true">RAND()</f>
        <v>0.533039645390832</v>
      </c>
      <c r="EH84" s="0" t="n">
        <f aca="true">RAND()</f>
        <v>0.370161395382519</v>
      </c>
      <c r="EI84" s="0" t="n">
        <f aca="true">RAND()</f>
        <v>0.139841483490473</v>
      </c>
      <c r="EJ84" s="0" t="n">
        <f aca="true">RAND()</f>
        <v>0.0513842211064222</v>
      </c>
      <c r="EK84" s="0" t="n">
        <f aca="true">RAND()</f>
        <v>0.405014525542202</v>
      </c>
      <c r="EL84" s="0" t="n">
        <f aca="true">RAND()</f>
        <v>0.971786362572557</v>
      </c>
      <c r="EM84" s="0" t="n">
        <f aca="true">RAND()</f>
        <v>0.954613589136408</v>
      </c>
      <c r="EN84" s="0" t="n">
        <f aca="true">RAND()</f>
        <v>0.930526687657098</v>
      </c>
      <c r="EO84" s="0" t="n">
        <f aca="true">RAND()</f>
        <v>0.673092688885229</v>
      </c>
      <c r="EP84" s="0" t="n">
        <f aca="true">RAND()</f>
        <v>0.396978615214764</v>
      </c>
      <c r="EQ84" s="0" t="n">
        <f aca="true">RAND()</f>
        <v>0.911578261418188</v>
      </c>
      <c r="ER84" s="0" t="n">
        <f aca="true">RAND()</f>
        <v>0.523423848264731</v>
      </c>
      <c r="ES84" s="0" t="n">
        <f aca="true">RAND()</f>
        <v>0.151726549960964</v>
      </c>
      <c r="ET84" s="0" t="n">
        <f aca="true">RAND()</f>
        <v>0.363134222075361</v>
      </c>
      <c r="EU84" s="0" t="n">
        <f aca="true">RAND()</f>
        <v>0.691915887806471</v>
      </c>
      <c r="EV84" s="0" t="n">
        <f aca="true">RAND()</f>
        <v>0.664416369018228</v>
      </c>
      <c r="EW84" s="0" t="n">
        <f aca="true">RAND()</f>
        <v>0.300878109495898</v>
      </c>
      <c r="EX84" s="0" t="n">
        <f aca="true">RAND()</f>
        <v>0.650533079137908</v>
      </c>
      <c r="EY84" s="0" t="n">
        <f aca="true">RAND()</f>
        <v>0.561430709695132</v>
      </c>
      <c r="EZ84" s="0" t="n">
        <f aca="true">RAND()</f>
        <v>0.919082173407411</v>
      </c>
      <c r="FA84" s="0" t="n">
        <f aca="true">RAND()</f>
        <v>0.140798581622549</v>
      </c>
      <c r="FB84" s="0" t="n">
        <f aca="true">RAND()</f>
        <v>0.313429360485644</v>
      </c>
      <c r="FC84" s="0" t="n">
        <f aca="true">RAND()</f>
        <v>0.242562877656783</v>
      </c>
      <c r="FD84" s="0" t="n">
        <f aca="true">RAND()</f>
        <v>0.191454118678412</v>
      </c>
      <c r="FE84" s="0" t="n">
        <f aca="true">RAND()</f>
        <v>0.0154912105659417</v>
      </c>
      <c r="FF84" s="0" t="n">
        <f aca="true">RAND()</f>
        <v>0.254973987662139</v>
      </c>
      <c r="FG84" s="0" t="n">
        <f aca="true">RAND()</f>
        <v>0.756623623612329</v>
      </c>
      <c r="FH84" s="0" t="n">
        <f aca="true">RAND()</f>
        <v>0.580862133788298</v>
      </c>
      <c r="FI84" s="0" t="n">
        <f aca="true">RAND()</f>
        <v>0.761203685301937</v>
      </c>
      <c r="FJ84" s="0" t="n">
        <f aca="true">RAND()</f>
        <v>0.597770746919101</v>
      </c>
      <c r="FK84" s="0" t="n">
        <f aca="true">RAND()</f>
        <v>0.0777764344152009</v>
      </c>
      <c r="FL84" s="0" t="n">
        <f aca="true">RAND()</f>
        <v>0.166471283005337</v>
      </c>
      <c r="FM84" s="0" t="n">
        <f aca="true">RAND()</f>
        <v>0.505240574836774</v>
      </c>
      <c r="FN84" s="0" t="n">
        <f aca="true">RAND()</f>
        <v>0.465317495671408</v>
      </c>
      <c r="FO84" s="0" t="n">
        <f aca="true">RAND()</f>
        <v>0.148301286297709</v>
      </c>
      <c r="FP84" s="0" t="n">
        <f aca="true">RAND()</f>
        <v>0.161965762956875</v>
      </c>
      <c r="FQ84" s="0" t="n">
        <f aca="true">RAND()</f>
        <v>0.736602942629563</v>
      </c>
      <c r="FR84" s="0" t="n">
        <f aca="true">RAND()</f>
        <v>0.406666953170511</v>
      </c>
      <c r="FS84" s="0" t="n">
        <f aca="true">RAND()</f>
        <v>0.675964129282276</v>
      </c>
      <c r="FT84" s="0" t="n">
        <f aca="true">RAND()</f>
        <v>0.70664312488754</v>
      </c>
      <c r="FU84" s="0" t="n">
        <f aca="true">RAND()</f>
        <v>0.797800385688264</v>
      </c>
      <c r="FV84" s="0" t="n">
        <f aca="true">RAND()</f>
        <v>0.368212084777995</v>
      </c>
      <c r="FW84" s="0" t="n">
        <f aca="true">RAND()</f>
        <v>0.0691049776237897</v>
      </c>
      <c r="FX84" s="0" t="n">
        <f aca="true">RAND()</f>
        <v>0.0271171767041179</v>
      </c>
      <c r="FY84" s="0" t="n">
        <f aca="true">RAND()</f>
        <v>0.19889662865435</v>
      </c>
      <c r="FZ84" s="0" t="n">
        <f aca="true">RAND()</f>
        <v>0.541271690176874</v>
      </c>
      <c r="GA84" s="0" t="n">
        <f aca="true">RAND()</f>
        <v>0.613773268312286</v>
      </c>
      <c r="GB84" s="0" t="n">
        <f aca="true">RAND()</f>
        <v>0.810123918792164</v>
      </c>
      <c r="GC84" s="0" t="n">
        <f aca="true">RAND()</f>
        <v>0.779775043607876</v>
      </c>
      <c r="GD84" s="0" t="n">
        <f aca="true">RAND()</f>
        <v>0.108753126492789</v>
      </c>
      <c r="GE84" s="0" t="n">
        <f aca="true">RAND()</f>
        <v>0.902368049789241</v>
      </c>
      <c r="GF84" s="0" t="n">
        <f aca="true">RAND()</f>
        <v>0.755724382606844</v>
      </c>
      <c r="GG84" s="0" t="n">
        <f aca="true">RAND()</f>
        <v>0.376002164225679</v>
      </c>
      <c r="GH84" s="0" t="n">
        <f aca="true">RAND()</f>
        <v>0.0781765062781375</v>
      </c>
      <c r="GI84" s="0" t="n">
        <f aca="true">RAND()</f>
        <v>0.971509419431186</v>
      </c>
      <c r="GJ84" s="0" t="n">
        <f aca="true">RAND()</f>
        <v>0.0972520849387168</v>
      </c>
      <c r="GK84" s="0" t="n">
        <f aca="true">RAND()</f>
        <v>0.340768306703147</v>
      </c>
      <c r="GL84" s="0" t="n">
        <f aca="true">RAND()</f>
        <v>0.446176038124826</v>
      </c>
      <c r="GM84" s="0" t="n">
        <f aca="true">RAND()</f>
        <v>0.845782197092539</v>
      </c>
      <c r="GN84" s="0" t="n">
        <f aca="true">RAND()</f>
        <v>0.54201957078858</v>
      </c>
      <c r="GO84" s="0" t="n">
        <f aca="true">RAND()</f>
        <v>0.333430770274077</v>
      </c>
      <c r="GP84" s="0" t="n">
        <f aca="true">RAND()</f>
        <v>0.777293485640913</v>
      </c>
      <c r="GQ84" s="0" t="n">
        <f aca="true">RAND()</f>
        <v>0.907202446500214</v>
      </c>
      <c r="GR84" s="0" t="n">
        <f aca="true">RAND()</f>
        <v>0.399455476446045</v>
      </c>
      <c r="GS84" s="0" t="n">
        <f aca="true">RAND()</f>
        <v>0.38515565277071</v>
      </c>
      <c r="GT84" s="0" t="n">
        <f aca="true">RAND()</f>
        <v>0.704039440102842</v>
      </c>
      <c r="GU84" s="0" t="n">
        <f aca="true">RAND()</f>
        <v>0.922156986010569</v>
      </c>
      <c r="GV84" s="0" t="n">
        <f aca="true">RAND()</f>
        <v>0.679638144457332</v>
      </c>
      <c r="GW84" s="0" t="n">
        <f aca="true">RAND()</f>
        <v>0.188651167839476</v>
      </c>
      <c r="GX84" s="0" t="n">
        <f aca="true">RAND()</f>
        <v>0.678919666351894</v>
      </c>
      <c r="GY84" s="0" t="n">
        <f aca="true">RAND()</f>
        <v>0.680371444324146</v>
      </c>
      <c r="GZ84" s="0" t="n">
        <f aca="true">RAND()</f>
        <v>0.705436458758862</v>
      </c>
      <c r="HA84" s="0" t="n">
        <f aca="true">RAND()</f>
        <v>0.877791636159855</v>
      </c>
      <c r="HB84" s="0" t="n">
        <f aca="true">RAND()</f>
        <v>0.922318440968364</v>
      </c>
      <c r="HC84" s="0" t="n">
        <f aca="true">RAND()</f>
        <v>0.4663301639587</v>
      </c>
      <c r="HD84" s="0" t="n">
        <f aca="true">RAND()</f>
        <v>0.92862777590428</v>
      </c>
      <c r="HE84" s="0" t="n">
        <f aca="true">RAND()</f>
        <v>0.237366248716808</v>
      </c>
      <c r="HF84" s="0" t="n">
        <f aca="true">RAND()</f>
        <v>0.551585319870324</v>
      </c>
      <c r="HG84" s="0" t="n">
        <f aca="true">RAND()</f>
        <v>0.302302920870588</v>
      </c>
      <c r="HH84" s="0" t="n">
        <f aca="true">RAND()</f>
        <v>0.674444049471415</v>
      </c>
      <c r="HI84" s="0" t="n">
        <f aca="true">RAND()</f>
        <v>0.65098620876898</v>
      </c>
      <c r="HJ84" s="0" t="n">
        <f aca="true">RAND()</f>
        <v>0.777539650571477</v>
      </c>
      <c r="HK84" s="0" t="n">
        <f aca="true">RAND()</f>
        <v>0.15197557577949</v>
      </c>
      <c r="HL84" s="0" t="n">
        <f aca="true">RAND()</f>
        <v>0.256567163670619</v>
      </c>
      <c r="HM84" s="0" t="n">
        <f aca="true">RAND()</f>
        <v>0.315766656210841</v>
      </c>
      <c r="HN84" s="0" t="n">
        <f aca="true">RAND()</f>
        <v>0.511946671160733</v>
      </c>
      <c r="HO84" s="0" t="n">
        <f aca="true">RAND()</f>
        <v>0.757559562811307</v>
      </c>
      <c r="HP84" s="0" t="n">
        <f aca="true">RAND()</f>
        <v>0.951400963587807</v>
      </c>
      <c r="HQ84" s="0" t="n">
        <f aca="true">RAND()</f>
        <v>0.313191343931509</v>
      </c>
      <c r="HR84" s="0" t="n">
        <f aca="true">RAND()</f>
        <v>0.0828273389194509</v>
      </c>
      <c r="HS84" s="0" t="n">
        <f aca="true">RAND()</f>
        <v>0.903864664195736</v>
      </c>
      <c r="HT84" s="0" t="n">
        <f aca="true">RAND()</f>
        <v>0.650985696213038</v>
      </c>
      <c r="HU84" s="0" t="n">
        <f aca="true">RAND()</f>
        <v>0.381366045826816</v>
      </c>
      <c r="HV84" s="0" t="n">
        <f aca="true">RAND()</f>
        <v>0.0823534232158422</v>
      </c>
      <c r="HW84" s="0" t="n">
        <f aca="true">RAND()</f>
        <v>0.915100232281657</v>
      </c>
      <c r="HX84" s="0" t="n">
        <f aca="true">RAND()</f>
        <v>0.270796321416294</v>
      </c>
      <c r="HY84" s="0" t="n">
        <f aca="true">RAND()</f>
        <v>0.837765593517115</v>
      </c>
      <c r="HZ84" s="0" t="n">
        <f aca="true">RAND()</f>
        <v>0.849802405074334</v>
      </c>
      <c r="IA84" s="0" t="n">
        <f aca="true">RAND()</f>
        <v>0.0221313401630641</v>
      </c>
      <c r="IB84" s="0" t="n">
        <f aca="true">RAND()</f>
        <v>0.943570947247192</v>
      </c>
      <c r="IC84" s="0" t="n">
        <f aca="true">RAND()</f>
        <v>0.328957201509768</v>
      </c>
      <c r="ID84" s="0" t="n">
        <f aca="true">RAND()</f>
        <v>0.300419117955025</v>
      </c>
      <c r="IE84" s="0" t="n">
        <f aca="true">RAND()</f>
        <v>0.246057376977424</v>
      </c>
      <c r="IF84" s="0" t="n">
        <f aca="true">RAND()</f>
        <v>0.625216031560885</v>
      </c>
      <c r="IG84" s="0" t="n">
        <f aca="true">RAND()</f>
        <v>0.0682001633447766</v>
      </c>
      <c r="IH84" s="0" t="n">
        <f aca="true">RAND()</f>
        <v>0.854595605486587</v>
      </c>
      <c r="II84" s="0" t="n">
        <f aca="true">RAND()</f>
        <v>0.21169700359808</v>
      </c>
      <c r="IJ84" s="0" t="n">
        <f aca="true">RAND()</f>
        <v>0.31278213883836</v>
      </c>
      <c r="IK84" s="0" t="n">
        <f aca="true">RAND()</f>
        <v>0.421608049259642</v>
      </c>
      <c r="IL84" s="0" t="n">
        <f aca="true">RAND()</f>
        <v>0.0101479629253665</v>
      </c>
      <c r="IM84" s="0" t="n">
        <f aca="true">RAND()</f>
        <v>0.734184036145072</v>
      </c>
      <c r="IN84" s="0" t="n">
        <f aca="true">RAND()</f>
        <v>0.235824875655504</v>
      </c>
      <c r="IO84" s="0" t="n">
        <f aca="true">RAND()</f>
        <v>0.213984712439545</v>
      </c>
      <c r="IP84" s="0" t="n">
        <f aca="true">RAND()</f>
        <v>0.955635536736873</v>
      </c>
      <c r="IQ84" s="0" t="n">
        <f aca="true">RAND()</f>
        <v>0.119592580817911</v>
      </c>
      <c r="IR84" s="0" t="n">
        <f aca="true">RAND()</f>
        <v>0.94539029340759</v>
      </c>
      <c r="IS84" s="0" t="n">
        <f aca="true">RAND()</f>
        <v>0.0668714605586588</v>
      </c>
      <c r="IT84" s="0" t="n">
        <f aca="true">RAND()</f>
        <v>0.357262670073544</v>
      </c>
      <c r="IU84" s="0" t="n">
        <f aca="true">RAND()</f>
        <v>0.387337677485991</v>
      </c>
      <c r="IV84" s="0" t="n">
        <f aca="true">RAND()</f>
        <v>0.618290026023257</v>
      </c>
    </row>
    <row r="85" customFormat="false" ht="15" hidden="false" customHeight="false" outlineLevel="0" collapsed="false">
      <c r="A85" s="0" t="n">
        <f aca="true">RAND()</f>
        <v>0.503697314427472</v>
      </c>
      <c r="B85" s="0" t="n">
        <f aca="true">RAND()</f>
        <v>0.000229989133201454</v>
      </c>
      <c r="C85" s="0" t="n">
        <f aca="true">RAND()</f>
        <v>0.0916471223803421</v>
      </c>
      <c r="D85" s="0" t="n">
        <f aca="true">RAND()</f>
        <v>0.809961957540936</v>
      </c>
      <c r="E85" s="0" t="n">
        <f aca="true">RAND()</f>
        <v>0.564248850954175</v>
      </c>
      <c r="F85" s="0" t="n">
        <f aca="true">RAND()</f>
        <v>0.111493082150945</v>
      </c>
      <c r="G85" s="0" t="n">
        <f aca="true">RAND()</f>
        <v>0.024853849730898</v>
      </c>
      <c r="H85" s="0" t="n">
        <f aca="true">RAND()</f>
        <v>0.793082538573314</v>
      </c>
      <c r="I85" s="0" t="n">
        <f aca="true">RAND()</f>
        <v>0.89204669725957</v>
      </c>
      <c r="J85" s="0" t="n">
        <f aca="true">RAND()</f>
        <v>0.585217882116262</v>
      </c>
      <c r="K85" s="0" t="n">
        <f aca="true">RAND()</f>
        <v>0.420592357784015</v>
      </c>
      <c r="L85" s="0" t="n">
        <f aca="true">RAND()</f>
        <v>0.30788310966833</v>
      </c>
      <c r="M85" s="0" t="n">
        <f aca="true">RAND()</f>
        <v>0.182042986599759</v>
      </c>
      <c r="N85" s="0" t="n">
        <f aca="true">RAND()</f>
        <v>0.996165116884924</v>
      </c>
      <c r="O85" s="0" t="n">
        <f aca="true">RAND()</f>
        <v>0.855505666970981</v>
      </c>
      <c r="P85" s="0" t="n">
        <f aca="true">RAND()</f>
        <v>0.216516452541659</v>
      </c>
      <c r="Q85" s="0" t="n">
        <f aca="true">RAND()</f>
        <v>0.262386741913057</v>
      </c>
      <c r="R85" s="0" t="n">
        <f aca="true">RAND()</f>
        <v>0.417294756917243</v>
      </c>
      <c r="S85" s="0" t="n">
        <f aca="true">RAND()</f>
        <v>0.17219879443804</v>
      </c>
      <c r="T85" s="0" t="n">
        <f aca="true">RAND()</f>
        <v>0.981593580178818</v>
      </c>
      <c r="U85" s="0" t="n">
        <f aca="true">RAND()</f>
        <v>0.639691593809091</v>
      </c>
      <c r="V85" s="0" t="n">
        <f aca="true">RAND()</f>
        <v>0.855035618941664</v>
      </c>
      <c r="W85" s="0" t="n">
        <f aca="true">RAND()</f>
        <v>0.731504365134381</v>
      </c>
      <c r="X85" s="0" t="n">
        <f aca="true">RAND()</f>
        <v>0.218203959708063</v>
      </c>
      <c r="Y85" s="0" t="n">
        <f aca="true">RAND()</f>
        <v>0.796328826869861</v>
      </c>
      <c r="Z85" s="0" t="n">
        <f aca="true">RAND()</f>
        <v>0.965889069216097</v>
      </c>
      <c r="AA85" s="0" t="n">
        <f aca="true">RAND()</f>
        <v>0.877402151336669</v>
      </c>
      <c r="AB85" s="0" t="n">
        <f aca="true">RAND()</f>
        <v>0.381908955437622</v>
      </c>
      <c r="AC85" s="0" t="n">
        <f aca="true">RAND()</f>
        <v>0.31892395171414</v>
      </c>
      <c r="AD85" s="0" t="n">
        <f aca="true">RAND()</f>
        <v>0.337103035687098</v>
      </c>
      <c r="AE85" s="0" t="n">
        <f aca="true">RAND()</f>
        <v>0.489403341608678</v>
      </c>
      <c r="AF85" s="0" t="n">
        <f aca="true">RAND()</f>
        <v>0.798369617070644</v>
      </c>
      <c r="AG85" s="0" t="n">
        <f aca="true">RAND()</f>
        <v>0.319756427529174</v>
      </c>
      <c r="AH85" s="0" t="n">
        <f aca="true">RAND()</f>
        <v>0.931123387544074</v>
      </c>
      <c r="AI85" s="0" t="n">
        <f aca="true">RAND()</f>
        <v>0.22626044982122</v>
      </c>
      <c r="AJ85" s="0" t="n">
        <f aca="true">RAND()</f>
        <v>0.483488297773434</v>
      </c>
      <c r="AK85" s="0" t="n">
        <f aca="true">RAND()</f>
        <v>0.94183304620968</v>
      </c>
      <c r="AL85" s="0" t="n">
        <f aca="true">RAND()</f>
        <v>0.529325241584974</v>
      </c>
      <c r="AM85" s="0" t="n">
        <f aca="true">RAND()</f>
        <v>0.989794193947965</v>
      </c>
      <c r="AN85" s="0" t="n">
        <f aca="true">RAND()</f>
        <v>0.37626788053248</v>
      </c>
      <c r="AO85" s="0" t="n">
        <f aca="true">RAND()</f>
        <v>0.362854383769279</v>
      </c>
      <c r="AP85" s="0" t="n">
        <f aca="true">RAND()</f>
        <v>0.746112259387008</v>
      </c>
      <c r="AQ85" s="0" t="n">
        <f aca="true">RAND()</f>
        <v>0.277380318114299</v>
      </c>
      <c r="AR85" s="0" t="n">
        <f aca="true">RAND()</f>
        <v>0.443480223811682</v>
      </c>
      <c r="AS85" s="0" t="n">
        <f aca="true">RAND()</f>
        <v>0.60685139432712</v>
      </c>
      <c r="AT85" s="0" t="n">
        <f aca="true">RAND()</f>
        <v>0.884436519108403</v>
      </c>
      <c r="AU85" s="0" t="n">
        <f aca="true">RAND()</f>
        <v>0.536898194927165</v>
      </c>
      <c r="AV85" s="0" t="n">
        <f aca="true">RAND()</f>
        <v>0.747000809937461</v>
      </c>
      <c r="AW85" s="0" t="n">
        <f aca="true">RAND()</f>
        <v>0.537540981641003</v>
      </c>
      <c r="AX85" s="0" t="n">
        <f aca="true">RAND()</f>
        <v>0.695025204775189</v>
      </c>
      <c r="AY85" s="0" t="n">
        <f aca="true">RAND()</f>
        <v>0.708298725059301</v>
      </c>
      <c r="AZ85" s="0" t="n">
        <f aca="true">RAND()</f>
        <v>0.331332682564894</v>
      </c>
      <c r="BA85" s="0" t="n">
        <f aca="true">RAND()</f>
        <v>0.922913480178306</v>
      </c>
      <c r="BB85" s="0" t="n">
        <f aca="true">RAND()</f>
        <v>0.897072496960494</v>
      </c>
      <c r="BC85" s="0" t="n">
        <f aca="true">RAND()</f>
        <v>0.366568084267984</v>
      </c>
      <c r="BD85" s="0" t="n">
        <f aca="true">RAND()</f>
        <v>0.579700530733643</v>
      </c>
      <c r="BE85" s="0" t="n">
        <f aca="true">RAND()</f>
        <v>0.0409534649037123</v>
      </c>
      <c r="BF85" s="0" t="n">
        <f aca="true">RAND()</f>
        <v>0.223230719903792</v>
      </c>
      <c r="BG85" s="0" t="n">
        <f aca="true">RAND()</f>
        <v>0.585293290118129</v>
      </c>
      <c r="BH85" s="0" t="n">
        <f aca="true">RAND()</f>
        <v>0.254261776888208</v>
      </c>
      <c r="BI85" s="0" t="n">
        <f aca="true">RAND()</f>
        <v>0.293228011119709</v>
      </c>
      <c r="BJ85" s="0" t="n">
        <f aca="true">RAND()</f>
        <v>0.179966960564436</v>
      </c>
      <c r="BK85" s="0" t="n">
        <f aca="true">RAND()</f>
        <v>0.240034864019275</v>
      </c>
      <c r="BL85" s="0" t="n">
        <f aca="true">RAND()</f>
        <v>0.263886566309013</v>
      </c>
      <c r="BM85" s="0" t="n">
        <f aca="true">RAND()</f>
        <v>0.171963631514259</v>
      </c>
      <c r="BN85" s="0" t="n">
        <f aca="true">RAND()</f>
        <v>0.190761401580709</v>
      </c>
      <c r="BO85" s="0" t="n">
        <f aca="true">RAND()</f>
        <v>0.309780388447181</v>
      </c>
      <c r="BP85" s="0" t="n">
        <f aca="true">RAND()</f>
        <v>0.995591296158601</v>
      </c>
      <c r="BQ85" s="0" t="n">
        <f aca="true">RAND()</f>
        <v>0.769398721745353</v>
      </c>
      <c r="BR85" s="0" t="n">
        <f aca="true">RAND()</f>
        <v>0.0543793366809692</v>
      </c>
      <c r="BS85" s="0" t="n">
        <f aca="true">RAND()</f>
        <v>0.202456197296881</v>
      </c>
      <c r="BT85" s="0" t="n">
        <f aca="true">RAND()</f>
        <v>0.216863565053655</v>
      </c>
      <c r="BU85" s="0" t="n">
        <f aca="true">RAND()</f>
        <v>0.808476579045326</v>
      </c>
      <c r="BV85" s="0" t="n">
        <f aca="true">RAND()</f>
        <v>0.191761468608205</v>
      </c>
      <c r="BW85" s="0" t="n">
        <f aca="true">RAND()</f>
        <v>0.804994664583553</v>
      </c>
      <c r="BX85" s="0" t="n">
        <f aca="true">RAND()</f>
        <v>0.89344823860505</v>
      </c>
      <c r="BY85" s="0" t="n">
        <f aca="true">RAND()</f>
        <v>0.0757667859743257</v>
      </c>
      <c r="BZ85" s="0" t="n">
        <f aca="true">RAND()</f>
        <v>0.566134524511212</v>
      </c>
      <c r="CA85" s="0" t="n">
        <f aca="true">RAND()</f>
        <v>0.16488234400374</v>
      </c>
      <c r="CB85" s="0" t="n">
        <f aca="true">RAND()</f>
        <v>0.935361974711992</v>
      </c>
      <c r="CC85" s="0" t="n">
        <f aca="true">RAND()</f>
        <v>0.570117359996414</v>
      </c>
      <c r="CD85" s="0" t="n">
        <f aca="true">RAND()</f>
        <v>0.783969325262461</v>
      </c>
      <c r="CE85" s="0" t="n">
        <f aca="true">RAND()</f>
        <v>0.0641484475773472</v>
      </c>
      <c r="CF85" s="0" t="n">
        <f aca="true">RAND()</f>
        <v>0.829967898716462</v>
      </c>
      <c r="CG85" s="0" t="n">
        <f aca="true">RAND()</f>
        <v>0.741482531065953</v>
      </c>
      <c r="CH85" s="0" t="n">
        <f aca="true">RAND()</f>
        <v>0.759137371096223</v>
      </c>
      <c r="CI85" s="0" t="n">
        <f aca="true">RAND()</f>
        <v>0.0786740862410733</v>
      </c>
      <c r="CJ85" s="0" t="n">
        <f aca="true">RAND()</f>
        <v>0.704409017298104</v>
      </c>
      <c r="CK85" s="0" t="n">
        <f aca="true">RAND()</f>
        <v>0.810691014454604</v>
      </c>
      <c r="CL85" s="0" t="n">
        <f aca="true">RAND()</f>
        <v>0.314007786116813</v>
      </c>
      <c r="CM85" s="0" t="n">
        <f aca="true">RAND()</f>
        <v>0.343237656502226</v>
      </c>
      <c r="CN85" s="0" t="n">
        <f aca="true">RAND()</f>
        <v>0.392054327177345</v>
      </c>
      <c r="CO85" s="0" t="n">
        <f aca="true">RAND()</f>
        <v>0.30456854808439</v>
      </c>
      <c r="CP85" s="0" t="n">
        <f aca="true">RAND()</f>
        <v>0.0320232110573285</v>
      </c>
      <c r="CQ85" s="0" t="n">
        <f aca="true">RAND()</f>
        <v>0.0964315676948764</v>
      </c>
      <c r="CR85" s="0" t="n">
        <f aca="true">RAND()</f>
        <v>0.313754431877212</v>
      </c>
      <c r="CS85" s="0" t="n">
        <f aca="true">RAND()</f>
        <v>0.540465801866278</v>
      </c>
      <c r="CT85" s="0" t="n">
        <f aca="true">RAND()</f>
        <v>0.917619908271468</v>
      </c>
      <c r="CU85" s="0" t="n">
        <f aca="true">RAND()</f>
        <v>0.0556969421342668</v>
      </c>
      <c r="CV85" s="0" t="n">
        <f aca="true">RAND()</f>
        <v>0.865414555679165</v>
      </c>
      <c r="CW85" s="0" t="n">
        <f aca="true">RAND()</f>
        <v>0.488871452166075</v>
      </c>
      <c r="CX85" s="0" t="n">
        <f aca="true">RAND()</f>
        <v>0.0885479005283229</v>
      </c>
      <c r="CY85" s="0" t="n">
        <f aca="true">RAND()</f>
        <v>0.435272988868007</v>
      </c>
      <c r="CZ85" s="0" t="n">
        <f aca="true">RAND()</f>
        <v>0.262704780621715</v>
      </c>
      <c r="DA85" s="0" t="n">
        <f aca="true">RAND()</f>
        <v>0.499919445426617</v>
      </c>
      <c r="DB85" s="0" t="n">
        <f aca="true">RAND()</f>
        <v>0.115058703144839</v>
      </c>
      <c r="DC85" s="0" t="n">
        <f aca="true">RAND()</f>
        <v>0.743427382585497</v>
      </c>
      <c r="DD85" s="0" t="n">
        <f aca="true">RAND()</f>
        <v>0.255568100159415</v>
      </c>
      <c r="DE85" s="0" t="n">
        <f aca="true">RAND()</f>
        <v>0.193506640020128</v>
      </c>
      <c r="DF85" s="0" t="n">
        <f aca="true">RAND()</f>
        <v>0.858714864736846</v>
      </c>
      <c r="DG85" s="0" t="n">
        <f aca="true">RAND()</f>
        <v>0.387520793688317</v>
      </c>
      <c r="DH85" s="0" t="n">
        <f aca="true">RAND()</f>
        <v>0.988446353059598</v>
      </c>
      <c r="DI85" s="0" t="n">
        <f aca="true">RAND()</f>
        <v>0.863708417900793</v>
      </c>
      <c r="DJ85" s="0" t="n">
        <f aca="true">RAND()</f>
        <v>0.0544279526614611</v>
      </c>
      <c r="DK85" s="0" t="n">
        <f aca="true">RAND()</f>
        <v>0.177770902631311</v>
      </c>
      <c r="DL85" s="0" t="n">
        <f aca="true">RAND()</f>
        <v>0.621013779022311</v>
      </c>
      <c r="DM85" s="0" t="n">
        <f aca="true">RAND()</f>
        <v>0.341703515327976</v>
      </c>
      <c r="DN85" s="0" t="n">
        <f aca="true">RAND()</f>
        <v>0.772277803275525</v>
      </c>
      <c r="DO85" s="0" t="n">
        <f aca="true">RAND()</f>
        <v>0.495389640776206</v>
      </c>
      <c r="DP85" s="0" t="n">
        <f aca="true">RAND()</f>
        <v>0.411461741679826</v>
      </c>
      <c r="DQ85" s="0" t="n">
        <f aca="true">RAND()</f>
        <v>0.849414661350743</v>
      </c>
      <c r="DR85" s="0" t="n">
        <f aca="true">RAND()</f>
        <v>0.753626257761542</v>
      </c>
      <c r="DS85" s="0" t="n">
        <f aca="true">RAND()</f>
        <v>0.736980648946472</v>
      </c>
      <c r="DT85" s="0" t="n">
        <f aca="true">RAND()</f>
        <v>0.335816469062735</v>
      </c>
      <c r="DU85" s="0" t="n">
        <f aca="true">RAND()</f>
        <v>0.659151538631951</v>
      </c>
      <c r="DV85" s="0" t="n">
        <f aca="true">RAND()</f>
        <v>0.946049675708964</v>
      </c>
      <c r="DW85" s="0" t="n">
        <f aca="true">RAND()</f>
        <v>0.542738318706128</v>
      </c>
      <c r="DX85" s="0" t="n">
        <f aca="true">RAND()</f>
        <v>0.425693345076697</v>
      </c>
      <c r="DY85" s="0" t="n">
        <f aca="true">RAND()</f>
        <v>0.361615529728402</v>
      </c>
      <c r="DZ85" s="0" t="n">
        <f aca="true">RAND()</f>
        <v>0.507262944031504</v>
      </c>
      <c r="EA85" s="0" t="n">
        <f aca="true">RAND()</f>
        <v>0.784724096723616</v>
      </c>
      <c r="EB85" s="0" t="n">
        <f aca="true">RAND()</f>
        <v>0.282730471889457</v>
      </c>
      <c r="EC85" s="0" t="n">
        <f aca="true">RAND()</f>
        <v>0.173492555521052</v>
      </c>
      <c r="ED85" s="0" t="n">
        <f aca="true">RAND()</f>
        <v>0.824751397795123</v>
      </c>
      <c r="EE85" s="0" t="n">
        <f aca="true">RAND()</f>
        <v>0.683604171172452</v>
      </c>
      <c r="EF85" s="0" t="n">
        <f aca="true">RAND()</f>
        <v>0.96610851892234</v>
      </c>
      <c r="EG85" s="0" t="n">
        <f aca="true">RAND()</f>
        <v>0.391230019907169</v>
      </c>
      <c r="EH85" s="0" t="n">
        <f aca="true">RAND()</f>
        <v>0.666607160689322</v>
      </c>
      <c r="EI85" s="0" t="n">
        <f aca="true">RAND()</f>
        <v>0.62466947945252</v>
      </c>
      <c r="EJ85" s="0" t="n">
        <f aca="true">RAND()</f>
        <v>0.644280829255794</v>
      </c>
      <c r="EK85" s="0" t="n">
        <f aca="true">RAND()</f>
        <v>0.13777085119447</v>
      </c>
      <c r="EL85" s="0" t="n">
        <f aca="true">RAND()</f>
        <v>0.538215714005537</v>
      </c>
      <c r="EM85" s="0" t="n">
        <f aca="true">RAND()</f>
        <v>0.0921378945090875</v>
      </c>
      <c r="EN85" s="0" t="n">
        <f aca="true">RAND()</f>
        <v>0.816110349872508</v>
      </c>
      <c r="EO85" s="0" t="n">
        <f aca="true">RAND()</f>
        <v>0.0195917714405403</v>
      </c>
      <c r="EP85" s="0" t="n">
        <f aca="true">RAND()</f>
        <v>0.976188317870504</v>
      </c>
      <c r="EQ85" s="0" t="n">
        <f aca="true">RAND()</f>
        <v>0.710866590477966</v>
      </c>
      <c r="ER85" s="0" t="n">
        <f aca="true">RAND()</f>
        <v>0.605592282033032</v>
      </c>
      <c r="ES85" s="0" t="n">
        <f aca="true">RAND()</f>
        <v>0.313053540091</v>
      </c>
      <c r="ET85" s="0" t="n">
        <f aca="true">RAND()</f>
        <v>0.371162631303887</v>
      </c>
      <c r="EU85" s="0" t="n">
        <f aca="true">RAND()</f>
        <v>0.741426350175913</v>
      </c>
      <c r="EV85" s="0" t="n">
        <f aca="true">RAND()</f>
        <v>0.737077463096988</v>
      </c>
      <c r="EW85" s="0" t="n">
        <f aca="true">RAND()</f>
        <v>0.356535832058107</v>
      </c>
      <c r="EX85" s="0" t="n">
        <f aca="true">RAND()</f>
        <v>0.030590546389368</v>
      </c>
      <c r="EY85" s="0" t="n">
        <f aca="true">RAND()</f>
        <v>0.537476722347043</v>
      </c>
      <c r="EZ85" s="0" t="n">
        <f aca="true">RAND()</f>
        <v>0.834803502417318</v>
      </c>
      <c r="FA85" s="0" t="n">
        <f aca="true">RAND()</f>
        <v>0.758916082975967</v>
      </c>
      <c r="FB85" s="0" t="n">
        <f aca="true">RAND()</f>
        <v>0.0421131232553154</v>
      </c>
      <c r="FC85" s="0" t="n">
        <f aca="true">RAND()</f>
        <v>0.674218167069572</v>
      </c>
      <c r="FD85" s="0" t="n">
        <f aca="true">RAND()</f>
        <v>0.467601255110931</v>
      </c>
      <c r="FE85" s="0" t="n">
        <f aca="true">RAND()</f>
        <v>0.271784611240355</v>
      </c>
      <c r="FF85" s="0" t="n">
        <f aca="true">RAND()</f>
        <v>0.236811737097182</v>
      </c>
      <c r="FG85" s="0" t="n">
        <f aca="true">RAND()</f>
        <v>0.373958528700141</v>
      </c>
      <c r="FH85" s="0" t="n">
        <f aca="true">RAND()</f>
        <v>0.946638126981097</v>
      </c>
      <c r="FI85" s="0" t="n">
        <f aca="true">RAND()</f>
        <v>0.747401905519519</v>
      </c>
      <c r="FJ85" s="0" t="n">
        <f aca="true">RAND()</f>
        <v>0.311670797150129</v>
      </c>
      <c r="FK85" s="0" t="n">
        <f aca="true">RAND()</f>
        <v>0.21634323479427</v>
      </c>
      <c r="FL85" s="0" t="n">
        <f aca="true">RAND()</f>
        <v>0.476654433138803</v>
      </c>
      <c r="FM85" s="0" t="n">
        <f aca="true">RAND()</f>
        <v>0.508767817939421</v>
      </c>
      <c r="FN85" s="0" t="n">
        <f aca="true">RAND()</f>
        <v>0.415447501975812</v>
      </c>
      <c r="FO85" s="0" t="n">
        <f aca="true">RAND()</f>
        <v>0.964370019918058</v>
      </c>
      <c r="FP85" s="0" t="n">
        <f aca="true">RAND()</f>
        <v>0.00237490553973258</v>
      </c>
      <c r="FQ85" s="0" t="n">
        <f aca="true">RAND()</f>
        <v>0.478863811399744</v>
      </c>
      <c r="FR85" s="0" t="n">
        <f aca="true">RAND()</f>
        <v>0.362574111196299</v>
      </c>
      <c r="FS85" s="0" t="n">
        <f aca="true">RAND()</f>
        <v>0.742802770442031</v>
      </c>
      <c r="FT85" s="0" t="n">
        <f aca="true">RAND()</f>
        <v>0.95543007258422</v>
      </c>
      <c r="FU85" s="0" t="n">
        <f aca="true">RAND()</f>
        <v>0.347261605056739</v>
      </c>
      <c r="FV85" s="0" t="n">
        <f aca="true">RAND()</f>
        <v>0.532815154562546</v>
      </c>
      <c r="FW85" s="0" t="n">
        <f aca="true">RAND()</f>
        <v>0.184027364112742</v>
      </c>
      <c r="FX85" s="0" t="n">
        <f aca="true">RAND()</f>
        <v>0.795309211890344</v>
      </c>
      <c r="FY85" s="0" t="n">
        <f aca="true">RAND()</f>
        <v>0.597953832100932</v>
      </c>
      <c r="FZ85" s="0" t="n">
        <f aca="true">RAND()</f>
        <v>0.0449140050959198</v>
      </c>
      <c r="GA85" s="0" t="n">
        <f aca="true">RAND()</f>
        <v>0.332634239258258</v>
      </c>
      <c r="GB85" s="0" t="n">
        <f aca="true">RAND()</f>
        <v>0.80675398315262</v>
      </c>
      <c r="GC85" s="0" t="n">
        <f aca="true">RAND()</f>
        <v>0.290790547504997</v>
      </c>
      <c r="GD85" s="0" t="n">
        <f aca="true">RAND()</f>
        <v>0.565737459840233</v>
      </c>
      <c r="GE85" s="0" t="n">
        <f aca="true">RAND()</f>
        <v>0.64193069669286</v>
      </c>
      <c r="GF85" s="0" t="n">
        <f aca="true">RAND()</f>
        <v>0.883071148264322</v>
      </c>
      <c r="GG85" s="0" t="n">
        <f aca="true">RAND()</f>
        <v>0.556046844047499</v>
      </c>
      <c r="GH85" s="0" t="n">
        <f aca="true">RAND()</f>
        <v>0.230649450161318</v>
      </c>
      <c r="GI85" s="0" t="n">
        <f aca="true">RAND()</f>
        <v>0.212867819054639</v>
      </c>
      <c r="GJ85" s="0" t="n">
        <f aca="true">RAND()</f>
        <v>0.684467579714133</v>
      </c>
      <c r="GK85" s="0" t="n">
        <f aca="true">RAND()</f>
        <v>0.26800498903087</v>
      </c>
      <c r="GL85" s="0" t="n">
        <f aca="true">RAND()</f>
        <v>0.589226293599647</v>
      </c>
      <c r="GM85" s="0" t="n">
        <f aca="true">RAND()</f>
        <v>0.639889009700236</v>
      </c>
      <c r="GN85" s="0" t="n">
        <f aca="true">RAND()</f>
        <v>0.796803292598014</v>
      </c>
      <c r="GO85" s="0" t="n">
        <f aca="true">RAND()</f>
        <v>0.829505611013159</v>
      </c>
      <c r="GP85" s="0" t="n">
        <f aca="true">RAND()</f>
        <v>0.102036181942413</v>
      </c>
      <c r="GQ85" s="0" t="n">
        <f aca="true">RAND()</f>
        <v>0.842854194306823</v>
      </c>
      <c r="GR85" s="0" t="n">
        <f aca="true">RAND()</f>
        <v>0.741719102612845</v>
      </c>
      <c r="GS85" s="0" t="n">
        <f aca="true">RAND()</f>
        <v>0.101951947100507</v>
      </c>
      <c r="GT85" s="0" t="n">
        <f aca="true">RAND()</f>
        <v>0.85943338391679</v>
      </c>
      <c r="GU85" s="0" t="n">
        <f aca="true">RAND()</f>
        <v>0.56913869270974</v>
      </c>
      <c r="GV85" s="0" t="n">
        <f aca="true">RAND()</f>
        <v>0.973372025801477</v>
      </c>
      <c r="GW85" s="0" t="n">
        <f aca="true">RAND()</f>
        <v>0.512600304441794</v>
      </c>
      <c r="GX85" s="0" t="n">
        <f aca="true">RAND()</f>
        <v>0.196419006409279</v>
      </c>
      <c r="GY85" s="0" t="n">
        <f aca="true">RAND()</f>
        <v>0.916174963435393</v>
      </c>
      <c r="GZ85" s="0" t="n">
        <f aca="true">RAND()</f>
        <v>0.714921967243004</v>
      </c>
      <c r="HA85" s="0" t="n">
        <f aca="true">RAND()</f>
        <v>0.556962258616421</v>
      </c>
      <c r="HB85" s="0" t="n">
        <f aca="true">RAND()</f>
        <v>0.156099804916337</v>
      </c>
      <c r="HC85" s="0" t="n">
        <f aca="true">RAND()</f>
        <v>0.767115618609772</v>
      </c>
      <c r="HD85" s="0" t="n">
        <f aca="true">RAND()</f>
        <v>0.938115194478492</v>
      </c>
      <c r="HE85" s="0" t="n">
        <f aca="true">RAND()</f>
        <v>0.242728524183805</v>
      </c>
      <c r="HF85" s="0" t="n">
        <f aca="true">RAND()</f>
        <v>0.0267526369586272</v>
      </c>
      <c r="HG85" s="0" t="n">
        <f aca="true">RAND()</f>
        <v>0.801408619111174</v>
      </c>
      <c r="HH85" s="0" t="n">
        <f aca="true">RAND()</f>
        <v>0.882898832649219</v>
      </c>
      <c r="HI85" s="0" t="n">
        <f aca="true">RAND()</f>
        <v>0.0973066633250309</v>
      </c>
      <c r="HJ85" s="0" t="n">
        <f aca="true">RAND()</f>
        <v>0.174433389052185</v>
      </c>
      <c r="HK85" s="0" t="n">
        <f aca="true">RAND()</f>
        <v>0.248045507937443</v>
      </c>
      <c r="HL85" s="0" t="n">
        <f aca="true">RAND()</f>
        <v>0.292314065571563</v>
      </c>
      <c r="HM85" s="0" t="n">
        <f aca="true">RAND()</f>
        <v>0.177316910255209</v>
      </c>
      <c r="HN85" s="0" t="n">
        <f aca="true">RAND()</f>
        <v>0.926846820755569</v>
      </c>
      <c r="HO85" s="0" t="n">
        <f aca="true">RAND()</f>
        <v>0.107734333186589</v>
      </c>
      <c r="HP85" s="0" t="n">
        <f aca="true">RAND()</f>
        <v>0.165529933758433</v>
      </c>
      <c r="HQ85" s="0" t="n">
        <f aca="true">RAND()</f>
        <v>0.515507603160269</v>
      </c>
      <c r="HR85" s="0" t="n">
        <f aca="true">RAND()</f>
        <v>0.602734546865967</v>
      </c>
      <c r="HS85" s="0" t="n">
        <f aca="true">RAND()</f>
        <v>0.231639608531272</v>
      </c>
      <c r="HT85" s="0" t="n">
        <f aca="true">RAND()</f>
        <v>0.10299391509493</v>
      </c>
      <c r="HU85" s="0" t="n">
        <f aca="true">RAND()</f>
        <v>0.635384197830608</v>
      </c>
      <c r="HV85" s="0" t="n">
        <f aca="true">RAND()</f>
        <v>0.705303137360501</v>
      </c>
      <c r="HW85" s="0" t="n">
        <f aca="true">RAND()</f>
        <v>0.68362975401381</v>
      </c>
      <c r="HX85" s="0" t="n">
        <f aca="true">RAND()</f>
        <v>0.482612109346544</v>
      </c>
      <c r="HY85" s="0" t="n">
        <f aca="true">RAND()</f>
        <v>0.963117694725169</v>
      </c>
      <c r="HZ85" s="0" t="n">
        <f aca="true">RAND()</f>
        <v>0.321209453267822</v>
      </c>
      <c r="IA85" s="0" t="n">
        <f aca="true">RAND()</f>
        <v>0.21503431814064</v>
      </c>
      <c r="IB85" s="0" t="n">
        <f aca="true">RAND()</f>
        <v>0.7592379022753</v>
      </c>
      <c r="IC85" s="0" t="n">
        <f aca="true">RAND()</f>
        <v>0.541577008594744</v>
      </c>
      <c r="ID85" s="0" t="n">
        <f aca="true">RAND()</f>
        <v>0.55219352217805</v>
      </c>
      <c r="IE85" s="0" t="n">
        <f aca="true">RAND()</f>
        <v>0.764477680401189</v>
      </c>
      <c r="IF85" s="0" t="n">
        <f aca="true">RAND()</f>
        <v>0.749153088422395</v>
      </c>
      <c r="IG85" s="0" t="n">
        <f aca="true">RAND()</f>
        <v>0.619884656723455</v>
      </c>
      <c r="IH85" s="0" t="n">
        <f aca="true">RAND()</f>
        <v>0.353342419172275</v>
      </c>
      <c r="II85" s="0" t="n">
        <f aca="true">RAND()</f>
        <v>0.92921067745653</v>
      </c>
      <c r="IJ85" s="0" t="n">
        <f aca="true">RAND()</f>
        <v>0.702151231858741</v>
      </c>
      <c r="IK85" s="0" t="n">
        <f aca="true">RAND()</f>
        <v>0.572789766527683</v>
      </c>
      <c r="IL85" s="0" t="n">
        <f aca="true">RAND()</f>
        <v>0.643590176727793</v>
      </c>
      <c r="IM85" s="0" t="n">
        <f aca="true">RAND()</f>
        <v>0.0459182563639333</v>
      </c>
      <c r="IN85" s="0" t="n">
        <f aca="true">RAND()</f>
        <v>0.746611899975559</v>
      </c>
      <c r="IO85" s="0" t="n">
        <f aca="true">RAND()</f>
        <v>0.723426626775995</v>
      </c>
      <c r="IP85" s="0" t="n">
        <f aca="true">RAND()</f>
        <v>0.667703557641058</v>
      </c>
      <c r="IQ85" s="0" t="n">
        <f aca="true">RAND()</f>
        <v>0.997104784124428</v>
      </c>
      <c r="IR85" s="0" t="n">
        <f aca="true">RAND()</f>
        <v>0.00681075572481955</v>
      </c>
      <c r="IS85" s="0" t="n">
        <f aca="true">RAND()</f>
        <v>0.499529666280651</v>
      </c>
      <c r="IT85" s="0" t="n">
        <f aca="true">RAND()</f>
        <v>0.84497636517253</v>
      </c>
      <c r="IU85" s="0" t="n">
        <f aca="true">RAND()</f>
        <v>0.88209521991379</v>
      </c>
      <c r="IV85" s="0" t="n">
        <f aca="true">RAND()</f>
        <v>0.0493057929583764</v>
      </c>
    </row>
    <row r="86" customFormat="false" ht="15" hidden="false" customHeight="false" outlineLevel="0" collapsed="false">
      <c r="A86" s="0" t="n">
        <f aca="true">RAND()</f>
        <v>0.45826907977431</v>
      </c>
      <c r="B86" s="0" t="n">
        <f aca="true">RAND()</f>
        <v>0.484228569229908</v>
      </c>
      <c r="C86" s="0" t="n">
        <f aca="true">RAND()</f>
        <v>0.854218106412515</v>
      </c>
      <c r="D86" s="0" t="n">
        <f aca="true">RAND()</f>
        <v>0.68798956519305</v>
      </c>
      <c r="E86" s="0" t="n">
        <f aca="true">RAND()</f>
        <v>0.606321545901808</v>
      </c>
      <c r="F86" s="0" t="n">
        <f aca="true">RAND()</f>
        <v>0.220102827413154</v>
      </c>
      <c r="G86" s="0" t="n">
        <f aca="true">RAND()</f>
        <v>0.693243678959478</v>
      </c>
      <c r="H86" s="0" t="n">
        <f aca="true">RAND()</f>
        <v>0.176275295332077</v>
      </c>
      <c r="I86" s="0" t="n">
        <f aca="true">RAND()</f>
        <v>0.804136795007215</v>
      </c>
      <c r="J86" s="0" t="n">
        <f aca="true">RAND()</f>
        <v>0.995200350210001</v>
      </c>
      <c r="K86" s="0" t="n">
        <f aca="true">RAND()</f>
        <v>0.214139283526446</v>
      </c>
      <c r="L86" s="0" t="n">
        <f aca="true">RAND()</f>
        <v>0.269848554692157</v>
      </c>
      <c r="M86" s="0" t="n">
        <f aca="true">RAND()</f>
        <v>0.811665589478456</v>
      </c>
      <c r="N86" s="0" t="n">
        <f aca="true">RAND()</f>
        <v>0.736885071170668</v>
      </c>
      <c r="O86" s="0" t="n">
        <f aca="true">RAND()</f>
        <v>0.661783208976246</v>
      </c>
      <c r="P86" s="0" t="n">
        <f aca="true">RAND()</f>
        <v>0.957186001031863</v>
      </c>
      <c r="Q86" s="0" t="n">
        <f aca="true">RAND()</f>
        <v>0.440432809342822</v>
      </c>
      <c r="R86" s="0" t="n">
        <f aca="true">RAND()</f>
        <v>0.308787659343968</v>
      </c>
      <c r="S86" s="0" t="n">
        <f aca="true">RAND()</f>
        <v>0.518949088016264</v>
      </c>
      <c r="T86" s="0" t="n">
        <f aca="true">RAND()</f>
        <v>0.151723335052584</v>
      </c>
      <c r="U86" s="0" t="n">
        <f aca="true">RAND()</f>
        <v>0.214349873013254</v>
      </c>
      <c r="V86" s="0" t="n">
        <f aca="true">RAND()</f>
        <v>0.688706463119971</v>
      </c>
      <c r="W86" s="0" t="n">
        <f aca="true">RAND()</f>
        <v>0.128637488810657</v>
      </c>
      <c r="X86" s="0" t="n">
        <f aca="true">RAND()</f>
        <v>0.712760203493641</v>
      </c>
      <c r="Y86" s="0" t="n">
        <f aca="true">RAND()</f>
        <v>0.758034818703767</v>
      </c>
      <c r="Z86" s="0" t="n">
        <f aca="true">RAND()</f>
        <v>0.573613754314522</v>
      </c>
      <c r="AA86" s="0" t="n">
        <f aca="true">RAND()</f>
        <v>0.851176114064283</v>
      </c>
      <c r="AB86" s="0" t="n">
        <f aca="true">RAND()</f>
        <v>0.668761553457073</v>
      </c>
      <c r="AC86" s="0" t="n">
        <f aca="true">RAND()</f>
        <v>0.436594220095159</v>
      </c>
      <c r="AD86" s="0" t="n">
        <f aca="true">RAND()</f>
        <v>0.521941860041893</v>
      </c>
      <c r="AE86" s="0" t="n">
        <f aca="true">RAND()</f>
        <v>0.563225607719229</v>
      </c>
      <c r="AF86" s="0" t="n">
        <f aca="true">RAND()</f>
        <v>0.0291216228023129</v>
      </c>
      <c r="AG86" s="0" t="n">
        <f aca="true">RAND()</f>
        <v>0.444193360884669</v>
      </c>
      <c r="AH86" s="0" t="n">
        <f aca="true">RAND()</f>
        <v>0.211384834397322</v>
      </c>
      <c r="AI86" s="0" t="n">
        <f aca="true">RAND()</f>
        <v>0.282579129197261</v>
      </c>
      <c r="AJ86" s="0" t="n">
        <f aca="true">RAND()</f>
        <v>0.241800587166752</v>
      </c>
      <c r="AK86" s="0" t="n">
        <f aca="true">RAND()</f>
        <v>0.108062307082793</v>
      </c>
      <c r="AL86" s="0" t="n">
        <f aca="true">RAND()</f>
        <v>0.895467507831746</v>
      </c>
      <c r="AM86" s="0" t="n">
        <f aca="true">RAND()</f>
        <v>0.790410229932708</v>
      </c>
      <c r="AN86" s="0" t="n">
        <f aca="true">RAND()</f>
        <v>0.275147560379263</v>
      </c>
      <c r="AO86" s="0" t="n">
        <f aca="true">RAND()</f>
        <v>0.950242592176063</v>
      </c>
      <c r="AP86" s="0" t="n">
        <f aca="true">RAND()</f>
        <v>0.163831850148828</v>
      </c>
      <c r="AQ86" s="0" t="n">
        <f aca="true">RAND()</f>
        <v>0.134854579913723</v>
      </c>
      <c r="AR86" s="0" t="n">
        <f aca="true">RAND()</f>
        <v>0.434940398672711</v>
      </c>
      <c r="AS86" s="0" t="n">
        <f aca="true">RAND()</f>
        <v>0.189737604267292</v>
      </c>
      <c r="AT86" s="0" t="n">
        <f aca="true">RAND()</f>
        <v>0.636254889876107</v>
      </c>
      <c r="AU86" s="0" t="n">
        <f aca="true">RAND()</f>
        <v>0.914633249870477</v>
      </c>
      <c r="AV86" s="0" t="n">
        <f aca="true">RAND()</f>
        <v>0.925052312084314</v>
      </c>
      <c r="AW86" s="0" t="n">
        <f aca="true">RAND()</f>
        <v>0.812748062839136</v>
      </c>
      <c r="AX86" s="0" t="n">
        <f aca="true">RAND()</f>
        <v>0.254191240186907</v>
      </c>
      <c r="AY86" s="0" t="n">
        <f aca="true">RAND()</f>
        <v>0.0557496439895892</v>
      </c>
      <c r="AZ86" s="0" t="n">
        <f aca="true">RAND()</f>
        <v>0.985278388355213</v>
      </c>
      <c r="BA86" s="0" t="n">
        <f aca="true">RAND()</f>
        <v>0.676469972459793</v>
      </c>
      <c r="BB86" s="0" t="n">
        <f aca="true">RAND()</f>
        <v>0.413578150533287</v>
      </c>
      <c r="BC86" s="0" t="n">
        <f aca="true">RAND()</f>
        <v>0.978267316287926</v>
      </c>
      <c r="BD86" s="0" t="n">
        <f aca="true">RAND()</f>
        <v>0.0556419780108525</v>
      </c>
      <c r="BE86" s="0" t="n">
        <f aca="true">RAND()</f>
        <v>0.83362610354398</v>
      </c>
      <c r="BF86" s="0" t="n">
        <f aca="true">RAND()</f>
        <v>0.561794743942161</v>
      </c>
      <c r="BG86" s="0" t="n">
        <f aca="true">RAND()</f>
        <v>0.876557218971655</v>
      </c>
      <c r="BH86" s="0" t="n">
        <f aca="true">RAND()</f>
        <v>0.332634363894426</v>
      </c>
      <c r="BI86" s="0" t="n">
        <f aca="true">RAND()</f>
        <v>0.467795535952001</v>
      </c>
      <c r="BJ86" s="0" t="n">
        <f aca="true">RAND()</f>
        <v>0.639191321705793</v>
      </c>
      <c r="BK86" s="0" t="n">
        <f aca="true">RAND()</f>
        <v>0.19643073310897</v>
      </c>
      <c r="BL86" s="0" t="n">
        <f aca="true">RAND()</f>
        <v>0.228798104774043</v>
      </c>
      <c r="BM86" s="0" t="n">
        <f aca="true">RAND()</f>
        <v>0.672597335935459</v>
      </c>
      <c r="BN86" s="0" t="n">
        <f aca="true">RAND()</f>
        <v>0.449212101640423</v>
      </c>
      <c r="BO86" s="0" t="n">
        <f aca="true">RAND()</f>
        <v>0.2271121931846</v>
      </c>
      <c r="BP86" s="0" t="n">
        <f aca="true">RAND()</f>
        <v>0.169360586010836</v>
      </c>
      <c r="BQ86" s="0" t="n">
        <f aca="true">RAND()</f>
        <v>0.482623347314239</v>
      </c>
      <c r="BR86" s="0" t="n">
        <f aca="true">RAND()</f>
        <v>0.423047369952571</v>
      </c>
      <c r="BS86" s="0" t="n">
        <f aca="true">RAND()</f>
        <v>0.456992690306921</v>
      </c>
      <c r="BT86" s="0" t="n">
        <f aca="true">RAND()</f>
        <v>0.318878758169126</v>
      </c>
      <c r="BU86" s="0" t="n">
        <f aca="true">RAND()</f>
        <v>0.730048838153595</v>
      </c>
      <c r="BV86" s="0" t="n">
        <f aca="true">RAND()</f>
        <v>0.269999141635336</v>
      </c>
      <c r="BW86" s="0" t="n">
        <f aca="true">RAND()</f>
        <v>0.396474609008684</v>
      </c>
      <c r="BX86" s="0" t="n">
        <f aca="true">RAND()</f>
        <v>0.720611899796533</v>
      </c>
      <c r="BY86" s="0" t="n">
        <f aca="true">RAND()</f>
        <v>0.326132601388879</v>
      </c>
      <c r="BZ86" s="0" t="n">
        <f aca="true">RAND()</f>
        <v>0.128145240665794</v>
      </c>
      <c r="CA86" s="0" t="n">
        <f aca="true">RAND()</f>
        <v>0.354120972460573</v>
      </c>
      <c r="CB86" s="0" t="n">
        <f aca="true">RAND()</f>
        <v>0.129912566868793</v>
      </c>
      <c r="CC86" s="0" t="n">
        <f aca="true">RAND()</f>
        <v>0.77117705730651</v>
      </c>
      <c r="CD86" s="0" t="n">
        <f aca="true">RAND()</f>
        <v>0.451775694346384</v>
      </c>
      <c r="CE86" s="0" t="n">
        <f aca="true">RAND()</f>
        <v>0.622995650112412</v>
      </c>
      <c r="CF86" s="0" t="n">
        <f aca="true">RAND()</f>
        <v>0.911740706941515</v>
      </c>
      <c r="CG86" s="0" t="n">
        <f aca="true">RAND()</f>
        <v>0.433683635548988</v>
      </c>
      <c r="CH86" s="0" t="n">
        <f aca="true">RAND()</f>
        <v>0.708871798651243</v>
      </c>
      <c r="CI86" s="0" t="n">
        <f aca="true">RAND()</f>
        <v>0.845228766499039</v>
      </c>
      <c r="CJ86" s="0" t="n">
        <f aca="true">RAND()</f>
        <v>0.703767936535722</v>
      </c>
      <c r="CK86" s="0" t="n">
        <f aca="true">RAND()</f>
        <v>0.655377453125965</v>
      </c>
      <c r="CL86" s="0" t="n">
        <f aca="true">RAND()</f>
        <v>0.947238556371819</v>
      </c>
      <c r="CM86" s="0" t="n">
        <f aca="true">RAND()</f>
        <v>0.924004419248618</v>
      </c>
      <c r="CN86" s="0" t="n">
        <f aca="true">RAND()</f>
        <v>0.500900787839866</v>
      </c>
      <c r="CO86" s="0" t="n">
        <f aca="true">RAND()</f>
        <v>0.887622618216643</v>
      </c>
      <c r="CP86" s="0" t="n">
        <f aca="true">RAND()</f>
        <v>0.222267941981954</v>
      </c>
      <c r="CQ86" s="0" t="n">
        <f aca="true">RAND()</f>
        <v>0.360644009617737</v>
      </c>
      <c r="CR86" s="0" t="n">
        <f aca="true">RAND()</f>
        <v>0.0947726357163491</v>
      </c>
      <c r="CS86" s="0" t="n">
        <f aca="true">RAND()</f>
        <v>0.491604021200056</v>
      </c>
      <c r="CT86" s="0" t="n">
        <f aca="true">RAND()</f>
        <v>0.0473867655288033</v>
      </c>
      <c r="CU86" s="0" t="n">
        <f aca="true">RAND()</f>
        <v>0.423822599383377</v>
      </c>
      <c r="CV86" s="0" t="n">
        <f aca="true">RAND()</f>
        <v>0.263756103789883</v>
      </c>
      <c r="CW86" s="0" t="n">
        <f aca="true">RAND()</f>
        <v>0.863089661603954</v>
      </c>
      <c r="CX86" s="0" t="n">
        <f aca="true">RAND()</f>
        <v>0.176811434865728</v>
      </c>
      <c r="CY86" s="0" t="n">
        <f aca="true">RAND()</f>
        <v>0.317050569573851</v>
      </c>
      <c r="CZ86" s="0" t="n">
        <f aca="true">RAND()</f>
        <v>0.326585472950294</v>
      </c>
      <c r="DA86" s="0" t="n">
        <f aca="true">RAND()</f>
        <v>0.0425124478386121</v>
      </c>
      <c r="DB86" s="0" t="n">
        <f aca="true">RAND()</f>
        <v>0.864382566154648</v>
      </c>
      <c r="DC86" s="0" t="n">
        <f aca="true">RAND()</f>
        <v>0.157578442128233</v>
      </c>
      <c r="DD86" s="0" t="n">
        <f aca="true">RAND()</f>
        <v>0.824560274421221</v>
      </c>
      <c r="DE86" s="0" t="n">
        <f aca="true">RAND()</f>
        <v>0.870209297417969</v>
      </c>
      <c r="DF86" s="0" t="n">
        <f aca="true">RAND()</f>
        <v>0.338021042790438</v>
      </c>
      <c r="DG86" s="0" t="n">
        <f aca="true">RAND()</f>
        <v>0.15445141750335</v>
      </c>
      <c r="DH86" s="0" t="n">
        <f aca="true">RAND()</f>
        <v>0.0890098525156757</v>
      </c>
      <c r="DI86" s="0" t="n">
        <f aca="true">RAND()</f>
        <v>0.0438121225261596</v>
      </c>
      <c r="DJ86" s="0" t="n">
        <f aca="true">RAND()</f>
        <v>0.942223230955474</v>
      </c>
      <c r="DK86" s="0" t="n">
        <f aca="true">RAND()</f>
        <v>0.00609171789137936</v>
      </c>
      <c r="DL86" s="0" t="n">
        <f aca="true">RAND()</f>
        <v>0.603404534396076</v>
      </c>
      <c r="DM86" s="0" t="n">
        <f aca="true">RAND()</f>
        <v>0.904661698858874</v>
      </c>
      <c r="DN86" s="0" t="n">
        <f aca="true">RAND()</f>
        <v>0.8385661953289</v>
      </c>
      <c r="DO86" s="0" t="n">
        <f aca="true">RAND()</f>
        <v>0.888772631001907</v>
      </c>
      <c r="DP86" s="0" t="n">
        <f aca="true">RAND()</f>
        <v>0.960712790629377</v>
      </c>
      <c r="DQ86" s="0" t="n">
        <f aca="true">RAND()</f>
        <v>0.299985704125667</v>
      </c>
      <c r="DR86" s="0" t="n">
        <f aca="true">RAND()</f>
        <v>0.634967178846675</v>
      </c>
      <c r="DS86" s="0" t="n">
        <f aca="true">RAND()</f>
        <v>0.624105878816488</v>
      </c>
      <c r="DT86" s="0" t="n">
        <f aca="true">RAND()</f>
        <v>0.374577386626821</v>
      </c>
      <c r="DU86" s="0" t="n">
        <f aca="true">RAND()</f>
        <v>0.0964122075321073</v>
      </c>
      <c r="DV86" s="0" t="n">
        <f aca="true">RAND()</f>
        <v>0.341638937004659</v>
      </c>
      <c r="DW86" s="0" t="n">
        <f aca="true">RAND()</f>
        <v>0.782778398386296</v>
      </c>
      <c r="DX86" s="0" t="n">
        <f aca="true">RAND()</f>
        <v>0.0914516568461432</v>
      </c>
      <c r="DY86" s="0" t="n">
        <f aca="true">RAND()</f>
        <v>0.952533268866064</v>
      </c>
      <c r="DZ86" s="0" t="n">
        <f aca="true">RAND()</f>
        <v>0.689592743343447</v>
      </c>
      <c r="EA86" s="0" t="n">
        <f aca="true">RAND()</f>
        <v>0.133054292134007</v>
      </c>
      <c r="EB86" s="0" t="n">
        <f aca="true">RAND()</f>
        <v>0.434353916936715</v>
      </c>
      <c r="EC86" s="0" t="n">
        <f aca="true">RAND()</f>
        <v>0.0110567648453925</v>
      </c>
      <c r="ED86" s="0" t="n">
        <f aca="true">RAND()</f>
        <v>0.206924709523541</v>
      </c>
      <c r="EE86" s="0" t="n">
        <f aca="true">RAND()</f>
        <v>0.523091649645746</v>
      </c>
      <c r="EF86" s="0" t="n">
        <f aca="true">RAND()</f>
        <v>0.091263050831199</v>
      </c>
      <c r="EG86" s="0" t="n">
        <f aca="true">RAND()</f>
        <v>0.845339937173218</v>
      </c>
      <c r="EH86" s="0" t="n">
        <f aca="true">RAND()</f>
        <v>0.92921096183132</v>
      </c>
      <c r="EI86" s="0" t="n">
        <f aca="true">RAND()</f>
        <v>0.58233396916786</v>
      </c>
      <c r="EJ86" s="0" t="n">
        <f aca="true">RAND()</f>
        <v>0.652439008314418</v>
      </c>
      <c r="EK86" s="0" t="n">
        <f aca="true">RAND()</f>
        <v>0.0199803265851623</v>
      </c>
      <c r="EL86" s="0" t="n">
        <f aca="true">RAND()</f>
        <v>0.686898866358852</v>
      </c>
      <c r="EM86" s="0" t="n">
        <f aca="true">RAND()</f>
        <v>0.628128914874441</v>
      </c>
      <c r="EN86" s="0" t="n">
        <f aca="true">RAND()</f>
        <v>0.107029205713091</v>
      </c>
      <c r="EO86" s="0" t="n">
        <f aca="true">RAND()</f>
        <v>0.0929482106647511</v>
      </c>
      <c r="EP86" s="0" t="n">
        <f aca="true">RAND()</f>
        <v>0.564967003436633</v>
      </c>
      <c r="EQ86" s="0" t="n">
        <f aca="true">RAND()</f>
        <v>0.879816225739737</v>
      </c>
      <c r="ER86" s="0" t="n">
        <f aca="true">RAND()</f>
        <v>0.904472648644726</v>
      </c>
      <c r="ES86" s="0" t="n">
        <f aca="true">RAND()</f>
        <v>0.782184999348438</v>
      </c>
      <c r="ET86" s="0" t="n">
        <f aca="true">RAND()</f>
        <v>0.572880067891585</v>
      </c>
      <c r="EU86" s="0" t="n">
        <f aca="true">RAND()</f>
        <v>0.170380741872183</v>
      </c>
      <c r="EV86" s="0" t="n">
        <f aca="true">RAND()</f>
        <v>0.969561478792562</v>
      </c>
      <c r="EW86" s="0" t="n">
        <f aca="true">RAND()</f>
        <v>0.554913751480248</v>
      </c>
      <c r="EX86" s="0" t="n">
        <f aca="true">RAND()</f>
        <v>0.214248548051832</v>
      </c>
      <c r="EY86" s="0" t="n">
        <f aca="true">RAND()</f>
        <v>0.77713141735787</v>
      </c>
      <c r="EZ86" s="0" t="n">
        <f aca="true">RAND()</f>
        <v>0.204867022710374</v>
      </c>
      <c r="FA86" s="0" t="n">
        <f aca="true">RAND()</f>
        <v>0.305909954099652</v>
      </c>
      <c r="FB86" s="0" t="n">
        <f aca="true">RAND()</f>
        <v>0.424653600409609</v>
      </c>
      <c r="FC86" s="0" t="n">
        <f aca="true">RAND()</f>
        <v>0.590319850355482</v>
      </c>
      <c r="FD86" s="0" t="n">
        <f aca="true">RAND()</f>
        <v>0.460655214189951</v>
      </c>
      <c r="FE86" s="0" t="n">
        <f aca="true">RAND()</f>
        <v>0.091202486402829</v>
      </c>
      <c r="FF86" s="0" t="n">
        <f aca="true">RAND()</f>
        <v>0.124822544235145</v>
      </c>
      <c r="FG86" s="0" t="n">
        <f aca="true">RAND()</f>
        <v>0.927534671132564</v>
      </c>
      <c r="FH86" s="0" t="n">
        <f aca="true">RAND()</f>
        <v>0.65586640520533</v>
      </c>
      <c r="FI86" s="0" t="n">
        <f aca="true">RAND()</f>
        <v>0.910429008857073</v>
      </c>
      <c r="FJ86" s="0" t="n">
        <f aca="true">RAND()</f>
        <v>0.913421829101299</v>
      </c>
      <c r="FK86" s="0" t="n">
        <f aca="true">RAND()</f>
        <v>0.791028331732261</v>
      </c>
      <c r="FL86" s="0" t="n">
        <f aca="true">RAND()</f>
        <v>0.980451502588125</v>
      </c>
      <c r="FM86" s="0" t="n">
        <f aca="true">RAND()</f>
        <v>0.958762099849919</v>
      </c>
      <c r="FN86" s="0" t="n">
        <f aca="true">RAND()</f>
        <v>0.33483015751008</v>
      </c>
      <c r="FO86" s="0" t="n">
        <f aca="true">RAND()</f>
        <v>0.411239844002583</v>
      </c>
      <c r="FP86" s="0" t="n">
        <f aca="true">RAND()</f>
        <v>0.333713767909633</v>
      </c>
      <c r="FQ86" s="0" t="n">
        <f aca="true">RAND()</f>
        <v>0.59079689626829</v>
      </c>
      <c r="FR86" s="0" t="n">
        <f aca="true">RAND()</f>
        <v>0.410317211115882</v>
      </c>
      <c r="FS86" s="0" t="n">
        <f aca="true">RAND()</f>
        <v>0.352296220450853</v>
      </c>
      <c r="FT86" s="0" t="n">
        <f aca="true">RAND()</f>
        <v>0.66626223242849</v>
      </c>
      <c r="FU86" s="0" t="n">
        <f aca="true">RAND()</f>
        <v>0.40177738024265</v>
      </c>
      <c r="FV86" s="0" t="n">
        <f aca="true">RAND()</f>
        <v>0.0789877693999059</v>
      </c>
      <c r="FW86" s="0" t="n">
        <f aca="true">RAND()</f>
        <v>0.177054562871343</v>
      </c>
      <c r="FX86" s="0" t="n">
        <f aca="true">RAND()</f>
        <v>0.0377394454283576</v>
      </c>
      <c r="FY86" s="0" t="n">
        <f aca="true">RAND()</f>
        <v>0.0627708055127893</v>
      </c>
      <c r="FZ86" s="0" t="n">
        <f aca="true">RAND()</f>
        <v>0.717207822908574</v>
      </c>
      <c r="GA86" s="0" t="n">
        <f aca="true">RAND()</f>
        <v>0.201050641261902</v>
      </c>
      <c r="GB86" s="0" t="n">
        <f aca="true">RAND()</f>
        <v>0.743687258638702</v>
      </c>
      <c r="GC86" s="0" t="n">
        <f aca="true">RAND()</f>
        <v>0.0274490992799987</v>
      </c>
      <c r="GD86" s="0" t="n">
        <f aca="true">RAND()</f>
        <v>0.572664135831355</v>
      </c>
      <c r="GE86" s="0" t="n">
        <f aca="true">RAND()</f>
        <v>0.231230006247313</v>
      </c>
      <c r="GF86" s="0" t="n">
        <f aca="true">RAND()</f>
        <v>0.969388896647293</v>
      </c>
      <c r="GG86" s="0" t="n">
        <f aca="true">RAND()</f>
        <v>0.802704489875635</v>
      </c>
      <c r="GH86" s="0" t="n">
        <f aca="true">RAND()</f>
        <v>0.543506111985961</v>
      </c>
      <c r="GI86" s="0" t="n">
        <f aca="true">RAND()</f>
        <v>0.813572765469089</v>
      </c>
      <c r="GJ86" s="0" t="n">
        <f aca="true">RAND()</f>
        <v>0.28111104970991</v>
      </c>
      <c r="GK86" s="0" t="n">
        <f aca="true">RAND()</f>
        <v>0.864642704628266</v>
      </c>
      <c r="GL86" s="0" t="n">
        <f aca="true">RAND()</f>
        <v>0.147342848026828</v>
      </c>
      <c r="GM86" s="0" t="n">
        <f aca="true">RAND()</f>
        <v>0.474535315939597</v>
      </c>
      <c r="GN86" s="0" t="n">
        <f aca="true">RAND()</f>
        <v>0.616942356948684</v>
      </c>
      <c r="GO86" s="0" t="n">
        <f aca="true">RAND()</f>
        <v>0.59846946739281</v>
      </c>
      <c r="GP86" s="0" t="n">
        <f aca="true">RAND()</f>
        <v>0.51016652405348</v>
      </c>
      <c r="GQ86" s="0" t="n">
        <f aca="true">RAND()</f>
        <v>0.568714998336204</v>
      </c>
      <c r="GR86" s="0" t="n">
        <f aca="true">RAND()</f>
        <v>0.586216893714031</v>
      </c>
      <c r="GS86" s="0" t="n">
        <f aca="true">RAND()</f>
        <v>0.839445941569756</v>
      </c>
      <c r="GT86" s="0" t="n">
        <f aca="true">RAND()</f>
        <v>0.0180645593981112</v>
      </c>
      <c r="GU86" s="0" t="n">
        <f aca="true">RAND()</f>
        <v>0.517284436906349</v>
      </c>
      <c r="GV86" s="0" t="n">
        <f aca="true">RAND()</f>
        <v>0.283201275440375</v>
      </c>
      <c r="GW86" s="0" t="n">
        <f aca="true">RAND()</f>
        <v>0.304056200041936</v>
      </c>
      <c r="GX86" s="0" t="n">
        <f aca="true">RAND()</f>
        <v>0.401315715132155</v>
      </c>
      <c r="GY86" s="0" t="n">
        <f aca="true">RAND()</f>
        <v>0.355554893780875</v>
      </c>
      <c r="GZ86" s="0" t="n">
        <f aca="true">RAND()</f>
        <v>0.793626227186832</v>
      </c>
      <c r="HA86" s="0" t="n">
        <f aca="true">RAND()</f>
        <v>0.192450765979066</v>
      </c>
      <c r="HB86" s="0" t="n">
        <f aca="true">RAND()</f>
        <v>0.70807615614841</v>
      </c>
      <c r="HC86" s="0" t="n">
        <f aca="true">RAND()</f>
        <v>0.792753649851602</v>
      </c>
      <c r="HD86" s="0" t="n">
        <f aca="true">RAND()</f>
        <v>0.176937589785102</v>
      </c>
      <c r="HE86" s="0" t="n">
        <f aca="true">RAND()</f>
        <v>0.721120165517148</v>
      </c>
      <c r="HF86" s="0" t="n">
        <f aca="true">RAND()</f>
        <v>0.245024364078658</v>
      </c>
      <c r="HG86" s="0" t="n">
        <f aca="true">RAND()</f>
        <v>0.115525235664602</v>
      </c>
      <c r="HH86" s="0" t="n">
        <f aca="true">RAND()</f>
        <v>0.223754321511958</v>
      </c>
      <c r="HI86" s="0" t="n">
        <f aca="true">RAND()</f>
        <v>0.166706832143084</v>
      </c>
      <c r="HJ86" s="0" t="n">
        <f aca="true">RAND()</f>
        <v>0.533502304549529</v>
      </c>
      <c r="HK86" s="0" t="n">
        <f aca="true">RAND()</f>
        <v>0.639335142824174</v>
      </c>
      <c r="HL86" s="0" t="n">
        <f aca="true">RAND()</f>
        <v>0.877774476954772</v>
      </c>
      <c r="HM86" s="0" t="n">
        <f aca="true">RAND()</f>
        <v>0.283756008291401</v>
      </c>
      <c r="HN86" s="0" t="n">
        <f aca="true">RAND()</f>
        <v>0.840034519803028</v>
      </c>
      <c r="HO86" s="0" t="n">
        <f aca="true">RAND()</f>
        <v>0.387503068439994</v>
      </c>
      <c r="HP86" s="0" t="n">
        <f aca="true">RAND()</f>
        <v>0.669077222733203</v>
      </c>
      <c r="HQ86" s="0" t="n">
        <f aca="true">RAND()</f>
        <v>0.79331923177512</v>
      </c>
      <c r="HR86" s="0" t="n">
        <f aca="true">RAND()</f>
        <v>0.33970078950604</v>
      </c>
      <c r="HS86" s="0" t="n">
        <f aca="true">RAND()</f>
        <v>0.859731266628338</v>
      </c>
      <c r="HT86" s="0" t="n">
        <f aca="true">RAND()</f>
        <v>0.773290391915831</v>
      </c>
      <c r="HU86" s="0" t="n">
        <f aca="true">RAND()</f>
        <v>0.996952900359626</v>
      </c>
      <c r="HV86" s="0" t="n">
        <f aca="true">RAND()</f>
        <v>0.170107144221545</v>
      </c>
      <c r="HW86" s="0" t="n">
        <f aca="true">RAND()</f>
        <v>0.722196867142726</v>
      </c>
      <c r="HX86" s="0" t="n">
        <f aca="true">RAND()</f>
        <v>0.666140474207506</v>
      </c>
      <c r="HY86" s="0" t="n">
        <f aca="true">RAND()</f>
        <v>0.317799819102304</v>
      </c>
      <c r="HZ86" s="0" t="n">
        <f aca="true">RAND()</f>
        <v>0.696323930650311</v>
      </c>
      <c r="IA86" s="0" t="n">
        <f aca="true">RAND()</f>
        <v>0.688918214419387</v>
      </c>
      <c r="IB86" s="0" t="n">
        <f aca="true">RAND()</f>
        <v>0.376607640517996</v>
      </c>
      <c r="IC86" s="0" t="n">
        <f aca="true">RAND()</f>
        <v>0.280178854392827</v>
      </c>
      <c r="ID86" s="0" t="n">
        <f aca="true">RAND()</f>
        <v>0.126108789746172</v>
      </c>
      <c r="IE86" s="0" t="n">
        <f aca="true">RAND()</f>
        <v>0.837358304569545</v>
      </c>
      <c r="IF86" s="0" t="n">
        <f aca="true">RAND()</f>
        <v>0.0942769021807021</v>
      </c>
      <c r="IG86" s="0" t="n">
        <f aca="true">RAND()</f>
        <v>0.29776691478733</v>
      </c>
      <c r="IH86" s="0" t="n">
        <f aca="true">RAND()</f>
        <v>0.249034705656882</v>
      </c>
      <c r="II86" s="0" t="n">
        <f aca="true">RAND()</f>
        <v>0.829252334204613</v>
      </c>
      <c r="IJ86" s="0" t="n">
        <f aca="true">RAND()</f>
        <v>0.404950291642325</v>
      </c>
      <c r="IK86" s="0" t="n">
        <f aca="true">RAND()</f>
        <v>0.612316865441205</v>
      </c>
      <c r="IL86" s="0" t="n">
        <f aca="true">RAND()</f>
        <v>0.0185318358557772</v>
      </c>
      <c r="IM86" s="0" t="n">
        <f aca="true">RAND()</f>
        <v>0.691601353474169</v>
      </c>
      <c r="IN86" s="0" t="n">
        <f aca="true">RAND()</f>
        <v>0.636030160392798</v>
      </c>
      <c r="IO86" s="0" t="n">
        <f aca="true">RAND()</f>
        <v>0.983226033930933</v>
      </c>
      <c r="IP86" s="0" t="n">
        <f aca="true">RAND()</f>
        <v>0.734566982389465</v>
      </c>
      <c r="IQ86" s="0" t="n">
        <f aca="true">RAND()</f>
        <v>0.24339471764783</v>
      </c>
      <c r="IR86" s="0" t="n">
        <f aca="true">RAND()</f>
        <v>0.0460829166798579</v>
      </c>
      <c r="IS86" s="0" t="n">
        <f aca="true">RAND()</f>
        <v>0.30526319069332</v>
      </c>
      <c r="IT86" s="0" t="n">
        <f aca="true">RAND()</f>
        <v>0.101518960908675</v>
      </c>
      <c r="IU86" s="0" t="n">
        <f aca="true">RAND()</f>
        <v>0.60955207439031</v>
      </c>
      <c r="IV86" s="0" t="n">
        <f aca="true">RAND()</f>
        <v>0.575454274059782</v>
      </c>
    </row>
    <row r="87" customFormat="false" ht="15" hidden="false" customHeight="false" outlineLevel="0" collapsed="false">
      <c r="A87" s="0" t="n">
        <f aca="true">RAND()</f>
        <v>0.291699408133283</v>
      </c>
      <c r="B87" s="0" t="n">
        <f aca="true">RAND()</f>
        <v>0.634251800153887</v>
      </c>
      <c r="C87" s="0" t="n">
        <f aca="true">RAND()</f>
        <v>0.00216085743275968</v>
      </c>
      <c r="D87" s="0" t="n">
        <f aca="true">RAND()</f>
        <v>0.494647885807455</v>
      </c>
      <c r="E87" s="0" t="n">
        <f aca="true">RAND()</f>
        <v>0.675074682412782</v>
      </c>
      <c r="F87" s="0" t="n">
        <f aca="true">RAND()</f>
        <v>0.660456595206225</v>
      </c>
      <c r="G87" s="0" t="n">
        <f aca="true">RAND()</f>
        <v>0.927941843116716</v>
      </c>
      <c r="H87" s="0" t="n">
        <f aca="true">RAND()</f>
        <v>0.495378257150685</v>
      </c>
      <c r="I87" s="0" t="n">
        <f aca="true">RAND()</f>
        <v>0.4662104072552</v>
      </c>
      <c r="J87" s="0" t="n">
        <f aca="true">RAND()</f>
        <v>0.94776496866364</v>
      </c>
      <c r="K87" s="0" t="n">
        <f aca="true">RAND()</f>
        <v>0.574223664565895</v>
      </c>
      <c r="L87" s="0" t="n">
        <f aca="true">RAND()</f>
        <v>0.359481967257475</v>
      </c>
      <c r="M87" s="0" t="n">
        <f aca="true">RAND()</f>
        <v>0.676772022347465</v>
      </c>
      <c r="N87" s="0" t="n">
        <f aca="true">RAND()</f>
        <v>0.591590805165701</v>
      </c>
      <c r="O87" s="0" t="n">
        <f aca="true">RAND()</f>
        <v>0.919114807663935</v>
      </c>
      <c r="P87" s="0" t="n">
        <f aca="true">RAND()</f>
        <v>0.366551130520656</v>
      </c>
      <c r="Q87" s="0" t="n">
        <f aca="true">RAND()</f>
        <v>0.502420294369027</v>
      </c>
      <c r="R87" s="0" t="n">
        <f aca="true">RAND()</f>
        <v>0.35263471751383</v>
      </c>
      <c r="S87" s="0" t="n">
        <f aca="true">RAND()</f>
        <v>0.096100737463459</v>
      </c>
      <c r="T87" s="0" t="n">
        <f aca="true">RAND()</f>
        <v>0.209347207039339</v>
      </c>
      <c r="U87" s="0" t="n">
        <f aca="true">RAND()</f>
        <v>0.172529061725796</v>
      </c>
      <c r="V87" s="0" t="n">
        <f aca="true">RAND()</f>
        <v>0.705355357810914</v>
      </c>
      <c r="W87" s="0" t="n">
        <f aca="true">RAND()</f>
        <v>0.979286047590696</v>
      </c>
      <c r="X87" s="0" t="n">
        <f aca="true">RAND()</f>
        <v>0.278996429837397</v>
      </c>
      <c r="Y87" s="0" t="n">
        <f aca="true">RAND()</f>
        <v>0.934312915650514</v>
      </c>
      <c r="Z87" s="0" t="n">
        <f aca="true">RAND()</f>
        <v>0.0544504588463688</v>
      </c>
      <c r="AA87" s="0" t="n">
        <f aca="true">RAND()</f>
        <v>0.401623286213648</v>
      </c>
      <c r="AB87" s="0" t="n">
        <f aca="true">RAND()</f>
        <v>0.083863254468854</v>
      </c>
      <c r="AC87" s="0" t="n">
        <f aca="true">RAND()</f>
        <v>0.634117058211121</v>
      </c>
      <c r="AD87" s="0" t="n">
        <f aca="true">RAND()</f>
        <v>0.933038893656923</v>
      </c>
      <c r="AE87" s="0" t="n">
        <f aca="true">RAND()</f>
        <v>0.572278505519514</v>
      </c>
      <c r="AF87" s="0" t="n">
        <f aca="true">RAND()</f>
        <v>0.480893461015416</v>
      </c>
      <c r="AG87" s="0" t="n">
        <f aca="true">RAND()</f>
        <v>0.12894663682555</v>
      </c>
      <c r="AH87" s="0" t="n">
        <f aca="true">RAND()</f>
        <v>0.293001926831697</v>
      </c>
      <c r="AI87" s="0" t="n">
        <f aca="true">RAND()</f>
        <v>0.328624851786096</v>
      </c>
      <c r="AJ87" s="0" t="n">
        <f aca="true">RAND()</f>
        <v>0.32263575337889</v>
      </c>
      <c r="AK87" s="0" t="n">
        <f aca="true">RAND()</f>
        <v>0.0905975027338273</v>
      </c>
      <c r="AL87" s="0" t="n">
        <f aca="true">RAND()</f>
        <v>0.400149706808612</v>
      </c>
      <c r="AM87" s="0" t="n">
        <f aca="true">RAND()</f>
        <v>0.661157908454076</v>
      </c>
      <c r="AN87" s="0" t="n">
        <f aca="true">RAND()</f>
        <v>0.883745783154511</v>
      </c>
      <c r="AO87" s="0" t="n">
        <f aca="true">RAND()</f>
        <v>0.270680502311864</v>
      </c>
      <c r="AP87" s="0" t="n">
        <f aca="true">RAND()</f>
        <v>0.00597584617239067</v>
      </c>
      <c r="AQ87" s="0" t="n">
        <f aca="true">RAND()</f>
        <v>0.197441212465854</v>
      </c>
      <c r="AR87" s="0" t="n">
        <f aca="true">RAND()</f>
        <v>0.346322360074203</v>
      </c>
      <c r="AS87" s="0" t="n">
        <f aca="true">RAND()</f>
        <v>0.301782192289217</v>
      </c>
      <c r="AT87" s="0" t="n">
        <f aca="true">RAND()</f>
        <v>0.533469045282452</v>
      </c>
      <c r="AU87" s="0" t="n">
        <f aca="true">RAND()</f>
        <v>0.512987743294867</v>
      </c>
      <c r="AV87" s="0" t="n">
        <f aca="true">RAND()</f>
        <v>0.00996723044019255</v>
      </c>
      <c r="AW87" s="0" t="n">
        <f aca="true">RAND()</f>
        <v>0.705509611554978</v>
      </c>
      <c r="AX87" s="0" t="n">
        <f aca="true">RAND()</f>
        <v>0.253355882342887</v>
      </c>
      <c r="AY87" s="0" t="n">
        <f aca="true">RAND()</f>
        <v>0.349867763414658</v>
      </c>
      <c r="AZ87" s="0" t="n">
        <f aca="true">RAND()</f>
        <v>0.733980744771014</v>
      </c>
      <c r="BA87" s="0" t="n">
        <f aca="true">RAND()</f>
        <v>0.3921424650809</v>
      </c>
      <c r="BB87" s="0" t="n">
        <f aca="true">RAND()</f>
        <v>0.912456771737537</v>
      </c>
      <c r="BC87" s="0" t="n">
        <f aca="true">RAND()</f>
        <v>0.271607085399975</v>
      </c>
      <c r="BD87" s="0" t="n">
        <f aca="true">RAND()</f>
        <v>0.806062852230175</v>
      </c>
      <c r="BE87" s="0" t="n">
        <f aca="true">RAND()</f>
        <v>0.835868358012042</v>
      </c>
      <c r="BF87" s="0" t="n">
        <f aca="true">RAND()</f>
        <v>0.797839061437067</v>
      </c>
      <c r="BG87" s="0" t="n">
        <f aca="true">RAND()</f>
        <v>0.786339757453294</v>
      </c>
      <c r="BH87" s="0" t="n">
        <f aca="true">RAND()</f>
        <v>0.986429189281926</v>
      </c>
      <c r="BI87" s="0" t="n">
        <f aca="true">RAND()</f>
        <v>0.510580975009404</v>
      </c>
      <c r="BJ87" s="0" t="n">
        <f aca="true">RAND()</f>
        <v>0.0607007178638101</v>
      </c>
      <c r="BK87" s="0" t="n">
        <f aca="true">RAND()</f>
        <v>0.294104003322923</v>
      </c>
      <c r="BL87" s="0" t="n">
        <f aca="true">RAND()</f>
        <v>0.11014554006512</v>
      </c>
      <c r="BM87" s="0" t="n">
        <f aca="true">RAND()</f>
        <v>0.136998531846065</v>
      </c>
      <c r="BN87" s="0" t="n">
        <f aca="true">RAND()</f>
        <v>0.971677032377158</v>
      </c>
      <c r="BO87" s="0" t="n">
        <f aca="true">RAND()</f>
        <v>0.643694822139643</v>
      </c>
      <c r="BP87" s="0" t="n">
        <f aca="true">RAND()</f>
        <v>0.772576708814383</v>
      </c>
      <c r="BQ87" s="0" t="n">
        <f aca="true">RAND()</f>
        <v>0.147042621523676</v>
      </c>
      <c r="BR87" s="0" t="n">
        <f aca="true">RAND()</f>
        <v>0.603569929200011</v>
      </c>
      <c r="BS87" s="0" t="n">
        <f aca="true">RAND()</f>
        <v>0.14234271290828</v>
      </c>
      <c r="BT87" s="0" t="n">
        <f aca="true">RAND()</f>
        <v>0.0622724882389089</v>
      </c>
      <c r="BU87" s="0" t="n">
        <f aca="true">RAND()</f>
        <v>0.0683599689142733</v>
      </c>
      <c r="BV87" s="0" t="n">
        <f aca="true">RAND()</f>
        <v>0.757787249500654</v>
      </c>
      <c r="BW87" s="0" t="n">
        <f aca="true">RAND()</f>
        <v>0.253704813157592</v>
      </c>
      <c r="BX87" s="0" t="n">
        <f aca="true">RAND()</f>
        <v>0.814838367878319</v>
      </c>
      <c r="BY87" s="0" t="n">
        <f aca="true">RAND()</f>
        <v>0.84911977624015</v>
      </c>
      <c r="BZ87" s="0" t="n">
        <f aca="true">RAND()</f>
        <v>0.369417104405293</v>
      </c>
      <c r="CA87" s="0" t="n">
        <f aca="true">RAND()</f>
        <v>0.0705628414026917</v>
      </c>
      <c r="CB87" s="0" t="n">
        <f aca="true">RAND()</f>
        <v>0.177989969540875</v>
      </c>
      <c r="CC87" s="0" t="n">
        <f aca="true">RAND()</f>
        <v>0.795979656002083</v>
      </c>
      <c r="CD87" s="0" t="n">
        <f aca="true">RAND()</f>
        <v>0.959317482748128</v>
      </c>
      <c r="CE87" s="0" t="n">
        <f aca="true">RAND()</f>
        <v>0.329816880614799</v>
      </c>
      <c r="CF87" s="0" t="n">
        <f aca="true">RAND()</f>
        <v>0.129332982411976</v>
      </c>
      <c r="CG87" s="0" t="n">
        <f aca="true">RAND()</f>
        <v>0.689971529281235</v>
      </c>
      <c r="CH87" s="0" t="n">
        <f aca="true">RAND()</f>
        <v>0.884988913653981</v>
      </c>
      <c r="CI87" s="0" t="n">
        <f aca="true">RAND()</f>
        <v>0.140175337197818</v>
      </c>
      <c r="CJ87" s="0" t="n">
        <f aca="true">RAND()</f>
        <v>0.247736691624685</v>
      </c>
      <c r="CK87" s="0" t="n">
        <f aca="true">RAND()</f>
        <v>0.0795204848427134</v>
      </c>
      <c r="CL87" s="0" t="n">
        <f aca="true">RAND()</f>
        <v>0.862192040098668</v>
      </c>
      <c r="CM87" s="0" t="n">
        <f aca="true">RAND()</f>
        <v>0.952269198159094</v>
      </c>
      <c r="CN87" s="0" t="n">
        <f aca="true">RAND()</f>
        <v>0.948731166175635</v>
      </c>
      <c r="CO87" s="0" t="n">
        <f aca="true">RAND()</f>
        <v>0.245359454443562</v>
      </c>
      <c r="CP87" s="0" t="n">
        <f aca="true">RAND()</f>
        <v>0.323367132121765</v>
      </c>
      <c r="CQ87" s="0" t="n">
        <f aca="true">RAND()</f>
        <v>0.661565667309668</v>
      </c>
      <c r="CR87" s="0" t="n">
        <f aca="true">RAND()</f>
        <v>0.572386635757706</v>
      </c>
      <c r="CS87" s="0" t="n">
        <f aca="true">RAND()</f>
        <v>0.722553430428712</v>
      </c>
      <c r="CT87" s="0" t="n">
        <f aca="true">RAND()</f>
        <v>0.364400567168264</v>
      </c>
      <c r="CU87" s="0" t="n">
        <f aca="true">RAND()</f>
        <v>0.799144302624828</v>
      </c>
      <c r="CV87" s="0" t="n">
        <f aca="true">RAND()</f>
        <v>0.21504457992483</v>
      </c>
      <c r="CW87" s="0" t="n">
        <f aca="true">RAND()</f>
        <v>0.118845100199137</v>
      </c>
      <c r="CX87" s="0" t="n">
        <f aca="true">RAND()</f>
        <v>0.0260492915392442</v>
      </c>
      <c r="CY87" s="0" t="n">
        <f aca="true">RAND()</f>
        <v>0.550803600714355</v>
      </c>
      <c r="CZ87" s="0" t="n">
        <f aca="true">RAND()</f>
        <v>0.501631243649874</v>
      </c>
      <c r="DA87" s="0" t="n">
        <f aca="true">RAND()</f>
        <v>0.725864180264599</v>
      </c>
      <c r="DB87" s="0" t="n">
        <f aca="true">RAND()</f>
        <v>0.490057676878363</v>
      </c>
      <c r="DC87" s="0" t="n">
        <f aca="true">RAND()</f>
        <v>0.319361947817912</v>
      </c>
      <c r="DD87" s="0" t="n">
        <f aca="true">RAND()</f>
        <v>0.201010216390013</v>
      </c>
      <c r="DE87" s="0" t="n">
        <f aca="true">RAND()</f>
        <v>0.718559282911053</v>
      </c>
      <c r="DF87" s="0" t="n">
        <f aca="true">RAND()</f>
        <v>0.680725237972436</v>
      </c>
      <c r="DG87" s="0" t="n">
        <f aca="true">RAND()</f>
        <v>0.734515816598784</v>
      </c>
      <c r="DH87" s="0" t="n">
        <f aca="true">RAND()</f>
        <v>0.0533566861731738</v>
      </c>
      <c r="DI87" s="0" t="n">
        <f aca="true">RAND()</f>
        <v>0.329187987516894</v>
      </c>
      <c r="DJ87" s="0" t="n">
        <f aca="true">RAND()</f>
        <v>0.75436868075883</v>
      </c>
      <c r="DK87" s="0" t="n">
        <f aca="true">RAND()</f>
        <v>0.290885812025118</v>
      </c>
      <c r="DL87" s="0" t="n">
        <f aca="true">RAND()</f>
        <v>0.0251361831744388</v>
      </c>
      <c r="DM87" s="0" t="n">
        <f aca="true">RAND()</f>
        <v>0.0683848299132142</v>
      </c>
      <c r="DN87" s="0" t="n">
        <f aca="true">RAND()</f>
        <v>0.172304626123443</v>
      </c>
      <c r="DO87" s="0" t="n">
        <f aca="true">RAND()</f>
        <v>0.298970867933991</v>
      </c>
      <c r="DP87" s="0" t="n">
        <f aca="true">RAND()</f>
        <v>0.28342540992085</v>
      </c>
      <c r="DQ87" s="0" t="n">
        <f aca="true">RAND()</f>
        <v>0.39809565925953</v>
      </c>
      <c r="DR87" s="0" t="n">
        <f aca="true">RAND()</f>
        <v>0.590408781246335</v>
      </c>
      <c r="DS87" s="0" t="n">
        <f aca="true">RAND()</f>
        <v>0.590487732872484</v>
      </c>
      <c r="DT87" s="0" t="n">
        <f aca="true">RAND()</f>
        <v>0.502538822483281</v>
      </c>
      <c r="DU87" s="0" t="n">
        <f aca="true">RAND()</f>
        <v>0.334787982389806</v>
      </c>
      <c r="DV87" s="0" t="n">
        <f aca="true">RAND()</f>
        <v>0.466571169738408</v>
      </c>
      <c r="DW87" s="0" t="n">
        <f aca="true">RAND()</f>
        <v>0.290812428473813</v>
      </c>
      <c r="DX87" s="0" t="n">
        <f aca="true">RAND()</f>
        <v>0.855631124974412</v>
      </c>
      <c r="DY87" s="0" t="n">
        <f aca="true">RAND()</f>
        <v>0.582372137796611</v>
      </c>
      <c r="DZ87" s="0" t="n">
        <f aca="true">RAND()</f>
        <v>0.659048176519345</v>
      </c>
      <c r="EA87" s="0" t="n">
        <f aca="true">RAND()</f>
        <v>0.441588568242648</v>
      </c>
      <c r="EB87" s="0" t="n">
        <f aca="true">RAND()</f>
        <v>0.428020748724051</v>
      </c>
      <c r="EC87" s="0" t="n">
        <f aca="true">RAND()</f>
        <v>0.935631888312146</v>
      </c>
      <c r="ED87" s="0" t="n">
        <f aca="true">RAND()</f>
        <v>0.89762082446881</v>
      </c>
      <c r="EE87" s="0" t="n">
        <f aca="true">RAND()</f>
        <v>0.676356123323591</v>
      </c>
      <c r="EF87" s="0" t="n">
        <f aca="true">RAND()</f>
        <v>0.307074921155543</v>
      </c>
      <c r="EG87" s="0" t="n">
        <f aca="true">RAND()</f>
        <v>0.0505244964547713</v>
      </c>
      <c r="EH87" s="0" t="n">
        <f aca="true">RAND()</f>
        <v>0.182343134493311</v>
      </c>
      <c r="EI87" s="0" t="n">
        <f aca="true">RAND()</f>
        <v>0.314771335270413</v>
      </c>
      <c r="EJ87" s="0" t="n">
        <f aca="true">RAND()</f>
        <v>0.345483672980262</v>
      </c>
      <c r="EK87" s="0" t="n">
        <f aca="true">RAND()</f>
        <v>0.897738453748919</v>
      </c>
      <c r="EL87" s="0" t="n">
        <f aca="true">RAND()</f>
        <v>0.142640360497904</v>
      </c>
      <c r="EM87" s="0" t="n">
        <f aca="true">RAND()</f>
        <v>0.808513880815096</v>
      </c>
      <c r="EN87" s="0" t="n">
        <f aca="true">RAND()</f>
        <v>0.334823184622446</v>
      </c>
      <c r="EO87" s="0" t="n">
        <f aca="true">RAND()</f>
        <v>0.681114516862054</v>
      </c>
      <c r="EP87" s="0" t="n">
        <f aca="true">RAND()</f>
        <v>0.755580354617238</v>
      </c>
      <c r="EQ87" s="0" t="n">
        <f aca="true">RAND()</f>
        <v>0.204799099645691</v>
      </c>
      <c r="ER87" s="0" t="n">
        <f aca="true">RAND()</f>
        <v>0.942426158490309</v>
      </c>
      <c r="ES87" s="0" t="n">
        <f aca="true">RAND()</f>
        <v>0.35746992994801</v>
      </c>
      <c r="ET87" s="0" t="n">
        <f aca="true">RAND()</f>
        <v>0.372760456675929</v>
      </c>
      <c r="EU87" s="0" t="n">
        <f aca="true">RAND()</f>
        <v>0.419566493227622</v>
      </c>
      <c r="EV87" s="0" t="n">
        <f aca="true">RAND()</f>
        <v>0.974698005907781</v>
      </c>
      <c r="EW87" s="0" t="n">
        <f aca="true">RAND()</f>
        <v>0.568861108607815</v>
      </c>
      <c r="EX87" s="0" t="n">
        <f aca="true">RAND()</f>
        <v>0.437433229206383</v>
      </c>
      <c r="EY87" s="0" t="n">
        <f aca="true">RAND()</f>
        <v>0.165249584998713</v>
      </c>
      <c r="EZ87" s="0" t="n">
        <f aca="true">RAND()</f>
        <v>0.594175315226231</v>
      </c>
      <c r="FA87" s="0" t="n">
        <f aca="true">RAND()</f>
        <v>0.438953833824336</v>
      </c>
      <c r="FB87" s="0" t="n">
        <f aca="true">RAND()</f>
        <v>0.393517632740916</v>
      </c>
      <c r="FC87" s="0" t="n">
        <f aca="true">RAND()</f>
        <v>0.260099013942864</v>
      </c>
      <c r="FD87" s="0" t="n">
        <f aca="true">RAND()</f>
        <v>0.102561418018128</v>
      </c>
      <c r="FE87" s="0" t="n">
        <f aca="true">RAND()</f>
        <v>0.478767865760413</v>
      </c>
      <c r="FF87" s="0" t="n">
        <f aca="true">RAND()</f>
        <v>0.893273194437953</v>
      </c>
      <c r="FG87" s="0" t="n">
        <f aca="true">RAND()</f>
        <v>0.32509814757955</v>
      </c>
      <c r="FH87" s="0" t="n">
        <f aca="true">RAND()</f>
        <v>0.471916007755532</v>
      </c>
      <c r="FI87" s="0" t="n">
        <f aca="true">RAND()</f>
        <v>0.762630419794622</v>
      </c>
      <c r="FJ87" s="0" t="n">
        <f aca="true">RAND()</f>
        <v>0.552508663266488</v>
      </c>
      <c r="FK87" s="0" t="n">
        <f aca="true">RAND()</f>
        <v>0.183517443665316</v>
      </c>
      <c r="FL87" s="0" t="n">
        <f aca="true">RAND()</f>
        <v>0.622034546661382</v>
      </c>
      <c r="FM87" s="0" t="n">
        <f aca="true">RAND()</f>
        <v>0.860631876257522</v>
      </c>
      <c r="FN87" s="0" t="n">
        <f aca="true">RAND()</f>
        <v>0.764875864994954</v>
      </c>
      <c r="FO87" s="0" t="n">
        <f aca="true">RAND()</f>
        <v>0.220672057650282</v>
      </c>
      <c r="FP87" s="0" t="n">
        <f aca="true">RAND()</f>
        <v>0.257470632087391</v>
      </c>
      <c r="FQ87" s="0" t="n">
        <f aca="true">RAND()</f>
        <v>0.142536922566975</v>
      </c>
      <c r="FR87" s="0" t="n">
        <f aca="true">RAND()</f>
        <v>0.717937099271402</v>
      </c>
      <c r="FS87" s="0" t="n">
        <f aca="true">RAND()</f>
        <v>0.853009802159877</v>
      </c>
      <c r="FT87" s="0" t="n">
        <f aca="true">RAND()</f>
        <v>0.77749645824599</v>
      </c>
      <c r="FU87" s="0" t="n">
        <f aca="true">RAND()</f>
        <v>0.341141851173967</v>
      </c>
      <c r="FV87" s="0" t="n">
        <f aca="true">RAND()</f>
        <v>0.473713073272935</v>
      </c>
      <c r="FW87" s="0" t="n">
        <f aca="true">RAND()</f>
        <v>0.414538459867097</v>
      </c>
      <c r="FX87" s="0" t="n">
        <f aca="true">RAND()</f>
        <v>0.235500700740872</v>
      </c>
      <c r="FY87" s="0" t="n">
        <f aca="true">RAND()</f>
        <v>0.342493749281468</v>
      </c>
      <c r="FZ87" s="0" t="n">
        <f aca="true">RAND()</f>
        <v>0.703553525836432</v>
      </c>
      <c r="GA87" s="0" t="n">
        <f aca="true">RAND()</f>
        <v>0.656808923805115</v>
      </c>
      <c r="GB87" s="0" t="n">
        <f aca="true">RAND()</f>
        <v>0.212026822417175</v>
      </c>
      <c r="GC87" s="0" t="n">
        <f aca="true">RAND()</f>
        <v>0.191346239287218</v>
      </c>
      <c r="GD87" s="0" t="n">
        <f aca="true">RAND()</f>
        <v>0.936077112725409</v>
      </c>
      <c r="GE87" s="0" t="n">
        <f aca="true">RAND()</f>
        <v>0.94133953185467</v>
      </c>
      <c r="GF87" s="0" t="n">
        <f aca="true">RAND()</f>
        <v>0.00235216023839453</v>
      </c>
      <c r="GG87" s="0" t="n">
        <f aca="true">RAND()</f>
        <v>0.010745580234119</v>
      </c>
      <c r="GH87" s="0" t="n">
        <f aca="true">RAND()</f>
        <v>0.0294940847481842</v>
      </c>
      <c r="GI87" s="0" t="n">
        <f aca="true">RAND()</f>
        <v>0.371717371966157</v>
      </c>
      <c r="GJ87" s="0" t="n">
        <f aca="true">RAND()</f>
        <v>0.815265782091313</v>
      </c>
      <c r="GK87" s="0" t="n">
        <f aca="true">RAND()</f>
        <v>0.0924961775439635</v>
      </c>
      <c r="GL87" s="0" t="n">
        <f aca="true">RAND()</f>
        <v>0.0202421557950829</v>
      </c>
      <c r="GM87" s="0" t="n">
        <f aca="true">RAND()</f>
        <v>0.46922157025781</v>
      </c>
      <c r="GN87" s="0" t="n">
        <f aca="true">RAND()</f>
        <v>0.338383607416119</v>
      </c>
      <c r="GO87" s="0" t="n">
        <f aca="true">RAND()</f>
        <v>0.493968557355293</v>
      </c>
      <c r="GP87" s="0" t="n">
        <f aca="true">RAND()</f>
        <v>0.0851157010618529</v>
      </c>
      <c r="GQ87" s="0" t="n">
        <f aca="true">RAND()</f>
        <v>0.279638295777133</v>
      </c>
      <c r="GR87" s="0" t="n">
        <f aca="true">RAND()</f>
        <v>0.910503428985487</v>
      </c>
      <c r="GS87" s="0" t="n">
        <f aca="true">RAND()</f>
        <v>0.284478304738714</v>
      </c>
      <c r="GT87" s="0" t="n">
        <f aca="true">RAND()</f>
        <v>0.494122904932643</v>
      </c>
      <c r="GU87" s="0" t="n">
        <f aca="true">RAND()</f>
        <v>0.805557571926721</v>
      </c>
      <c r="GV87" s="0" t="n">
        <f aca="true">RAND()</f>
        <v>0.135395231854194</v>
      </c>
      <c r="GW87" s="0" t="n">
        <f aca="true">RAND()</f>
        <v>0.153818707923305</v>
      </c>
      <c r="GX87" s="0" t="n">
        <f aca="true">RAND()</f>
        <v>0.761876469365612</v>
      </c>
      <c r="GY87" s="0" t="n">
        <f aca="true">RAND()</f>
        <v>0.602313540939488</v>
      </c>
      <c r="GZ87" s="0" t="n">
        <f aca="true">RAND()</f>
        <v>0.637065173024183</v>
      </c>
      <c r="HA87" s="0" t="n">
        <f aca="true">RAND()</f>
        <v>0.204798245531072</v>
      </c>
      <c r="HB87" s="0" t="n">
        <f aca="true">RAND()</f>
        <v>0.824175865240899</v>
      </c>
      <c r="HC87" s="0" t="n">
        <f aca="true">RAND()</f>
        <v>0.884868129211376</v>
      </c>
      <c r="HD87" s="0" t="n">
        <f aca="true">RAND()</f>
        <v>0.425570465337773</v>
      </c>
      <c r="HE87" s="0" t="n">
        <f aca="true">RAND()</f>
        <v>0.903618325297866</v>
      </c>
      <c r="HF87" s="0" t="n">
        <f aca="true">RAND()</f>
        <v>0.979889904769413</v>
      </c>
      <c r="HG87" s="0" t="n">
        <f aca="true">RAND()</f>
        <v>0.914236236453021</v>
      </c>
      <c r="HH87" s="0" t="n">
        <f aca="true">RAND()</f>
        <v>0.456466863019706</v>
      </c>
      <c r="HI87" s="0" t="n">
        <f aca="true">RAND()</f>
        <v>0.162786827275628</v>
      </c>
      <c r="HJ87" s="0" t="n">
        <f aca="true">RAND()</f>
        <v>0.321849084876944</v>
      </c>
      <c r="HK87" s="0" t="n">
        <f aca="true">RAND()</f>
        <v>0.145891856505165</v>
      </c>
      <c r="HL87" s="0" t="n">
        <f aca="true">RAND()</f>
        <v>0.615311563219203</v>
      </c>
      <c r="HM87" s="0" t="n">
        <f aca="true">RAND()</f>
        <v>0.88106166511332</v>
      </c>
      <c r="HN87" s="0" t="n">
        <f aca="true">RAND()</f>
        <v>0.984934578412855</v>
      </c>
      <c r="HO87" s="0" t="n">
        <f aca="true">RAND()</f>
        <v>0.105313021466584</v>
      </c>
      <c r="HP87" s="0" t="n">
        <f aca="true">RAND()</f>
        <v>0.543488859490365</v>
      </c>
      <c r="HQ87" s="0" t="n">
        <f aca="true">RAND()</f>
        <v>0.286160678454526</v>
      </c>
      <c r="HR87" s="0" t="n">
        <f aca="true">RAND()</f>
        <v>0.299636263776137</v>
      </c>
      <c r="HS87" s="0" t="n">
        <f aca="true">RAND()</f>
        <v>0.248406250052942</v>
      </c>
      <c r="HT87" s="0" t="n">
        <f aca="true">RAND()</f>
        <v>0.228892088234856</v>
      </c>
      <c r="HU87" s="0" t="n">
        <f aca="true">RAND()</f>
        <v>0.136708116677781</v>
      </c>
      <c r="HV87" s="0" t="n">
        <f aca="true">RAND()</f>
        <v>0.0283524619654338</v>
      </c>
      <c r="HW87" s="0" t="n">
        <f aca="true">RAND()</f>
        <v>0.806254108221967</v>
      </c>
      <c r="HX87" s="0" t="n">
        <f aca="true">RAND()</f>
        <v>0.0990737853981892</v>
      </c>
      <c r="HY87" s="0" t="n">
        <f aca="true">RAND()</f>
        <v>0.495217585250492</v>
      </c>
      <c r="HZ87" s="0" t="n">
        <f aca="true">RAND()</f>
        <v>0.375584834659059</v>
      </c>
      <c r="IA87" s="0" t="n">
        <f aca="true">RAND()</f>
        <v>0.460343509213518</v>
      </c>
      <c r="IB87" s="0" t="n">
        <f aca="true">RAND()</f>
        <v>0.389063877853004</v>
      </c>
      <c r="IC87" s="0" t="n">
        <f aca="true">RAND()</f>
        <v>0.953716939590462</v>
      </c>
      <c r="ID87" s="0" t="n">
        <f aca="true">RAND()</f>
        <v>0.725441586400415</v>
      </c>
      <c r="IE87" s="0" t="n">
        <f aca="true">RAND()</f>
        <v>0.129221233308595</v>
      </c>
      <c r="IF87" s="0" t="n">
        <f aca="true">RAND()</f>
        <v>0.33829013756535</v>
      </c>
      <c r="IG87" s="0" t="n">
        <f aca="true">RAND()</f>
        <v>0.413564785568836</v>
      </c>
      <c r="IH87" s="0" t="n">
        <f aca="true">RAND()</f>
        <v>0.733549974198209</v>
      </c>
      <c r="II87" s="0" t="n">
        <f aca="true">RAND()</f>
        <v>0.330389200627558</v>
      </c>
      <c r="IJ87" s="0" t="n">
        <f aca="true">RAND()</f>
        <v>0.395951198879043</v>
      </c>
      <c r="IK87" s="0" t="n">
        <f aca="true">RAND()</f>
        <v>0.832462412536936</v>
      </c>
      <c r="IL87" s="0" t="n">
        <f aca="true">RAND()</f>
        <v>0.799405266289009</v>
      </c>
      <c r="IM87" s="0" t="n">
        <f aca="true">RAND()</f>
        <v>0.370349279460075</v>
      </c>
      <c r="IN87" s="0" t="n">
        <f aca="true">RAND()</f>
        <v>0.601029601555665</v>
      </c>
      <c r="IO87" s="0" t="n">
        <f aca="true">RAND()</f>
        <v>0.931587345325845</v>
      </c>
      <c r="IP87" s="0" t="n">
        <f aca="true">RAND()</f>
        <v>0.19174114369836</v>
      </c>
      <c r="IQ87" s="0" t="n">
        <f aca="true">RAND()</f>
        <v>0.174460841368064</v>
      </c>
      <c r="IR87" s="0" t="n">
        <f aca="true">RAND()</f>
        <v>0.757453951892926</v>
      </c>
      <c r="IS87" s="0" t="n">
        <f aca="true">RAND()</f>
        <v>0.496457305615659</v>
      </c>
      <c r="IT87" s="0" t="n">
        <f aca="true">RAND()</f>
        <v>0.848929005302367</v>
      </c>
      <c r="IU87" s="0" t="n">
        <f aca="true">RAND()</f>
        <v>0.248252247559457</v>
      </c>
      <c r="IV87" s="0" t="n">
        <f aca="true">RAND()</f>
        <v>0.201887003193268</v>
      </c>
    </row>
    <row r="88" customFormat="false" ht="15" hidden="false" customHeight="false" outlineLevel="0" collapsed="false">
      <c r="A88" s="0" t="n">
        <f aca="true">RAND()</f>
        <v>0.538524316461939</v>
      </c>
      <c r="B88" s="0" t="n">
        <f aca="true">RAND()</f>
        <v>0.265766699252164</v>
      </c>
      <c r="C88" s="0" t="n">
        <f aca="true">RAND()</f>
        <v>0.765147355979599</v>
      </c>
      <c r="D88" s="0" t="n">
        <f aca="true">RAND()</f>
        <v>0.299444835233876</v>
      </c>
      <c r="E88" s="0" t="n">
        <f aca="true">RAND()</f>
        <v>0.713950721823487</v>
      </c>
      <c r="F88" s="0" t="n">
        <f aca="true">RAND()</f>
        <v>0.198784074295201</v>
      </c>
      <c r="G88" s="0" t="n">
        <f aca="true">RAND()</f>
        <v>0.387554628691677</v>
      </c>
      <c r="H88" s="0" t="n">
        <f aca="true">RAND()</f>
        <v>0.189732552019058</v>
      </c>
      <c r="I88" s="0" t="n">
        <f aca="true">RAND()</f>
        <v>0.0625883487541856</v>
      </c>
      <c r="J88" s="0" t="n">
        <f aca="true">RAND()</f>
        <v>0.486336788742914</v>
      </c>
      <c r="K88" s="0" t="n">
        <f aca="true">RAND()</f>
        <v>0.486640735455601</v>
      </c>
      <c r="L88" s="0" t="n">
        <f aca="true">RAND()</f>
        <v>0.661297505594126</v>
      </c>
      <c r="M88" s="0" t="n">
        <f aca="true">RAND()</f>
        <v>0.0827720677079498</v>
      </c>
      <c r="N88" s="0" t="n">
        <f aca="true">RAND()</f>
        <v>0.517981388755896</v>
      </c>
      <c r="O88" s="0" t="n">
        <f aca="true">RAND()</f>
        <v>0.872610197097322</v>
      </c>
      <c r="P88" s="0" t="n">
        <f aca="true">RAND()</f>
        <v>0.0774358206053289</v>
      </c>
      <c r="Q88" s="0" t="n">
        <f aca="true">RAND()</f>
        <v>0.443308225761779</v>
      </c>
      <c r="R88" s="0" t="n">
        <f aca="true">RAND()</f>
        <v>0.823391663788335</v>
      </c>
      <c r="S88" s="0" t="n">
        <f aca="true">RAND()</f>
        <v>0.422234517922245</v>
      </c>
      <c r="T88" s="0" t="n">
        <f aca="true">RAND()</f>
        <v>0.455521277837982</v>
      </c>
      <c r="U88" s="0" t="n">
        <f aca="true">RAND()</f>
        <v>0.464104170671657</v>
      </c>
      <c r="V88" s="0" t="n">
        <f aca="true">RAND()</f>
        <v>0.370753330327189</v>
      </c>
      <c r="W88" s="0" t="n">
        <f aca="true">RAND()</f>
        <v>0.0371687501575194</v>
      </c>
      <c r="X88" s="0" t="n">
        <f aca="true">RAND()</f>
        <v>0.457645101359758</v>
      </c>
      <c r="Y88" s="0" t="n">
        <f aca="true">RAND()</f>
        <v>0.0236821081374113</v>
      </c>
      <c r="Z88" s="0" t="n">
        <f aca="true">RAND()</f>
        <v>0.642974541350854</v>
      </c>
      <c r="AA88" s="0" t="n">
        <f aca="true">RAND()</f>
        <v>0.863368727752311</v>
      </c>
      <c r="AB88" s="0" t="n">
        <f aca="true">RAND()</f>
        <v>0.871545591089568</v>
      </c>
      <c r="AC88" s="0" t="n">
        <f aca="true">RAND()</f>
        <v>0.548760854850211</v>
      </c>
      <c r="AD88" s="0" t="n">
        <f aca="true">RAND()</f>
        <v>0.627690171992729</v>
      </c>
      <c r="AE88" s="0" t="n">
        <f aca="true">RAND()</f>
        <v>0.171833365293971</v>
      </c>
      <c r="AF88" s="0" t="n">
        <f aca="true">RAND()</f>
        <v>0.97444173341735</v>
      </c>
      <c r="AG88" s="0" t="n">
        <f aca="true">RAND()</f>
        <v>0.940574518005229</v>
      </c>
      <c r="AH88" s="0" t="n">
        <f aca="true">RAND()</f>
        <v>0.52437181213381</v>
      </c>
      <c r="AI88" s="0" t="n">
        <f aca="true">RAND()</f>
        <v>0.685559882838237</v>
      </c>
      <c r="AJ88" s="0" t="n">
        <f aca="true">RAND()</f>
        <v>0.642559770813898</v>
      </c>
      <c r="AK88" s="0" t="n">
        <f aca="true">RAND()</f>
        <v>0.385535770177749</v>
      </c>
      <c r="AL88" s="0" t="n">
        <f aca="true">RAND()</f>
        <v>0.0697612527341394</v>
      </c>
      <c r="AM88" s="0" t="n">
        <f aca="true">RAND()</f>
        <v>0.238228858461296</v>
      </c>
      <c r="AN88" s="0" t="n">
        <f aca="true">RAND()</f>
        <v>0.831040244477302</v>
      </c>
      <c r="AO88" s="0" t="n">
        <f aca="true">RAND()</f>
        <v>0.0277383718520378</v>
      </c>
      <c r="AP88" s="0" t="n">
        <f aca="true">RAND()</f>
        <v>0.218287531661586</v>
      </c>
      <c r="AQ88" s="0" t="n">
        <f aca="true">RAND()</f>
        <v>0.904394001414212</v>
      </c>
      <c r="AR88" s="0" t="n">
        <f aca="true">RAND()</f>
        <v>0.795893293954949</v>
      </c>
      <c r="AS88" s="0" t="n">
        <f aca="true">RAND()</f>
        <v>0.979601050434198</v>
      </c>
      <c r="AT88" s="0" t="n">
        <f aca="true">RAND()</f>
        <v>0.726418187841548</v>
      </c>
      <c r="AU88" s="0" t="n">
        <f aca="true">RAND()</f>
        <v>0.272064913194334</v>
      </c>
      <c r="AV88" s="0" t="n">
        <f aca="true">RAND()</f>
        <v>0.0516126076146331</v>
      </c>
      <c r="AW88" s="0" t="n">
        <f aca="true">RAND()</f>
        <v>0.687992875472427</v>
      </c>
      <c r="AX88" s="0" t="n">
        <f aca="true">RAND()</f>
        <v>0.0982528751622951</v>
      </c>
      <c r="AY88" s="0" t="n">
        <f aca="true">RAND()</f>
        <v>0.004592459489616</v>
      </c>
      <c r="AZ88" s="0" t="n">
        <f aca="true">RAND()</f>
        <v>0.13510844178496</v>
      </c>
      <c r="BA88" s="0" t="n">
        <f aca="true">RAND()</f>
        <v>0.86711863230144</v>
      </c>
      <c r="BB88" s="0" t="n">
        <f aca="true">RAND()</f>
        <v>0.0728533840309399</v>
      </c>
      <c r="BC88" s="0" t="n">
        <f aca="true">RAND()</f>
        <v>0.991716641095151</v>
      </c>
      <c r="BD88" s="0" t="n">
        <f aca="true">RAND()</f>
        <v>0.587433098795184</v>
      </c>
      <c r="BE88" s="0" t="n">
        <f aca="true">RAND()</f>
        <v>0.285974767089074</v>
      </c>
      <c r="BF88" s="0" t="n">
        <f aca="true">RAND()</f>
        <v>0.188861132521347</v>
      </c>
      <c r="BG88" s="0" t="n">
        <f aca="true">RAND()</f>
        <v>0.869589263052442</v>
      </c>
      <c r="BH88" s="0" t="n">
        <f aca="true">RAND()</f>
        <v>0.190257253247246</v>
      </c>
      <c r="BI88" s="0" t="n">
        <f aca="true">RAND()</f>
        <v>0.117194131526146</v>
      </c>
      <c r="BJ88" s="0" t="n">
        <f aca="true">RAND()</f>
        <v>0.248642082902282</v>
      </c>
      <c r="BK88" s="0" t="n">
        <f aca="true">RAND()</f>
        <v>0.400746586510474</v>
      </c>
      <c r="BL88" s="0" t="n">
        <f aca="true">RAND()</f>
        <v>0.808227060966</v>
      </c>
      <c r="BM88" s="0" t="n">
        <f aca="true">RAND()</f>
        <v>0.646778828068893</v>
      </c>
      <c r="BN88" s="0" t="n">
        <f aca="true">RAND()</f>
        <v>0.215894814937433</v>
      </c>
      <c r="BO88" s="0" t="n">
        <f aca="true">RAND()</f>
        <v>0.909087780178327</v>
      </c>
      <c r="BP88" s="0" t="n">
        <f aca="true">RAND()</f>
        <v>0.748644506702958</v>
      </c>
      <c r="BQ88" s="0" t="n">
        <f aca="true">RAND()</f>
        <v>0.917612731871005</v>
      </c>
      <c r="BR88" s="0" t="n">
        <f aca="true">RAND()</f>
        <v>0.295591047204538</v>
      </c>
      <c r="BS88" s="0" t="n">
        <f aca="true">RAND()</f>
        <v>0.481688390575863</v>
      </c>
      <c r="BT88" s="0" t="n">
        <f aca="true">RAND()</f>
        <v>0.833181751019375</v>
      </c>
      <c r="BU88" s="0" t="n">
        <f aca="true">RAND()</f>
        <v>0.137187398603992</v>
      </c>
      <c r="BV88" s="0" t="n">
        <f aca="true">RAND()</f>
        <v>0.960099039114082</v>
      </c>
      <c r="BW88" s="0" t="n">
        <f aca="true">RAND()</f>
        <v>0.0262253385312007</v>
      </c>
      <c r="BX88" s="0" t="n">
        <f aca="true">RAND()</f>
        <v>0.983143854678935</v>
      </c>
      <c r="BY88" s="0" t="n">
        <f aca="true">RAND()</f>
        <v>0.492262595781303</v>
      </c>
      <c r="BZ88" s="0" t="n">
        <f aca="true">RAND()</f>
        <v>0.269396280691963</v>
      </c>
      <c r="CA88" s="0" t="n">
        <f aca="true">RAND()</f>
        <v>0.855665989259748</v>
      </c>
      <c r="CB88" s="0" t="n">
        <f aca="true">RAND()</f>
        <v>0.448063830981654</v>
      </c>
      <c r="CC88" s="0" t="n">
        <f aca="true">RAND()</f>
        <v>0.257402916185827</v>
      </c>
      <c r="CD88" s="0" t="n">
        <f aca="true">RAND()</f>
        <v>0.253906108973937</v>
      </c>
      <c r="CE88" s="0" t="n">
        <f aca="true">RAND()</f>
        <v>0.21342615559995</v>
      </c>
      <c r="CF88" s="0" t="n">
        <f aca="true">RAND()</f>
        <v>0.445687740818757</v>
      </c>
      <c r="CG88" s="0" t="n">
        <f aca="true">RAND()</f>
        <v>0.750937600533748</v>
      </c>
      <c r="CH88" s="0" t="n">
        <f aca="true">RAND()</f>
        <v>0.434979775951602</v>
      </c>
      <c r="CI88" s="0" t="n">
        <f aca="true">RAND()</f>
        <v>0.707766942964374</v>
      </c>
      <c r="CJ88" s="0" t="n">
        <f aca="true">RAND()</f>
        <v>0.11947512843525</v>
      </c>
      <c r="CK88" s="0" t="n">
        <f aca="true">RAND()</f>
        <v>0.800140055731572</v>
      </c>
      <c r="CL88" s="0" t="n">
        <f aca="true">RAND()</f>
        <v>0.741795532547026</v>
      </c>
      <c r="CM88" s="0" t="n">
        <f aca="true">RAND()</f>
        <v>0.774993692890532</v>
      </c>
      <c r="CN88" s="0" t="n">
        <f aca="true">RAND()</f>
        <v>0.0904375653879505</v>
      </c>
      <c r="CO88" s="0" t="n">
        <f aca="true">RAND()</f>
        <v>0.534410709953852</v>
      </c>
      <c r="CP88" s="0" t="n">
        <f aca="true">RAND()</f>
        <v>0.829496409338607</v>
      </c>
      <c r="CQ88" s="0" t="n">
        <f aca="true">RAND()</f>
        <v>0.07841976921198</v>
      </c>
      <c r="CR88" s="0" t="n">
        <f aca="true">RAND()</f>
        <v>0.308590148755952</v>
      </c>
      <c r="CS88" s="0" t="n">
        <f aca="true">RAND()</f>
        <v>0.423703490897531</v>
      </c>
      <c r="CT88" s="0" t="n">
        <f aca="true">RAND()</f>
        <v>0.435894740796493</v>
      </c>
      <c r="CU88" s="0" t="n">
        <f aca="true">RAND()</f>
        <v>0.849032994201268</v>
      </c>
      <c r="CV88" s="0" t="n">
        <f aca="true">RAND()</f>
        <v>0.682943462464708</v>
      </c>
      <c r="CW88" s="0" t="n">
        <f aca="true">RAND()</f>
        <v>0.887238892452715</v>
      </c>
      <c r="CX88" s="0" t="n">
        <f aca="true">RAND()</f>
        <v>0.393159132676775</v>
      </c>
      <c r="CY88" s="0" t="n">
        <f aca="true">RAND()</f>
        <v>0.868174161484361</v>
      </c>
      <c r="CZ88" s="0" t="n">
        <f aca="true">RAND()</f>
        <v>0.606681863841148</v>
      </c>
      <c r="DA88" s="0" t="n">
        <f aca="true">RAND()</f>
        <v>0.129806971007488</v>
      </c>
      <c r="DB88" s="0" t="n">
        <f aca="true">RAND()</f>
        <v>0.202894211139943</v>
      </c>
      <c r="DC88" s="0" t="n">
        <f aca="true">RAND()</f>
        <v>0.396602276428984</v>
      </c>
      <c r="DD88" s="0" t="n">
        <f aca="true">RAND()</f>
        <v>0.233476713831071</v>
      </c>
      <c r="DE88" s="0" t="n">
        <f aca="true">RAND()</f>
        <v>0.547242698928484</v>
      </c>
      <c r="DF88" s="0" t="n">
        <f aca="true">RAND()</f>
        <v>0.878487247614888</v>
      </c>
      <c r="DG88" s="0" t="n">
        <f aca="true">RAND()</f>
        <v>0.43691990383918</v>
      </c>
      <c r="DH88" s="0" t="n">
        <f aca="true">RAND()</f>
        <v>0.714043850818004</v>
      </c>
      <c r="DI88" s="0" t="n">
        <f aca="true">RAND()</f>
        <v>0.487304237078498</v>
      </c>
      <c r="DJ88" s="0" t="n">
        <f aca="true">RAND()</f>
        <v>0.204605675297383</v>
      </c>
      <c r="DK88" s="0" t="n">
        <f aca="true">RAND()</f>
        <v>0.055468519054735</v>
      </c>
      <c r="DL88" s="0" t="n">
        <f aca="true">RAND()</f>
        <v>0.0639413825767589</v>
      </c>
      <c r="DM88" s="0" t="n">
        <f aca="true">RAND()</f>
        <v>0.120979057425025</v>
      </c>
      <c r="DN88" s="0" t="n">
        <f aca="true">RAND()</f>
        <v>0.582963223682014</v>
      </c>
      <c r="DO88" s="0" t="n">
        <f aca="true">RAND()</f>
        <v>0.401476608259095</v>
      </c>
      <c r="DP88" s="0" t="n">
        <f aca="true">RAND()</f>
        <v>0.737716290848463</v>
      </c>
      <c r="DQ88" s="0" t="n">
        <f aca="true">RAND()</f>
        <v>0.159319439043698</v>
      </c>
      <c r="DR88" s="0" t="n">
        <f aca="true">RAND()</f>
        <v>0.806408560915868</v>
      </c>
      <c r="DS88" s="0" t="n">
        <f aca="true">RAND()</f>
        <v>0.344971163650897</v>
      </c>
      <c r="DT88" s="0" t="n">
        <f aca="true">RAND()</f>
        <v>0.436392909455217</v>
      </c>
      <c r="DU88" s="0" t="n">
        <f aca="true">RAND()</f>
        <v>0.301782966027169</v>
      </c>
      <c r="DV88" s="0" t="n">
        <f aca="true">RAND()</f>
        <v>0.820852058356651</v>
      </c>
      <c r="DW88" s="0" t="n">
        <f aca="true">RAND()</f>
        <v>0.714116632726013</v>
      </c>
      <c r="DX88" s="0" t="n">
        <f aca="true">RAND()</f>
        <v>0.591220184761965</v>
      </c>
      <c r="DY88" s="0" t="n">
        <f aca="true">RAND()</f>
        <v>0.606789336078153</v>
      </c>
      <c r="DZ88" s="0" t="n">
        <f aca="true">RAND()</f>
        <v>0.615480916406062</v>
      </c>
      <c r="EA88" s="0" t="n">
        <f aca="true">RAND()</f>
        <v>0.65203333124101</v>
      </c>
      <c r="EB88" s="0" t="n">
        <f aca="true">RAND()</f>
        <v>0.108178068326439</v>
      </c>
      <c r="EC88" s="0" t="n">
        <f aca="true">RAND()</f>
        <v>0.354606428913163</v>
      </c>
      <c r="ED88" s="0" t="n">
        <f aca="true">RAND()</f>
        <v>0.149417036112264</v>
      </c>
      <c r="EE88" s="0" t="n">
        <f aca="true">RAND()</f>
        <v>0.103076796751771</v>
      </c>
      <c r="EF88" s="0" t="n">
        <f aca="true">RAND()</f>
        <v>0.378853234458363</v>
      </c>
      <c r="EG88" s="0" t="n">
        <f aca="true">RAND()</f>
        <v>0.814445914132892</v>
      </c>
      <c r="EH88" s="0" t="n">
        <f aca="true">RAND()</f>
        <v>0.145961880266534</v>
      </c>
      <c r="EI88" s="0" t="n">
        <f aca="true">RAND()</f>
        <v>0.773017774605485</v>
      </c>
      <c r="EJ88" s="0" t="n">
        <f aca="true">RAND()</f>
        <v>0.365609657284982</v>
      </c>
      <c r="EK88" s="0" t="n">
        <f aca="true">RAND()</f>
        <v>0.379632783369657</v>
      </c>
      <c r="EL88" s="0" t="n">
        <f aca="true">RAND()</f>
        <v>0.0711734091860866</v>
      </c>
      <c r="EM88" s="0" t="n">
        <f aca="true">RAND()</f>
        <v>0.575854040698953</v>
      </c>
      <c r="EN88" s="0" t="n">
        <f aca="true">RAND()</f>
        <v>0.166937064184776</v>
      </c>
      <c r="EO88" s="0" t="n">
        <f aca="true">RAND()</f>
        <v>0.397299923157086</v>
      </c>
      <c r="EP88" s="0" t="n">
        <f aca="true">RAND()</f>
        <v>0.514700403182411</v>
      </c>
      <c r="EQ88" s="0" t="n">
        <f aca="true">RAND()</f>
        <v>0.815573461973402</v>
      </c>
      <c r="ER88" s="0" t="n">
        <f aca="true">RAND()</f>
        <v>0.707238110173518</v>
      </c>
      <c r="ES88" s="0" t="n">
        <f aca="true">RAND()</f>
        <v>0.206153981116988</v>
      </c>
      <c r="ET88" s="0" t="n">
        <f aca="true">RAND()</f>
        <v>0.0851738948129299</v>
      </c>
      <c r="EU88" s="0" t="n">
        <f aca="true">RAND()</f>
        <v>0.882458389335992</v>
      </c>
      <c r="EV88" s="0" t="n">
        <f aca="true">RAND()</f>
        <v>0.50767612867559</v>
      </c>
      <c r="EW88" s="0" t="n">
        <f aca="true">RAND()</f>
        <v>0.288335521289547</v>
      </c>
      <c r="EX88" s="0" t="n">
        <f aca="true">RAND()</f>
        <v>0.215739561905338</v>
      </c>
      <c r="EY88" s="0" t="n">
        <f aca="true">RAND()</f>
        <v>0.458473610031173</v>
      </c>
      <c r="EZ88" s="0" t="n">
        <f aca="true">RAND()</f>
        <v>0.592308228882015</v>
      </c>
      <c r="FA88" s="0" t="n">
        <f aca="true">RAND()</f>
        <v>0.757604667001929</v>
      </c>
      <c r="FB88" s="0" t="n">
        <f aca="true">RAND()</f>
        <v>0.244956573248772</v>
      </c>
      <c r="FC88" s="0" t="n">
        <f aca="true">RAND()</f>
        <v>0.112377531044992</v>
      </c>
      <c r="FD88" s="0" t="n">
        <f aca="true">RAND()</f>
        <v>0.86352889928915</v>
      </c>
      <c r="FE88" s="0" t="n">
        <f aca="true">RAND()</f>
        <v>0.603188789088436</v>
      </c>
      <c r="FF88" s="0" t="n">
        <f aca="true">RAND()</f>
        <v>0.779147513625055</v>
      </c>
      <c r="FG88" s="0" t="n">
        <f aca="true">RAND()</f>
        <v>0.701022547968897</v>
      </c>
      <c r="FH88" s="0" t="n">
        <f aca="true">RAND()</f>
        <v>0.824702208226454</v>
      </c>
      <c r="FI88" s="0" t="n">
        <f aca="true">RAND()</f>
        <v>0.182795657807825</v>
      </c>
      <c r="FJ88" s="0" t="n">
        <f aca="true">RAND()</f>
        <v>0.317880665950908</v>
      </c>
      <c r="FK88" s="0" t="n">
        <f aca="true">RAND()</f>
        <v>0.303742071308238</v>
      </c>
      <c r="FL88" s="0" t="n">
        <f aca="true">RAND()</f>
        <v>0.92245040316724</v>
      </c>
      <c r="FM88" s="0" t="n">
        <f aca="true">RAND()</f>
        <v>0.562747190823661</v>
      </c>
      <c r="FN88" s="0" t="n">
        <f aca="true">RAND()</f>
        <v>0.0840728951469856</v>
      </c>
      <c r="FO88" s="0" t="n">
        <f aca="true">RAND()</f>
        <v>0.31917850658966</v>
      </c>
      <c r="FP88" s="0" t="n">
        <f aca="true">RAND()</f>
        <v>0.171445767115373</v>
      </c>
      <c r="FQ88" s="0" t="n">
        <f aca="true">RAND()</f>
        <v>0.874995446536461</v>
      </c>
      <c r="FR88" s="0" t="n">
        <f aca="true">RAND()</f>
        <v>0.5952974919863</v>
      </c>
      <c r="FS88" s="0" t="n">
        <f aca="true">RAND()</f>
        <v>0.48993175056026</v>
      </c>
      <c r="FT88" s="0" t="n">
        <f aca="true">RAND()</f>
        <v>0.0303348289056465</v>
      </c>
      <c r="FU88" s="0" t="n">
        <f aca="true">RAND()</f>
        <v>0.0916646654593541</v>
      </c>
      <c r="FV88" s="0" t="n">
        <f aca="true">RAND()</f>
        <v>0.668146313429756</v>
      </c>
      <c r="FW88" s="0" t="n">
        <f aca="true">RAND()</f>
        <v>0.0407060391047451</v>
      </c>
      <c r="FX88" s="0" t="n">
        <f aca="true">RAND()</f>
        <v>0.719763378801937</v>
      </c>
      <c r="FY88" s="0" t="n">
        <f aca="true">RAND()</f>
        <v>0.650509035242937</v>
      </c>
      <c r="FZ88" s="0" t="n">
        <f aca="true">RAND()</f>
        <v>0.514918584995763</v>
      </c>
      <c r="GA88" s="0" t="n">
        <f aca="true">RAND()</f>
        <v>0.958052774579064</v>
      </c>
      <c r="GB88" s="0" t="n">
        <f aca="true">RAND()</f>
        <v>0.586897877590513</v>
      </c>
      <c r="GC88" s="0" t="n">
        <f aca="true">RAND()</f>
        <v>0.681802852750739</v>
      </c>
      <c r="GD88" s="0" t="n">
        <f aca="true">RAND()</f>
        <v>0.170967994541632</v>
      </c>
      <c r="GE88" s="0" t="n">
        <f aca="true">RAND()</f>
        <v>0.104228760958805</v>
      </c>
      <c r="GF88" s="0" t="n">
        <f aca="true">RAND()</f>
        <v>0.368251971141538</v>
      </c>
      <c r="GG88" s="0" t="n">
        <f aca="true">RAND()</f>
        <v>0.950020421022682</v>
      </c>
      <c r="GH88" s="0" t="n">
        <f aca="true">RAND()</f>
        <v>0.119900144963227</v>
      </c>
      <c r="GI88" s="0" t="n">
        <f aca="true">RAND()</f>
        <v>0.263145639783056</v>
      </c>
      <c r="GJ88" s="0" t="n">
        <f aca="true">RAND()</f>
        <v>0.554311148931378</v>
      </c>
      <c r="GK88" s="0" t="n">
        <f aca="true">RAND()</f>
        <v>0.178442334258081</v>
      </c>
      <c r="GL88" s="0" t="n">
        <f aca="true">RAND()</f>
        <v>0.0676617674016685</v>
      </c>
      <c r="GM88" s="0" t="n">
        <f aca="true">RAND()</f>
        <v>0.304754522595242</v>
      </c>
      <c r="GN88" s="0" t="n">
        <f aca="true">RAND()</f>
        <v>0.0488245108926048</v>
      </c>
      <c r="GO88" s="0" t="n">
        <f aca="true">RAND()</f>
        <v>0.000586535256796002</v>
      </c>
      <c r="GP88" s="0" t="n">
        <f aca="true">RAND()</f>
        <v>0.759477292082422</v>
      </c>
      <c r="GQ88" s="0" t="n">
        <f aca="true">RAND()</f>
        <v>0.879349899180997</v>
      </c>
      <c r="GR88" s="0" t="n">
        <f aca="true">RAND()</f>
        <v>0.346424712232059</v>
      </c>
      <c r="GS88" s="0" t="n">
        <f aca="true">RAND()</f>
        <v>0.761184377231784</v>
      </c>
      <c r="GT88" s="0" t="n">
        <f aca="true">RAND()</f>
        <v>0.263521214907621</v>
      </c>
      <c r="GU88" s="0" t="n">
        <f aca="true">RAND()</f>
        <v>0.912055699857653</v>
      </c>
      <c r="GV88" s="0" t="n">
        <f aca="true">RAND()</f>
        <v>0.53398450633862</v>
      </c>
      <c r="GW88" s="0" t="n">
        <f aca="true">RAND()</f>
        <v>0.938212770338399</v>
      </c>
      <c r="GX88" s="0" t="n">
        <f aca="true">RAND()</f>
        <v>0.40076746384405</v>
      </c>
      <c r="GY88" s="0" t="n">
        <f aca="true">RAND()</f>
        <v>0.142143495779742</v>
      </c>
      <c r="GZ88" s="0" t="n">
        <f aca="true">RAND()</f>
        <v>0.63774674382958</v>
      </c>
      <c r="HA88" s="0" t="n">
        <f aca="true">RAND()</f>
        <v>0.271229172755062</v>
      </c>
      <c r="HB88" s="0" t="n">
        <f aca="true">RAND()</f>
        <v>0.375191160955637</v>
      </c>
      <c r="HC88" s="0" t="n">
        <f aca="true">RAND()</f>
        <v>0.937096011192497</v>
      </c>
      <c r="HD88" s="0" t="n">
        <f aca="true">RAND()</f>
        <v>0.496629650306102</v>
      </c>
      <c r="HE88" s="0" t="n">
        <f aca="true">RAND()</f>
        <v>0.190670940582317</v>
      </c>
      <c r="HF88" s="0" t="n">
        <f aca="true">RAND()</f>
        <v>0.0386908734544845</v>
      </c>
      <c r="HG88" s="0" t="n">
        <f aca="true">RAND()</f>
        <v>0.497054564168739</v>
      </c>
      <c r="HH88" s="0" t="n">
        <f aca="true">RAND()</f>
        <v>0.292841382924507</v>
      </c>
      <c r="HI88" s="0" t="n">
        <f aca="true">RAND()</f>
        <v>0.721694773817718</v>
      </c>
      <c r="HJ88" s="0" t="n">
        <f aca="true">RAND()</f>
        <v>0.341435456272493</v>
      </c>
      <c r="HK88" s="0" t="n">
        <f aca="true">RAND()</f>
        <v>0.565423902247295</v>
      </c>
      <c r="HL88" s="0" t="n">
        <f aca="true">RAND()</f>
        <v>0.0592613558394727</v>
      </c>
      <c r="HM88" s="0" t="n">
        <f aca="true">RAND()</f>
        <v>0.871877182253147</v>
      </c>
      <c r="HN88" s="0" t="n">
        <f aca="true">RAND()</f>
        <v>0.221978177781832</v>
      </c>
      <c r="HO88" s="0" t="n">
        <f aca="true">RAND()</f>
        <v>0.059259385849656</v>
      </c>
      <c r="HP88" s="0" t="n">
        <f aca="true">RAND()</f>
        <v>0.610630025893017</v>
      </c>
      <c r="HQ88" s="0" t="n">
        <f aca="true">RAND()</f>
        <v>0.783638094304196</v>
      </c>
      <c r="HR88" s="0" t="n">
        <f aca="true">RAND()</f>
        <v>0.324423465055625</v>
      </c>
      <c r="HS88" s="0" t="n">
        <f aca="true">RAND()</f>
        <v>0.608128535981524</v>
      </c>
      <c r="HT88" s="0" t="n">
        <f aca="true">RAND()</f>
        <v>0.431066178817719</v>
      </c>
      <c r="HU88" s="0" t="n">
        <f aca="true">RAND()</f>
        <v>0.934574064717522</v>
      </c>
      <c r="HV88" s="0" t="n">
        <f aca="true">RAND()</f>
        <v>0.390651875228576</v>
      </c>
      <c r="HW88" s="0" t="n">
        <f aca="true">RAND()</f>
        <v>0.337692654400105</v>
      </c>
      <c r="HX88" s="0" t="n">
        <f aca="true">RAND()</f>
        <v>0.025715002041482</v>
      </c>
      <c r="HY88" s="0" t="n">
        <f aca="true">RAND()</f>
        <v>0.0579199607678532</v>
      </c>
      <c r="HZ88" s="0" t="n">
        <f aca="true">RAND()</f>
        <v>0.213746935472146</v>
      </c>
      <c r="IA88" s="0" t="n">
        <f aca="true">RAND()</f>
        <v>0.064459000678299</v>
      </c>
      <c r="IB88" s="0" t="n">
        <f aca="true">RAND()</f>
        <v>0.350895115927894</v>
      </c>
      <c r="IC88" s="0" t="n">
        <f aca="true">RAND()</f>
        <v>0.127347100721805</v>
      </c>
      <c r="ID88" s="0" t="n">
        <f aca="true">RAND()</f>
        <v>0.196787808501682</v>
      </c>
      <c r="IE88" s="0" t="n">
        <f aca="true">RAND()</f>
        <v>0.216159132551783</v>
      </c>
      <c r="IF88" s="0" t="n">
        <f aca="true">RAND()</f>
        <v>0.973252457400324</v>
      </c>
      <c r="IG88" s="0" t="n">
        <f aca="true">RAND()</f>
        <v>0.28611677416435</v>
      </c>
      <c r="IH88" s="0" t="n">
        <f aca="true">RAND()</f>
        <v>0.293541845117268</v>
      </c>
      <c r="II88" s="0" t="n">
        <f aca="true">RAND()</f>
        <v>0.985431122430884</v>
      </c>
      <c r="IJ88" s="0" t="n">
        <f aca="true">RAND()</f>
        <v>0.654398076796266</v>
      </c>
      <c r="IK88" s="0" t="n">
        <f aca="true">RAND()</f>
        <v>0.936068956289529</v>
      </c>
      <c r="IL88" s="0" t="n">
        <f aca="true">RAND()</f>
        <v>0.552506765258835</v>
      </c>
      <c r="IM88" s="0" t="n">
        <f aca="true">RAND()</f>
        <v>0.310323801705598</v>
      </c>
      <c r="IN88" s="0" t="n">
        <f aca="true">RAND()</f>
        <v>0.531623305626869</v>
      </c>
      <c r="IO88" s="0" t="n">
        <f aca="true">RAND()</f>
        <v>0.0393060729390447</v>
      </c>
      <c r="IP88" s="0" t="n">
        <f aca="true">RAND()</f>
        <v>0.580930939706393</v>
      </c>
      <c r="IQ88" s="0" t="n">
        <f aca="true">RAND()</f>
        <v>0.35470494914313</v>
      </c>
      <c r="IR88" s="0" t="n">
        <f aca="true">RAND()</f>
        <v>0.902896904410807</v>
      </c>
      <c r="IS88" s="0" t="n">
        <f aca="true">RAND()</f>
        <v>0.365009063765057</v>
      </c>
      <c r="IT88" s="0" t="n">
        <f aca="true">RAND()</f>
        <v>0.418532229483115</v>
      </c>
      <c r="IU88" s="0" t="n">
        <f aca="true">RAND()</f>
        <v>0.856935931844522</v>
      </c>
      <c r="IV88" s="0" t="n">
        <f aca="true">RAND()</f>
        <v>0.197785359983196</v>
      </c>
    </row>
    <row r="89" customFormat="false" ht="15" hidden="false" customHeight="false" outlineLevel="0" collapsed="false">
      <c r="A89" s="0" t="n">
        <f aca="true">RAND()</f>
        <v>0.169498897941372</v>
      </c>
      <c r="B89" s="0" t="n">
        <f aca="true">RAND()</f>
        <v>0.111412029781039</v>
      </c>
      <c r="C89" s="0" t="n">
        <f aca="true">RAND()</f>
        <v>0.403217043339615</v>
      </c>
      <c r="D89" s="0" t="n">
        <f aca="true">RAND()</f>
        <v>0.368863826878684</v>
      </c>
      <c r="E89" s="0" t="n">
        <f aca="true">RAND()</f>
        <v>0.459585051550479</v>
      </c>
      <c r="F89" s="0" t="n">
        <f aca="true">RAND()</f>
        <v>0.277097953471618</v>
      </c>
      <c r="G89" s="0" t="n">
        <f aca="true">RAND()</f>
        <v>0.715059034670746</v>
      </c>
      <c r="H89" s="0" t="n">
        <f aca="true">RAND()</f>
        <v>0.782144394385833</v>
      </c>
      <c r="I89" s="0" t="n">
        <f aca="true">RAND()</f>
        <v>0.575420915111735</v>
      </c>
      <c r="J89" s="0" t="n">
        <f aca="true">RAND()</f>
        <v>0.238952495523138</v>
      </c>
      <c r="K89" s="0" t="n">
        <f aca="true">RAND()</f>
        <v>0.593259468923083</v>
      </c>
      <c r="L89" s="0" t="n">
        <f aca="true">RAND()</f>
        <v>0.0203090956234878</v>
      </c>
      <c r="M89" s="0" t="n">
        <f aca="true">RAND()</f>
        <v>0.328630773896098</v>
      </c>
      <c r="N89" s="0" t="n">
        <f aca="true">RAND()</f>
        <v>0.830637875023451</v>
      </c>
      <c r="O89" s="0" t="n">
        <f aca="true">RAND()</f>
        <v>0.496229770237795</v>
      </c>
      <c r="P89" s="0" t="n">
        <f aca="true">RAND()</f>
        <v>0.669417931465115</v>
      </c>
      <c r="Q89" s="0" t="n">
        <f aca="true">RAND()</f>
        <v>0.722987070644491</v>
      </c>
      <c r="R89" s="0" t="n">
        <f aca="true">RAND()</f>
        <v>0.551959957581756</v>
      </c>
      <c r="S89" s="0" t="n">
        <f aca="true">RAND()</f>
        <v>0.623127177438374</v>
      </c>
      <c r="T89" s="0" t="n">
        <f aca="true">RAND()</f>
        <v>0.868086215122649</v>
      </c>
      <c r="U89" s="0" t="n">
        <f aca="true">RAND()</f>
        <v>0.276883778562131</v>
      </c>
      <c r="V89" s="0" t="n">
        <f aca="true">RAND()</f>
        <v>0.260112182966136</v>
      </c>
      <c r="W89" s="0" t="n">
        <f aca="true">RAND()</f>
        <v>0.341462123716699</v>
      </c>
      <c r="X89" s="0" t="n">
        <f aca="true">RAND()</f>
        <v>0.020422158506705</v>
      </c>
      <c r="Y89" s="0" t="n">
        <f aca="true">RAND()</f>
        <v>0.437552229719883</v>
      </c>
      <c r="Z89" s="0" t="n">
        <f aca="true">RAND()</f>
        <v>0.497084502653009</v>
      </c>
      <c r="AA89" s="0" t="n">
        <f aca="true">RAND()</f>
        <v>0.00815014175213587</v>
      </c>
      <c r="AB89" s="0" t="n">
        <f aca="true">RAND()</f>
        <v>0.704084268021942</v>
      </c>
      <c r="AC89" s="0" t="n">
        <f aca="true">RAND()</f>
        <v>0.849972250144955</v>
      </c>
      <c r="AD89" s="0" t="n">
        <f aca="true">RAND()</f>
        <v>0.614034090163809</v>
      </c>
      <c r="AE89" s="0" t="n">
        <f aca="true">RAND()</f>
        <v>0.573487302446403</v>
      </c>
      <c r="AF89" s="0" t="n">
        <f aca="true">RAND()</f>
        <v>0.370494982727737</v>
      </c>
      <c r="AG89" s="0" t="n">
        <f aca="true">RAND()</f>
        <v>0.00285235430474602</v>
      </c>
      <c r="AH89" s="0" t="n">
        <f aca="true">RAND()</f>
        <v>0.842552073329906</v>
      </c>
      <c r="AI89" s="0" t="n">
        <f aca="true">RAND()</f>
        <v>0.673394604440966</v>
      </c>
      <c r="AJ89" s="0" t="n">
        <f aca="true">RAND()</f>
        <v>0.213713805416508</v>
      </c>
      <c r="AK89" s="0" t="n">
        <f aca="true">RAND()</f>
        <v>0.160768544282123</v>
      </c>
      <c r="AL89" s="0" t="n">
        <f aca="true">RAND()</f>
        <v>0.672400805745211</v>
      </c>
      <c r="AM89" s="0" t="n">
        <f aca="true">RAND()</f>
        <v>0.288991995198555</v>
      </c>
      <c r="AN89" s="0" t="n">
        <f aca="true">RAND()</f>
        <v>0.54904098231164</v>
      </c>
      <c r="AO89" s="0" t="n">
        <f aca="true">RAND()</f>
        <v>0.765480222411327</v>
      </c>
      <c r="AP89" s="0" t="n">
        <f aca="true">RAND()</f>
        <v>0.489896967754593</v>
      </c>
      <c r="AQ89" s="0" t="n">
        <f aca="true">RAND()</f>
        <v>0.872610498440963</v>
      </c>
      <c r="AR89" s="0" t="n">
        <f aca="true">RAND()</f>
        <v>0.461533909047926</v>
      </c>
      <c r="AS89" s="0" t="n">
        <f aca="true">RAND()</f>
        <v>0.950057206831205</v>
      </c>
      <c r="AT89" s="0" t="n">
        <f aca="true">RAND()</f>
        <v>0.0184734386890316</v>
      </c>
      <c r="AU89" s="0" t="n">
        <f aca="true">RAND()</f>
        <v>0.970264357932113</v>
      </c>
      <c r="AV89" s="0" t="n">
        <f aca="true">RAND()</f>
        <v>0.682673660665055</v>
      </c>
      <c r="AW89" s="0" t="n">
        <f aca="true">RAND()</f>
        <v>0.841878222046011</v>
      </c>
      <c r="AX89" s="0" t="n">
        <f aca="true">RAND()</f>
        <v>0.552610469353873</v>
      </c>
      <c r="AY89" s="0" t="n">
        <f aca="true">RAND()</f>
        <v>0.789851453067423</v>
      </c>
      <c r="AZ89" s="0" t="n">
        <f aca="true">RAND()</f>
        <v>0.38861937060076</v>
      </c>
      <c r="BA89" s="0" t="n">
        <f aca="true">RAND()</f>
        <v>0.855585073975</v>
      </c>
      <c r="BB89" s="0" t="n">
        <f aca="true">RAND()</f>
        <v>0.168401309501842</v>
      </c>
      <c r="BC89" s="0" t="n">
        <f aca="true">RAND()</f>
        <v>0.576247795469776</v>
      </c>
      <c r="BD89" s="0" t="n">
        <f aca="true">RAND()</f>
        <v>0.610502984691703</v>
      </c>
      <c r="BE89" s="0" t="n">
        <f aca="true">RAND()</f>
        <v>0.760813990217468</v>
      </c>
      <c r="BF89" s="0" t="n">
        <f aca="true">RAND()</f>
        <v>0.34371920236614</v>
      </c>
      <c r="BG89" s="0" t="n">
        <f aca="true">RAND()</f>
        <v>0.57799269654145</v>
      </c>
      <c r="BH89" s="0" t="n">
        <f aca="true">RAND()</f>
        <v>0.400214123496769</v>
      </c>
      <c r="BI89" s="0" t="n">
        <f aca="true">RAND()</f>
        <v>0.0531374933813014</v>
      </c>
      <c r="BJ89" s="0" t="n">
        <f aca="true">RAND()</f>
        <v>0.15362035474907</v>
      </c>
      <c r="BK89" s="0" t="n">
        <f aca="true">RAND()</f>
        <v>0.122054289880795</v>
      </c>
      <c r="BL89" s="0" t="n">
        <f aca="true">RAND()</f>
        <v>0.852462397406612</v>
      </c>
      <c r="BM89" s="0" t="n">
        <f aca="true">RAND()</f>
        <v>0.398250827141795</v>
      </c>
      <c r="BN89" s="0" t="n">
        <f aca="true">RAND()</f>
        <v>0.0849562384069382</v>
      </c>
      <c r="BO89" s="0" t="n">
        <f aca="true">RAND()</f>
        <v>0.985790089158476</v>
      </c>
      <c r="BP89" s="0" t="n">
        <f aca="true">RAND()</f>
        <v>0.222011824611972</v>
      </c>
      <c r="BQ89" s="0" t="n">
        <f aca="true">RAND()</f>
        <v>0.92475137346347</v>
      </c>
      <c r="BR89" s="0" t="n">
        <f aca="true">RAND()</f>
        <v>0.00405901121740174</v>
      </c>
      <c r="BS89" s="0" t="n">
        <f aca="true">RAND()</f>
        <v>0.533721865148939</v>
      </c>
      <c r="BT89" s="0" t="n">
        <f aca="true">RAND()</f>
        <v>0.164351822950124</v>
      </c>
      <c r="BU89" s="0" t="n">
        <f aca="true">RAND()</f>
        <v>0.680698205365038</v>
      </c>
      <c r="BV89" s="0" t="n">
        <f aca="true">RAND()</f>
        <v>0.975779067360918</v>
      </c>
      <c r="BW89" s="0" t="n">
        <f aca="true">RAND()</f>
        <v>0.731745348502979</v>
      </c>
      <c r="BX89" s="0" t="n">
        <f aca="true">RAND()</f>
        <v>0.746707183368705</v>
      </c>
      <c r="BY89" s="0" t="n">
        <f aca="true">RAND()</f>
        <v>0.449921039704081</v>
      </c>
      <c r="BZ89" s="0" t="n">
        <f aca="true">RAND()</f>
        <v>0.766704485202527</v>
      </c>
      <c r="CA89" s="0" t="n">
        <f aca="true">RAND()</f>
        <v>0.0324668935991663</v>
      </c>
      <c r="CB89" s="0" t="n">
        <f aca="true">RAND()</f>
        <v>0.770179342378033</v>
      </c>
      <c r="CC89" s="0" t="n">
        <f aca="true">RAND()</f>
        <v>0.137573292693157</v>
      </c>
      <c r="CD89" s="0" t="n">
        <f aca="true">RAND()</f>
        <v>0.560765600444408</v>
      </c>
      <c r="CE89" s="0" t="n">
        <f aca="true">RAND()</f>
        <v>0.594433794733711</v>
      </c>
      <c r="CF89" s="0" t="n">
        <f aca="true">RAND()</f>
        <v>0.42836623744749</v>
      </c>
      <c r="CG89" s="0" t="n">
        <f aca="true">RAND()</f>
        <v>0.768459281460331</v>
      </c>
      <c r="CH89" s="0" t="n">
        <f aca="true">RAND()</f>
        <v>0.487758431454232</v>
      </c>
      <c r="CI89" s="0" t="n">
        <f aca="true">RAND()</f>
        <v>0.880232861084596</v>
      </c>
      <c r="CJ89" s="0" t="n">
        <f aca="true">RAND()</f>
        <v>0.658173727232032</v>
      </c>
      <c r="CK89" s="0" t="n">
        <f aca="true">RAND()</f>
        <v>0.393388509197166</v>
      </c>
      <c r="CL89" s="0" t="n">
        <f aca="true">RAND()</f>
        <v>0.274249119807462</v>
      </c>
      <c r="CM89" s="0" t="n">
        <f aca="true">RAND()</f>
        <v>0.0673056888552842</v>
      </c>
      <c r="CN89" s="0" t="n">
        <f aca="true">RAND()</f>
        <v>0.851432821449698</v>
      </c>
      <c r="CO89" s="0" t="n">
        <f aca="true">RAND()</f>
        <v>0.551376820497341</v>
      </c>
      <c r="CP89" s="0" t="n">
        <f aca="true">RAND()</f>
        <v>0.519996385809113</v>
      </c>
      <c r="CQ89" s="0" t="n">
        <f aca="true">RAND()</f>
        <v>0.298094269767978</v>
      </c>
      <c r="CR89" s="0" t="n">
        <f aca="true">RAND()</f>
        <v>0.454260062219634</v>
      </c>
      <c r="CS89" s="0" t="n">
        <f aca="true">RAND()</f>
        <v>0.316168312159212</v>
      </c>
      <c r="CT89" s="0" t="n">
        <f aca="true">RAND()</f>
        <v>0.360028687622233</v>
      </c>
      <c r="CU89" s="0" t="n">
        <f aca="true">RAND()</f>
        <v>0.879032701518352</v>
      </c>
      <c r="CV89" s="0" t="n">
        <f aca="true">RAND()</f>
        <v>0.197584476581913</v>
      </c>
      <c r="CW89" s="0" t="n">
        <f aca="true">RAND()</f>
        <v>0.259357153613049</v>
      </c>
      <c r="CX89" s="0" t="n">
        <f aca="true">RAND()</f>
        <v>0.541030340895727</v>
      </c>
      <c r="CY89" s="0" t="n">
        <f aca="true">RAND()</f>
        <v>0.897107964714358</v>
      </c>
      <c r="CZ89" s="0" t="n">
        <f aca="true">RAND()</f>
        <v>0.430604343045471</v>
      </c>
      <c r="DA89" s="0" t="n">
        <f aca="true">RAND()</f>
        <v>0.476831542412953</v>
      </c>
      <c r="DB89" s="0" t="n">
        <f aca="true">RAND()</f>
        <v>0.948607485620779</v>
      </c>
      <c r="DC89" s="0" t="n">
        <f aca="true">RAND()</f>
        <v>0.912835890795883</v>
      </c>
      <c r="DD89" s="0" t="n">
        <f aca="true">RAND()</f>
        <v>0.198573078724255</v>
      </c>
      <c r="DE89" s="0" t="n">
        <f aca="true">RAND()</f>
        <v>0.65902510016207</v>
      </c>
      <c r="DF89" s="0" t="n">
        <f aca="true">RAND()</f>
        <v>0.848900971036779</v>
      </c>
      <c r="DG89" s="0" t="n">
        <f aca="true">RAND()</f>
        <v>0.277446570533682</v>
      </c>
      <c r="DH89" s="0" t="n">
        <f aca="true">RAND()</f>
        <v>0.571406109159438</v>
      </c>
      <c r="DI89" s="0" t="n">
        <f aca="true">RAND()</f>
        <v>0.0175693171916947</v>
      </c>
      <c r="DJ89" s="0" t="n">
        <f aca="true">RAND()</f>
        <v>0.899955486598928</v>
      </c>
      <c r="DK89" s="0" t="n">
        <f aca="true">RAND()</f>
        <v>0.816158126953185</v>
      </c>
      <c r="DL89" s="0" t="n">
        <f aca="true">RAND()</f>
        <v>0.74763614092546</v>
      </c>
      <c r="DM89" s="0" t="n">
        <f aca="true">RAND()</f>
        <v>0.106514299024183</v>
      </c>
      <c r="DN89" s="0" t="n">
        <f aca="true">RAND()</f>
        <v>0.102710984512608</v>
      </c>
      <c r="DO89" s="0" t="n">
        <f aca="true">RAND()</f>
        <v>0.0171430063292642</v>
      </c>
      <c r="DP89" s="0" t="n">
        <f aca="true">RAND()</f>
        <v>0.450050449385616</v>
      </c>
      <c r="DQ89" s="0" t="n">
        <f aca="true">RAND()</f>
        <v>0.444803474891304</v>
      </c>
      <c r="DR89" s="0" t="n">
        <f aca="true">RAND()</f>
        <v>0.647847550050568</v>
      </c>
      <c r="DS89" s="0" t="n">
        <f aca="true">RAND()</f>
        <v>0.942510761261005</v>
      </c>
      <c r="DT89" s="0" t="n">
        <f aca="true">RAND()</f>
        <v>0.909808599898465</v>
      </c>
      <c r="DU89" s="0" t="n">
        <f aca="true">RAND()</f>
        <v>0.352724339032015</v>
      </c>
      <c r="DV89" s="0" t="n">
        <f aca="true">RAND()</f>
        <v>0.510991062745283</v>
      </c>
      <c r="DW89" s="0" t="n">
        <f aca="true">RAND()</f>
        <v>0.189855799143073</v>
      </c>
      <c r="DX89" s="0" t="n">
        <f aca="true">RAND()</f>
        <v>0.237179991996064</v>
      </c>
      <c r="DY89" s="0" t="n">
        <f aca="true">RAND()</f>
        <v>0.983932925946009</v>
      </c>
      <c r="DZ89" s="0" t="n">
        <f aca="true">RAND()</f>
        <v>0.920103341035903</v>
      </c>
      <c r="EA89" s="0" t="n">
        <f aca="true">RAND()</f>
        <v>0.98065193245939</v>
      </c>
      <c r="EB89" s="0" t="n">
        <f aca="true">RAND()</f>
        <v>0.581287270085563</v>
      </c>
      <c r="EC89" s="0" t="n">
        <f aca="true">RAND()</f>
        <v>0.0101274934022208</v>
      </c>
      <c r="ED89" s="0" t="n">
        <f aca="true">RAND()</f>
        <v>0.191544378193795</v>
      </c>
      <c r="EE89" s="0" t="n">
        <f aca="true">RAND()</f>
        <v>0.524143161405318</v>
      </c>
      <c r="EF89" s="0" t="n">
        <f aca="true">RAND()</f>
        <v>0.597699400738732</v>
      </c>
      <c r="EG89" s="0" t="n">
        <f aca="true">RAND()</f>
        <v>0.032917486293612</v>
      </c>
      <c r="EH89" s="0" t="n">
        <f aca="true">RAND()</f>
        <v>0.140636682228001</v>
      </c>
      <c r="EI89" s="0" t="n">
        <f aca="true">RAND()</f>
        <v>0.629503822408461</v>
      </c>
      <c r="EJ89" s="0" t="n">
        <f aca="true">RAND()</f>
        <v>0.993633322552575</v>
      </c>
      <c r="EK89" s="0" t="n">
        <f aca="true">RAND()</f>
        <v>0.506614340203388</v>
      </c>
      <c r="EL89" s="0" t="n">
        <f aca="true">RAND()</f>
        <v>0.732049620649735</v>
      </c>
      <c r="EM89" s="0" t="n">
        <f aca="true">RAND()</f>
        <v>0.660802870651383</v>
      </c>
      <c r="EN89" s="0" t="n">
        <f aca="true">RAND()</f>
        <v>0.624476069664576</v>
      </c>
      <c r="EO89" s="0" t="n">
        <f aca="true">RAND()</f>
        <v>0.916895967355933</v>
      </c>
      <c r="EP89" s="0" t="n">
        <f aca="true">RAND()</f>
        <v>0.974290977503389</v>
      </c>
      <c r="EQ89" s="0" t="n">
        <f aca="true">RAND()</f>
        <v>0.353482499821612</v>
      </c>
      <c r="ER89" s="0" t="n">
        <f aca="true">RAND()</f>
        <v>0.137029965757151</v>
      </c>
      <c r="ES89" s="0" t="n">
        <f aca="true">RAND()</f>
        <v>0.428080379705417</v>
      </c>
      <c r="ET89" s="0" t="n">
        <f aca="true">RAND()</f>
        <v>0.98571083429988</v>
      </c>
      <c r="EU89" s="0" t="n">
        <f aca="true">RAND()</f>
        <v>0.984457077459222</v>
      </c>
      <c r="EV89" s="0" t="n">
        <f aca="true">RAND()</f>
        <v>0.314397137496474</v>
      </c>
      <c r="EW89" s="0" t="n">
        <f aca="true">RAND()</f>
        <v>0.939163720651487</v>
      </c>
      <c r="EX89" s="0" t="n">
        <f aca="true">RAND()</f>
        <v>0.622856299330396</v>
      </c>
      <c r="EY89" s="0" t="n">
        <f aca="true">RAND()</f>
        <v>0.0807893719173409</v>
      </c>
      <c r="EZ89" s="0" t="n">
        <f aca="true">RAND()</f>
        <v>0.360382344983894</v>
      </c>
      <c r="FA89" s="0" t="n">
        <f aca="true">RAND()</f>
        <v>0.441559590332455</v>
      </c>
      <c r="FB89" s="0" t="n">
        <f aca="true">RAND()</f>
        <v>0.578895691001348</v>
      </c>
      <c r="FC89" s="0" t="n">
        <f aca="true">RAND()</f>
        <v>0.952499175940945</v>
      </c>
      <c r="FD89" s="0" t="n">
        <f aca="true">RAND()</f>
        <v>0.458378278722186</v>
      </c>
      <c r="FE89" s="0" t="n">
        <f aca="true">RAND()</f>
        <v>0.79135454485547</v>
      </c>
      <c r="FF89" s="0" t="n">
        <f aca="true">RAND()</f>
        <v>0.0193711773334227</v>
      </c>
      <c r="FG89" s="0" t="n">
        <f aca="true">RAND()</f>
        <v>0.065074583322755</v>
      </c>
      <c r="FH89" s="0" t="n">
        <f aca="true">RAND()</f>
        <v>0.10841723012306</v>
      </c>
      <c r="FI89" s="0" t="n">
        <f aca="true">RAND()</f>
        <v>0.274759453788012</v>
      </c>
      <c r="FJ89" s="0" t="n">
        <f aca="true">RAND()</f>
        <v>0.493237715158931</v>
      </c>
      <c r="FK89" s="0" t="n">
        <f aca="true">RAND()</f>
        <v>0.46527724862026</v>
      </c>
      <c r="FL89" s="0" t="n">
        <f aca="true">RAND()</f>
        <v>0.895557518490832</v>
      </c>
      <c r="FM89" s="0" t="n">
        <f aca="true">RAND()</f>
        <v>0.235615668867487</v>
      </c>
      <c r="FN89" s="0" t="n">
        <f aca="true">RAND()</f>
        <v>0.188244866639256</v>
      </c>
      <c r="FO89" s="0" t="n">
        <f aca="true">RAND()</f>
        <v>0.119442411120762</v>
      </c>
      <c r="FP89" s="0" t="n">
        <f aca="true">RAND()</f>
        <v>0.445325097990333</v>
      </c>
      <c r="FQ89" s="0" t="n">
        <f aca="true">RAND()</f>
        <v>0.0272229467208275</v>
      </c>
      <c r="FR89" s="0" t="n">
        <f aca="true">RAND()</f>
        <v>0.416276215660463</v>
      </c>
      <c r="FS89" s="0" t="n">
        <f aca="true">RAND()</f>
        <v>0.427678844087174</v>
      </c>
      <c r="FT89" s="0" t="n">
        <f aca="true">RAND()</f>
        <v>0.97281967590432</v>
      </c>
      <c r="FU89" s="0" t="n">
        <f aca="true">RAND()</f>
        <v>0.906994687935256</v>
      </c>
      <c r="FV89" s="0" t="n">
        <f aca="true">RAND()</f>
        <v>0.107836500407647</v>
      </c>
      <c r="FW89" s="0" t="n">
        <f aca="true">RAND()</f>
        <v>0.900769211335909</v>
      </c>
      <c r="FX89" s="0" t="n">
        <f aca="true">RAND()</f>
        <v>0.862262028344954</v>
      </c>
      <c r="FY89" s="0" t="n">
        <f aca="true">RAND()</f>
        <v>0.860209949212385</v>
      </c>
      <c r="FZ89" s="0" t="n">
        <f aca="true">RAND()</f>
        <v>0.00560383699195927</v>
      </c>
      <c r="GA89" s="0" t="n">
        <f aca="true">RAND()</f>
        <v>0.37861769869383</v>
      </c>
      <c r="GB89" s="0" t="n">
        <f aca="true">RAND()</f>
        <v>0.520954687519301</v>
      </c>
      <c r="GC89" s="0" t="n">
        <f aca="true">RAND()</f>
        <v>0.241226924126364</v>
      </c>
      <c r="GD89" s="0" t="n">
        <f aca="true">RAND()</f>
        <v>0.422769360985376</v>
      </c>
      <c r="GE89" s="0" t="n">
        <f aca="true">RAND()</f>
        <v>0.338372519362385</v>
      </c>
      <c r="GF89" s="0" t="n">
        <f aca="true">RAND()</f>
        <v>0.382411879608192</v>
      </c>
      <c r="GG89" s="0" t="n">
        <f aca="true">RAND()</f>
        <v>0.554532244632145</v>
      </c>
      <c r="GH89" s="0" t="n">
        <f aca="true">RAND()</f>
        <v>0.39831934538849</v>
      </c>
      <c r="GI89" s="0" t="n">
        <f aca="true">RAND()</f>
        <v>0.649793099610372</v>
      </c>
      <c r="GJ89" s="0" t="n">
        <f aca="true">RAND()</f>
        <v>0.427685410247517</v>
      </c>
      <c r="GK89" s="0" t="n">
        <f aca="true">RAND()</f>
        <v>0.0463998009987158</v>
      </c>
      <c r="GL89" s="0" t="n">
        <f aca="true">RAND()</f>
        <v>0.547640219370141</v>
      </c>
      <c r="GM89" s="0" t="n">
        <f aca="true">RAND()</f>
        <v>0.25753201671759</v>
      </c>
      <c r="GN89" s="0" t="n">
        <f aca="true">RAND()</f>
        <v>0.325352074560694</v>
      </c>
      <c r="GO89" s="0" t="n">
        <f aca="true">RAND()</f>
        <v>0.451245676656714</v>
      </c>
      <c r="GP89" s="0" t="n">
        <f aca="true">RAND()</f>
        <v>0.2450642238175</v>
      </c>
      <c r="GQ89" s="0" t="n">
        <f aca="true">RAND()</f>
        <v>0.0388352932541649</v>
      </c>
      <c r="GR89" s="0" t="n">
        <f aca="true">RAND()</f>
        <v>0.810434756898503</v>
      </c>
      <c r="GS89" s="0" t="n">
        <f aca="true">RAND()</f>
        <v>0.127054265409583</v>
      </c>
      <c r="GT89" s="0" t="n">
        <f aca="true">RAND()</f>
        <v>0.0437797716112955</v>
      </c>
      <c r="GU89" s="0" t="n">
        <f aca="true">RAND()</f>
        <v>0.0571825084462143</v>
      </c>
      <c r="GV89" s="0" t="n">
        <f aca="true">RAND()</f>
        <v>0.559217653000004</v>
      </c>
      <c r="GW89" s="0" t="n">
        <f aca="true">RAND()</f>
        <v>0.191371009490855</v>
      </c>
      <c r="GX89" s="0" t="n">
        <f aca="true">RAND()</f>
        <v>0.275218426564807</v>
      </c>
      <c r="GY89" s="0" t="n">
        <f aca="true">RAND()</f>
        <v>0.603085855407331</v>
      </c>
      <c r="GZ89" s="0" t="n">
        <f aca="true">RAND()</f>
        <v>0.830584845456302</v>
      </c>
      <c r="HA89" s="0" t="n">
        <f aca="true">RAND()</f>
        <v>0.636798475464881</v>
      </c>
      <c r="HB89" s="0" t="n">
        <f aca="true">RAND()</f>
        <v>0.399310009821714</v>
      </c>
      <c r="HC89" s="0" t="n">
        <f aca="true">RAND()</f>
        <v>0.525142155727084</v>
      </c>
      <c r="HD89" s="0" t="n">
        <f aca="true">RAND()</f>
        <v>0.507246172769098</v>
      </c>
      <c r="HE89" s="0" t="n">
        <f aca="true">RAND()</f>
        <v>0.790560434401513</v>
      </c>
      <c r="HF89" s="0" t="n">
        <f aca="true">RAND()</f>
        <v>0.495173844561546</v>
      </c>
      <c r="HG89" s="0" t="n">
        <f aca="true">RAND()</f>
        <v>0.179889392610905</v>
      </c>
      <c r="HH89" s="0" t="n">
        <f aca="true">RAND()</f>
        <v>0.681144762494446</v>
      </c>
      <c r="HI89" s="0" t="n">
        <f aca="true">RAND()</f>
        <v>0.922155748614826</v>
      </c>
      <c r="HJ89" s="0" t="n">
        <f aca="true">RAND()</f>
        <v>0.673721216799017</v>
      </c>
      <c r="HK89" s="0" t="n">
        <f aca="true">RAND()</f>
        <v>0.826530426455697</v>
      </c>
      <c r="HL89" s="0" t="n">
        <f aca="true">RAND()</f>
        <v>0.415756785715629</v>
      </c>
      <c r="HM89" s="0" t="n">
        <f aca="true">RAND()</f>
        <v>0.3014439430079</v>
      </c>
      <c r="HN89" s="0" t="n">
        <f aca="true">RAND()</f>
        <v>0.0771424690374318</v>
      </c>
      <c r="HO89" s="0" t="n">
        <f aca="true">RAND()</f>
        <v>0.883506044994758</v>
      </c>
      <c r="HP89" s="0" t="n">
        <f aca="true">RAND()</f>
        <v>0.428982015387432</v>
      </c>
      <c r="HQ89" s="0" t="n">
        <f aca="true">RAND()</f>
        <v>0.245370624623391</v>
      </c>
      <c r="HR89" s="0" t="n">
        <f aca="true">RAND()</f>
        <v>0.425707797865011</v>
      </c>
      <c r="HS89" s="0" t="n">
        <f aca="true">RAND()</f>
        <v>0.213803920006649</v>
      </c>
      <c r="HT89" s="0" t="n">
        <f aca="true">RAND()</f>
        <v>0.630275543794508</v>
      </c>
      <c r="HU89" s="0" t="n">
        <f aca="true">RAND()</f>
        <v>0.977148824845585</v>
      </c>
      <c r="HV89" s="0" t="n">
        <f aca="true">RAND()</f>
        <v>0.130185480072962</v>
      </c>
      <c r="HW89" s="0" t="n">
        <f aca="true">RAND()</f>
        <v>0.396225946611066</v>
      </c>
      <c r="HX89" s="0" t="n">
        <f aca="true">RAND()</f>
        <v>0.988258749744922</v>
      </c>
      <c r="HY89" s="0" t="n">
        <f aca="true">RAND()</f>
        <v>0.113134521111972</v>
      </c>
      <c r="HZ89" s="0" t="n">
        <f aca="true">RAND()</f>
        <v>0.726711008056044</v>
      </c>
      <c r="IA89" s="0" t="n">
        <f aca="true">RAND()</f>
        <v>0.12375657742839</v>
      </c>
      <c r="IB89" s="0" t="n">
        <f aca="true">RAND()</f>
        <v>0.92298687203547</v>
      </c>
      <c r="IC89" s="0" t="n">
        <f aca="true">RAND()</f>
        <v>0.8826466694971</v>
      </c>
      <c r="ID89" s="0" t="n">
        <f aca="true">RAND()</f>
        <v>0.301359478374788</v>
      </c>
      <c r="IE89" s="0" t="n">
        <f aca="true">RAND()</f>
        <v>0.0191402109904686</v>
      </c>
      <c r="IF89" s="0" t="n">
        <f aca="true">RAND()</f>
        <v>0.140166249879827</v>
      </c>
      <c r="IG89" s="0" t="n">
        <f aca="true">RAND()</f>
        <v>0.147213649894196</v>
      </c>
      <c r="IH89" s="0" t="n">
        <f aca="true">RAND()</f>
        <v>0.760505936861846</v>
      </c>
      <c r="II89" s="0" t="n">
        <f aca="true">RAND()</f>
        <v>0.479216106924724</v>
      </c>
      <c r="IJ89" s="0" t="n">
        <f aca="true">RAND()</f>
        <v>0.291454780815853</v>
      </c>
      <c r="IK89" s="0" t="n">
        <f aca="true">RAND()</f>
        <v>0.978340329258362</v>
      </c>
      <c r="IL89" s="0" t="n">
        <f aca="true">RAND()</f>
        <v>0.448053977473008</v>
      </c>
      <c r="IM89" s="0" t="n">
        <f aca="true">RAND()</f>
        <v>0.807600648751086</v>
      </c>
      <c r="IN89" s="0" t="n">
        <f aca="true">RAND()</f>
        <v>0.822822426019912</v>
      </c>
      <c r="IO89" s="0" t="n">
        <f aca="true">RAND()</f>
        <v>0.986548552264322</v>
      </c>
      <c r="IP89" s="0" t="n">
        <f aca="true">RAND()</f>
        <v>0.914679360059556</v>
      </c>
      <c r="IQ89" s="0" t="n">
        <f aca="true">RAND()</f>
        <v>0.997504245138224</v>
      </c>
      <c r="IR89" s="0" t="n">
        <f aca="true">RAND()</f>
        <v>0.162816355947735</v>
      </c>
      <c r="IS89" s="0" t="n">
        <f aca="true">RAND()</f>
        <v>0.320456796612465</v>
      </c>
      <c r="IT89" s="0" t="n">
        <f aca="true">RAND()</f>
        <v>0.0607155882216304</v>
      </c>
      <c r="IU89" s="0" t="n">
        <f aca="true">RAND()</f>
        <v>0.0590508253332959</v>
      </c>
      <c r="IV89" s="0" t="n">
        <f aca="true">RAND()</f>
        <v>0.742574014514002</v>
      </c>
    </row>
    <row r="90" customFormat="false" ht="15" hidden="false" customHeight="false" outlineLevel="0" collapsed="false">
      <c r="A90" s="0" t="n">
        <f aca="true">RAND()</f>
        <v>0.396119543258334</v>
      </c>
      <c r="B90" s="0" t="n">
        <f aca="true">RAND()</f>
        <v>0.906713215589092</v>
      </c>
      <c r="C90" s="0" t="n">
        <f aca="true">RAND()</f>
        <v>0.21603002842953</v>
      </c>
      <c r="D90" s="0" t="n">
        <f aca="true">RAND()</f>
        <v>0.454931907014545</v>
      </c>
      <c r="E90" s="0" t="n">
        <f aca="true">RAND()</f>
        <v>0.291268142199603</v>
      </c>
      <c r="F90" s="0" t="n">
        <f aca="true">RAND()</f>
        <v>0.127335440821825</v>
      </c>
      <c r="G90" s="0" t="n">
        <f aca="true">RAND()</f>
        <v>0.0432899967712174</v>
      </c>
      <c r="H90" s="0" t="n">
        <f aca="true">RAND()</f>
        <v>0.0915495989170358</v>
      </c>
      <c r="I90" s="0" t="n">
        <f aca="true">RAND()</f>
        <v>0.174588483402946</v>
      </c>
      <c r="J90" s="0" t="n">
        <f aca="true">RAND()</f>
        <v>0.648964958158349</v>
      </c>
      <c r="K90" s="0" t="n">
        <f aca="true">RAND()</f>
        <v>0.260162690626059</v>
      </c>
      <c r="L90" s="0" t="n">
        <f aca="true">RAND()</f>
        <v>0.124891294613817</v>
      </c>
      <c r="M90" s="0" t="n">
        <f aca="true">RAND()</f>
        <v>0.928666957443511</v>
      </c>
      <c r="N90" s="0" t="n">
        <f aca="true">RAND()</f>
        <v>0.768775296112603</v>
      </c>
      <c r="O90" s="0" t="n">
        <f aca="true">RAND()</f>
        <v>0.114966821863196</v>
      </c>
      <c r="P90" s="0" t="n">
        <f aca="true">RAND()</f>
        <v>0.722810177358897</v>
      </c>
      <c r="Q90" s="0" t="n">
        <f aca="true">RAND()</f>
        <v>0.632950107532534</v>
      </c>
      <c r="R90" s="0" t="n">
        <f aca="true">RAND()</f>
        <v>0.203350395456476</v>
      </c>
      <c r="S90" s="0" t="n">
        <f aca="true">RAND()</f>
        <v>0.187204511428714</v>
      </c>
      <c r="T90" s="0" t="n">
        <f aca="true">RAND()</f>
        <v>0.910407631071124</v>
      </c>
      <c r="U90" s="0" t="n">
        <f aca="true">RAND()</f>
        <v>0.632037016497542</v>
      </c>
      <c r="V90" s="0" t="n">
        <f aca="true">RAND()</f>
        <v>0.379150213806832</v>
      </c>
      <c r="W90" s="0" t="n">
        <f aca="true">RAND()</f>
        <v>0.516343394787732</v>
      </c>
      <c r="X90" s="0" t="n">
        <f aca="true">RAND()</f>
        <v>0.338045409820655</v>
      </c>
      <c r="Y90" s="0" t="n">
        <f aca="true">RAND()</f>
        <v>0.603733824074083</v>
      </c>
      <c r="Z90" s="0" t="n">
        <f aca="true">RAND()</f>
        <v>0.783371859917271</v>
      </c>
      <c r="AA90" s="0" t="n">
        <f aca="true">RAND()</f>
        <v>0.504673373400217</v>
      </c>
      <c r="AB90" s="0" t="n">
        <f aca="true">RAND()</f>
        <v>0.392587686117987</v>
      </c>
      <c r="AC90" s="0" t="n">
        <f aca="true">RAND()</f>
        <v>0.793908633430125</v>
      </c>
      <c r="AD90" s="0" t="n">
        <f aca="true">RAND()</f>
        <v>0.0856116617894671</v>
      </c>
      <c r="AE90" s="0" t="n">
        <f aca="true">RAND()</f>
        <v>0.96813146692295</v>
      </c>
      <c r="AF90" s="0" t="n">
        <f aca="true">RAND()</f>
        <v>0.271142957311722</v>
      </c>
      <c r="AG90" s="0" t="n">
        <f aca="true">RAND()</f>
        <v>0.527880994618936</v>
      </c>
      <c r="AH90" s="0" t="n">
        <f aca="true">RAND()</f>
        <v>0.819851631335691</v>
      </c>
      <c r="AI90" s="0" t="n">
        <f aca="true">RAND()</f>
        <v>0.769695948523289</v>
      </c>
      <c r="AJ90" s="0" t="n">
        <f aca="true">RAND()</f>
        <v>0.6068013469661</v>
      </c>
      <c r="AK90" s="0" t="n">
        <f aca="true">RAND()</f>
        <v>0.610157387509615</v>
      </c>
      <c r="AL90" s="0" t="n">
        <f aca="true">RAND()</f>
        <v>0.947736306157995</v>
      </c>
      <c r="AM90" s="0" t="n">
        <f aca="true">RAND()</f>
        <v>0.776082168816043</v>
      </c>
      <c r="AN90" s="0" t="n">
        <f aca="true">RAND()</f>
        <v>0.708554120316265</v>
      </c>
      <c r="AO90" s="0" t="n">
        <f aca="true">RAND()</f>
        <v>0.0973210074975072</v>
      </c>
      <c r="AP90" s="0" t="n">
        <f aca="true">RAND()</f>
        <v>0.224774182021185</v>
      </c>
      <c r="AQ90" s="0" t="n">
        <f aca="true">RAND()</f>
        <v>0.131901622176341</v>
      </c>
      <c r="AR90" s="0" t="n">
        <f aca="true">RAND()</f>
        <v>0.628577047417581</v>
      </c>
      <c r="AS90" s="0" t="n">
        <f aca="true">RAND()</f>
        <v>0.811451640723345</v>
      </c>
      <c r="AT90" s="0" t="n">
        <f aca="true">RAND()</f>
        <v>0.643642618362015</v>
      </c>
      <c r="AU90" s="0" t="n">
        <f aca="true">RAND()</f>
        <v>0.0759397688960453</v>
      </c>
      <c r="AV90" s="0" t="n">
        <f aca="true">RAND()</f>
        <v>0.832481031048109</v>
      </c>
      <c r="AW90" s="0" t="n">
        <f aca="true">RAND()</f>
        <v>0.796959437624588</v>
      </c>
      <c r="AX90" s="0" t="n">
        <f aca="true">RAND()</f>
        <v>0.65575009291559</v>
      </c>
      <c r="AY90" s="0" t="n">
        <f aca="true">RAND()</f>
        <v>0.913741754827146</v>
      </c>
      <c r="AZ90" s="0" t="n">
        <f aca="true">RAND()</f>
        <v>0.771993235811304</v>
      </c>
      <c r="BA90" s="0" t="n">
        <f aca="true">RAND()</f>
        <v>0.42471645619913</v>
      </c>
      <c r="BB90" s="0" t="n">
        <f aca="true">RAND()</f>
        <v>0.210525110552652</v>
      </c>
      <c r="BC90" s="0" t="n">
        <f aca="true">RAND()</f>
        <v>0.602901583122645</v>
      </c>
      <c r="BD90" s="0" t="n">
        <f aca="true">RAND()</f>
        <v>0.892008320833821</v>
      </c>
      <c r="BE90" s="0" t="n">
        <f aca="true">RAND()</f>
        <v>0.231287012505378</v>
      </c>
      <c r="BF90" s="0" t="n">
        <f aca="true">RAND()</f>
        <v>0.985897867199097</v>
      </c>
      <c r="BG90" s="0" t="n">
        <f aca="true">RAND()</f>
        <v>0.708953820929385</v>
      </c>
      <c r="BH90" s="0" t="n">
        <f aca="true">RAND()</f>
        <v>0.122690069410162</v>
      </c>
      <c r="BI90" s="0" t="n">
        <f aca="true">RAND()</f>
        <v>0.0374768733223516</v>
      </c>
      <c r="BJ90" s="0" t="n">
        <f aca="true">RAND()</f>
        <v>0.633589246789629</v>
      </c>
      <c r="BK90" s="0" t="n">
        <f aca="true">RAND()</f>
        <v>0.126993051191895</v>
      </c>
      <c r="BL90" s="0" t="n">
        <f aca="true">RAND()</f>
        <v>0.990135264014619</v>
      </c>
      <c r="BM90" s="0" t="n">
        <f aca="true">RAND()</f>
        <v>0.155789606696113</v>
      </c>
      <c r="BN90" s="0" t="n">
        <f aca="true">RAND()</f>
        <v>0.204549515606625</v>
      </c>
      <c r="BO90" s="0" t="n">
        <f aca="true">RAND()</f>
        <v>0.00289102455359454</v>
      </c>
      <c r="BP90" s="0" t="n">
        <f aca="true">RAND()</f>
        <v>0.764582227264754</v>
      </c>
      <c r="BQ90" s="0" t="n">
        <f aca="true">RAND()</f>
        <v>0.799887767933838</v>
      </c>
      <c r="BR90" s="0" t="n">
        <f aca="true">RAND()</f>
        <v>0.785675584073044</v>
      </c>
      <c r="BS90" s="0" t="n">
        <f aca="true">RAND()</f>
        <v>0.508095334526023</v>
      </c>
      <c r="BT90" s="0" t="n">
        <f aca="true">RAND()</f>
        <v>0.206188880250063</v>
      </c>
      <c r="BU90" s="0" t="n">
        <f aca="true">RAND()</f>
        <v>0.541981759300153</v>
      </c>
      <c r="BV90" s="0" t="n">
        <f aca="true">RAND()</f>
        <v>0.602017510350166</v>
      </c>
      <c r="BW90" s="0" t="n">
        <f aca="true">RAND()</f>
        <v>0.150888594377169</v>
      </c>
      <c r="BX90" s="0" t="n">
        <f aca="true">RAND()</f>
        <v>0.56513059202318</v>
      </c>
      <c r="BY90" s="0" t="n">
        <f aca="true">RAND()</f>
        <v>0.945915515953092</v>
      </c>
      <c r="BZ90" s="0" t="n">
        <f aca="true">RAND()</f>
        <v>0.568657523168501</v>
      </c>
      <c r="CA90" s="0" t="n">
        <f aca="true">RAND()</f>
        <v>0.78062900386888</v>
      </c>
      <c r="CB90" s="0" t="n">
        <f aca="true">RAND()</f>
        <v>0.378789548044649</v>
      </c>
      <c r="CC90" s="0" t="n">
        <f aca="true">RAND()</f>
        <v>0.695725995028041</v>
      </c>
      <c r="CD90" s="0" t="n">
        <f aca="true">RAND()</f>
        <v>0.98651197249374</v>
      </c>
      <c r="CE90" s="0" t="n">
        <f aca="true">RAND()</f>
        <v>0.594691615130516</v>
      </c>
      <c r="CF90" s="0" t="n">
        <f aca="true">RAND()</f>
        <v>0.400953842921952</v>
      </c>
      <c r="CG90" s="0" t="n">
        <f aca="true">RAND()</f>
        <v>0.961474723681762</v>
      </c>
      <c r="CH90" s="0" t="n">
        <f aca="true">RAND()</f>
        <v>0.854435039777383</v>
      </c>
      <c r="CI90" s="0" t="n">
        <f aca="true">RAND()</f>
        <v>0.211674315722582</v>
      </c>
      <c r="CJ90" s="0" t="n">
        <f aca="true">RAND()</f>
        <v>0.825837000476265</v>
      </c>
      <c r="CK90" s="0" t="n">
        <f aca="true">RAND()</f>
        <v>0.356046927333427</v>
      </c>
      <c r="CL90" s="0" t="n">
        <f aca="true">RAND()</f>
        <v>0.057306403927628</v>
      </c>
      <c r="CM90" s="0" t="n">
        <f aca="true">RAND()</f>
        <v>0.775386866019377</v>
      </c>
      <c r="CN90" s="0" t="n">
        <f aca="true">RAND()</f>
        <v>0.178931012788241</v>
      </c>
      <c r="CO90" s="0" t="n">
        <f aca="true">RAND()</f>
        <v>0.895936940344448</v>
      </c>
      <c r="CP90" s="0" t="n">
        <f aca="true">RAND()</f>
        <v>0.0151089069005658</v>
      </c>
      <c r="CQ90" s="0" t="n">
        <f aca="true">RAND()</f>
        <v>0.31421545316447</v>
      </c>
      <c r="CR90" s="0" t="n">
        <f aca="true">RAND()</f>
        <v>0.736195241514634</v>
      </c>
      <c r="CS90" s="0" t="n">
        <f aca="true">RAND()</f>
        <v>0.16146022042154</v>
      </c>
      <c r="CT90" s="0" t="n">
        <f aca="true">RAND()</f>
        <v>0.519895470413326</v>
      </c>
      <c r="CU90" s="0" t="n">
        <f aca="true">RAND()</f>
        <v>0.878985683303686</v>
      </c>
      <c r="CV90" s="0" t="n">
        <f aca="true">RAND()</f>
        <v>0.453209915354741</v>
      </c>
      <c r="CW90" s="0" t="n">
        <f aca="true">RAND()</f>
        <v>0.140861472183429</v>
      </c>
      <c r="CX90" s="0" t="n">
        <f aca="true">RAND()</f>
        <v>0.746261040209038</v>
      </c>
      <c r="CY90" s="0" t="n">
        <f aca="true">RAND()</f>
        <v>0.964192815689224</v>
      </c>
      <c r="CZ90" s="0" t="n">
        <f aca="true">RAND()</f>
        <v>0.81296422273587</v>
      </c>
      <c r="DA90" s="0" t="n">
        <f aca="true">RAND()</f>
        <v>0.304027632928293</v>
      </c>
      <c r="DB90" s="0" t="n">
        <f aca="true">RAND()</f>
        <v>0.819490328607258</v>
      </c>
      <c r="DC90" s="0" t="n">
        <f aca="true">RAND()</f>
        <v>0.71059832412974</v>
      </c>
      <c r="DD90" s="0" t="n">
        <f aca="true">RAND()</f>
        <v>0.0595384831120056</v>
      </c>
      <c r="DE90" s="0" t="n">
        <f aca="true">RAND()</f>
        <v>0.100710603125113</v>
      </c>
      <c r="DF90" s="0" t="n">
        <f aca="true">RAND()</f>
        <v>0.713336827234768</v>
      </c>
      <c r="DG90" s="0" t="n">
        <f aca="true">RAND()</f>
        <v>0.971668882832453</v>
      </c>
      <c r="DH90" s="0" t="n">
        <f aca="true">RAND()</f>
        <v>0.787861480063394</v>
      </c>
      <c r="DI90" s="0" t="n">
        <f aca="true">RAND()</f>
        <v>0.927787812091519</v>
      </c>
      <c r="DJ90" s="0" t="n">
        <f aca="true">RAND()</f>
        <v>0.268607103504566</v>
      </c>
      <c r="DK90" s="0" t="n">
        <f aca="true">RAND()</f>
        <v>0.744087103358544</v>
      </c>
      <c r="DL90" s="0" t="n">
        <f aca="true">RAND()</f>
        <v>0.427378060009317</v>
      </c>
      <c r="DM90" s="0" t="n">
        <f aca="true">RAND()</f>
        <v>0.088229305328591</v>
      </c>
      <c r="DN90" s="0" t="n">
        <f aca="true">RAND()</f>
        <v>0.873605735339067</v>
      </c>
      <c r="DO90" s="0" t="n">
        <f aca="true">RAND()</f>
        <v>0.119440746835091</v>
      </c>
      <c r="DP90" s="0" t="n">
        <f aca="true">RAND()</f>
        <v>0.446577270641991</v>
      </c>
      <c r="DQ90" s="0" t="n">
        <f aca="true">RAND()</f>
        <v>0.340769147804367</v>
      </c>
      <c r="DR90" s="0" t="n">
        <f aca="true">RAND()</f>
        <v>0.810214940317534</v>
      </c>
      <c r="DS90" s="0" t="n">
        <f aca="true">RAND()</f>
        <v>0.950974279853909</v>
      </c>
      <c r="DT90" s="0" t="n">
        <f aca="true">RAND()</f>
        <v>0.778929332317739</v>
      </c>
      <c r="DU90" s="0" t="n">
        <f aca="true">RAND()</f>
        <v>0.396504234996741</v>
      </c>
      <c r="DV90" s="0" t="n">
        <f aca="true">RAND()</f>
        <v>0.876574650103349</v>
      </c>
      <c r="DW90" s="0" t="n">
        <f aca="true">RAND()</f>
        <v>0.857880812840641</v>
      </c>
      <c r="DX90" s="0" t="n">
        <f aca="true">RAND()</f>
        <v>0.953261988011527</v>
      </c>
      <c r="DY90" s="0" t="n">
        <f aca="true">RAND()</f>
        <v>0.0379259757430298</v>
      </c>
      <c r="DZ90" s="0" t="n">
        <f aca="true">RAND()</f>
        <v>0.450098626855974</v>
      </c>
      <c r="EA90" s="0" t="n">
        <f aca="true">RAND()</f>
        <v>0.795579303867057</v>
      </c>
      <c r="EB90" s="0" t="n">
        <f aca="true">RAND()</f>
        <v>0.81180436075524</v>
      </c>
      <c r="EC90" s="0" t="n">
        <f aca="true">RAND()</f>
        <v>0.170033115242278</v>
      </c>
      <c r="ED90" s="0" t="n">
        <f aca="true">RAND()</f>
        <v>0.60411516452722</v>
      </c>
      <c r="EE90" s="0" t="n">
        <f aca="true">RAND()</f>
        <v>0.383242985518834</v>
      </c>
      <c r="EF90" s="0" t="n">
        <f aca="true">RAND()</f>
        <v>0.667788358572153</v>
      </c>
      <c r="EG90" s="0" t="n">
        <f aca="true">RAND()</f>
        <v>0.0615337726601</v>
      </c>
      <c r="EH90" s="0" t="n">
        <f aca="true">RAND()</f>
        <v>0.247757275559543</v>
      </c>
      <c r="EI90" s="0" t="n">
        <f aca="true">RAND()</f>
        <v>0.728483616221754</v>
      </c>
      <c r="EJ90" s="0" t="n">
        <f aca="true">RAND()</f>
        <v>0.53825757489083</v>
      </c>
      <c r="EK90" s="0" t="n">
        <f aca="true">RAND()</f>
        <v>0.294594560864668</v>
      </c>
      <c r="EL90" s="0" t="n">
        <f aca="true">RAND()</f>
        <v>0.586978669543051</v>
      </c>
      <c r="EM90" s="0" t="n">
        <f aca="true">RAND()</f>
        <v>0.518926103053621</v>
      </c>
      <c r="EN90" s="0" t="n">
        <f aca="true">RAND()</f>
        <v>0.250247649133584</v>
      </c>
      <c r="EO90" s="0" t="n">
        <f aca="true">RAND()</f>
        <v>0.851735546147352</v>
      </c>
      <c r="EP90" s="0" t="n">
        <f aca="true">RAND()</f>
        <v>0.738661488464626</v>
      </c>
      <c r="EQ90" s="0" t="n">
        <f aca="true">RAND()</f>
        <v>0.879760789183667</v>
      </c>
      <c r="ER90" s="0" t="n">
        <f aca="true">RAND()</f>
        <v>0.978932635164829</v>
      </c>
      <c r="ES90" s="0" t="n">
        <f aca="true">RAND()</f>
        <v>0.0904134349752317</v>
      </c>
      <c r="ET90" s="0" t="n">
        <f aca="true">RAND()</f>
        <v>0.303248111088086</v>
      </c>
      <c r="EU90" s="0" t="n">
        <f aca="true">RAND()</f>
        <v>0.623951870386477</v>
      </c>
      <c r="EV90" s="0" t="n">
        <f aca="true">RAND()</f>
        <v>0.398378057181372</v>
      </c>
      <c r="EW90" s="0" t="n">
        <f aca="true">RAND()</f>
        <v>0.034506388045512</v>
      </c>
      <c r="EX90" s="0" t="n">
        <f aca="true">RAND()</f>
        <v>0.0253124228356472</v>
      </c>
      <c r="EY90" s="0" t="n">
        <f aca="true">RAND()</f>
        <v>0.218872164820959</v>
      </c>
      <c r="EZ90" s="0" t="n">
        <f aca="true">RAND()</f>
        <v>0.894774323631302</v>
      </c>
      <c r="FA90" s="0" t="n">
        <f aca="true">RAND()</f>
        <v>0.81805581098695</v>
      </c>
      <c r="FB90" s="0" t="n">
        <f aca="true">RAND()</f>
        <v>0.193470652987165</v>
      </c>
      <c r="FC90" s="0" t="n">
        <f aca="true">RAND()</f>
        <v>0.386737190190255</v>
      </c>
      <c r="FD90" s="0" t="n">
        <f aca="true">RAND()</f>
        <v>0.128036985716297</v>
      </c>
      <c r="FE90" s="0" t="n">
        <f aca="true">RAND()</f>
        <v>0.896718508639344</v>
      </c>
      <c r="FF90" s="0" t="n">
        <f aca="true">RAND()</f>
        <v>0.176899743882511</v>
      </c>
      <c r="FG90" s="0" t="n">
        <f aca="true">RAND()</f>
        <v>0.064808728040496</v>
      </c>
      <c r="FH90" s="0" t="n">
        <f aca="true">RAND()</f>
        <v>0.688857981272362</v>
      </c>
      <c r="FI90" s="0" t="n">
        <f aca="true">RAND()</f>
        <v>0.505096356549184</v>
      </c>
      <c r="FJ90" s="0" t="n">
        <f aca="true">RAND()</f>
        <v>0.392717293691472</v>
      </c>
      <c r="FK90" s="0" t="n">
        <f aca="true">RAND()</f>
        <v>0.703148313206707</v>
      </c>
      <c r="FL90" s="0" t="n">
        <f aca="true">RAND()</f>
        <v>0.472235513600057</v>
      </c>
      <c r="FM90" s="0" t="n">
        <f aca="true">RAND()</f>
        <v>0.300033929255503</v>
      </c>
      <c r="FN90" s="0" t="n">
        <f aca="true">RAND()</f>
        <v>0.195783203217471</v>
      </c>
      <c r="FO90" s="0" t="n">
        <f aca="true">RAND()</f>
        <v>0.529202443981138</v>
      </c>
      <c r="FP90" s="0" t="n">
        <f aca="true">RAND()</f>
        <v>0.112036798143956</v>
      </c>
      <c r="FQ90" s="0" t="n">
        <f aca="true">RAND()</f>
        <v>0.475947149440049</v>
      </c>
      <c r="FR90" s="0" t="n">
        <f aca="true">RAND()</f>
        <v>0.871624623240892</v>
      </c>
      <c r="FS90" s="0" t="n">
        <f aca="true">RAND()</f>
        <v>0.0521746892087927</v>
      </c>
      <c r="FT90" s="0" t="n">
        <f aca="true">RAND()</f>
        <v>0.468562281189312</v>
      </c>
      <c r="FU90" s="0" t="n">
        <f aca="true">RAND()</f>
        <v>0.583160432330425</v>
      </c>
      <c r="FV90" s="0" t="n">
        <f aca="true">RAND()</f>
        <v>0.736810736214888</v>
      </c>
      <c r="FW90" s="0" t="n">
        <f aca="true">RAND()</f>
        <v>0.227146510279393</v>
      </c>
      <c r="FX90" s="0" t="n">
        <f aca="true">RAND()</f>
        <v>0.230319006630712</v>
      </c>
      <c r="FY90" s="0" t="n">
        <f aca="true">RAND()</f>
        <v>0.800296104881196</v>
      </c>
      <c r="FZ90" s="0" t="n">
        <f aca="true">RAND()</f>
        <v>0.874770476365566</v>
      </c>
      <c r="GA90" s="0" t="n">
        <f aca="true">RAND()</f>
        <v>0.923849401704105</v>
      </c>
      <c r="GB90" s="0" t="n">
        <f aca="true">RAND()</f>
        <v>0.440810883890276</v>
      </c>
      <c r="GC90" s="0" t="n">
        <f aca="true">RAND()</f>
        <v>0.296327641158562</v>
      </c>
      <c r="GD90" s="0" t="n">
        <f aca="true">RAND()</f>
        <v>0.189323951507823</v>
      </c>
      <c r="GE90" s="0" t="n">
        <f aca="true">RAND()</f>
        <v>0.606453461991819</v>
      </c>
      <c r="GF90" s="0" t="n">
        <f aca="true">RAND()</f>
        <v>0.112465964109557</v>
      </c>
      <c r="GG90" s="0" t="n">
        <f aca="true">RAND()</f>
        <v>0.0215073146312942</v>
      </c>
      <c r="GH90" s="0" t="n">
        <f aca="true">RAND()</f>
        <v>0.905881218855035</v>
      </c>
      <c r="GI90" s="0" t="n">
        <f aca="true">RAND()</f>
        <v>0.208735493798296</v>
      </c>
      <c r="GJ90" s="0" t="n">
        <f aca="true">RAND()</f>
        <v>0.595322530177513</v>
      </c>
      <c r="GK90" s="0" t="n">
        <f aca="true">RAND()</f>
        <v>0.4780564053067</v>
      </c>
      <c r="GL90" s="0" t="n">
        <f aca="true">RAND()</f>
        <v>0.441810965723233</v>
      </c>
      <c r="GM90" s="0" t="n">
        <f aca="true">RAND()</f>
        <v>0.396213493679272</v>
      </c>
      <c r="GN90" s="0" t="n">
        <f aca="true">RAND()</f>
        <v>0.767720151860752</v>
      </c>
      <c r="GO90" s="0" t="n">
        <f aca="true">RAND()</f>
        <v>0.830705722891674</v>
      </c>
      <c r="GP90" s="0" t="n">
        <f aca="true">RAND()</f>
        <v>0.210800357388619</v>
      </c>
      <c r="GQ90" s="0" t="n">
        <f aca="true">RAND()</f>
        <v>0.0959033231924352</v>
      </c>
      <c r="GR90" s="0" t="n">
        <f aca="true">RAND()</f>
        <v>0.0691010066120109</v>
      </c>
      <c r="GS90" s="0" t="n">
        <f aca="true">RAND()</f>
        <v>0.441744726898006</v>
      </c>
      <c r="GT90" s="0" t="n">
        <f aca="true">RAND()</f>
        <v>0.826775924707638</v>
      </c>
      <c r="GU90" s="0" t="n">
        <f aca="true">RAND()</f>
        <v>0.657839395613592</v>
      </c>
      <c r="GV90" s="0" t="n">
        <f aca="true">RAND()</f>
        <v>0.652116636271982</v>
      </c>
      <c r="GW90" s="0" t="n">
        <f aca="true">RAND()</f>
        <v>0.70792324844326</v>
      </c>
      <c r="GX90" s="0" t="n">
        <f aca="true">RAND()</f>
        <v>0.836068937459891</v>
      </c>
      <c r="GY90" s="0" t="n">
        <f aca="true">RAND()</f>
        <v>0.702519252550148</v>
      </c>
      <c r="GZ90" s="0" t="n">
        <f aca="true">RAND()</f>
        <v>0.137923390264552</v>
      </c>
      <c r="HA90" s="0" t="n">
        <f aca="true">RAND()</f>
        <v>0.564712284295775</v>
      </c>
      <c r="HB90" s="0" t="n">
        <f aca="true">RAND()</f>
        <v>0.240530721743171</v>
      </c>
      <c r="HC90" s="0" t="n">
        <f aca="true">RAND()</f>
        <v>0.312658280307475</v>
      </c>
      <c r="HD90" s="0" t="n">
        <f aca="true">RAND()</f>
        <v>0.473640870004324</v>
      </c>
      <c r="HE90" s="0" t="n">
        <f aca="true">RAND()</f>
        <v>0.315079981095671</v>
      </c>
      <c r="HF90" s="0" t="n">
        <f aca="true">RAND()</f>
        <v>0.675539093793463</v>
      </c>
      <c r="HG90" s="0" t="n">
        <f aca="true">RAND()</f>
        <v>0.984653021501752</v>
      </c>
      <c r="HH90" s="0" t="n">
        <f aca="true">RAND()</f>
        <v>0.0755916339866375</v>
      </c>
      <c r="HI90" s="0" t="n">
        <f aca="true">RAND()</f>
        <v>0.528539240229203</v>
      </c>
      <c r="HJ90" s="0" t="n">
        <f aca="true">RAND()</f>
        <v>0.281398665554763</v>
      </c>
      <c r="HK90" s="0" t="n">
        <f aca="true">RAND()</f>
        <v>0.00220299200242517</v>
      </c>
      <c r="HL90" s="0" t="n">
        <f aca="true">RAND()</f>
        <v>0.464722619800577</v>
      </c>
      <c r="HM90" s="0" t="n">
        <f aca="true">RAND()</f>
        <v>0.525516233204859</v>
      </c>
      <c r="HN90" s="0" t="n">
        <f aca="true">RAND()</f>
        <v>0.809630530075426</v>
      </c>
      <c r="HO90" s="0" t="n">
        <f aca="true">RAND()</f>
        <v>0.170199988012213</v>
      </c>
      <c r="HP90" s="0" t="n">
        <f aca="true">RAND()</f>
        <v>0.428384153414995</v>
      </c>
      <c r="HQ90" s="0" t="n">
        <f aca="true">RAND()</f>
        <v>0.0650665876098137</v>
      </c>
      <c r="HR90" s="0" t="n">
        <f aca="true">RAND()</f>
        <v>0.721525921071184</v>
      </c>
      <c r="HS90" s="0" t="n">
        <f aca="true">RAND()</f>
        <v>0.951845967488005</v>
      </c>
      <c r="HT90" s="0" t="n">
        <f aca="true">RAND()</f>
        <v>0.989304518161091</v>
      </c>
      <c r="HU90" s="0" t="n">
        <f aca="true">RAND()</f>
        <v>0.266300306648181</v>
      </c>
      <c r="HV90" s="0" t="n">
        <f aca="true">RAND()</f>
        <v>0.312515109120514</v>
      </c>
      <c r="HW90" s="0" t="n">
        <f aca="true">RAND()</f>
        <v>0.67939580942503</v>
      </c>
      <c r="HX90" s="0" t="n">
        <f aca="true">RAND()</f>
        <v>0.789617469194721</v>
      </c>
      <c r="HY90" s="0" t="n">
        <f aca="true">RAND()</f>
        <v>0.787808350049091</v>
      </c>
      <c r="HZ90" s="0" t="n">
        <f aca="true">RAND()</f>
        <v>0.782482964959388</v>
      </c>
      <c r="IA90" s="0" t="n">
        <f aca="true">RAND()</f>
        <v>0.857264795529665</v>
      </c>
      <c r="IB90" s="0" t="n">
        <f aca="true">RAND()</f>
        <v>0.43077654723634</v>
      </c>
      <c r="IC90" s="0" t="n">
        <f aca="true">RAND()</f>
        <v>0.42203790955647</v>
      </c>
      <c r="ID90" s="0" t="n">
        <f aca="true">RAND()</f>
        <v>0.428756560188014</v>
      </c>
      <c r="IE90" s="0" t="n">
        <f aca="true">RAND()</f>
        <v>0.323259241562591</v>
      </c>
      <c r="IF90" s="0" t="n">
        <f aca="true">RAND()</f>
        <v>0.804273846154525</v>
      </c>
      <c r="IG90" s="0" t="n">
        <f aca="true">RAND()</f>
        <v>0.777503517654955</v>
      </c>
      <c r="IH90" s="0" t="n">
        <f aca="true">RAND()</f>
        <v>0.603001011584256</v>
      </c>
      <c r="II90" s="0" t="n">
        <f aca="true">RAND()</f>
        <v>0.501371787948221</v>
      </c>
      <c r="IJ90" s="0" t="n">
        <f aca="true">RAND()</f>
        <v>0.998831586581764</v>
      </c>
      <c r="IK90" s="0" t="n">
        <f aca="true">RAND()</f>
        <v>0.704871195762295</v>
      </c>
      <c r="IL90" s="0" t="n">
        <f aca="true">RAND()</f>
        <v>0.984346916661821</v>
      </c>
      <c r="IM90" s="0" t="n">
        <f aca="true">RAND()</f>
        <v>0.945718783151357</v>
      </c>
      <c r="IN90" s="0" t="n">
        <f aca="true">RAND()</f>
        <v>0.887406685194242</v>
      </c>
      <c r="IO90" s="0" t="n">
        <f aca="true">RAND()</f>
        <v>0.613462938393463</v>
      </c>
      <c r="IP90" s="0" t="n">
        <f aca="true">RAND()</f>
        <v>0.980074015381891</v>
      </c>
      <c r="IQ90" s="0" t="n">
        <f aca="true">RAND()</f>
        <v>0.561392756524475</v>
      </c>
      <c r="IR90" s="0" t="n">
        <f aca="true">RAND()</f>
        <v>0.932060804457604</v>
      </c>
      <c r="IS90" s="0" t="n">
        <f aca="true">RAND()</f>
        <v>0.995617050271524</v>
      </c>
      <c r="IT90" s="0" t="n">
        <f aca="true">RAND()</f>
        <v>0.937220149448148</v>
      </c>
      <c r="IU90" s="0" t="n">
        <f aca="true">RAND()</f>
        <v>0.629999444951039</v>
      </c>
      <c r="IV90" s="0" t="n">
        <f aca="true">RAND()</f>
        <v>0.484198244934576</v>
      </c>
    </row>
    <row r="91" customFormat="false" ht="15" hidden="false" customHeight="false" outlineLevel="0" collapsed="false">
      <c r="A91" s="0" t="n">
        <f aca="true">RAND()</f>
        <v>0.340332452148464</v>
      </c>
      <c r="B91" s="0" t="n">
        <f aca="true">RAND()</f>
        <v>0.6367376693375</v>
      </c>
      <c r="C91" s="0" t="n">
        <f aca="true">RAND()</f>
        <v>0.197896785979042</v>
      </c>
      <c r="D91" s="0" t="n">
        <f aca="true">RAND()</f>
        <v>0.415171026137108</v>
      </c>
      <c r="E91" s="0" t="n">
        <f aca="true">RAND()</f>
        <v>0.697663367413664</v>
      </c>
      <c r="F91" s="0" t="n">
        <f aca="true">RAND()</f>
        <v>0.736686446264622</v>
      </c>
      <c r="G91" s="0" t="n">
        <f aca="true">RAND()</f>
        <v>0.112055124660281</v>
      </c>
      <c r="H91" s="0" t="n">
        <f aca="true">RAND()</f>
        <v>0.0701969834071897</v>
      </c>
      <c r="I91" s="0" t="n">
        <f aca="true">RAND()</f>
        <v>0.590766911231092</v>
      </c>
      <c r="J91" s="0" t="n">
        <f aca="true">RAND()</f>
        <v>0.678467935752628</v>
      </c>
      <c r="K91" s="0" t="n">
        <f aca="true">RAND()</f>
        <v>0.722071914492098</v>
      </c>
      <c r="L91" s="0" t="n">
        <f aca="true">RAND()</f>
        <v>0.863436491614907</v>
      </c>
      <c r="M91" s="0" t="n">
        <f aca="true">RAND()</f>
        <v>0.633482072242122</v>
      </c>
      <c r="N91" s="0" t="n">
        <f aca="true">RAND()</f>
        <v>0.293538214633006</v>
      </c>
      <c r="O91" s="0" t="n">
        <f aca="true">RAND()</f>
        <v>0.465178738131075</v>
      </c>
      <c r="P91" s="0" t="n">
        <f aca="true">RAND()</f>
        <v>0.556055582822902</v>
      </c>
      <c r="Q91" s="0" t="n">
        <f aca="true">RAND()</f>
        <v>0.130870206111032</v>
      </c>
      <c r="R91" s="0" t="n">
        <f aca="true">RAND()</f>
        <v>0.365015370753701</v>
      </c>
      <c r="S91" s="0" t="n">
        <f aca="true">RAND()</f>
        <v>0.99531386141852</v>
      </c>
      <c r="T91" s="0" t="n">
        <f aca="true">RAND()</f>
        <v>0.944255626705444</v>
      </c>
      <c r="U91" s="0" t="n">
        <f aca="true">RAND()</f>
        <v>0.573802903097014</v>
      </c>
      <c r="V91" s="0" t="n">
        <f aca="true">RAND()</f>
        <v>0.706399317734314</v>
      </c>
      <c r="W91" s="0" t="n">
        <f aca="true">RAND()</f>
        <v>0.336518192586689</v>
      </c>
      <c r="X91" s="0" t="n">
        <f aca="true">RAND()</f>
        <v>0.545642093762875</v>
      </c>
      <c r="Y91" s="0" t="n">
        <f aca="true">RAND()</f>
        <v>0.622839828567483</v>
      </c>
      <c r="Z91" s="0" t="n">
        <f aca="true">RAND()</f>
        <v>0.421527680660424</v>
      </c>
      <c r="AA91" s="0" t="n">
        <f aca="true">RAND()</f>
        <v>0.814166069636715</v>
      </c>
      <c r="AB91" s="0" t="n">
        <f aca="true">RAND()</f>
        <v>0.180237135902731</v>
      </c>
      <c r="AC91" s="0" t="n">
        <f aca="true">RAND()</f>
        <v>0.8813966113703</v>
      </c>
      <c r="AD91" s="0" t="n">
        <f aca="true">RAND()</f>
        <v>0.542958026740708</v>
      </c>
      <c r="AE91" s="0" t="n">
        <f aca="true">RAND()</f>
        <v>0.58780336679724</v>
      </c>
      <c r="AF91" s="0" t="n">
        <f aca="true">RAND()</f>
        <v>0.969498350554792</v>
      </c>
      <c r="AG91" s="0" t="n">
        <f aca="true">RAND()</f>
        <v>0.910377240610881</v>
      </c>
      <c r="AH91" s="0" t="n">
        <f aca="true">RAND()</f>
        <v>0.207280706185772</v>
      </c>
      <c r="AI91" s="0" t="n">
        <f aca="true">RAND()</f>
        <v>0.532732122838946</v>
      </c>
      <c r="AJ91" s="0" t="n">
        <f aca="true">RAND()</f>
        <v>0.00814796545108865</v>
      </c>
      <c r="AK91" s="0" t="n">
        <f aca="true">RAND()</f>
        <v>0.484231666232373</v>
      </c>
      <c r="AL91" s="0" t="n">
        <f aca="true">RAND()</f>
        <v>0.951350421065199</v>
      </c>
      <c r="AM91" s="0" t="n">
        <f aca="true">RAND()</f>
        <v>0.887240556946524</v>
      </c>
      <c r="AN91" s="0" t="n">
        <f aca="true">RAND()</f>
        <v>0.718155231705219</v>
      </c>
      <c r="AO91" s="0" t="n">
        <f aca="true">RAND()</f>
        <v>0.969113875614593</v>
      </c>
      <c r="AP91" s="0" t="n">
        <f aca="true">RAND()</f>
        <v>0.995447679922737</v>
      </c>
      <c r="AQ91" s="0" t="n">
        <f aca="true">RAND()</f>
        <v>0.597365041475426</v>
      </c>
      <c r="AR91" s="0" t="n">
        <f aca="true">RAND()</f>
        <v>0.626645700723025</v>
      </c>
      <c r="AS91" s="0" t="n">
        <f aca="true">RAND()</f>
        <v>0.922510328533274</v>
      </c>
      <c r="AT91" s="0" t="n">
        <f aca="true">RAND()</f>
        <v>0.325048163952516</v>
      </c>
      <c r="AU91" s="0" t="n">
        <f aca="true">RAND()</f>
        <v>0.714766374242621</v>
      </c>
      <c r="AV91" s="0" t="n">
        <f aca="true">RAND()</f>
        <v>0.427783593936772</v>
      </c>
      <c r="AW91" s="0" t="n">
        <f aca="true">RAND()</f>
        <v>0.809617930316159</v>
      </c>
      <c r="AX91" s="0" t="n">
        <f aca="true">RAND()</f>
        <v>0.339349813928265</v>
      </c>
      <c r="AY91" s="0" t="n">
        <f aca="true">RAND()</f>
        <v>0.442760333185478</v>
      </c>
      <c r="AZ91" s="0" t="n">
        <f aca="true">RAND()</f>
        <v>0.241912038788204</v>
      </c>
      <c r="BA91" s="0" t="n">
        <f aca="true">RAND()</f>
        <v>0.896056220129182</v>
      </c>
      <c r="BB91" s="0" t="n">
        <f aca="true">RAND()</f>
        <v>0.0870956753830203</v>
      </c>
      <c r="BC91" s="0" t="n">
        <f aca="true">RAND()</f>
        <v>0.777537621668458</v>
      </c>
      <c r="BD91" s="0" t="n">
        <f aca="true">RAND()</f>
        <v>0.424200332912448</v>
      </c>
      <c r="BE91" s="0" t="n">
        <f aca="true">RAND()</f>
        <v>0.79790884757196</v>
      </c>
      <c r="BF91" s="0" t="n">
        <f aca="true">RAND()</f>
        <v>0.0754694157886592</v>
      </c>
      <c r="BG91" s="0" t="n">
        <f aca="true">RAND()</f>
        <v>0.647395743257591</v>
      </c>
      <c r="BH91" s="0" t="n">
        <f aca="true">RAND()</f>
        <v>0.852813988270555</v>
      </c>
      <c r="BI91" s="0" t="n">
        <f aca="true">RAND()</f>
        <v>0.506706986979443</v>
      </c>
      <c r="BJ91" s="0" t="n">
        <f aca="true">RAND()</f>
        <v>0.671204164489513</v>
      </c>
      <c r="BK91" s="0" t="n">
        <f aca="true">RAND()</f>
        <v>0.666621714028049</v>
      </c>
      <c r="BL91" s="0" t="n">
        <f aca="true">RAND()</f>
        <v>0.996058509050863</v>
      </c>
      <c r="BM91" s="0" t="n">
        <f aca="true">RAND()</f>
        <v>0.0764591902531621</v>
      </c>
      <c r="BN91" s="0" t="n">
        <f aca="true">RAND()</f>
        <v>0.966816813408058</v>
      </c>
      <c r="BO91" s="0" t="n">
        <f aca="true">RAND()</f>
        <v>0.116084408927432</v>
      </c>
      <c r="BP91" s="0" t="n">
        <f aca="true">RAND()</f>
        <v>0.0756742610327076</v>
      </c>
      <c r="BQ91" s="0" t="n">
        <f aca="true">RAND()</f>
        <v>0.772788588827081</v>
      </c>
      <c r="BR91" s="0" t="n">
        <f aca="true">RAND()</f>
        <v>0.221560837695945</v>
      </c>
      <c r="BS91" s="0" t="n">
        <f aca="true">RAND()</f>
        <v>0.436917791435081</v>
      </c>
      <c r="BT91" s="0" t="n">
        <f aca="true">RAND()</f>
        <v>0.402043880865579</v>
      </c>
      <c r="BU91" s="0" t="n">
        <f aca="true">RAND()</f>
        <v>0.524899051990404</v>
      </c>
      <c r="BV91" s="0" t="n">
        <f aca="true">RAND()</f>
        <v>0.631152155288211</v>
      </c>
      <c r="BW91" s="0" t="n">
        <f aca="true">RAND()</f>
        <v>0.911466016298778</v>
      </c>
      <c r="BX91" s="0" t="n">
        <f aca="true">RAND()</f>
        <v>0.652314942122469</v>
      </c>
      <c r="BY91" s="0" t="n">
        <f aca="true">RAND()</f>
        <v>0.887467805295607</v>
      </c>
      <c r="BZ91" s="0" t="n">
        <f aca="true">RAND()</f>
        <v>0.985516438657032</v>
      </c>
      <c r="CA91" s="0" t="n">
        <f aca="true">RAND()</f>
        <v>0.783501474276295</v>
      </c>
      <c r="CB91" s="0" t="n">
        <f aca="true">RAND()</f>
        <v>0.996831673432253</v>
      </c>
      <c r="CC91" s="0" t="n">
        <f aca="true">RAND()</f>
        <v>0.65310714923906</v>
      </c>
      <c r="CD91" s="0" t="n">
        <f aca="true">RAND()</f>
        <v>0.426873708020573</v>
      </c>
      <c r="CE91" s="0" t="n">
        <f aca="true">RAND()</f>
        <v>0.714843934638594</v>
      </c>
      <c r="CF91" s="0" t="n">
        <f aca="true">RAND()</f>
        <v>0.62836641635546</v>
      </c>
      <c r="CG91" s="0" t="n">
        <f aca="true">RAND()</f>
        <v>0.918747923978825</v>
      </c>
      <c r="CH91" s="0" t="n">
        <f aca="true">RAND()</f>
        <v>0.568282752993955</v>
      </c>
      <c r="CI91" s="0" t="n">
        <f aca="true">RAND()</f>
        <v>0.996449885027779</v>
      </c>
      <c r="CJ91" s="0" t="n">
        <f aca="true">RAND()</f>
        <v>0.761196388801056</v>
      </c>
      <c r="CK91" s="0" t="n">
        <f aca="true">RAND()</f>
        <v>0.46748208431036</v>
      </c>
      <c r="CL91" s="0" t="n">
        <f aca="true">RAND()</f>
        <v>0.548234884885957</v>
      </c>
      <c r="CM91" s="0" t="n">
        <f aca="true">RAND()</f>
        <v>0.0383990084281984</v>
      </c>
      <c r="CN91" s="0" t="n">
        <f aca="true">RAND()</f>
        <v>0.331656708909855</v>
      </c>
      <c r="CO91" s="0" t="n">
        <f aca="true">RAND()</f>
        <v>0.671155991083036</v>
      </c>
      <c r="CP91" s="0" t="n">
        <f aca="true">RAND()</f>
        <v>0.882059038291417</v>
      </c>
      <c r="CQ91" s="0" t="n">
        <f aca="true">RAND()</f>
        <v>0.302071858529301</v>
      </c>
      <c r="CR91" s="0" t="n">
        <f aca="true">RAND()</f>
        <v>0.469098824812783</v>
      </c>
      <c r="CS91" s="0" t="n">
        <f aca="true">RAND()</f>
        <v>0.9754805336146</v>
      </c>
      <c r="CT91" s="0" t="n">
        <f aca="true">RAND()</f>
        <v>0.812757643435991</v>
      </c>
      <c r="CU91" s="0" t="n">
        <f aca="true">RAND()</f>
        <v>0.280859577559587</v>
      </c>
      <c r="CV91" s="0" t="n">
        <f aca="true">RAND()</f>
        <v>0.62972565512114</v>
      </c>
      <c r="CW91" s="0" t="n">
        <f aca="true">RAND()</f>
        <v>0.455403100519928</v>
      </c>
      <c r="CX91" s="0" t="n">
        <f aca="true">RAND()</f>
        <v>0.816470865351448</v>
      </c>
      <c r="CY91" s="0" t="n">
        <f aca="true">RAND()</f>
        <v>0.0637981251545623</v>
      </c>
      <c r="CZ91" s="0" t="n">
        <f aca="true">RAND()</f>
        <v>0.84493210549555</v>
      </c>
      <c r="DA91" s="0" t="n">
        <f aca="true">RAND()</f>
        <v>0.864489029438364</v>
      </c>
      <c r="DB91" s="0" t="n">
        <f aca="true">RAND()</f>
        <v>0.758670838393987</v>
      </c>
      <c r="DC91" s="0" t="n">
        <f aca="true">RAND()</f>
        <v>0.951984918589781</v>
      </c>
      <c r="DD91" s="0" t="n">
        <f aca="true">RAND()</f>
        <v>0.634051467443223</v>
      </c>
      <c r="DE91" s="0" t="n">
        <f aca="true">RAND()</f>
        <v>0.901223336857254</v>
      </c>
      <c r="DF91" s="0" t="n">
        <f aca="true">RAND()</f>
        <v>0.540110780179431</v>
      </c>
      <c r="DG91" s="0" t="n">
        <f aca="true">RAND()</f>
        <v>0.915664667656453</v>
      </c>
      <c r="DH91" s="0" t="n">
        <f aca="true">RAND()</f>
        <v>0.525276455263193</v>
      </c>
      <c r="DI91" s="0" t="n">
        <f aca="true">RAND()</f>
        <v>0.955455109099118</v>
      </c>
      <c r="DJ91" s="0" t="n">
        <f aca="true">RAND()</f>
        <v>0.927168183020439</v>
      </c>
      <c r="DK91" s="0" t="n">
        <f aca="true">RAND()</f>
        <v>0.577296590193383</v>
      </c>
      <c r="DL91" s="0" t="n">
        <f aca="true">RAND()</f>
        <v>0.74709972102458</v>
      </c>
      <c r="DM91" s="0" t="n">
        <f aca="true">RAND()</f>
        <v>0.968698970975862</v>
      </c>
      <c r="DN91" s="0" t="n">
        <f aca="true">RAND()</f>
        <v>0.43227131220715</v>
      </c>
      <c r="DO91" s="0" t="n">
        <f aca="true">RAND()</f>
        <v>0.0209455618057501</v>
      </c>
      <c r="DP91" s="0" t="n">
        <f aca="true">RAND()</f>
        <v>0.561133358181209</v>
      </c>
      <c r="DQ91" s="0" t="n">
        <f aca="true">RAND()</f>
        <v>0.181694368595695</v>
      </c>
      <c r="DR91" s="0" t="n">
        <f aca="true">RAND()</f>
        <v>0.821576045764479</v>
      </c>
      <c r="DS91" s="0" t="n">
        <f aca="true">RAND()</f>
        <v>0.577025290248227</v>
      </c>
      <c r="DT91" s="0" t="n">
        <f aca="true">RAND()</f>
        <v>0.431617848527908</v>
      </c>
      <c r="DU91" s="0" t="n">
        <f aca="true">RAND()</f>
        <v>0.289980437652043</v>
      </c>
      <c r="DV91" s="0" t="n">
        <f aca="true">RAND()</f>
        <v>0.200932444465035</v>
      </c>
      <c r="DW91" s="0" t="n">
        <f aca="true">RAND()</f>
        <v>0.398910797555822</v>
      </c>
      <c r="DX91" s="0" t="n">
        <f aca="true">RAND()</f>
        <v>0.936373491345307</v>
      </c>
      <c r="DY91" s="0" t="n">
        <f aca="true">RAND()</f>
        <v>0.524757023842244</v>
      </c>
      <c r="DZ91" s="0" t="n">
        <f aca="true">RAND()</f>
        <v>0.923553277532201</v>
      </c>
      <c r="EA91" s="0" t="n">
        <f aca="true">RAND()</f>
        <v>0.477811378406618</v>
      </c>
      <c r="EB91" s="0" t="n">
        <f aca="true">RAND()</f>
        <v>0.205000783900758</v>
      </c>
      <c r="EC91" s="0" t="n">
        <f aca="true">RAND()</f>
        <v>0.38507293623021</v>
      </c>
      <c r="ED91" s="0" t="n">
        <f aca="true">RAND()</f>
        <v>0.159604984583132</v>
      </c>
      <c r="EE91" s="0" t="n">
        <f aca="true">RAND()</f>
        <v>0.668775451160275</v>
      </c>
      <c r="EF91" s="0" t="n">
        <f aca="true">RAND()</f>
        <v>0.388534735333423</v>
      </c>
      <c r="EG91" s="0" t="n">
        <f aca="true">RAND()</f>
        <v>0.110996928297698</v>
      </c>
      <c r="EH91" s="0" t="n">
        <f aca="true">RAND()</f>
        <v>0.409614755764879</v>
      </c>
      <c r="EI91" s="0" t="n">
        <f aca="true">RAND()</f>
        <v>0.286135154404384</v>
      </c>
      <c r="EJ91" s="0" t="n">
        <f aca="true">RAND()</f>
        <v>0.975329511511301</v>
      </c>
      <c r="EK91" s="0" t="n">
        <f aca="true">RAND()</f>
        <v>0.56082568833184</v>
      </c>
      <c r="EL91" s="0" t="n">
        <f aca="true">RAND()</f>
        <v>0.441326305179127</v>
      </c>
      <c r="EM91" s="0" t="n">
        <f aca="true">RAND()</f>
        <v>0.695752773831023</v>
      </c>
      <c r="EN91" s="0" t="n">
        <f aca="true">RAND()</f>
        <v>0.868210320641661</v>
      </c>
      <c r="EO91" s="0" t="n">
        <f aca="true">RAND()</f>
        <v>0.1557265054537</v>
      </c>
      <c r="EP91" s="0" t="n">
        <f aca="true">RAND()</f>
        <v>0.626057879971122</v>
      </c>
      <c r="EQ91" s="0" t="n">
        <f aca="true">RAND()</f>
        <v>0.0442197603711914</v>
      </c>
      <c r="ER91" s="0" t="n">
        <f aca="true">RAND()</f>
        <v>0.690030675838822</v>
      </c>
      <c r="ES91" s="0" t="n">
        <f aca="true">RAND()</f>
        <v>0.605966236019533</v>
      </c>
      <c r="ET91" s="0" t="n">
        <f aca="true">RAND()</f>
        <v>0.986615280449053</v>
      </c>
      <c r="EU91" s="0" t="n">
        <f aca="true">RAND()</f>
        <v>0.325833609348515</v>
      </c>
      <c r="EV91" s="0" t="n">
        <f aca="true">RAND()</f>
        <v>0.743353627628732</v>
      </c>
      <c r="EW91" s="0" t="n">
        <f aca="true">RAND()</f>
        <v>0.00775141152518418</v>
      </c>
      <c r="EX91" s="0" t="n">
        <f aca="true">RAND()</f>
        <v>0.118014140625061</v>
      </c>
      <c r="EY91" s="0" t="n">
        <f aca="true">RAND()</f>
        <v>0.78829455294378</v>
      </c>
      <c r="EZ91" s="0" t="n">
        <f aca="true">RAND()</f>
        <v>0.909840816885726</v>
      </c>
      <c r="FA91" s="0" t="n">
        <f aca="true">RAND()</f>
        <v>0.0118482461890207</v>
      </c>
      <c r="FB91" s="0" t="n">
        <f aca="true">RAND()</f>
        <v>0.461048434257861</v>
      </c>
      <c r="FC91" s="0" t="n">
        <f aca="true">RAND()</f>
        <v>0.0303979883441018</v>
      </c>
      <c r="FD91" s="0" t="n">
        <f aca="true">RAND()</f>
        <v>0.127534630077511</v>
      </c>
      <c r="FE91" s="0" t="n">
        <f aca="true">RAND()</f>
        <v>0.0758732053054264</v>
      </c>
      <c r="FF91" s="0" t="n">
        <f aca="true">RAND()</f>
        <v>0.301295465058907</v>
      </c>
      <c r="FG91" s="0" t="n">
        <f aca="true">RAND()</f>
        <v>0.884723201469512</v>
      </c>
      <c r="FH91" s="0" t="n">
        <f aca="true">RAND()</f>
        <v>0.965418162791737</v>
      </c>
      <c r="FI91" s="0" t="n">
        <f aca="true">RAND()</f>
        <v>0.585632202109615</v>
      </c>
      <c r="FJ91" s="0" t="n">
        <f aca="true">RAND()</f>
        <v>0.191461597939864</v>
      </c>
      <c r="FK91" s="0" t="n">
        <f aca="true">RAND()</f>
        <v>0.836279812983889</v>
      </c>
      <c r="FL91" s="0" t="n">
        <f aca="true">RAND()</f>
        <v>0.41871757322105</v>
      </c>
      <c r="FM91" s="0" t="n">
        <f aca="true">RAND()</f>
        <v>0.91502826549852</v>
      </c>
      <c r="FN91" s="0" t="n">
        <f aca="true">RAND()</f>
        <v>0.520814760160367</v>
      </c>
      <c r="FO91" s="0" t="n">
        <f aca="true">RAND()</f>
        <v>0.368019934276016</v>
      </c>
      <c r="FP91" s="0" t="n">
        <f aca="true">RAND()</f>
        <v>0.0892527113931851</v>
      </c>
      <c r="FQ91" s="0" t="n">
        <f aca="true">RAND()</f>
        <v>0.433044220983801</v>
      </c>
      <c r="FR91" s="0" t="n">
        <f aca="true">RAND()</f>
        <v>0.515957429796439</v>
      </c>
      <c r="FS91" s="0" t="n">
        <f aca="true">RAND()</f>
        <v>0.934974795147271</v>
      </c>
      <c r="FT91" s="0" t="n">
        <f aca="true">RAND()</f>
        <v>0.23808413145961</v>
      </c>
      <c r="FU91" s="0" t="n">
        <f aca="true">RAND()</f>
        <v>0.717588730107998</v>
      </c>
      <c r="FV91" s="0" t="n">
        <f aca="true">RAND()</f>
        <v>0.49117743167992</v>
      </c>
      <c r="FW91" s="0" t="n">
        <f aca="true">RAND()</f>
        <v>0.160640364186423</v>
      </c>
      <c r="FX91" s="0" t="n">
        <f aca="true">RAND()</f>
        <v>0.745665331395498</v>
      </c>
      <c r="FY91" s="0" t="n">
        <f aca="true">RAND()</f>
        <v>0.974486615582213</v>
      </c>
      <c r="FZ91" s="0" t="n">
        <f aca="true">RAND()</f>
        <v>0.816414918516124</v>
      </c>
      <c r="GA91" s="0" t="n">
        <f aca="true">RAND()</f>
        <v>0.238798522008633</v>
      </c>
      <c r="GB91" s="0" t="n">
        <f aca="true">RAND()</f>
        <v>0.538814511883705</v>
      </c>
      <c r="GC91" s="0" t="n">
        <f aca="true">RAND()</f>
        <v>0.453930289015065</v>
      </c>
      <c r="GD91" s="0" t="n">
        <f aca="true">RAND()</f>
        <v>0.319402006648641</v>
      </c>
      <c r="GE91" s="0" t="n">
        <f aca="true">RAND()</f>
        <v>0.404764539698307</v>
      </c>
      <c r="GF91" s="0" t="n">
        <f aca="true">RAND()</f>
        <v>0.746671149408469</v>
      </c>
      <c r="GG91" s="0" t="n">
        <f aca="true">RAND()</f>
        <v>0.72228548130691</v>
      </c>
      <c r="GH91" s="0" t="n">
        <f aca="true">RAND()</f>
        <v>0.433086217990089</v>
      </c>
      <c r="GI91" s="0" t="n">
        <f aca="true">RAND()</f>
        <v>0.899457606707397</v>
      </c>
      <c r="GJ91" s="0" t="n">
        <f aca="true">RAND()</f>
        <v>0.481950953269891</v>
      </c>
      <c r="GK91" s="0" t="n">
        <f aca="true">RAND()</f>
        <v>0.859666005277283</v>
      </c>
      <c r="GL91" s="0" t="n">
        <f aca="true">RAND()</f>
        <v>0.72553632081772</v>
      </c>
      <c r="GM91" s="0" t="n">
        <f aca="true">RAND()</f>
        <v>0.817669678107161</v>
      </c>
      <c r="GN91" s="0" t="n">
        <f aca="true">RAND()</f>
        <v>0.416429233344272</v>
      </c>
      <c r="GO91" s="0" t="n">
        <f aca="true">RAND()</f>
        <v>0.961249446920576</v>
      </c>
      <c r="GP91" s="0" t="n">
        <f aca="true">RAND()</f>
        <v>0.653360802274495</v>
      </c>
      <c r="GQ91" s="0" t="n">
        <f aca="true">RAND()</f>
        <v>0.395308308674044</v>
      </c>
      <c r="GR91" s="0" t="n">
        <f aca="true">RAND()</f>
        <v>0.736787251665265</v>
      </c>
      <c r="GS91" s="0" t="n">
        <f aca="true">RAND()</f>
        <v>0.296718900211392</v>
      </c>
      <c r="GT91" s="0" t="n">
        <f aca="true">RAND()</f>
        <v>0.857531906815768</v>
      </c>
      <c r="GU91" s="0" t="n">
        <f aca="true">RAND()</f>
        <v>0.594256627214261</v>
      </c>
      <c r="GV91" s="0" t="n">
        <f aca="true">RAND()</f>
        <v>0.798237291953944</v>
      </c>
      <c r="GW91" s="0" t="n">
        <f aca="true">RAND()</f>
        <v>0.37916397146891</v>
      </c>
      <c r="GX91" s="0" t="n">
        <f aca="true">RAND()</f>
        <v>0.728985644203941</v>
      </c>
      <c r="GY91" s="0" t="n">
        <f aca="true">RAND()</f>
        <v>0.463662137783399</v>
      </c>
      <c r="GZ91" s="0" t="n">
        <f aca="true">RAND()</f>
        <v>0.560839907500659</v>
      </c>
      <c r="HA91" s="0" t="n">
        <f aca="true">RAND()</f>
        <v>0.505213501167815</v>
      </c>
      <c r="HB91" s="0" t="n">
        <f aca="true">RAND()</f>
        <v>0.132434616397545</v>
      </c>
      <c r="HC91" s="0" t="n">
        <f aca="true">RAND()</f>
        <v>0.960381551451437</v>
      </c>
      <c r="HD91" s="0" t="n">
        <f aca="true">RAND()</f>
        <v>0.263164687725828</v>
      </c>
      <c r="HE91" s="0" t="n">
        <f aca="true">RAND()</f>
        <v>0.823128573138431</v>
      </c>
      <c r="HF91" s="0" t="n">
        <f aca="true">RAND()</f>
        <v>0.88709377855683</v>
      </c>
      <c r="HG91" s="0" t="n">
        <f aca="true">RAND()</f>
        <v>0.726933002492001</v>
      </c>
      <c r="HH91" s="0" t="n">
        <f aca="true">RAND()</f>
        <v>0.587367475070537</v>
      </c>
      <c r="HI91" s="0" t="n">
        <f aca="true">RAND()</f>
        <v>0.380410202385572</v>
      </c>
      <c r="HJ91" s="0" t="n">
        <f aca="true">RAND()</f>
        <v>0.196756464132729</v>
      </c>
      <c r="HK91" s="0" t="n">
        <f aca="true">RAND()</f>
        <v>0.869511718012573</v>
      </c>
      <c r="HL91" s="0" t="n">
        <f aca="true">RAND()</f>
        <v>0.772036763846242</v>
      </c>
      <c r="HM91" s="0" t="n">
        <f aca="true">RAND()</f>
        <v>0.48758312419949</v>
      </c>
      <c r="HN91" s="0" t="n">
        <f aca="true">RAND()</f>
        <v>0.221335297432435</v>
      </c>
      <c r="HO91" s="0" t="n">
        <f aca="true">RAND()</f>
        <v>0.137641895464662</v>
      </c>
      <c r="HP91" s="0" t="n">
        <f aca="true">RAND()</f>
        <v>0.926080949043807</v>
      </c>
      <c r="HQ91" s="0" t="n">
        <f aca="true">RAND()</f>
        <v>0.430507378771591</v>
      </c>
      <c r="HR91" s="0" t="n">
        <f aca="true">RAND()</f>
        <v>0.899675324302783</v>
      </c>
      <c r="HS91" s="0" t="n">
        <f aca="true">RAND()</f>
        <v>0.598690203023741</v>
      </c>
      <c r="HT91" s="0" t="n">
        <f aca="true">RAND()</f>
        <v>0.583743304134868</v>
      </c>
      <c r="HU91" s="0" t="n">
        <f aca="true">RAND()</f>
        <v>0.356623165479522</v>
      </c>
      <c r="HV91" s="0" t="n">
        <f aca="true">RAND()</f>
        <v>0.734470965475687</v>
      </c>
      <c r="HW91" s="0" t="n">
        <f aca="true">RAND()</f>
        <v>0.518689546274628</v>
      </c>
      <c r="HX91" s="0" t="n">
        <f aca="true">RAND()</f>
        <v>0.546287663125455</v>
      </c>
      <c r="HY91" s="0" t="n">
        <f aca="true">RAND()</f>
        <v>0.765323077046832</v>
      </c>
      <c r="HZ91" s="0" t="n">
        <f aca="true">RAND()</f>
        <v>0.412361908346238</v>
      </c>
      <c r="IA91" s="0" t="n">
        <f aca="true">RAND()</f>
        <v>0.351286789878509</v>
      </c>
      <c r="IB91" s="0" t="n">
        <f aca="true">RAND()</f>
        <v>0.1556411626572</v>
      </c>
      <c r="IC91" s="0" t="n">
        <f aca="true">RAND()</f>
        <v>0.305599072862952</v>
      </c>
      <c r="ID91" s="0" t="n">
        <f aca="true">RAND()</f>
        <v>0.385834641950199</v>
      </c>
      <c r="IE91" s="0" t="n">
        <f aca="true">RAND()</f>
        <v>0.610497569808012</v>
      </c>
      <c r="IF91" s="0" t="n">
        <f aca="true">RAND()</f>
        <v>0.262396720954282</v>
      </c>
      <c r="IG91" s="0" t="n">
        <f aca="true">RAND()</f>
        <v>0.530048722275021</v>
      </c>
      <c r="IH91" s="0" t="n">
        <f aca="true">RAND()</f>
        <v>0.340955116448529</v>
      </c>
      <c r="II91" s="0" t="n">
        <f aca="true">RAND()</f>
        <v>0.371677336192099</v>
      </c>
      <c r="IJ91" s="0" t="n">
        <f aca="true">RAND()</f>
        <v>0.233319925816351</v>
      </c>
      <c r="IK91" s="0" t="n">
        <f aca="true">RAND()</f>
        <v>0.437214491646571</v>
      </c>
      <c r="IL91" s="0" t="n">
        <f aca="true">RAND()</f>
        <v>0.292157022992131</v>
      </c>
      <c r="IM91" s="0" t="n">
        <f aca="true">RAND()</f>
        <v>0.297181790035412</v>
      </c>
      <c r="IN91" s="0" t="n">
        <f aca="true">RAND()</f>
        <v>0.315638376534177</v>
      </c>
      <c r="IO91" s="0" t="n">
        <f aca="true">RAND()</f>
        <v>0.503239940312478</v>
      </c>
      <c r="IP91" s="0" t="n">
        <f aca="true">RAND()</f>
        <v>0.266308219038266</v>
      </c>
      <c r="IQ91" s="0" t="n">
        <f aca="true">RAND()</f>
        <v>0.159372662438628</v>
      </c>
      <c r="IR91" s="0" t="n">
        <f aca="true">RAND()</f>
        <v>0.0357988155610218</v>
      </c>
      <c r="IS91" s="0" t="n">
        <f aca="true">RAND()</f>
        <v>0.377160343234976</v>
      </c>
      <c r="IT91" s="0" t="n">
        <f aca="true">RAND()</f>
        <v>0.359033741985226</v>
      </c>
      <c r="IU91" s="0" t="n">
        <f aca="true">RAND()</f>
        <v>0.194145590181323</v>
      </c>
      <c r="IV91" s="0" t="n">
        <f aca="true">RAND()</f>
        <v>0.420240747568399</v>
      </c>
    </row>
    <row r="92" customFormat="false" ht="15" hidden="false" customHeight="false" outlineLevel="0" collapsed="false">
      <c r="A92" s="0" t="n">
        <f aca="true">RAND()</f>
        <v>0.450763036201412</v>
      </c>
      <c r="B92" s="0" t="n">
        <f aca="true">RAND()</f>
        <v>0.348210997667804</v>
      </c>
      <c r="C92" s="0" t="n">
        <f aca="true">RAND()</f>
        <v>0.653246775638176</v>
      </c>
      <c r="D92" s="0" t="n">
        <f aca="true">RAND()</f>
        <v>0.119060614250535</v>
      </c>
      <c r="E92" s="0" t="n">
        <f aca="true">RAND()</f>
        <v>0.916345939458656</v>
      </c>
      <c r="F92" s="0" t="n">
        <f aca="true">RAND()</f>
        <v>0.14501420281126</v>
      </c>
      <c r="G92" s="0" t="n">
        <f aca="true">RAND()</f>
        <v>0.449050786818164</v>
      </c>
      <c r="H92" s="0" t="n">
        <f aca="true">RAND()</f>
        <v>0.0746908573608147</v>
      </c>
      <c r="I92" s="0" t="n">
        <f aca="true">RAND()</f>
        <v>0.721197279047432</v>
      </c>
      <c r="J92" s="0" t="n">
        <f aca="true">RAND()</f>
        <v>0.257019418004312</v>
      </c>
      <c r="K92" s="0" t="n">
        <f aca="true">RAND()</f>
        <v>0.41324399980039</v>
      </c>
      <c r="L92" s="0" t="n">
        <f aca="true">RAND()</f>
        <v>0.178377401114727</v>
      </c>
      <c r="M92" s="0" t="n">
        <f aca="true">RAND()</f>
        <v>0.755715987291663</v>
      </c>
      <c r="N92" s="0" t="n">
        <f aca="true">RAND()</f>
        <v>0.78207365557133</v>
      </c>
      <c r="O92" s="0" t="n">
        <f aca="true">RAND()</f>
        <v>0.884615235030772</v>
      </c>
      <c r="P92" s="0" t="n">
        <f aca="true">RAND()</f>
        <v>0.305915187590054</v>
      </c>
      <c r="Q92" s="0" t="n">
        <f aca="true">RAND()</f>
        <v>0.521056886143042</v>
      </c>
      <c r="R92" s="0" t="n">
        <f aca="true">RAND()</f>
        <v>0.188997898227409</v>
      </c>
      <c r="S92" s="0" t="n">
        <f aca="true">RAND()</f>
        <v>0.804430448003191</v>
      </c>
      <c r="T92" s="0" t="n">
        <f aca="true">RAND()</f>
        <v>0.547614231005439</v>
      </c>
      <c r="U92" s="0" t="n">
        <f aca="true">RAND()</f>
        <v>0.178806867353633</v>
      </c>
      <c r="V92" s="0" t="n">
        <f aca="true">RAND()</f>
        <v>0.778883593246967</v>
      </c>
      <c r="W92" s="0" t="n">
        <f aca="true">RAND()</f>
        <v>0.982969415969223</v>
      </c>
      <c r="X92" s="0" t="n">
        <f aca="true">RAND()</f>
        <v>0.781915278182353</v>
      </c>
      <c r="Y92" s="0" t="n">
        <f aca="true">RAND()</f>
        <v>0.22179136127386</v>
      </c>
      <c r="Z92" s="0" t="n">
        <f aca="true">RAND()</f>
        <v>0.236504883012495</v>
      </c>
      <c r="AA92" s="0" t="n">
        <f aca="true">RAND()</f>
        <v>0.533563007456097</v>
      </c>
      <c r="AB92" s="0" t="n">
        <f aca="true">RAND()</f>
        <v>0.902527517752725</v>
      </c>
      <c r="AC92" s="0" t="n">
        <f aca="true">RAND()</f>
        <v>0.620796038136219</v>
      </c>
      <c r="AD92" s="0" t="n">
        <f aca="true">RAND()</f>
        <v>0.819117004520853</v>
      </c>
      <c r="AE92" s="0" t="n">
        <f aca="true">RAND()</f>
        <v>0.854121428381329</v>
      </c>
      <c r="AF92" s="0" t="n">
        <f aca="true">RAND()</f>
        <v>0.25625616292103</v>
      </c>
      <c r="AG92" s="0" t="n">
        <f aca="true">RAND()</f>
        <v>0.430176214515582</v>
      </c>
      <c r="AH92" s="0" t="n">
        <f aca="true">RAND()</f>
        <v>0.518812037745105</v>
      </c>
      <c r="AI92" s="0" t="n">
        <f aca="true">RAND()</f>
        <v>0.693258761137469</v>
      </c>
      <c r="AJ92" s="0" t="n">
        <f aca="true">RAND()</f>
        <v>0.556988293299826</v>
      </c>
      <c r="AK92" s="0" t="n">
        <f aca="true">RAND()</f>
        <v>0.0747109561367565</v>
      </c>
      <c r="AL92" s="0" t="n">
        <f aca="true">RAND()</f>
        <v>0.0942424027478959</v>
      </c>
      <c r="AM92" s="0" t="n">
        <f aca="true">RAND()</f>
        <v>0.136572424041209</v>
      </c>
      <c r="AN92" s="0" t="n">
        <f aca="true">RAND()</f>
        <v>0.643794409141729</v>
      </c>
      <c r="AO92" s="0" t="n">
        <f aca="true">RAND()</f>
        <v>0.191729656110381</v>
      </c>
      <c r="AP92" s="0" t="n">
        <f aca="true">RAND()</f>
        <v>0.520194250222021</v>
      </c>
      <c r="AQ92" s="0" t="n">
        <f aca="true">RAND()</f>
        <v>0.89530285988223</v>
      </c>
      <c r="AR92" s="0" t="n">
        <f aca="true">RAND()</f>
        <v>0.0368943844690661</v>
      </c>
      <c r="AS92" s="0" t="n">
        <f aca="true">RAND()</f>
        <v>0.650386159927647</v>
      </c>
      <c r="AT92" s="0" t="n">
        <f aca="true">RAND()</f>
        <v>0.014260116701285</v>
      </c>
      <c r="AU92" s="0" t="n">
        <f aca="true">RAND()</f>
        <v>0.403837082894937</v>
      </c>
      <c r="AV92" s="0" t="n">
        <f aca="true">RAND()</f>
        <v>0.793075388690521</v>
      </c>
      <c r="AW92" s="0" t="n">
        <f aca="true">RAND()</f>
        <v>0.87405420888809</v>
      </c>
      <c r="AX92" s="0" t="n">
        <f aca="true">RAND()</f>
        <v>0.255456196286553</v>
      </c>
      <c r="AY92" s="0" t="n">
        <f aca="true">RAND()</f>
        <v>0.339656121368769</v>
      </c>
      <c r="AZ92" s="0" t="n">
        <f aca="true">RAND()</f>
        <v>0.993540964355598</v>
      </c>
      <c r="BA92" s="0" t="n">
        <f aca="true">RAND()</f>
        <v>0.87113718826563</v>
      </c>
      <c r="BB92" s="0" t="n">
        <f aca="true">RAND()</f>
        <v>0.413092251042943</v>
      </c>
      <c r="BC92" s="0" t="n">
        <f aca="true">RAND()</f>
        <v>0.828752448993167</v>
      </c>
      <c r="BD92" s="0" t="n">
        <f aca="true">RAND()</f>
        <v>0.379700406434905</v>
      </c>
      <c r="BE92" s="0" t="n">
        <f aca="true">RAND()</f>
        <v>0.691758867870266</v>
      </c>
      <c r="BF92" s="0" t="n">
        <f aca="true">RAND()</f>
        <v>0.553813959285742</v>
      </c>
      <c r="BG92" s="0" t="n">
        <f aca="true">RAND()</f>
        <v>0.94233987565657</v>
      </c>
      <c r="BH92" s="0" t="n">
        <f aca="true">RAND()</f>
        <v>0.923451848934451</v>
      </c>
      <c r="BI92" s="0" t="n">
        <f aca="true">RAND()</f>
        <v>0.949914259179936</v>
      </c>
      <c r="BJ92" s="0" t="n">
        <f aca="true">RAND()</f>
        <v>0.782755021646568</v>
      </c>
      <c r="BK92" s="0" t="n">
        <f aca="true">RAND()</f>
        <v>0.767969830257838</v>
      </c>
      <c r="BL92" s="0" t="n">
        <f aca="true">RAND()</f>
        <v>0.585803218270503</v>
      </c>
      <c r="BM92" s="0" t="n">
        <f aca="true">RAND()</f>
        <v>0.0396417406464722</v>
      </c>
      <c r="BN92" s="0" t="n">
        <f aca="true">RAND()</f>
        <v>0.279726390363349</v>
      </c>
      <c r="BO92" s="0" t="n">
        <f aca="true">RAND()</f>
        <v>0.118357233219473</v>
      </c>
      <c r="BP92" s="0" t="n">
        <f aca="true">RAND()</f>
        <v>0.347928012304142</v>
      </c>
      <c r="BQ92" s="0" t="n">
        <f aca="true">RAND()</f>
        <v>0.588494331205224</v>
      </c>
      <c r="BR92" s="0" t="n">
        <f aca="true">RAND()</f>
        <v>0.66845500394254</v>
      </c>
      <c r="BS92" s="0" t="n">
        <f aca="true">RAND()</f>
        <v>0.0558888201274892</v>
      </c>
      <c r="BT92" s="0" t="n">
        <f aca="true">RAND()</f>
        <v>0.606123868509173</v>
      </c>
      <c r="BU92" s="0" t="n">
        <f aca="true">RAND()</f>
        <v>0.541077611951818</v>
      </c>
      <c r="BV92" s="0" t="n">
        <f aca="true">RAND()</f>
        <v>0.781570747555023</v>
      </c>
      <c r="BW92" s="0" t="n">
        <f aca="true">RAND()</f>
        <v>0.502155202868903</v>
      </c>
      <c r="BX92" s="0" t="n">
        <f aca="true">RAND()</f>
        <v>0.638992118425764</v>
      </c>
      <c r="BY92" s="0" t="n">
        <f aca="true">RAND()</f>
        <v>0.762039462567728</v>
      </c>
      <c r="BZ92" s="0" t="n">
        <f aca="true">RAND()</f>
        <v>0.414543934198057</v>
      </c>
      <c r="CA92" s="0" t="n">
        <f aca="true">RAND()</f>
        <v>0.1826293566623</v>
      </c>
      <c r="CB92" s="0" t="n">
        <f aca="true">RAND()</f>
        <v>0.499762819796327</v>
      </c>
      <c r="CC92" s="0" t="n">
        <f aca="true">RAND()</f>
        <v>0.111789229275858</v>
      </c>
      <c r="CD92" s="0" t="n">
        <f aca="true">RAND()</f>
        <v>0.367936663808925</v>
      </c>
      <c r="CE92" s="0" t="n">
        <f aca="true">RAND()</f>
        <v>0.394345228916718</v>
      </c>
      <c r="CF92" s="0" t="n">
        <f aca="true">RAND()</f>
        <v>0.169070517064439</v>
      </c>
      <c r="CG92" s="0" t="n">
        <f aca="true">RAND()</f>
        <v>0.210453338815556</v>
      </c>
      <c r="CH92" s="0" t="n">
        <f aca="true">RAND()</f>
        <v>0.808330315669154</v>
      </c>
      <c r="CI92" s="0" t="n">
        <f aca="true">RAND()</f>
        <v>0.235626113665936</v>
      </c>
      <c r="CJ92" s="0" t="n">
        <f aca="true">RAND()</f>
        <v>0.694457784039574</v>
      </c>
      <c r="CK92" s="0" t="n">
        <f aca="true">RAND()</f>
        <v>0.380033341189924</v>
      </c>
      <c r="CL92" s="0" t="n">
        <f aca="true">RAND()</f>
        <v>0.988803747791925</v>
      </c>
      <c r="CM92" s="0" t="n">
        <f aca="true">RAND()</f>
        <v>0.395023070481269</v>
      </c>
      <c r="CN92" s="0" t="n">
        <f aca="true">RAND()</f>
        <v>0.26188953117982</v>
      </c>
      <c r="CO92" s="0" t="n">
        <f aca="true">RAND()</f>
        <v>0.238574075009946</v>
      </c>
      <c r="CP92" s="0" t="n">
        <f aca="true">RAND()</f>
        <v>0.709116394985714</v>
      </c>
      <c r="CQ92" s="0" t="n">
        <f aca="true">RAND()</f>
        <v>0.749017332969716</v>
      </c>
      <c r="CR92" s="0" t="n">
        <f aca="true">RAND()</f>
        <v>0.881880546054416</v>
      </c>
      <c r="CS92" s="0" t="n">
        <f aca="true">RAND()</f>
        <v>0.897313384881336</v>
      </c>
      <c r="CT92" s="0" t="n">
        <f aca="true">RAND()</f>
        <v>0.876144274742199</v>
      </c>
      <c r="CU92" s="0" t="n">
        <f aca="true">RAND()</f>
        <v>0.565626273789007</v>
      </c>
      <c r="CV92" s="0" t="n">
        <f aca="true">RAND()</f>
        <v>0.857158540161729</v>
      </c>
      <c r="CW92" s="0" t="n">
        <f aca="true">RAND()</f>
        <v>0.868497266659168</v>
      </c>
      <c r="CX92" s="0" t="n">
        <f aca="true">RAND()</f>
        <v>0.988449693977393</v>
      </c>
      <c r="CY92" s="0" t="n">
        <f aca="true">RAND()</f>
        <v>0.924142193413438</v>
      </c>
      <c r="CZ92" s="0" t="n">
        <f aca="true">RAND()</f>
        <v>0.00611685698141812</v>
      </c>
      <c r="DA92" s="0" t="n">
        <f aca="true">RAND()</f>
        <v>0.606993512203225</v>
      </c>
      <c r="DB92" s="0" t="n">
        <f aca="true">RAND()</f>
        <v>0.435659904900554</v>
      </c>
      <c r="DC92" s="0" t="n">
        <f aca="true">RAND()</f>
        <v>0.163938617658159</v>
      </c>
      <c r="DD92" s="0" t="n">
        <f aca="true">RAND()</f>
        <v>0.372630384178201</v>
      </c>
      <c r="DE92" s="0" t="n">
        <f aca="true">RAND()</f>
        <v>0.91108554356131</v>
      </c>
      <c r="DF92" s="0" t="n">
        <f aca="true">RAND()</f>
        <v>0.946748636486415</v>
      </c>
      <c r="DG92" s="0" t="n">
        <f aca="true">RAND()</f>
        <v>0.116483125409506</v>
      </c>
      <c r="DH92" s="0" t="n">
        <f aca="true">RAND()</f>
        <v>0.663531864304704</v>
      </c>
      <c r="DI92" s="0" t="n">
        <f aca="true">RAND()</f>
        <v>0.528387728393181</v>
      </c>
      <c r="DJ92" s="0" t="n">
        <f aca="true">RAND()</f>
        <v>0.396589075167854</v>
      </c>
      <c r="DK92" s="0" t="n">
        <f aca="true">RAND()</f>
        <v>0.964988032253207</v>
      </c>
      <c r="DL92" s="0" t="n">
        <f aca="true">RAND()</f>
        <v>0.833271100162021</v>
      </c>
      <c r="DM92" s="0" t="n">
        <f aca="true">RAND()</f>
        <v>0.924410453250044</v>
      </c>
      <c r="DN92" s="0" t="n">
        <f aca="true">RAND()</f>
        <v>0.684324676328602</v>
      </c>
      <c r="DO92" s="0" t="n">
        <f aca="true">RAND()</f>
        <v>0.774481990180768</v>
      </c>
      <c r="DP92" s="0" t="n">
        <f aca="true">RAND()</f>
        <v>0.437367822252195</v>
      </c>
      <c r="DQ92" s="0" t="n">
        <f aca="true">RAND()</f>
        <v>0.3503184038058</v>
      </c>
      <c r="DR92" s="0" t="n">
        <f aca="true">RAND()</f>
        <v>0.964560949326405</v>
      </c>
      <c r="DS92" s="0" t="n">
        <f aca="true">RAND()</f>
        <v>0.568426282855027</v>
      </c>
      <c r="DT92" s="0" t="n">
        <f aca="true">RAND()</f>
        <v>0.223759589126396</v>
      </c>
      <c r="DU92" s="0" t="n">
        <f aca="true">RAND()</f>
        <v>0.26176851782362</v>
      </c>
      <c r="DV92" s="0" t="n">
        <f aca="true">RAND()</f>
        <v>0.0785114764931386</v>
      </c>
      <c r="DW92" s="0" t="n">
        <f aca="true">RAND()</f>
        <v>0.389880365560387</v>
      </c>
      <c r="DX92" s="0" t="n">
        <f aca="true">RAND()</f>
        <v>0.13727437954336</v>
      </c>
      <c r="DY92" s="0" t="n">
        <f aca="true">RAND()</f>
        <v>0.291752039887794</v>
      </c>
      <c r="DZ92" s="0" t="n">
        <f aca="true">RAND()</f>
        <v>0.874394458357197</v>
      </c>
      <c r="EA92" s="0" t="n">
        <f aca="true">RAND()</f>
        <v>0.591834041985369</v>
      </c>
      <c r="EB92" s="0" t="n">
        <f aca="true">RAND()</f>
        <v>0.159374534274049</v>
      </c>
      <c r="EC92" s="0" t="n">
        <f aca="true">RAND()</f>
        <v>0.259602387839871</v>
      </c>
      <c r="ED92" s="0" t="n">
        <f aca="true">RAND()</f>
        <v>0.918325512365019</v>
      </c>
      <c r="EE92" s="0" t="n">
        <f aca="true">RAND()</f>
        <v>0.895944051448059</v>
      </c>
      <c r="EF92" s="0" t="n">
        <f aca="true">RAND()</f>
        <v>0.533223015222343</v>
      </c>
      <c r="EG92" s="0" t="n">
        <f aca="true">RAND()</f>
        <v>0.0175793535077636</v>
      </c>
      <c r="EH92" s="0" t="n">
        <f aca="true">RAND()</f>
        <v>0.145396258152724</v>
      </c>
      <c r="EI92" s="0" t="n">
        <f aca="true">RAND()</f>
        <v>0.848552212555555</v>
      </c>
      <c r="EJ92" s="0" t="n">
        <f aca="true">RAND()</f>
        <v>0.808898095136855</v>
      </c>
      <c r="EK92" s="0" t="n">
        <f aca="true">RAND()</f>
        <v>0.466371217248787</v>
      </c>
      <c r="EL92" s="0" t="n">
        <f aca="true">RAND()</f>
        <v>0.295644499305448</v>
      </c>
      <c r="EM92" s="0" t="n">
        <f aca="true">RAND()</f>
        <v>0.938030007819205</v>
      </c>
      <c r="EN92" s="0" t="n">
        <f aca="true">RAND()</f>
        <v>0.556752460617165</v>
      </c>
      <c r="EO92" s="0" t="n">
        <f aca="true">RAND()</f>
        <v>0.577320296130751</v>
      </c>
      <c r="EP92" s="0" t="n">
        <f aca="true">RAND()</f>
        <v>0.910637576377719</v>
      </c>
      <c r="EQ92" s="0" t="n">
        <f aca="true">RAND()</f>
        <v>0.988699773683754</v>
      </c>
      <c r="ER92" s="0" t="n">
        <f aca="true">RAND()</f>
        <v>0.694324196342521</v>
      </c>
      <c r="ES92" s="0" t="n">
        <f aca="true">RAND()</f>
        <v>0.260008064587173</v>
      </c>
      <c r="ET92" s="0" t="n">
        <f aca="true">RAND()</f>
        <v>0.986967508004827</v>
      </c>
      <c r="EU92" s="0" t="n">
        <f aca="true">RAND()</f>
        <v>0.862145051868951</v>
      </c>
      <c r="EV92" s="0" t="n">
        <f aca="true">RAND()</f>
        <v>0.521926502560632</v>
      </c>
      <c r="EW92" s="0" t="n">
        <f aca="true">RAND()</f>
        <v>0.25446789956512</v>
      </c>
      <c r="EX92" s="0" t="n">
        <f aca="true">RAND()</f>
        <v>0.564685665129076</v>
      </c>
      <c r="EY92" s="0" t="n">
        <f aca="true">RAND()</f>
        <v>0.953600556881837</v>
      </c>
      <c r="EZ92" s="0" t="n">
        <f aca="true">RAND()</f>
        <v>0.753180384925389</v>
      </c>
      <c r="FA92" s="0" t="n">
        <f aca="true">RAND()</f>
        <v>0.919240626817253</v>
      </c>
      <c r="FB92" s="0" t="n">
        <f aca="true">RAND()</f>
        <v>0.261196196258078</v>
      </c>
      <c r="FC92" s="0" t="n">
        <f aca="true">RAND()</f>
        <v>0.357993879307776</v>
      </c>
      <c r="FD92" s="0" t="n">
        <f aca="true">RAND()</f>
        <v>0.892822754341903</v>
      </c>
      <c r="FE92" s="0" t="n">
        <f aca="true">RAND()</f>
        <v>0.812745830530273</v>
      </c>
      <c r="FF92" s="0" t="n">
        <f aca="true">RAND()</f>
        <v>0.972934584124579</v>
      </c>
      <c r="FG92" s="0" t="n">
        <f aca="true">RAND()</f>
        <v>0.794156062173794</v>
      </c>
      <c r="FH92" s="0" t="n">
        <f aca="true">RAND()</f>
        <v>0.497785318562207</v>
      </c>
      <c r="FI92" s="0" t="n">
        <f aca="true">RAND()</f>
        <v>0.232266873858943</v>
      </c>
      <c r="FJ92" s="0" t="n">
        <f aca="true">RAND()</f>
        <v>0.961797412419947</v>
      </c>
      <c r="FK92" s="0" t="n">
        <f aca="true">RAND()</f>
        <v>0.908395120602659</v>
      </c>
      <c r="FL92" s="0" t="n">
        <f aca="true">RAND()</f>
        <v>0.947895251024762</v>
      </c>
      <c r="FM92" s="0" t="n">
        <f aca="true">RAND()</f>
        <v>0.405913440991741</v>
      </c>
      <c r="FN92" s="0" t="n">
        <f aca="true">RAND()</f>
        <v>0.507299678235868</v>
      </c>
      <c r="FO92" s="0" t="n">
        <f aca="true">RAND()</f>
        <v>0.876764926580408</v>
      </c>
      <c r="FP92" s="0" t="n">
        <f aca="true">RAND()</f>
        <v>0.663561284345425</v>
      </c>
      <c r="FQ92" s="0" t="n">
        <f aca="true">RAND()</f>
        <v>0.42110021646876</v>
      </c>
      <c r="FR92" s="0" t="n">
        <f aca="true">RAND()</f>
        <v>0.842012557188857</v>
      </c>
      <c r="FS92" s="0" t="n">
        <f aca="true">RAND()</f>
        <v>0.649298708556593</v>
      </c>
      <c r="FT92" s="0" t="n">
        <f aca="true">RAND()</f>
        <v>0.680748256227739</v>
      </c>
      <c r="FU92" s="0" t="n">
        <f aca="true">RAND()</f>
        <v>0.508100749845936</v>
      </c>
      <c r="FV92" s="0" t="n">
        <f aca="true">RAND()</f>
        <v>0.593450287643259</v>
      </c>
      <c r="FW92" s="0" t="n">
        <f aca="true">RAND()</f>
        <v>0.758173236893702</v>
      </c>
      <c r="FX92" s="0" t="n">
        <f aca="true">RAND()</f>
        <v>0.109132631048646</v>
      </c>
      <c r="FY92" s="0" t="n">
        <f aca="true">RAND()</f>
        <v>0.622457878632021</v>
      </c>
      <c r="FZ92" s="0" t="n">
        <f aca="true">RAND()</f>
        <v>0.906226778271052</v>
      </c>
      <c r="GA92" s="0" t="n">
        <f aca="true">RAND()</f>
        <v>0.609540930815818</v>
      </c>
      <c r="GB92" s="0" t="n">
        <f aca="true">RAND()</f>
        <v>0.618954079212195</v>
      </c>
      <c r="GC92" s="0" t="n">
        <f aca="true">RAND()</f>
        <v>0.327682916020615</v>
      </c>
      <c r="GD92" s="0" t="n">
        <f aca="true">RAND()</f>
        <v>0.445480325601842</v>
      </c>
      <c r="GE92" s="0" t="n">
        <f aca="true">RAND()</f>
        <v>0.468114904973809</v>
      </c>
      <c r="GF92" s="0" t="n">
        <f aca="true">RAND()</f>
        <v>0.871974673015984</v>
      </c>
      <c r="GG92" s="0" t="n">
        <f aca="true">RAND()</f>
        <v>0.977296392891155</v>
      </c>
      <c r="GH92" s="0" t="n">
        <f aca="true">RAND()</f>
        <v>0.549682501985332</v>
      </c>
      <c r="GI92" s="0" t="n">
        <f aca="true">RAND()</f>
        <v>0.559047661923236</v>
      </c>
      <c r="GJ92" s="0" t="n">
        <f aca="true">RAND()</f>
        <v>0.333466616197624</v>
      </c>
      <c r="GK92" s="0" t="n">
        <f aca="true">RAND()</f>
        <v>0.466766694314451</v>
      </c>
      <c r="GL92" s="0" t="n">
        <f aca="true">RAND()</f>
        <v>0.62249775211924</v>
      </c>
      <c r="GM92" s="0" t="n">
        <f aca="true">RAND()</f>
        <v>0.316777880538691</v>
      </c>
      <c r="GN92" s="0" t="n">
        <f aca="true">RAND()</f>
        <v>0.960132227266981</v>
      </c>
      <c r="GO92" s="0" t="n">
        <f aca="true">RAND()</f>
        <v>0.150358216227118</v>
      </c>
      <c r="GP92" s="0" t="n">
        <f aca="true">RAND()</f>
        <v>0.117288092812245</v>
      </c>
      <c r="GQ92" s="0" t="n">
        <f aca="true">RAND()</f>
        <v>0.683119498076566</v>
      </c>
      <c r="GR92" s="0" t="n">
        <f aca="true">RAND()</f>
        <v>0.61040450928226</v>
      </c>
      <c r="GS92" s="0" t="n">
        <f aca="true">RAND()</f>
        <v>0.899128883337212</v>
      </c>
      <c r="GT92" s="0" t="n">
        <f aca="true">RAND()</f>
        <v>0.624391930915205</v>
      </c>
      <c r="GU92" s="0" t="n">
        <f aca="true">RAND()</f>
        <v>0.538127047564095</v>
      </c>
      <c r="GV92" s="0" t="n">
        <f aca="true">RAND()</f>
        <v>0.406619031161276</v>
      </c>
      <c r="GW92" s="0" t="n">
        <f aca="true">RAND()</f>
        <v>0.174055566812768</v>
      </c>
      <c r="GX92" s="0" t="n">
        <f aca="true">RAND()</f>
        <v>0.361587672887894</v>
      </c>
      <c r="GY92" s="0" t="n">
        <f aca="true">RAND()</f>
        <v>0.0756526598105505</v>
      </c>
      <c r="GZ92" s="0" t="n">
        <f aca="true">RAND()</f>
        <v>0.413006200975831</v>
      </c>
      <c r="HA92" s="0" t="n">
        <f aca="true">RAND()</f>
        <v>0.821379587791447</v>
      </c>
      <c r="HB92" s="0" t="n">
        <f aca="true">RAND()</f>
        <v>0.807066276062909</v>
      </c>
      <c r="HC92" s="0" t="n">
        <f aca="true">RAND()</f>
        <v>0.90754270452357</v>
      </c>
      <c r="HD92" s="0" t="n">
        <f aca="true">RAND()</f>
        <v>0.785549756954397</v>
      </c>
      <c r="HE92" s="0" t="n">
        <f aca="true">RAND()</f>
        <v>0.0759378434622397</v>
      </c>
      <c r="HF92" s="0" t="n">
        <f aca="true">RAND()</f>
        <v>0.0887140700402271</v>
      </c>
      <c r="HG92" s="0" t="n">
        <f aca="true">RAND()</f>
        <v>0.232919426730754</v>
      </c>
      <c r="HH92" s="0" t="n">
        <f aca="true">RAND()</f>
        <v>0.0593124210167177</v>
      </c>
      <c r="HI92" s="0" t="n">
        <f aca="true">RAND()</f>
        <v>0.982232605462271</v>
      </c>
      <c r="HJ92" s="0" t="n">
        <f aca="true">RAND()</f>
        <v>0.144367172549166</v>
      </c>
      <c r="HK92" s="0" t="n">
        <f aca="true">RAND()</f>
        <v>0.112121993414221</v>
      </c>
      <c r="HL92" s="0" t="n">
        <f aca="true">RAND()</f>
        <v>0.117920381042358</v>
      </c>
      <c r="HM92" s="0" t="n">
        <f aca="true">RAND()</f>
        <v>0.225599813551844</v>
      </c>
      <c r="HN92" s="0" t="n">
        <f aca="true">RAND()</f>
        <v>0.429015632702205</v>
      </c>
      <c r="HO92" s="0" t="n">
        <f aca="true">RAND()</f>
        <v>0.396672681776469</v>
      </c>
      <c r="HP92" s="0" t="n">
        <f aca="true">RAND()</f>
        <v>0.920221034325752</v>
      </c>
      <c r="HQ92" s="0" t="n">
        <f aca="true">RAND()</f>
        <v>0.480918479109589</v>
      </c>
      <c r="HR92" s="0" t="n">
        <f aca="true">RAND()</f>
        <v>0.299937702132252</v>
      </c>
      <c r="HS92" s="0" t="n">
        <f aca="true">RAND()</f>
        <v>0.235737544643412</v>
      </c>
      <c r="HT92" s="0" t="n">
        <f aca="true">RAND()</f>
        <v>0.836312894589619</v>
      </c>
      <c r="HU92" s="0" t="n">
        <f aca="true">RAND()</f>
        <v>0.0882419365961152</v>
      </c>
      <c r="HV92" s="0" t="n">
        <f aca="true">RAND()</f>
        <v>0.0416496424750391</v>
      </c>
      <c r="HW92" s="0" t="n">
        <f aca="true">RAND()</f>
        <v>0.524212536000294</v>
      </c>
      <c r="HX92" s="0" t="n">
        <f aca="true">RAND()</f>
        <v>0.455867929408622</v>
      </c>
      <c r="HY92" s="0" t="n">
        <f aca="true">RAND()</f>
        <v>0.0688989730817186</v>
      </c>
      <c r="HZ92" s="0" t="n">
        <f aca="true">RAND()</f>
        <v>0.839923820165596</v>
      </c>
      <c r="IA92" s="0" t="n">
        <f aca="true">RAND()</f>
        <v>0.325220734588116</v>
      </c>
      <c r="IB92" s="0" t="n">
        <f aca="true">RAND()</f>
        <v>0.0197264857095255</v>
      </c>
      <c r="IC92" s="0" t="n">
        <f aca="true">RAND()</f>
        <v>0.55960727556549</v>
      </c>
      <c r="ID92" s="0" t="n">
        <f aca="true">RAND()</f>
        <v>0.0985326412451024</v>
      </c>
      <c r="IE92" s="0" t="n">
        <f aca="true">RAND()</f>
        <v>0.9458663024911</v>
      </c>
      <c r="IF92" s="0" t="n">
        <f aca="true">RAND()</f>
        <v>0.634778175067196</v>
      </c>
      <c r="IG92" s="0" t="n">
        <f aca="true">RAND()</f>
        <v>0.356130907480744</v>
      </c>
      <c r="IH92" s="0" t="n">
        <f aca="true">RAND()</f>
        <v>0.935068323040809</v>
      </c>
      <c r="II92" s="0" t="n">
        <f aca="true">RAND()</f>
        <v>0.52612487803401</v>
      </c>
      <c r="IJ92" s="0" t="n">
        <f aca="true">RAND()</f>
        <v>0.852950964110848</v>
      </c>
      <c r="IK92" s="0" t="n">
        <f aca="true">RAND()</f>
        <v>0.26295104486733</v>
      </c>
      <c r="IL92" s="0" t="n">
        <f aca="true">RAND()</f>
        <v>0.727783947160598</v>
      </c>
      <c r="IM92" s="0" t="n">
        <f aca="true">RAND()</f>
        <v>0.319712032160572</v>
      </c>
      <c r="IN92" s="0" t="n">
        <f aca="true">RAND()</f>
        <v>0.633334094789742</v>
      </c>
      <c r="IO92" s="0" t="n">
        <f aca="true">RAND()</f>
        <v>0.773379972751912</v>
      </c>
      <c r="IP92" s="0" t="n">
        <f aca="true">RAND()</f>
        <v>0.286113122939804</v>
      </c>
      <c r="IQ92" s="0" t="n">
        <f aca="true">RAND()</f>
        <v>0.615220501404036</v>
      </c>
      <c r="IR92" s="0" t="n">
        <f aca="true">RAND()</f>
        <v>0.500222212402599</v>
      </c>
      <c r="IS92" s="0" t="n">
        <f aca="true">RAND()</f>
        <v>0.805963876446352</v>
      </c>
      <c r="IT92" s="0" t="n">
        <f aca="true">RAND()</f>
        <v>0.677869589185386</v>
      </c>
      <c r="IU92" s="0" t="n">
        <f aca="true">RAND()</f>
        <v>0.695827942780899</v>
      </c>
      <c r="IV92" s="0" t="n">
        <f aca="true">RAND()</f>
        <v>0.0716380856003053</v>
      </c>
    </row>
    <row r="93" customFormat="false" ht="15" hidden="false" customHeight="false" outlineLevel="0" collapsed="false">
      <c r="A93" s="0" t="n">
        <f aca="true">RAND()</f>
        <v>0.431125628830433</v>
      </c>
      <c r="B93" s="0" t="n">
        <f aca="true">RAND()</f>
        <v>0.731332413704415</v>
      </c>
      <c r="C93" s="0" t="n">
        <f aca="true">RAND()</f>
        <v>0.898984840305663</v>
      </c>
      <c r="D93" s="0" t="n">
        <f aca="true">RAND()</f>
        <v>0.966579551155194</v>
      </c>
      <c r="E93" s="0" t="n">
        <f aca="true">RAND()</f>
        <v>0.850145018923327</v>
      </c>
      <c r="F93" s="0" t="n">
        <f aca="true">RAND()</f>
        <v>0.647641645080378</v>
      </c>
      <c r="G93" s="0" t="n">
        <f aca="true">RAND()</f>
        <v>0.415744195603539</v>
      </c>
      <c r="H93" s="0" t="n">
        <f aca="true">RAND()</f>
        <v>0.228837581585287</v>
      </c>
      <c r="I93" s="0" t="n">
        <f aca="true">RAND()</f>
        <v>0.853550945287679</v>
      </c>
      <c r="J93" s="0" t="n">
        <f aca="true">RAND()</f>
        <v>0.21500209319543</v>
      </c>
      <c r="K93" s="0" t="n">
        <f aca="true">RAND()</f>
        <v>0.979441544579261</v>
      </c>
      <c r="L93" s="0" t="n">
        <f aca="true">RAND()</f>
        <v>0.625163684008898</v>
      </c>
      <c r="M93" s="0" t="n">
        <f aca="true">RAND()</f>
        <v>0.510372330343894</v>
      </c>
      <c r="N93" s="0" t="n">
        <f aca="true">RAND()</f>
        <v>0.98371495384957</v>
      </c>
      <c r="O93" s="0" t="n">
        <f aca="true">RAND()</f>
        <v>0.163150374594744</v>
      </c>
      <c r="P93" s="0" t="n">
        <f aca="true">RAND()</f>
        <v>0.00911687877768953</v>
      </c>
      <c r="Q93" s="0" t="n">
        <f aca="true">RAND()</f>
        <v>0.106059309426112</v>
      </c>
      <c r="R93" s="0" t="n">
        <f aca="true">RAND()</f>
        <v>0.0618485303218725</v>
      </c>
      <c r="S93" s="0" t="n">
        <f aca="true">RAND()</f>
        <v>0.00783002404927157</v>
      </c>
      <c r="T93" s="0" t="n">
        <f aca="true">RAND()</f>
        <v>0.223480927404952</v>
      </c>
      <c r="U93" s="0" t="n">
        <f aca="true">RAND()</f>
        <v>0.731498845212628</v>
      </c>
      <c r="V93" s="0" t="n">
        <f aca="true">RAND()</f>
        <v>0.354949053604629</v>
      </c>
      <c r="W93" s="0" t="n">
        <f aca="true">RAND()</f>
        <v>0.384294535267545</v>
      </c>
      <c r="X93" s="0" t="n">
        <f aca="true">RAND()</f>
        <v>0.894367619687366</v>
      </c>
      <c r="Y93" s="0" t="n">
        <f aca="true">RAND()</f>
        <v>0.191953757938254</v>
      </c>
      <c r="Z93" s="0" t="n">
        <f aca="true">RAND()</f>
        <v>0.460057758249583</v>
      </c>
      <c r="AA93" s="0" t="n">
        <f aca="true">RAND()</f>
        <v>0.452162179526918</v>
      </c>
      <c r="AB93" s="0" t="n">
        <f aca="true">RAND()</f>
        <v>0.766145883394027</v>
      </c>
      <c r="AC93" s="0" t="n">
        <f aca="true">RAND()</f>
        <v>0.39954953398525</v>
      </c>
      <c r="AD93" s="0" t="n">
        <f aca="true">RAND()</f>
        <v>0.191961562325038</v>
      </c>
      <c r="AE93" s="0" t="n">
        <f aca="true">RAND()</f>
        <v>0.994914001407498</v>
      </c>
      <c r="AF93" s="0" t="n">
        <f aca="true">RAND()</f>
        <v>0.0601915745797557</v>
      </c>
      <c r="AG93" s="0" t="n">
        <f aca="true">RAND()</f>
        <v>0.511620869385448</v>
      </c>
      <c r="AH93" s="0" t="n">
        <f aca="true">RAND()</f>
        <v>0.69833591845034</v>
      </c>
      <c r="AI93" s="0" t="n">
        <f aca="true">RAND()</f>
        <v>0.370567872421046</v>
      </c>
      <c r="AJ93" s="0" t="n">
        <f aca="true">RAND()</f>
        <v>0.773855482889033</v>
      </c>
      <c r="AK93" s="0" t="n">
        <f aca="true">RAND()</f>
        <v>0.716087457018205</v>
      </c>
      <c r="AL93" s="0" t="n">
        <f aca="true">RAND()</f>
        <v>0.0685504021518939</v>
      </c>
      <c r="AM93" s="0" t="n">
        <f aca="true">RAND()</f>
        <v>0.124622652594404</v>
      </c>
      <c r="AN93" s="0" t="n">
        <f aca="true">RAND()</f>
        <v>0.937727479002216</v>
      </c>
      <c r="AO93" s="0" t="n">
        <f aca="true">RAND()</f>
        <v>0.299639254278193</v>
      </c>
      <c r="AP93" s="0" t="n">
        <f aca="true">RAND()</f>
        <v>0.149324964943989</v>
      </c>
      <c r="AQ93" s="0" t="n">
        <f aca="true">RAND()</f>
        <v>0.0678310180952995</v>
      </c>
      <c r="AR93" s="0" t="n">
        <f aca="true">RAND()</f>
        <v>0.652995956761941</v>
      </c>
      <c r="AS93" s="0" t="n">
        <f aca="true">RAND()</f>
        <v>0.244275402502575</v>
      </c>
      <c r="AT93" s="0" t="n">
        <f aca="true">RAND()</f>
        <v>0.441806776441473</v>
      </c>
      <c r="AU93" s="0" t="n">
        <f aca="true">RAND()</f>
        <v>0.983619149661611</v>
      </c>
      <c r="AV93" s="0" t="n">
        <f aca="true">RAND()</f>
        <v>0.27823235064156</v>
      </c>
      <c r="AW93" s="0" t="n">
        <f aca="true">RAND()</f>
        <v>0.745793321724686</v>
      </c>
      <c r="AX93" s="0" t="n">
        <f aca="true">RAND()</f>
        <v>0.1844521944751</v>
      </c>
      <c r="AY93" s="0" t="n">
        <f aca="true">RAND()</f>
        <v>0.741785329052251</v>
      </c>
      <c r="AZ93" s="0" t="n">
        <f aca="true">RAND()</f>
        <v>0.22561872730502</v>
      </c>
      <c r="BA93" s="0" t="n">
        <f aca="true">RAND()</f>
        <v>0.833480608774464</v>
      </c>
      <c r="BB93" s="0" t="n">
        <f aca="true">RAND()</f>
        <v>0.556903258436504</v>
      </c>
      <c r="BC93" s="0" t="n">
        <f aca="true">RAND()</f>
        <v>0.375093746227864</v>
      </c>
      <c r="BD93" s="0" t="n">
        <f aca="true">RAND()</f>
        <v>0.335041740783884</v>
      </c>
      <c r="BE93" s="0" t="n">
        <f aca="true">RAND()</f>
        <v>0.736365830918283</v>
      </c>
      <c r="BF93" s="0" t="n">
        <f aca="true">RAND()</f>
        <v>0.29732374490034</v>
      </c>
      <c r="BG93" s="0" t="n">
        <f aca="true">RAND()</f>
        <v>0.597083489316034</v>
      </c>
      <c r="BH93" s="0" t="n">
        <f aca="true">RAND()</f>
        <v>0.624503476019374</v>
      </c>
      <c r="BI93" s="0" t="n">
        <f aca="true">RAND()</f>
        <v>0.933630327683686</v>
      </c>
      <c r="BJ93" s="0" t="n">
        <f aca="true">RAND()</f>
        <v>0.0301403307812981</v>
      </c>
      <c r="BK93" s="0" t="n">
        <f aca="true">RAND()</f>
        <v>0.810031393857132</v>
      </c>
      <c r="BL93" s="0" t="n">
        <f aca="true">RAND()</f>
        <v>0.3983175654554</v>
      </c>
      <c r="BM93" s="0" t="n">
        <f aca="true">RAND()</f>
        <v>0.877673844386352</v>
      </c>
      <c r="BN93" s="0" t="n">
        <f aca="true">RAND()</f>
        <v>0.865868448776569</v>
      </c>
      <c r="BO93" s="0" t="n">
        <f aca="true">RAND()</f>
        <v>0.327249246018457</v>
      </c>
      <c r="BP93" s="0" t="n">
        <f aca="true">RAND()</f>
        <v>0.289528472330339</v>
      </c>
      <c r="BQ93" s="0" t="n">
        <f aca="true">RAND()</f>
        <v>0.0423190113139339</v>
      </c>
      <c r="BR93" s="0" t="n">
        <f aca="true">RAND()</f>
        <v>0.397863227491202</v>
      </c>
      <c r="BS93" s="0" t="n">
        <f aca="true">RAND()</f>
        <v>0.453109587266938</v>
      </c>
      <c r="BT93" s="0" t="n">
        <f aca="true">RAND()</f>
        <v>0.127432715232473</v>
      </c>
      <c r="BU93" s="0" t="n">
        <f aca="true">RAND()</f>
        <v>0.469582611178009</v>
      </c>
      <c r="BV93" s="0" t="n">
        <f aca="true">RAND()</f>
        <v>0.0340662674107023</v>
      </c>
      <c r="BW93" s="0" t="n">
        <f aca="true">RAND()</f>
        <v>0.779655720498431</v>
      </c>
      <c r="BX93" s="0" t="n">
        <f aca="true">RAND()</f>
        <v>0.107302873456223</v>
      </c>
      <c r="BY93" s="0" t="n">
        <f aca="true">RAND()</f>
        <v>0.5692220059475</v>
      </c>
      <c r="BZ93" s="0" t="n">
        <f aca="true">RAND()</f>
        <v>0.646224164300427</v>
      </c>
      <c r="CA93" s="0" t="n">
        <f aca="true">RAND()</f>
        <v>0.690142734799839</v>
      </c>
      <c r="CB93" s="0" t="n">
        <f aca="true">RAND()</f>
        <v>0.583904781495646</v>
      </c>
      <c r="CC93" s="0" t="n">
        <f aca="true">RAND()</f>
        <v>0.00876439044721897</v>
      </c>
      <c r="CD93" s="0" t="n">
        <f aca="true">RAND()</f>
        <v>0.555301466625009</v>
      </c>
      <c r="CE93" s="0" t="n">
        <f aca="true">RAND()</f>
        <v>0.667762778967498</v>
      </c>
      <c r="CF93" s="0" t="n">
        <f aca="true">RAND()</f>
        <v>0.285263802006734</v>
      </c>
      <c r="CG93" s="0" t="n">
        <f aca="true">RAND()</f>
        <v>0.395783838493815</v>
      </c>
      <c r="CH93" s="0" t="n">
        <f aca="true">RAND()</f>
        <v>0.357001702004132</v>
      </c>
      <c r="CI93" s="0" t="n">
        <f aca="true">RAND()</f>
        <v>0.11822826789661</v>
      </c>
      <c r="CJ93" s="0" t="n">
        <f aca="true">RAND()</f>
        <v>0.54891750815783</v>
      </c>
      <c r="CK93" s="0" t="n">
        <f aca="true">RAND()</f>
        <v>0.282978058270382</v>
      </c>
      <c r="CL93" s="0" t="n">
        <f aca="true">RAND()</f>
        <v>0.56784785741298</v>
      </c>
      <c r="CM93" s="0" t="n">
        <f aca="true">RAND()</f>
        <v>0.597029402650108</v>
      </c>
      <c r="CN93" s="0" t="n">
        <f aca="true">RAND()</f>
        <v>0.6324614798005</v>
      </c>
      <c r="CO93" s="0" t="n">
        <f aca="true">RAND()</f>
        <v>0.622743889458039</v>
      </c>
      <c r="CP93" s="0" t="n">
        <f aca="true">RAND()</f>
        <v>0.750922661151559</v>
      </c>
      <c r="CQ93" s="0" t="n">
        <f aca="true">RAND()</f>
        <v>0.300491907429996</v>
      </c>
      <c r="CR93" s="0" t="n">
        <f aca="true">RAND()</f>
        <v>0.278097360901313</v>
      </c>
      <c r="CS93" s="0" t="n">
        <f aca="true">RAND()</f>
        <v>0.524404276519887</v>
      </c>
      <c r="CT93" s="0" t="n">
        <f aca="true">RAND()</f>
        <v>0.183338920231926</v>
      </c>
      <c r="CU93" s="0" t="n">
        <f aca="true">RAND()</f>
        <v>0.610920223783646</v>
      </c>
      <c r="CV93" s="0" t="n">
        <f aca="true">RAND()</f>
        <v>0.511642720177722</v>
      </c>
      <c r="CW93" s="0" t="n">
        <f aca="true">RAND()</f>
        <v>0.520802689927875</v>
      </c>
      <c r="CX93" s="0" t="n">
        <f aca="true">RAND()</f>
        <v>0.349112662383744</v>
      </c>
      <c r="CY93" s="0" t="n">
        <f aca="true">RAND()</f>
        <v>0.0101552699884421</v>
      </c>
      <c r="CZ93" s="0" t="n">
        <f aca="true">RAND()</f>
        <v>0.128625522409297</v>
      </c>
      <c r="DA93" s="0" t="n">
        <f aca="true">RAND()</f>
        <v>0.698440185997472</v>
      </c>
      <c r="DB93" s="0" t="n">
        <f aca="true">RAND()</f>
        <v>0.117325022895614</v>
      </c>
      <c r="DC93" s="0" t="n">
        <f aca="true">RAND()</f>
        <v>0.482429202202403</v>
      </c>
      <c r="DD93" s="0" t="n">
        <f aca="true">RAND()</f>
        <v>0.715998027389636</v>
      </c>
      <c r="DE93" s="0" t="n">
        <f aca="true">RAND()</f>
        <v>0.974514831699969</v>
      </c>
      <c r="DF93" s="0" t="n">
        <f aca="true">RAND()</f>
        <v>0.783679400114425</v>
      </c>
      <c r="DG93" s="0" t="n">
        <f aca="true">RAND()</f>
        <v>0.325853001464819</v>
      </c>
      <c r="DH93" s="0" t="n">
        <f aca="true">RAND()</f>
        <v>0.221523996010962</v>
      </c>
      <c r="DI93" s="0" t="n">
        <f aca="true">RAND()</f>
        <v>0.0430152870136609</v>
      </c>
      <c r="DJ93" s="0" t="n">
        <f aca="true">RAND()</f>
        <v>0.976862629450367</v>
      </c>
      <c r="DK93" s="0" t="n">
        <f aca="true">RAND()</f>
        <v>0.424619644838171</v>
      </c>
      <c r="DL93" s="0" t="n">
        <f aca="true">RAND()</f>
        <v>0.539211585932097</v>
      </c>
      <c r="DM93" s="0" t="n">
        <f aca="true">RAND()</f>
        <v>0.838363148495897</v>
      </c>
      <c r="DN93" s="0" t="n">
        <f aca="true">RAND()</f>
        <v>0.411668301466238</v>
      </c>
      <c r="DO93" s="0" t="n">
        <f aca="true">RAND()</f>
        <v>0.227947986366295</v>
      </c>
      <c r="DP93" s="0" t="n">
        <f aca="true">RAND()</f>
        <v>0.217064851389955</v>
      </c>
      <c r="DQ93" s="0" t="n">
        <f aca="true">RAND()</f>
        <v>0.153501308146317</v>
      </c>
      <c r="DR93" s="0" t="n">
        <f aca="true">RAND()</f>
        <v>0.605978939045885</v>
      </c>
      <c r="DS93" s="0" t="n">
        <f aca="true">RAND()</f>
        <v>0.881134018629765</v>
      </c>
      <c r="DT93" s="0" t="n">
        <f aca="true">RAND()</f>
        <v>0.745929633791136</v>
      </c>
      <c r="DU93" s="0" t="n">
        <f aca="true">RAND()</f>
        <v>0.164477628393954</v>
      </c>
      <c r="DV93" s="0" t="n">
        <f aca="true">RAND()</f>
        <v>0.0406665507186966</v>
      </c>
      <c r="DW93" s="0" t="n">
        <f aca="true">RAND()</f>
        <v>0.529720952884429</v>
      </c>
      <c r="DX93" s="0" t="n">
        <f aca="true">RAND()</f>
        <v>0.976204533933851</v>
      </c>
      <c r="DY93" s="0" t="n">
        <f aca="true">RAND()</f>
        <v>0.747001281713409</v>
      </c>
      <c r="DZ93" s="0" t="n">
        <f aca="true">RAND()</f>
        <v>0.385527403822832</v>
      </c>
      <c r="EA93" s="0" t="n">
        <f aca="true">RAND()</f>
        <v>0.836833759666115</v>
      </c>
      <c r="EB93" s="0" t="n">
        <f aca="true">RAND()</f>
        <v>0.334783116115437</v>
      </c>
      <c r="EC93" s="0" t="n">
        <f aca="true">RAND()</f>
        <v>0.291689925406565</v>
      </c>
      <c r="ED93" s="0" t="n">
        <f aca="true">RAND()</f>
        <v>0.35307579304804</v>
      </c>
      <c r="EE93" s="0" t="n">
        <f aca="true">RAND()</f>
        <v>0.937086896294184</v>
      </c>
      <c r="EF93" s="0" t="n">
        <f aca="true">RAND()</f>
        <v>0.946403091760413</v>
      </c>
      <c r="EG93" s="0" t="n">
        <f aca="true">RAND()</f>
        <v>0.619702505451107</v>
      </c>
      <c r="EH93" s="0" t="n">
        <f aca="true">RAND()</f>
        <v>0.166826031025664</v>
      </c>
      <c r="EI93" s="0" t="n">
        <f aca="true">RAND()</f>
        <v>0.471900814990085</v>
      </c>
      <c r="EJ93" s="0" t="n">
        <f aca="true">RAND()</f>
        <v>0.696224630979334</v>
      </c>
      <c r="EK93" s="0" t="n">
        <f aca="true">RAND()</f>
        <v>0.348500660464908</v>
      </c>
      <c r="EL93" s="0" t="n">
        <f aca="true">RAND()</f>
        <v>0.947565020953495</v>
      </c>
      <c r="EM93" s="0" t="n">
        <f aca="true">RAND()</f>
        <v>0.146126134985341</v>
      </c>
      <c r="EN93" s="0" t="n">
        <f aca="true">RAND()</f>
        <v>0.728145402396658</v>
      </c>
      <c r="EO93" s="0" t="n">
        <f aca="true">RAND()</f>
        <v>0.0278451287549878</v>
      </c>
      <c r="EP93" s="0" t="n">
        <f aca="true">RAND()</f>
        <v>0.0350593234478357</v>
      </c>
      <c r="EQ93" s="0" t="n">
        <f aca="true">RAND()</f>
        <v>0.497650519064366</v>
      </c>
      <c r="ER93" s="0" t="n">
        <f aca="true">RAND()</f>
        <v>0.389145842934924</v>
      </c>
      <c r="ES93" s="0" t="n">
        <f aca="true">RAND()</f>
        <v>0.091103178656829</v>
      </c>
      <c r="ET93" s="0" t="n">
        <f aca="true">RAND()</f>
        <v>0.250418753099264</v>
      </c>
      <c r="EU93" s="0" t="n">
        <f aca="true">RAND()</f>
        <v>0.563068505300548</v>
      </c>
      <c r="EV93" s="0" t="n">
        <f aca="true">RAND()</f>
        <v>0.395119497399155</v>
      </c>
      <c r="EW93" s="0" t="n">
        <f aca="true">RAND()</f>
        <v>0.276883213142567</v>
      </c>
      <c r="EX93" s="0" t="n">
        <f aca="true">RAND()</f>
        <v>0.207905091692614</v>
      </c>
      <c r="EY93" s="0" t="n">
        <f aca="true">RAND()</f>
        <v>0.876665515627065</v>
      </c>
      <c r="EZ93" s="0" t="n">
        <f aca="true">RAND()</f>
        <v>0.335515881257249</v>
      </c>
      <c r="FA93" s="0" t="n">
        <f aca="true">RAND()</f>
        <v>0.993823637213058</v>
      </c>
      <c r="FB93" s="0" t="n">
        <f aca="true">RAND()</f>
        <v>0.977951086437103</v>
      </c>
      <c r="FC93" s="0" t="n">
        <f aca="true">RAND()</f>
        <v>0.352068701578436</v>
      </c>
      <c r="FD93" s="0" t="n">
        <f aca="true">RAND()</f>
        <v>0.223690592561721</v>
      </c>
      <c r="FE93" s="0" t="n">
        <f aca="true">RAND()</f>
        <v>0.0603204974460515</v>
      </c>
      <c r="FF93" s="0" t="n">
        <f aca="true">RAND()</f>
        <v>0.588604043233432</v>
      </c>
      <c r="FG93" s="0" t="n">
        <f aca="true">RAND()</f>
        <v>0.818564420062764</v>
      </c>
      <c r="FH93" s="0" t="n">
        <f aca="true">RAND()</f>
        <v>0.744837691225041</v>
      </c>
      <c r="FI93" s="0" t="n">
        <f aca="true">RAND()</f>
        <v>0.660488757165885</v>
      </c>
      <c r="FJ93" s="0" t="n">
        <f aca="true">RAND()</f>
        <v>0.919395513694831</v>
      </c>
      <c r="FK93" s="0" t="n">
        <f aca="true">RAND()</f>
        <v>0.896768370940529</v>
      </c>
      <c r="FL93" s="0" t="n">
        <f aca="true">RAND()</f>
        <v>0.403594170985697</v>
      </c>
      <c r="FM93" s="0" t="n">
        <f aca="true">RAND()</f>
        <v>0.170669337664631</v>
      </c>
      <c r="FN93" s="0" t="n">
        <f aca="true">RAND()</f>
        <v>0.907847582904661</v>
      </c>
      <c r="FO93" s="0" t="n">
        <f aca="true">RAND()</f>
        <v>0.769640870185936</v>
      </c>
      <c r="FP93" s="0" t="n">
        <f aca="true">RAND()</f>
        <v>0.981725774542951</v>
      </c>
      <c r="FQ93" s="0" t="n">
        <f aca="true">RAND()</f>
        <v>0.0233706452678939</v>
      </c>
      <c r="FR93" s="0" t="n">
        <f aca="true">RAND()</f>
        <v>0.0820505134508234</v>
      </c>
      <c r="FS93" s="0" t="n">
        <f aca="true">RAND()</f>
        <v>0.440376084319387</v>
      </c>
      <c r="FT93" s="0" t="n">
        <f aca="true">RAND()</f>
        <v>0.25331363240166</v>
      </c>
      <c r="FU93" s="0" t="n">
        <f aca="true">RAND()</f>
        <v>0.0795372049008755</v>
      </c>
      <c r="FV93" s="0" t="n">
        <f aca="true">RAND()</f>
        <v>0.352016906640476</v>
      </c>
      <c r="FW93" s="0" t="n">
        <f aca="true">RAND()</f>
        <v>0.185709471571265</v>
      </c>
      <c r="FX93" s="0" t="n">
        <f aca="true">RAND()</f>
        <v>0.448985941814086</v>
      </c>
      <c r="FY93" s="0" t="n">
        <f aca="true">RAND()</f>
        <v>0.442290729273205</v>
      </c>
      <c r="FZ93" s="0" t="n">
        <f aca="true">RAND()</f>
        <v>0.991831318292087</v>
      </c>
      <c r="GA93" s="0" t="n">
        <f aca="true">RAND()</f>
        <v>0.997913686950564</v>
      </c>
      <c r="GB93" s="0" t="n">
        <f aca="true">RAND()</f>
        <v>0.887868679612006</v>
      </c>
      <c r="GC93" s="0" t="n">
        <f aca="true">RAND()</f>
        <v>0.513475725080389</v>
      </c>
      <c r="GD93" s="0" t="n">
        <f aca="true">RAND()</f>
        <v>0.490916212142856</v>
      </c>
      <c r="GE93" s="0" t="n">
        <f aca="true">RAND()</f>
        <v>0.829828394363171</v>
      </c>
      <c r="GF93" s="0" t="n">
        <f aca="true">RAND()</f>
        <v>0.788865910800377</v>
      </c>
      <c r="GG93" s="0" t="n">
        <f aca="true">RAND()</f>
        <v>0.942032999237564</v>
      </c>
      <c r="GH93" s="0" t="n">
        <f aca="true">RAND()</f>
        <v>0.201629279927111</v>
      </c>
      <c r="GI93" s="0" t="n">
        <f aca="true">RAND()</f>
        <v>0.954646715167397</v>
      </c>
      <c r="GJ93" s="0" t="n">
        <f aca="true">RAND()</f>
        <v>0.36935539268672</v>
      </c>
      <c r="GK93" s="0" t="n">
        <f aca="true">RAND()</f>
        <v>0.0148345779556394</v>
      </c>
      <c r="GL93" s="0" t="n">
        <f aca="true">RAND()</f>
        <v>0.797043186214585</v>
      </c>
      <c r="GM93" s="0" t="n">
        <f aca="true">RAND()</f>
        <v>0.489322557860844</v>
      </c>
      <c r="GN93" s="0" t="n">
        <f aca="true">RAND()</f>
        <v>0.208226278706462</v>
      </c>
      <c r="GO93" s="0" t="n">
        <f aca="true">RAND()</f>
        <v>0.32781150238814</v>
      </c>
      <c r="GP93" s="0" t="n">
        <f aca="true">RAND()</f>
        <v>0.0526169245592483</v>
      </c>
      <c r="GQ93" s="0" t="n">
        <f aca="true">RAND()</f>
        <v>0.657288990818007</v>
      </c>
      <c r="GR93" s="0" t="n">
        <f aca="true">RAND()</f>
        <v>0.283770301580472</v>
      </c>
      <c r="GS93" s="0" t="n">
        <f aca="true">RAND()</f>
        <v>0.6268061794217</v>
      </c>
      <c r="GT93" s="0" t="n">
        <f aca="true">RAND()</f>
        <v>0.0311642492589151</v>
      </c>
      <c r="GU93" s="0" t="n">
        <f aca="true">RAND()</f>
        <v>0.617791582481498</v>
      </c>
      <c r="GV93" s="0" t="n">
        <f aca="true">RAND()</f>
        <v>0.472456418487018</v>
      </c>
      <c r="GW93" s="0" t="n">
        <f aca="true">RAND()</f>
        <v>0.852527657826889</v>
      </c>
      <c r="GX93" s="0" t="n">
        <f aca="true">RAND()</f>
        <v>0.830429990155799</v>
      </c>
      <c r="GY93" s="0" t="n">
        <f aca="true">RAND()</f>
        <v>0.179619481790982</v>
      </c>
      <c r="GZ93" s="0" t="n">
        <f aca="true">RAND()</f>
        <v>0.330979135163593</v>
      </c>
      <c r="HA93" s="0" t="n">
        <f aca="true">RAND()</f>
        <v>0.925184959173871</v>
      </c>
      <c r="HB93" s="0" t="n">
        <f aca="true">RAND()</f>
        <v>0.448866369897998</v>
      </c>
      <c r="HC93" s="0" t="n">
        <f aca="true">RAND()</f>
        <v>0.715241758206773</v>
      </c>
      <c r="HD93" s="0" t="n">
        <f aca="true">RAND()</f>
        <v>0.742931919262067</v>
      </c>
      <c r="HE93" s="0" t="n">
        <f aca="true">RAND()</f>
        <v>0.91349080093573</v>
      </c>
      <c r="HF93" s="0" t="n">
        <f aca="true">RAND()</f>
        <v>0.441537713828177</v>
      </c>
      <c r="HG93" s="0" t="n">
        <f aca="true">RAND()</f>
        <v>0.918205820395383</v>
      </c>
      <c r="HH93" s="0" t="n">
        <f aca="true">RAND()</f>
        <v>0.368309418408573</v>
      </c>
      <c r="HI93" s="0" t="n">
        <f aca="true">RAND()</f>
        <v>0.924916537877775</v>
      </c>
      <c r="HJ93" s="0" t="n">
        <f aca="true">RAND()</f>
        <v>0.496754006971413</v>
      </c>
      <c r="HK93" s="0" t="n">
        <f aca="true">RAND()</f>
        <v>0.0393968104790119</v>
      </c>
      <c r="HL93" s="0" t="n">
        <f aca="true">RAND()</f>
        <v>0.487196458464927</v>
      </c>
      <c r="HM93" s="0" t="n">
        <f aca="true">RAND()</f>
        <v>0.739023062290151</v>
      </c>
      <c r="HN93" s="0" t="n">
        <f aca="true">RAND()</f>
        <v>0.164739884695571</v>
      </c>
      <c r="HO93" s="0" t="n">
        <f aca="true">RAND()</f>
        <v>0.961004832850897</v>
      </c>
      <c r="HP93" s="0" t="n">
        <f aca="true">RAND()</f>
        <v>0.23325527835638</v>
      </c>
      <c r="HQ93" s="0" t="n">
        <f aca="true">RAND()</f>
        <v>0.780013801372833</v>
      </c>
      <c r="HR93" s="0" t="n">
        <f aca="true">RAND()</f>
        <v>0.149568244549725</v>
      </c>
      <c r="HS93" s="0" t="n">
        <f aca="true">RAND()</f>
        <v>0.682743828367256</v>
      </c>
      <c r="HT93" s="0" t="n">
        <f aca="true">RAND()</f>
        <v>0.964151430636206</v>
      </c>
      <c r="HU93" s="0" t="n">
        <f aca="true">RAND()</f>
        <v>0.0132689065050654</v>
      </c>
      <c r="HV93" s="0" t="n">
        <f aca="true">RAND()</f>
        <v>0.898464460972832</v>
      </c>
      <c r="HW93" s="0" t="n">
        <f aca="true">RAND()</f>
        <v>0.468825115948969</v>
      </c>
      <c r="HX93" s="0" t="n">
        <f aca="true">RAND()</f>
        <v>0.642572067701692</v>
      </c>
      <c r="HY93" s="0" t="n">
        <f aca="true">RAND()</f>
        <v>0.679960693824262</v>
      </c>
      <c r="HZ93" s="0" t="n">
        <f aca="true">RAND()</f>
        <v>0.201858760866229</v>
      </c>
      <c r="IA93" s="0" t="n">
        <f aca="true">RAND()</f>
        <v>0.972651795416524</v>
      </c>
      <c r="IB93" s="0" t="n">
        <f aca="true">RAND()</f>
        <v>0.994181138325176</v>
      </c>
      <c r="IC93" s="0" t="n">
        <f aca="true">RAND()</f>
        <v>0.517063563096553</v>
      </c>
      <c r="ID93" s="0" t="n">
        <f aca="true">RAND()</f>
        <v>0.515635637359677</v>
      </c>
      <c r="IE93" s="0" t="n">
        <f aca="true">RAND()</f>
        <v>0.234741352634622</v>
      </c>
      <c r="IF93" s="0" t="n">
        <f aca="true">RAND()</f>
        <v>0.46594032604185</v>
      </c>
      <c r="IG93" s="0" t="n">
        <f aca="true">RAND()</f>
        <v>0.291206929817748</v>
      </c>
      <c r="IH93" s="0" t="n">
        <f aca="true">RAND()</f>
        <v>0.112668188750627</v>
      </c>
      <c r="II93" s="0" t="n">
        <f aca="true">RAND()</f>
        <v>0.370235374275407</v>
      </c>
      <c r="IJ93" s="0" t="n">
        <f aca="true">RAND()</f>
        <v>0.884575049588247</v>
      </c>
      <c r="IK93" s="0" t="n">
        <f aca="true">RAND()</f>
        <v>0.691277941271945</v>
      </c>
      <c r="IL93" s="0" t="n">
        <f aca="true">RAND()</f>
        <v>0.883647720669631</v>
      </c>
      <c r="IM93" s="0" t="n">
        <f aca="true">RAND()</f>
        <v>0.291776812701644</v>
      </c>
      <c r="IN93" s="0" t="n">
        <f aca="true">RAND()</f>
        <v>0.0060497897730142</v>
      </c>
      <c r="IO93" s="0" t="n">
        <f aca="true">RAND()</f>
        <v>0.877011787976018</v>
      </c>
      <c r="IP93" s="0" t="n">
        <f aca="true">RAND()</f>
        <v>0.935354855971451</v>
      </c>
      <c r="IQ93" s="0" t="n">
        <f aca="true">RAND()</f>
        <v>0.43375579226452</v>
      </c>
      <c r="IR93" s="0" t="n">
        <f aca="true">RAND()</f>
        <v>0.804961500427661</v>
      </c>
      <c r="IS93" s="0" t="n">
        <f aca="true">RAND()</f>
        <v>0.402213890757101</v>
      </c>
      <c r="IT93" s="0" t="n">
        <f aca="true">RAND()</f>
        <v>0.687729250421882</v>
      </c>
      <c r="IU93" s="0" t="n">
        <f aca="true">RAND()</f>
        <v>0.685835667916908</v>
      </c>
      <c r="IV93" s="0" t="n">
        <f aca="true">RAND()</f>
        <v>0.706567591939425</v>
      </c>
    </row>
    <row r="94" customFormat="false" ht="15" hidden="false" customHeight="false" outlineLevel="0" collapsed="false">
      <c r="A94" s="0" t="n">
        <f aca="true">RAND()</f>
        <v>0.0726305869051618</v>
      </c>
      <c r="B94" s="0" t="n">
        <f aca="true">RAND()</f>
        <v>0.450299780861264</v>
      </c>
      <c r="C94" s="0" t="n">
        <f aca="true">RAND()</f>
        <v>0.293758229068209</v>
      </c>
      <c r="D94" s="0" t="n">
        <f aca="true">RAND()</f>
        <v>0.731924399477096</v>
      </c>
      <c r="E94" s="0" t="n">
        <f aca="true">RAND()</f>
        <v>0.85780492349456</v>
      </c>
      <c r="F94" s="0" t="n">
        <f aca="true">RAND()</f>
        <v>0.714796219055394</v>
      </c>
      <c r="G94" s="0" t="n">
        <f aca="true">RAND()</f>
        <v>0.120609316270374</v>
      </c>
      <c r="H94" s="0" t="n">
        <f aca="true">RAND()</f>
        <v>0.686879965426077</v>
      </c>
      <c r="I94" s="0" t="n">
        <f aca="true">RAND()</f>
        <v>0.658829363153709</v>
      </c>
      <c r="J94" s="0" t="n">
        <f aca="true">RAND()</f>
        <v>0.204631177024551</v>
      </c>
      <c r="K94" s="0" t="n">
        <f aca="true">RAND()</f>
        <v>0.183705871646101</v>
      </c>
      <c r="L94" s="0" t="n">
        <f aca="true">RAND()</f>
        <v>0.34258205766471</v>
      </c>
      <c r="M94" s="0" t="n">
        <f aca="true">RAND()</f>
        <v>0.377302946321039</v>
      </c>
      <c r="N94" s="0" t="n">
        <f aca="true">RAND()</f>
        <v>0.701851636233565</v>
      </c>
      <c r="O94" s="0" t="n">
        <f aca="true">RAND()</f>
        <v>0.800649104632215</v>
      </c>
      <c r="P94" s="0" t="n">
        <f aca="true">RAND()</f>
        <v>0.496311854049082</v>
      </c>
      <c r="Q94" s="0" t="n">
        <f aca="true">RAND()</f>
        <v>0.113067723328946</v>
      </c>
      <c r="R94" s="0" t="n">
        <f aca="true">RAND()</f>
        <v>0.386989112513031</v>
      </c>
      <c r="S94" s="0" t="n">
        <f aca="true">RAND()</f>
        <v>0.998869683738065</v>
      </c>
      <c r="T94" s="0" t="n">
        <f aca="true">RAND()</f>
        <v>0.970693681154431</v>
      </c>
      <c r="U94" s="0" t="n">
        <f aca="true">RAND()</f>
        <v>0.283552299755307</v>
      </c>
      <c r="V94" s="0" t="n">
        <f aca="true">RAND()</f>
        <v>0.206177096537862</v>
      </c>
      <c r="W94" s="0" t="n">
        <f aca="true">RAND()</f>
        <v>0.504486164061595</v>
      </c>
      <c r="X94" s="0" t="n">
        <f aca="true">RAND()</f>
        <v>0.742294306722373</v>
      </c>
      <c r="Y94" s="0" t="n">
        <f aca="true">RAND()</f>
        <v>0.95679583472356</v>
      </c>
      <c r="Z94" s="0" t="n">
        <f aca="true">RAND()</f>
        <v>0.309130877960743</v>
      </c>
      <c r="AA94" s="0" t="n">
        <f aca="true">RAND()</f>
        <v>0.0555345069979014</v>
      </c>
      <c r="AB94" s="0" t="n">
        <f aca="true">RAND()</f>
        <v>0.375672072078776</v>
      </c>
      <c r="AC94" s="0" t="n">
        <f aca="true">RAND()</f>
        <v>0.759263083018344</v>
      </c>
      <c r="AD94" s="0" t="n">
        <f aca="true">RAND()</f>
        <v>0.45277137431514</v>
      </c>
      <c r="AE94" s="0" t="n">
        <f aca="true">RAND()</f>
        <v>0.285992264492563</v>
      </c>
      <c r="AF94" s="0" t="n">
        <f aca="true">RAND()</f>
        <v>0.219671072499431</v>
      </c>
      <c r="AG94" s="0" t="n">
        <f aca="true">RAND()</f>
        <v>0.416573267401334</v>
      </c>
      <c r="AH94" s="0" t="n">
        <f aca="true">RAND()</f>
        <v>0.291861970074078</v>
      </c>
      <c r="AI94" s="0" t="n">
        <f aca="true">RAND()</f>
        <v>0.485042041652065</v>
      </c>
      <c r="AJ94" s="0" t="n">
        <f aca="true">RAND()</f>
        <v>0.492656599141584</v>
      </c>
      <c r="AK94" s="0" t="n">
        <f aca="true">RAND()</f>
        <v>0.821195053723769</v>
      </c>
      <c r="AL94" s="0" t="n">
        <f aca="true">RAND()</f>
        <v>0.947250892408151</v>
      </c>
      <c r="AM94" s="0" t="n">
        <f aca="true">RAND()</f>
        <v>0.888702058243854</v>
      </c>
      <c r="AN94" s="0" t="n">
        <f aca="true">RAND()</f>
        <v>0.818771524545493</v>
      </c>
      <c r="AO94" s="0" t="n">
        <f aca="true">RAND()</f>
        <v>0.934095094013917</v>
      </c>
      <c r="AP94" s="0" t="n">
        <f aca="true">RAND()</f>
        <v>0.888897768270377</v>
      </c>
      <c r="AQ94" s="0" t="n">
        <f aca="true">RAND()</f>
        <v>0.121615274729501</v>
      </c>
      <c r="AR94" s="0" t="n">
        <f aca="true">RAND()</f>
        <v>0.381751620080528</v>
      </c>
      <c r="AS94" s="0" t="n">
        <f aca="true">RAND()</f>
        <v>0.545638204600137</v>
      </c>
      <c r="AT94" s="0" t="n">
        <f aca="true">RAND()</f>
        <v>0.785098646370785</v>
      </c>
      <c r="AU94" s="0" t="n">
        <f aca="true">RAND()</f>
        <v>0.855037272665112</v>
      </c>
      <c r="AV94" s="0" t="n">
        <f aca="true">RAND()</f>
        <v>0.678998158918391</v>
      </c>
      <c r="AW94" s="0" t="n">
        <f aca="true">RAND()</f>
        <v>0.611236007010495</v>
      </c>
      <c r="AX94" s="0" t="n">
        <f aca="true">RAND()</f>
        <v>0.854210437494204</v>
      </c>
      <c r="AY94" s="0" t="n">
        <f aca="true">RAND()</f>
        <v>0.740074540738421</v>
      </c>
      <c r="AZ94" s="0" t="n">
        <f aca="true">RAND()</f>
        <v>0.897132856370289</v>
      </c>
      <c r="BA94" s="0" t="n">
        <f aca="true">RAND()</f>
        <v>0.540568794013053</v>
      </c>
      <c r="BB94" s="0" t="n">
        <f aca="true">RAND()</f>
        <v>0.717344461734603</v>
      </c>
      <c r="BC94" s="0" t="n">
        <f aca="true">RAND()</f>
        <v>0.500654314609835</v>
      </c>
      <c r="BD94" s="0" t="n">
        <f aca="true">RAND()</f>
        <v>0.51369121678254</v>
      </c>
      <c r="BE94" s="0" t="n">
        <f aca="true">RAND()</f>
        <v>0.207120858655867</v>
      </c>
      <c r="BF94" s="0" t="n">
        <f aca="true">RAND()</f>
        <v>0.613230361576274</v>
      </c>
      <c r="BG94" s="0" t="n">
        <f aca="true">RAND()</f>
        <v>0.106775316114371</v>
      </c>
      <c r="BH94" s="0" t="n">
        <f aca="true">RAND()</f>
        <v>0.252676630997965</v>
      </c>
      <c r="BI94" s="0" t="n">
        <f aca="true">RAND()</f>
        <v>0.732516154994353</v>
      </c>
      <c r="BJ94" s="0" t="n">
        <f aca="true">RAND()</f>
        <v>0.732809810111059</v>
      </c>
      <c r="BK94" s="0" t="n">
        <f aca="true">RAND()</f>
        <v>0.838861808224513</v>
      </c>
      <c r="BL94" s="0" t="n">
        <f aca="true">RAND()</f>
        <v>0.331384549106815</v>
      </c>
      <c r="BM94" s="0" t="n">
        <f aca="true">RAND()</f>
        <v>0.265207709328133</v>
      </c>
      <c r="BN94" s="0" t="n">
        <f aca="true">RAND()</f>
        <v>0.965932405152802</v>
      </c>
      <c r="BO94" s="0" t="n">
        <f aca="true">RAND()</f>
        <v>0.112370406796169</v>
      </c>
      <c r="BP94" s="0" t="n">
        <f aca="true">RAND()</f>
        <v>0.731035828627809</v>
      </c>
      <c r="BQ94" s="0" t="n">
        <f aca="true">RAND()</f>
        <v>0.664391522105098</v>
      </c>
      <c r="BR94" s="0" t="n">
        <f aca="true">RAND()</f>
        <v>0.246240285003209</v>
      </c>
      <c r="BS94" s="0" t="n">
        <f aca="true">RAND()</f>
        <v>0.702639945696563</v>
      </c>
      <c r="BT94" s="0" t="n">
        <f aca="true">RAND()</f>
        <v>0.465522390325933</v>
      </c>
      <c r="BU94" s="0" t="n">
        <f aca="true">RAND()</f>
        <v>0.170985094123589</v>
      </c>
      <c r="BV94" s="0" t="n">
        <f aca="true">RAND()</f>
        <v>0.662660941426238</v>
      </c>
      <c r="BW94" s="0" t="n">
        <f aca="true">RAND()</f>
        <v>0.185822614576369</v>
      </c>
      <c r="BX94" s="0" t="n">
        <f aca="true">RAND()</f>
        <v>0.438644632387866</v>
      </c>
      <c r="BY94" s="0" t="n">
        <f aca="true">RAND()</f>
        <v>0.0961886811789284</v>
      </c>
      <c r="BZ94" s="0" t="n">
        <f aca="true">RAND()</f>
        <v>0.984793623505909</v>
      </c>
      <c r="CA94" s="0" t="n">
        <f aca="true">RAND()</f>
        <v>0.213267333246575</v>
      </c>
      <c r="CB94" s="0" t="n">
        <f aca="true">RAND()</f>
        <v>0.666208458622117</v>
      </c>
      <c r="CC94" s="0" t="n">
        <f aca="true">RAND()</f>
        <v>0.562612731059602</v>
      </c>
      <c r="CD94" s="0" t="n">
        <f aca="true">RAND()</f>
        <v>0.607877628636659</v>
      </c>
      <c r="CE94" s="0" t="n">
        <f aca="true">RAND()</f>
        <v>0.401857951487307</v>
      </c>
      <c r="CF94" s="0" t="n">
        <f aca="true">RAND()</f>
        <v>0.40449039649693</v>
      </c>
      <c r="CG94" s="0" t="n">
        <f aca="true">RAND()</f>
        <v>0.356846579002852</v>
      </c>
      <c r="CH94" s="0" t="n">
        <f aca="true">RAND()</f>
        <v>0.137487909965697</v>
      </c>
      <c r="CI94" s="0" t="n">
        <f aca="true">RAND()</f>
        <v>0.993905487908555</v>
      </c>
      <c r="CJ94" s="0" t="n">
        <f aca="true">RAND()</f>
        <v>0.579289913838759</v>
      </c>
      <c r="CK94" s="0" t="n">
        <f aca="true">RAND()</f>
        <v>0.000423071938781809</v>
      </c>
      <c r="CL94" s="0" t="n">
        <f aca="true">RAND()</f>
        <v>0.325338248798609</v>
      </c>
      <c r="CM94" s="0" t="n">
        <f aca="true">RAND()</f>
        <v>0.494734820412025</v>
      </c>
      <c r="CN94" s="0" t="n">
        <f aca="true">RAND()</f>
        <v>0.248241572662296</v>
      </c>
      <c r="CO94" s="0" t="n">
        <f aca="true">RAND()</f>
        <v>0.481839894041898</v>
      </c>
      <c r="CP94" s="0" t="n">
        <f aca="true">RAND()</f>
        <v>0.0161016034908404</v>
      </c>
      <c r="CQ94" s="0" t="n">
        <f aca="true">RAND()</f>
        <v>0.652370051171715</v>
      </c>
      <c r="CR94" s="0" t="n">
        <f aca="true">RAND()</f>
        <v>0.621685545329957</v>
      </c>
      <c r="CS94" s="0" t="n">
        <f aca="true">RAND()</f>
        <v>0.446284866986407</v>
      </c>
      <c r="CT94" s="0" t="n">
        <f aca="true">RAND()</f>
        <v>0.739659964880862</v>
      </c>
      <c r="CU94" s="0" t="n">
        <f aca="true">RAND()</f>
        <v>0.782171774636731</v>
      </c>
      <c r="CV94" s="0" t="n">
        <f aca="true">RAND()</f>
        <v>0.368969711033302</v>
      </c>
      <c r="CW94" s="0" t="n">
        <f aca="true">RAND()</f>
        <v>0.863947526275033</v>
      </c>
      <c r="CX94" s="0" t="n">
        <f aca="true">RAND()</f>
        <v>0.0579440913640338</v>
      </c>
      <c r="CY94" s="0" t="n">
        <f aca="true">RAND()</f>
        <v>0.602983790210205</v>
      </c>
      <c r="CZ94" s="0" t="n">
        <f aca="true">RAND()</f>
        <v>0.67078404844467</v>
      </c>
      <c r="DA94" s="0" t="n">
        <f aca="true">RAND()</f>
        <v>0.679544887185407</v>
      </c>
      <c r="DB94" s="0" t="n">
        <f aca="true">RAND()</f>
        <v>0.198358779176812</v>
      </c>
      <c r="DC94" s="0" t="n">
        <f aca="true">RAND()</f>
        <v>0.337666984959158</v>
      </c>
      <c r="DD94" s="0" t="n">
        <f aca="true">RAND()</f>
        <v>0.336950108006545</v>
      </c>
      <c r="DE94" s="0" t="n">
        <f aca="true">RAND()</f>
        <v>0.926482302089435</v>
      </c>
      <c r="DF94" s="0" t="n">
        <f aca="true">RAND()</f>
        <v>0.440191352000282</v>
      </c>
      <c r="DG94" s="0" t="n">
        <f aca="true">RAND()</f>
        <v>0.639745468870003</v>
      </c>
      <c r="DH94" s="0" t="n">
        <f aca="true">RAND()</f>
        <v>0.974333346533713</v>
      </c>
      <c r="DI94" s="0" t="n">
        <f aca="true">RAND()</f>
        <v>0.000375462256830743</v>
      </c>
      <c r="DJ94" s="0" t="n">
        <f aca="true">RAND()</f>
        <v>0.798278894651563</v>
      </c>
      <c r="DK94" s="0" t="n">
        <f aca="true">RAND()</f>
        <v>0.8553654691445</v>
      </c>
      <c r="DL94" s="0" t="n">
        <f aca="true">RAND()</f>
        <v>0.45831357682154</v>
      </c>
      <c r="DM94" s="0" t="n">
        <f aca="true">RAND()</f>
        <v>0.867193164591864</v>
      </c>
      <c r="DN94" s="0" t="n">
        <f aca="true">RAND()</f>
        <v>0.661411703338239</v>
      </c>
      <c r="DO94" s="0" t="n">
        <f aca="true">RAND()</f>
        <v>0.697227838912065</v>
      </c>
      <c r="DP94" s="0" t="n">
        <f aca="true">RAND()</f>
        <v>0.168208706800752</v>
      </c>
      <c r="DQ94" s="0" t="n">
        <f aca="true">RAND()</f>
        <v>0.704255083694154</v>
      </c>
      <c r="DR94" s="0" t="n">
        <f aca="true">RAND()</f>
        <v>0.584475752159487</v>
      </c>
      <c r="DS94" s="0" t="n">
        <f aca="true">RAND()</f>
        <v>0.823117734776849</v>
      </c>
      <c r="DT94" s="0" t="n">
        <f aca="true">RAND()</f>
        <v>0.560637500084633</v>
      </c>
      <c r="DU94" s="0" t="n">
        <f aca="true">RAND()</f>
        <v>0.187241366639315</v>
      </c>
      <c r="DV94" s="0" t="n">
        <f aca="true">RAND()</f>
        <v>0.100594478468602</v>
      </c>
      <c r="DW94" s="0" t="n">
        <f aca="true">RAND()</f>
        <v>0.716976618740331</v>
      </c>
      <c r="DX94" s="0" t="n">
        <f aca="true">RAND()</f>
        <v>0.264326766727171</v>
      </c>
      <c r="DY94" s="0" t="n">
        <f aca="true">RAND()</f>
        <v>0.492813789464971</v>
      </c>
      <c r="DZ94" s="0" t="n">
        <f aca="true">RAND()</f>
        <v>0.414295312347296</v>
      </c>
      <c r="EA94" s="0" t="n">
        <f aca="true">RAND()</f>
        <v>0.704641087151421</v>
      </c>
      <c r="EB94" s="0" t="n">
        <f aca="true">RAND()</f>
        <v>0.51571558526151</v>
      </c>
      <c r="EC94" s="0" t="n">
        <f aca="true">RAND()</f>
        <v>0.495719395293267</v>
      </c>
      <c r="ED94" s="0" t="n">
        <f aca="true">RAND()</f>
        <v>0.697425305808477</v>
      </c>
      <c r="EE94" s="0" t="n">
        <f aca="true">RAND()</f>
        <v>0.579034903860484</v>
      </c>
      <c r="EF94" s="0" t="n">
        <f aca="true">RAND()</f>
        <v>0.429430073541183</v>
      </c>
      <c r="EG94" s="0" t="n">
        <f aca="true">RAND()</f>
        <v>0.257627937084258</v>
      </c>
      <c r="EH94" s="0" t="n">
        <f aca="true">RAND()</f>
        <v>0.274571303687257</v>
      </c>
      <c r="EI94" s="0" t="n">
        <f aca="true">RAND()</f>
        <v>0.249494505122562</v>
      </c>
      <c r="EJ94" s="0" t="n">
        <f aca="true">RAND()</f>
        <v>0.653693638784588</v>
      </c>
      <c r="EK94" s="0" t="n">
        <f aca="true">RAND()</f>
        <v>0.764238412464808</v>
      </c>
      <c r="EL94" s="0" t="n">
        <f aca="true">RAND()</f>
        <v>0.114011160038398</v>
      </c>
      <c r="EM94" s="0" t="n">
        <f aca="true">RAND()</f>
        <v>0.798206941384484</v>
      </c>
      <c r="EN94" s="0" t="n">
        <f aca="true">RAND()</f>
        <v>0.312312608657895</v>
      </c>
      <c r="EO94" s="0" t="n">
        <f aca="true">RAND()</f>
        <v>0.574938114268402</v>
      </c>
      <c r="EP94" s="0" t="n">
        <f aca="true">RAND()</f>
        <v>0.735452814338087</v>
      </c>
      <c r="EQ94" s="0" t="n">
        <f aca="true">RAND()</f>
        <v>0.954491327170858</v>
      </c>
      <c r="ER94" s="0" t="n">
        <f aca="true">RAND()</f>
        <v>0.470421976748672</v>
      </c>
      <c r="ES94" s="0" t="n">
        <f aca="true">RAND()</f>
        <v>0.157896988188348</v>
      </c>
      <c r="ET94" s="0" t="n">
        <f aca="true">RAND()</f>
        <v>0.227281091096644</v>
      </c>
      <c r="EU94" s="0" t="n">
        <f aca="true">RAND()</f>
        <v>0.419393720094056</v>
      </c>
      <c r="EV94" s="0" t="n">
        <f aca="true">RAND()</f>
        <v>0.725824539841893</v>
      </c>
      <c r="EW94" s="0" t="n">
        <f aca="true">RAND()</f>
        <v>0.278539307168556</v>
      </c>
      <c r="EX94" s="0" t="n">
        <f aca="true">RAND()</f>
        <v>0.112198548230306</v>
      </c>
      <c r="EY94" s="0" t="n">
        <f aca="true">RAND()</f>
        <v>0.935724922089594</v>
      </c>
      <c r="EZ94" s="0" t="n">
        <f aca="true">RAND()</f>
        <v>0.951854628604833</v>
      </c>
      <c r="FA94" s="0" t="n">
        <f aca="true">RAND()</f>
        <v>0.760593697937751</v>
      </c>
      <c r="FB94" s="0" t="n">
        <f aca="true">RAND()</f>
        <v>0.642745733731876</v>
      </c>
      <c r="FC94" s="0" t="n">
        <f aca="true">RAND()</f>
        <v>0.887630531879548</v>
      </c>
      <c r="FD94" s="0" t="n">
        <f aca="true">RAND()</f>
        <v>0.277579400010088</v>
      </c>
      <c r="FE94" s="0" t="n">
        <f aca="true">RAND()</f>
        <v>0.128000357817332</v>
      </c>
      <c r="FF94" s="0" t="n">
        <f aca="true">RAND()</f>
        <v>0.380584428865278</v>
      </c>
      <c r="FG94" s="0" t="n">
        <f aca="true">RAND()</f>
        <v>0.279744133749477</v>
      </c>
      <c r="FH94" s="0" t="n">
        <f aca="true">RAND()</f>
        <v>0.001923196989592</v>
      </c>
      <c r="FI94" s="0" t="n">
        <f aca="true">RAND()</f>
        <v>0.681661964574927</v>
      </c>
      <c r="FJ94" s="0" t="n">
        <f aca="true">RAND()</f>
        <v>0.954648632414965</v>
      </c>
      <c r="FK94" s="0" t="n">
        <f aca="true">RAND()</f>
        <v>0.125991478599166</v>
      </c>
      <c r="FL94" s="0" t="n">
        <f aca="true">RAND()</f>
        <v>0.209246263194817</v>
      </c>
      <c r="FM94" s="0" t="n">
        <f aca="true">RAND()</f>
        <v>0.79554076091648</v>
      </c>
      <c r="FN94" s="0" t="n">
        <f aca="true">RAND()</f>
        <v>0.0318375520141371</v>
      </c>
      <c r="FO94" s="0" t="n">
        <f aca="true">RAND()</f>
        <v>0.821973528248405</v>
      </c>
      <c r="FP94" s="0" t="n">
        <f aca="true">RAND()</f>
        <v>0.232368795242739</v>
      </c>
      <c r="FQ94" s="0" t="n">
        <f aca="true">RAND()</f>
        <v>0.963013064975789</v>
      </c>
      <c r="FR94" s="0" t="n">
        <f aca="true">RAND()</f>
        <v>0.666035558274122</v>
      </c>
      <c r="FS94" s="0" t="n">
        <f aca="true">RAND()</f>
        <v>0.404838495743443</v>
      </c>
      <c r="FT94" s="0" t="n">
        <f aca="true">RAND()</f>
        <v>0.6711684126491</v>
      </c>
      <c r="FU94" s="0" t="n">
        <f aca="true">RAND()</f>
        <v>0.544770070032564</v>
      </c>
      <c r="FV94" s="0" t="n">
        <f aca="true">RAND()</f>
        <v>0.643281607166321</v>
      </c>
      <c r="FW94" s="0" t="n">
        <f aca="true">RAND()</f>
        <v>0.948493398269375</v>
      </c>
      <c r="FX94" s="0" t="n">
        <f aca="true">RAND()</f>
        <v>0.867529976596509</v>
      </c>
      <c r="FY94" s="0" t="n">
        <f aca="true">RAND()</f>
        <v>0.811729868599538</v>
      </c>
      <c r="FZ94" s="0" t="n">
        <f aca="true">RAND()</f>
        <v>0.561722621903293</v>
      </c>
      <c r="GA94" s="0" t="n">
        <f aca="true">RAND()</f>
        <v>0.864524663540556</v>
      </c>
      <c r="GB94" s="0" t="n">
        <f aca="true">RAND()</f>
        <v>0.219453226212595</v>
      </c>
      <c r="GC94" s="0" t="n">
        <f aca="true">RAND()</f>
        <v>0.679644314072143</v>
      </c>
      <c r="GD94" s="0" t="n">
        <f aca="true">RAND()</f>
        <v>0.0931626360962397</v>
      </c>
      <c r="GE94" s="0" t="n">
        <f aca="true">RAND()</f>
        <v>0.531936255512918</v>
      </c>
      <c r="GF94" s="0" t="n">
        <f aca="true">RAND()</f>
        <v>0.285925242615389</v>
      </c>
      <c r="GG94" s="0" t="n">
        <f aca="true">RAND()</f>
        <v>0.922776389392556</v>
      </c>
      <c r="GH94" s="0" t="n">
        <f aca="true">RAND()</f>
        <v>0.52075187216552</v>
      </c>
      <c r="GI94" s="0" t="n">
        <f aca="true">RAND()</f>
        <v>0.712569898059387</v>
      </c>
      <c r="GJ94" s="0" t="n">
        <f aca="true">RAND()</f>
        <v>0.500636431580102</v>
      </c>
      <c r="GK94" s="0" t="n">
        <f aca="true">RAND()</f>
        <v>0.58435326570756</v>
      </c>
      <c r="GL94" s="0" t="n">
        <f aca="true">RAND()</f>
        <v>0.119790068846508</v>
      </c>
      <c r="GM94" s="0" t="n">
        <f aca="true">RAND()</f>
        <v>0.0544707751832014</v>
      </c>
      <c r="GN94" s="0" t="n">
        <f aca="true">RAND()</f>
        <v>0.0907617980717411</v>
      </c>
      <c r="GO94" s="0" t="n">
        <f aca="true">RAND()</f>
        <v>0.440413595154249</v>
      </c>
      <c r="GP94" s="0" t="n">
        <f aca="true">RAND()</f>
        <v>0.490453869346207</v>
      </c>
      <c r="GQ94" s="0" t="n">
        <f aca="true">RAND()</f>
        <v>0.803358925349889</v>
      </c>
      <c r="GR94" s="0" t="n">
        <f aca="true">RAND()</f>
        <v>0.167047088631839</v>
      </c>
      <c r="GS94" s="0" t="n">
        <f aca="true">RAND()</f>
        <v>0.494216234546493</v>
      </c>
      <c r="GT94" s="0" t="n">
        <f aca="true">RAND()</f>
        <v>0.514409658351605</v>
      </c>
      <c r="GU94" s="0" t="n">
        <f aca="true">RAND()</f>
        <v>0.0553897137003824</v>
      </c>
      <c r="GV94" s="0" t="n">
        <f aca="true">RAND()</f>
        <v>0.930298275338238</v>
      </c>
      <c r="GW94" s="0" t="n">
        <f aca="true">RAND()</f>
        <v>0.744827794427811</v>
      </c>
      <c r="GX94" s="0" t="n">
        <f aca="true">RAND()</f>
        <v>0.718924788295882</v>
      </c>
      <c r="GY94" s="0" t="n">
        <f aca="true">RAND()</f>
        <v>0.574246156606739</v>
      </c>
      <c r="GZ94" s="0" t="n">
        <f aca="true">RAND()</f>
        <v>0.841858262086121</v>
      </c>
      <c r="HA94" s="0" t="n">
        <f aca="true">RAND()</f>
        <v>0.930552170076172</v>
      </c>
      <c r="HB94" s="0" t="n">
        <f aca="true">RAND()</f>
        <v>0.563471034505264</v>
      </c>
      <c r="HC94" s="0" t="n">
        <f aca="true">RAND()</f>
        <v>0.265799349437356</v>
      </c>
      <c r="HD94" s="0" t="n">
        <f aca="true">RAND()</f>
        <v>0.500688108425502</v>
      </c>
      <c r="HE94" s="0" t="n">
        <f aca="true">RAND()</f>
        <v>0.518960654056473</v>
      </c>
      <c r="HF94" s="0" t="n">
        <f aca="true">RAND()</f>
        <v>0.0329290212043721</v>
      </c>
      <c r="HG94" s="0" t="n">
        <f aca="true">RAND()</f>
        <v>0.589283352226975</v>
      </c>
      <c r="HH94" s="0" t="n">
        <f aca="true">RAND()</f>
        <v>0.354480013688875</v>
      </c>
      <c r="HI94" s="0" t="n">
        <f aca="true">RAND()</f>
        <v>0.562648101937714</v>
      </c>
      <c r="HJ94" s="0" t="n">
        <f aca="true">RAND()</f>
        <v>0.847019539326499</v>
      </c>
      <c r="HK94" s="0" t="n">
        <f aca="true">RAND()</f>
        <v>0.770464373882727</v>
      </c>
      <c r="HL94" s="0" t="n">
        <f aca="true">RAND()</f>
        <v>0.00126495996367341</v>
      </c>
      <c r="HM94" s="0" t="n">
        <f aca="true">RAND()</f>
        <v>0.0365553802988558</v>
      </c>
      <c r="HN94" s="0" t="n">
        <f aca="true">RAND()</f>
        <v>0.10454425727332</v>
      </c>
      <c r="HO94" s="0" t="n">
        <f aca="true">RAND()</f>
        <v>0.881499864248674</v>
      </c>
      <c r="HP94" s="0" t="n">
        <f aca="true">RAND()</f>
        <v>0.243638199220968</v>
      </c>
      <c r="HQ94" s="0" t="n">
        <f aca="true">RAND()</f>
        <v>0.553154713498841</v>
      </c>
      <c r="HR94" s="0" t="n">
        <f aca="true">RAND()</f>
        <v>0.345966584629843</v>
      </c>
      <c r="HS94" s="0" t="n">
        <f aca="true">RAND()</f>
        <v>0.884274053685761</v>
      </c>
      <c r="HT94" s="0" t="n">
        <f aca="true">RAND()</f>
        <v>0.88006907745548</v>
      </c>
      <c r="HU94" s="0" t="n">
        <f aca="true">RAND()</f>
        <v>0.579094977062545</v>
      </c>
      <c r="HV94" s="0" t="n">
        <f aca="true">RAND()</f>
        <v>0.00925936193968428</v>
      </c>
      <c r="HW94" s="0" t="n">
        <f aca="true">RAND()</f>
        <v>0.590258456617348</v>
      </c>
      <c r="HX94" s="0" t="n">
        <f aca="true">RAND()</f>
        <v>0.759241314175403</v>
      </c>
      <c r="HY94" s="0" t="n">
        <f aca="true">RAND()</f>
        <v>0.0857312233778838</v>
      </c>
      <c r="HZ94" s="0" t="n">
        <f aca="true">RAND()</f>
        <v>0.266632930310877</v>
      </c>
      <c r="IA94" s="0" t="n">
        <f aca="true">RAND()</f>
        <v>0.964844870349163</v>
      </c>
      <c r="IB94" s="0" t="n">
        <f aca="true">RAND()</f>
        <v>0.767253663140003</v>
      </c>
      <c r="IC94" s="0" t="n">
        <f aca="true">RAND()</f>
        <v>0.425971896296851</v>
      </c>
      <c r="ID94" s="0" t="n">
        <f aca="true">RAND()</f>
        <v>0.467383506050961</v>
      </c>
      <c r="IE94" s="0" t="n">
        <f aca="true">RAND()</f>
        <v>0.0847973208936849</v>
      </c>
      <c r="IF94" s="0" t="n">
        <f aca="true">RAND()</f>
        <v>0.999291868079215</v>
      </c>
      <c r="IG94" s="0" t="n">
        <f aca="true">RAND()</f>
        <v>0.805001079887062</v>
      </c>
      <c r="IH94" s="0" t="n">
        <f aca="true">RAND()</f>
        <v>0.46905732357137</v>
      </c>
      <c r="II94" s="0" t="n">
        <f aca="true">RAND()</f>
        <v>0.945463295276823</v>
      </c>
      <c r="IJ94" s="0" t="n">
        <f aca="true">RAND()</f>
        <v>0.186415871527386</v>
      </c>
      <c r="IK94" s="0" t="n">
        <f aca="true">RAND()</f>
        <v>0.130538419280336</v>
      </c>
      <c r="IL94" s="0" t="n">
        <f aca="true">RAND()</f>
        <v>0.0142033286145833</v>
      </c>
      <c r="IM94" s="0" t="n">
        <f aca="true">RAND()</f>
        <v>0.768102505740186</v>
      </c>
      <c r="IN94" s="0" t="n">
        <f aca="true">RAND()</f>
        <v>0.948856806607298</v>
      </c>
      <c r="IO94" s="0" t="n">
        <f aca="true">RAND()</f>
        <v>0.867400987738961</v>
      </c>
      <c r="IP94" s="0" t="n">
        <f aca="true">RAND()</f>
        <v>0.360233300846642</v>
      </c>
      <c r="IQ94" s="0" t="n">
        <f aca="true">RAND()</f>
        <v>0.0225221275151296</v>
      </c>
      <c r="IR94" s="0" t="n">
        <f aca="true">RAND()</f>
        <v>0.888801986239785</v>
      </c>
      <c r="IS94" s="0" t="n">
        <f aca="true">RAND()</f>
        <v>0.443750291408784</v>
      </c>
      <c r="IT94" s="0" t="n">
        <f aca="true">RAND()</f>
        <v>0.0963367555718306</v>
      </c>
      <c r="IU94" s="0" t="n">
        <f aca="true">RAND()</f>
        <v>0.376908355529973</v>
      </c>
      <c r="IV94" s="0" t="n">
        <f aca="true">RAND()</f>
        <v>0.648263291487464</v>
      </c>
    </row>
    <row r="95" customFormat="false" ht="15" hidden="false" customHeight="false" outlineLevel="0" collapsed="false">
      <c r="A95" s="0" t="n">
        <f aca="true">RAND()</f>
        <v>0.0972859116289994</v>
      </c>
      <c r="B95" s="0" t="n">
        <f aca="true">RAND()</f>
        <v>0.207791137017912</v>
      </c>
      <c r="C95" s="0" t="n">
        <f aca="true">RAND()</f>
        <v>0.586153580296889</v>
      </c>
      <c r="D95" s="0" t="n">
        <f aca="true">RAND()</f>
        <v>0.480545742811034</v>
      </c>
      <c r="E95" s="0" t="n">
        <f aca="true">RAND()</f>
        <v>0.774163002984502</v>
      </c>
      <c r="F95" s="0" t="n">
        <f aca="true">RAND()</f>
        <v>0.1309097482353</v>
      </c>
      <c r="G95" s="0" t="n">
        <f aca="true">RAND()</f>
        <v>0.454925603136651</v>
      </c>
      <c r="H95" s="0" t="n">
        <f aca="true">RAND()</f>
        <v>0.0381453586298291</v>
      </c>
      <c r="I95" s="0" t="n">
        <f aca="true">RAND()</f>
        <v>0.239655970126612</v>
      </c>
      <c r="J95" s="0" t="n">
        <f aca="true">RAND()</f>
        <v>0.389218240251394</v>
      </c>
      <c r="K95" s="0" t="n">
        <f aca="true">RAND()</f>
        <v>0.113345613915698</v>
      </c>
      <c r="L95" s="0" t="n">
        <f aca="true">RAND()</f>
        <v>0.296383983990278</v>
      </c>
      <c r="M95" s="0" t="n">
        <f aca="true">RAND()</f>
        <v>0.679250003378055</v>
      </c>
      <c r="N95" s="0" t="n">
        <f aca="true">RAND()</f>
        <v>0.199725307308378</v>
      </c>
      <c r="O95" s="0" t="n">
        <f aca="true">RAND()</f>
        <v>0.411695258008373</v>
      </c>
      <c r="P95" s="0" t="n">
        <f aca="true">RAND()</f>
        <v>0.741651630777965</v>
      </c>
      <c r="Q95" s="0" t="n">
        <f aca="true">RAND()</f>
        <v>0.834965443835245</v>
      </c>
      <c r="R95" s="0" t="n">
        <f aca="true">RAND()</f>
        <v>0.229100871958172</v>
      </c>
      <c r="S95" s="0" t="n">
        <f aca="true">RAND()</f>
        <v>0.219077180138372</v>
      </c>
      <c r="T95" s="0" t="n">
        <f aca="true">RAND()</f>
        <v>0.1252352447968</v>
      </c>
      <c r="U95" s="0" t="n">
        <f aca="true">RAND()</f>
        <v>0.284824853839514</v>
      </c>
      <c r="V95" s="0" t="n">
        <f aca="true">RAND()</f>
        <v>0.477942487081326</v>
      </c>
      <c r="W95" s="0" t="n">
        <f aca="true">RAND()</f>
        <v>0.477176979093993</v>
      </c>
      <c r="X95" s="0" t="n">
        <f aca="true">RAND()</f>
        <v>0.779671154004044</v>
      </c>
      <c r="Y95" s="0" t="n">
        <f aca="true">RAND()</f>
        <v>0.906249231962026</v>
      </c>
      <c r="Z95" s="0" t="n">
        <f aca="true">RAND()</f>
        <v>0.699409275653275</v>
      </c>
      <c r="AA95" s="0" t="n">
        <f aca="true">RAND()</f>
        <v>0.715143722976996</v>
      </c>
      <c r="AB95" s="0" t="n">
        <f aca="true">RAND()</f>
        <v>0.142472087543989</v>
      </c>
      <c r="AC95" s="0" t="n">
        <f aca="true">RAND()</f>
        <v>0.303042255662114</v>
      </c>
      <c r="AD95" s="0" t="n">
        <f aca="true">RAND()</f>
        <v>0.832094799680143</v>
      </c>
      <c r="AE95" s="0" t="n">
        <f aca="true">RAND()</f>
        <v>0.946086347154562</v>
      </c>
      <c r="AF95" s="0" t="n">
        <f aca="true">RAND()</f>
        <v>0.827056048712</v>
      </c>
      <c r="AG95" s="0" t="n">
        <f aca="true">RAND()</f>
        <v>0.696403512108799</v>
      </c>
      <c r="AH95" s="0" t="n">
        <f aca="true">RAND()</f>
        <v>0.2511966224086</v>
      </c>
      <c r="AI95" s="0" t="n">
        <f aca="true">RAND()</f>
        <v>0.806960640103379</v>
      </c>
      <c r="AJ95" s="0" t="n">
        <f aca="true">RAND()</f>
        <v>0.407748578265839</v>
      </c>
      <c r="AK95" s="0" t="n">
        <f aca="true">RAND()</f>
        <v>0.204266713911485</v>
      </c>
      <c r="AL95" s="0" t="n">
        <f aca="true">RAND()</f>
        <v>0.12401911135094</v>
      </c>
      <c r="AM95" s="0" t="n">
        <f aca="true">RAND()</f>
        <v>0.713672069491586</v>
      </c>
      <c r="AN95" s="0" t="n">
        <f aca="true">RAND()</f>
        <v>0.145938897144286</v>
      </c>
      <c r="AO95" s="0" t="n">
        <f aca="true">RAND()</f>
        <v>0.00277925652793125</v>
      </c>
      <c r="AP95" s="0" t="n">
        <f aca="true">RAND()</f>
        <v>0.819272233707915</v>
      </c>
      <c r="AQ95" s="0" t="n">
        <f aca="true">RAND()</f>
        <v>0.553818730050412</v>
      </c>
      <c r="AR95" s="0" t="n">
        <f aca="true">RAND()</f>
        <v>0.929822314417736</v>
      </c>
      <c r="AS95" s="0" t="n">
        <f aca="true">RAND()</f>
        <v>0.148084124359037</v>
      </c>
      <c r="AT95" s="0" t="n">
        <f aca="true">RAND()</f>
        <v>0.20519699729287</v>
      </c>
      <c r="AU95" s="0" t="n">
        <f aca="true">RAND()</f>
        <v>0.0621887748372399</v>
      </c>
      <c r="AV95" s="0" t="n">
        <f aca="true">RAND()</f>
        <v>0.375661298711052</v>
      </c>
      <c r="AW95" s="0" t="n">
        <f aca="true">RAND()</f>
        <v>0.448834901361166</v>
      </c>
      <c r="AX95" s="0" t="n">
        <f aca="true">RAND()</f>
        <v>0.50617700998503</v>
      </c>
      <c r="AY95" s="0" t="n">
        <f aca="true">RAND()</f>
        <v>0.868249550464648</v>
      </c>
      <c r="AZ95" s="0" t="n">
        <f aca="true">RAND()</f>
        <v>0.203401400274224</v>
      </c>
      <c r="BA95" s="0" t="n">
        <f aca="true">RAND()</f>
        <v>0.667535272061101</v>
      </c>
      <c r="BB95" s="0" t="n">
        <f aca="true">RAND()</f>
        <v>0.504678678216896</v>
      </c>
      <c r="BC95" s="0" t="n">
        <f aca="true">RAND()</f>
        <v>0.736978351404633</v>
      </c>
      <c r="BD95" s="0" t="n">
        <f aca="true">RAND()</f>
        <v>0.314881617573623</v>
      </c>
      <c r="BE95" s="0" t="n">
        <f aca="true">RAND()</f>
        <v>0.00323973110755703</v>
      </c>
      <c r="BF95" s="0" t="n">
        <f aca="true">RAND()</f>
        <v>0.905070152860877</v>
      </c>
      <c r="BG95" s="0" t="n">
        <f aca="true">RAND()</f>
        <v>0.754398887723039</v>
      </c>
      <c r="BH95" s="0" t="n">
        <f aca="true">RAND()</f>
        <v>0.259543926081714</v>
      </c>
      <c r="BI95" s="0" t="n">
        <f aca="true">RAND()</f>
        <v>0.91739646048949</v>
      </c>
      <c r="BJ95" s="0" t="n">
        <f aca="true">RAND()</f>
        <v>0.381893491912924</v>
      </c>
      <c r="BK95" s="0" t="n">
        <f aca="true">RAND()</f>
        <v>0.751397694893765</v>
      </c>
      <c r="BL95" s="0" t="n">
        <f aca="true">RAND()</f>
        <v>0.728087518436536</v>
      </c>
      <c r="BM95" s="0" t="n">
        <f aca="true">RAND()</f>
        <v>0.873226272563366</v>
      </c>
      <c r="BN95" s="0" t="n">
        <f aca="true">RAND()</f>
        <v>0.448869452858619</v>
      </c>
      <c r="BO95" s="0" t="n">
        <f aca="true">RAND()</f>
        <v>0.229001795720768</v>
      </c>
      <c r="BP95" s="0" t="n">
        <f aca="true">RAND()</f>
        <v>0.669186619141858</v>
      </c>
      <c r="BQ95" s="0" t="n">
        <f aca="true">RAND()</f>
        <v>0.861421995223615</v>
      </c>
      <c r="BR95" s="0" t="n">
        <f aca="true">RAND()</f>
        <v>0.512190585080402</v>
      </c>
      <c r="BS95" s="0" t="n">
        <f aca="true">RAND()</f>
        <v>0.258994164715719</v>
      </c>
      <c r="BT95" s="0" t="n">
        <f aca="true">RAND()</f>
        <v>0.123922890984589</v>
      </c>
      <c r="BU95" s="0" t="n">
        <f aca="true">RAND()</f>
        <v>0.182315028633193</v>
      </c>
      <c r="BV95" s="0" t="n">
        <f aca="true">RAND()</f>
        <v>0.767907139614981</v>
      </c>
      <c r="BW95" s="0" t="n">
        <f aca="true">RAND()</f>
        <v>0.855524640291815</v>
      </c>
      <c r="BX95" s="0" t="n">
        <f aca="true">RAND()</f>
        <v>0.359919141741665</v>
      </c>
      <c r="BY95" s="0" t="n">
        <f aca="true">RAND()</f>
        <v>0.874574371049178</v>
      </c>
      <c r="BZ95" s="0" t="n">
        <f aca="true">RAND()</f>
        <v>0.168564045372025</v>
      </c>
      <c r="CA95" s="0" t="n">
        <f aca="true">RAND()</f>
        <v>0.515384441526257</v>
      </c>
      <c r="CB95" s="0" t="n">
        <f aca="true">RAND()</f>
        <v>0.791788340047417</v>
      </c>
      <c r="CC95" s="0" t="n">
        <f aca="true">RAND()</f>
        <v>0.467698900809669</v>
      </c>
      <c r="CD95" s="0" t="n">
        <f aca="true">RAND()</f>
        <v>0.664094924120308</v>
      </c>
      <c r="CE95" s="0" t="n">
        <f aca="true">RAND()</f>
        <v>0.929041167501125</v>
      </c>
      <c r="CF95" s="0" t="n">
        <f aca="true">RAND()</f>
        <v>0.908813451006741</v>
      </c>
      <c r="CG95" s="0" t="n">
        <f aca="true">RAND()</f>
        <v>0.0532885666038274</v>
      </c>
      <c r="CH95" s="0" t="n">
        <f aca="true">RAND()</f>
        <v>0.917461488213751</v>
      </c>
      <c r="CI95" s="0" t="n">
        <f aca="true">RAND()</f>
        <v>0.324227520013088</v>
      </c>
      <c r="CJ95" s="0" t="n">
        <f aca="true">RAND()</f>
        <v>0.364647494448956</v>
      </c>
      <c r="CK95" s="0" t="n">
        <f aca="true">RAND()</f>
        <v>0.203144959677591</v>
      </c>
      <c r="CL95" s="0" t="n">
        <f aca="true">RAND()</f>
        <v>0.689753662486454</v>
      </c>
      <c r="CM95" s="0" t="n">
        <f aca="true">RAND()</f>
        <v>0.409291795483283</v>
      </c>
      <c r="CN95" s="0" t="n">
        <f aca="true">RAND()</f>
        <v>0.826572505160776</v>
      </c>
      <c r="CO95" s="0" t="n">
        <f aca="true">RAND()</f>
        <v>0.584087723421896</v>
      </c>
      <c r="CP95" s="0" t="n">
        <f aca="true">RAND()</f>
        <v>0.507540494480075</v>
      </c>
      <c r="CQ95" s="0" t="n">
        <f aca="true">RAND()</f>
        <v>0.866992178277337</v>
      </c>
      <c r="CR95" s="0" t="n">
        <f aca="true">RAND()</f>
        <v>0.922289752095913</v>
      </c>
      <c r="CS95" s="0" t="n">
        <f aca="true">RAND()</f>
        <v>0.269468084835457</v>
      </c>
      <c r="CT95" s="0" t="n">
        <f aca="true">RAND()</f>
        <v>0.00489122974527163</v>
      </c>
      <c r="CU95" s="0" t="n">
        <f aca="true">RAND()</f>
        <v>0.133351503572017</v>
      </c>
      <c r="CV95" s="0" t="n">
        <f aca="true">RAND()</f>
        <v>0.176698897659781</v>
      </c>
      <c r="CW95" s="0" t="n">
        <f aca="true">RAND()</f>
        <v>0.727275557579044</v>
      </c>
      <c r="CX95" s="0" t="n">
        <f aca="true">RAND()</f>
        <v>0.538864921705632</v>
      </c>
      <c r="CY95" s="0" t="n">
        <f aca="true">RAND()</f>
        <v>0.883732521187782</v>
      </c>
      <c r="CZ95" s="0" t="n">
        <f aca="true">RAND()</f>
        <v>0.367914128424606</v>
      </c>
      <c r="DA95" s="0" t="n">
        <f aca="true">RAND()</f>
        <v>0.977453373794723</v>
      </c>
      <c r="DB95" s="0" t="n">
        <f aca="true">RAND()</f>
        <v>0.125306789556032</v>
      </c>
      <c r="DC95" s="0" t="n">
        <f aca="true">RAND()</f>
        <v>0.45333443641161</v>
      </c>
      <c r="DD95" s="0" t="n">
        <f aca="true">RAND()</f>
        <v>0.331563229966049</v>
      </c>
      <c r="DE95" s="0" t="n">
        <f aca="true">RAND()</f>
        <v>0.803911238485486</v>
      </c>
      <c r="DF95" s="0" t="n">
        <f aca="true">RAND()</f>
        <v>0.0671879654321677</v>
      </c>
      <c r="DG95" s="0" t="n">
        <f aca="true">RAND()</f>
        <v>0.447437156573449</v>
      </c>
      <c r="DH95" s="0" t="n">
        <f aca="true">RAND()</f>
        <v>0.367303296818019</v>
      </c>
      <c r="DI95" s="0" t="n">
        <f aca="true">RAND()</f>
        <v>0.0892443020114425</v>
      </c>
      <c r="DJ95" s="0" t="n">
        <f aca="true">RAND()</f>
        <v>0.299929648951507</v>
      </c>
      <c r="DK95" s="0" t="n">
        <f aca="true">RAND()</f>
        <v>0.176310905644167</v>
      </c>
      <c r="DL95" s="0" t="n">
        <f aca="true">RAND()</f>
        <v>0.371857787715105</v>
      </c>
      <c r="DM95" s="0" t="n">
        <f aca="true">RAND()</f>
        <v>0.0758385965940134</v>
      </c>
      <c r="DN95" s="0" t="n">
        <f aca="true">RAND()</f>
        <v>0.938598915712157</v>
      </c>
      <c r="DO95" s="0" t="n">
        <f aca="true">RAND()</f>
        <v>0.27846156450097</v>
      </c>
      <c r="DP95" s="0" t="n">
        <f aca="true">RAND()</f>
        <v>0.511134394037995</v>
      </c>
      <c r="DQ95" s="0" t="n">
        <f aca="true">RAND()</f>
        <v>0.779545719495399</v>
      </c>
      <c r="DR95" s="0" t="n">
        <f aca="true">RAND()</f>
        <v>0.898701986931622</v>
      </c>
      <c r="DS95" s="0" t="n">
        <f aca="true">RAND()</f>
        <v>0.57519284234403</v>
      </c>
      <c r="DT95" s="0" t="n">
        <f aca="true">RAND()</f>
        <v>0.133803273158484</v>
      </c>
      <c r="DU95" s="0" t="n">
        <f aca="true">RAND()</f>
        <v>0.583710318048017</v>
      </c>
      <c r="DV95" s="0" t="n">
        <f aca="true">RAND()</f>
        <v>0.656409032789045</v>
      </c>
      <c r="DW95" s="0" t="n">
        <f aca="true">RAND()</f>
        <v>0.919336171648188</v>
      </c>
      <c r="DX95" s="0" t="n">
        <f aca="true">RAND()</f>
        <v>0.17197233823816</v>
      </c>
      <c r="DY95" s="0" t="n">
        <f aca="true">RAND()</f>
        <v>0.645258610714457</v>
      </c>
      <c r="DZ95" s="0" t="n">
        <f aca="true">RAND()</f>
        <v>0.691212513529526</v>
      </c>
      <c r="EA95" s="0" t="n">
        <f aca="true">RAND()</f>
        <v>0.10705932064451</v>
      </c>
      <c r="EB95" s="0" t="n">
        <f aca="true">RAND()</f>
        <v>0.0533330509154669</v>
      </c>
      <c r="EC95" s="0" t="n">
        <f aca="true">RAND()</f>
        <v>0.882988822409195</v>
      </c>
      <c r="ED95" s="0" t="n">
        <f aca="true">RAND()</f>
        <v>0.610187146018929</v>
      </c>
      <c r="EE95" s="0" t="n">
        <f aca="true">RAND()</f>
        <v>0.747272853098884</v>
      </c>
      <c r="EF95" s="0" t="n">
        <f aca="true">RAND()</f>
        <v>0.857931959859059</v>
      </c>
      <c r="EG95" s="0" t="n">
        <f aca="true">RAND()</f>
        <v>0.707794437283901</v>
      </c>
      <c r="EH95" s="0" t="n">
        <f aca="true">RAND()</f>
        <v>0.441595675924703</v>
      </c>
      <c r="EI95" s="0" t="n">
        <f aca="true">RAND()</f>
        <v>0.836297644110731</v>
      </c>
      <c r="EJ95" s="0" t="n">
        <f aca="true">RAND()</f>
        <v>0.457464016078293</v>
      </c>
      <c r="EK95" s="0" t="n">
        <f aca="true">RAND()</f>
        <v>0.970558399404237</v>
      </c>
      <c r="EL95" s="0" t="n">
        <f aca="true">RAND()</f>
        <v>0.289139373411649</v>
      </c>
      <c r="EM95" s="0" t="n">
        <f aca="true">RAND()</f>
        <v>0.664798972886856</v>
      </c>
      <c r="EN95" s="0" t="n">
        <f aca="true">RAND()</f>
        <v>0.183074951998275</v>
      </c>
      <c r="EO95" s="0" t="n">
        <f aca="true">RAND()</f>
        <v>0.539220742644878</v>
      </c>
      <c r="EP95" s="0" t="n">
        <f aca="true">RAND()</f>
        <v>0.308745024106665</v>
      </c>
      <c r="EQ95" s="0" t="n">
        <f aca="true">RAND()</f>
        <v>0.565768625021067</v>
      </c>
      <c r="ER95" s="0" t="n">
        <f aca="true">RAND()</f>
        <v>0.473769462774044</v>
      </c>
      <c r="ES95" s="0" t="n">
        <f aca="true">RAND()</f>
        <v>0.833459554421602</v>
      </c>
      <c r="ET95" s="0" t="n">
        <f aca="true">RAND()</f>
        <v>0.701000059788542</v>
      </c>
      <c r="EU95" s="0" t="n">
        <f aca="true">RAND()</f>
        <v>0.12501121740115</v>
      </c>
      <c r="EV95" s="0" t="n">
        <f aca="true">RAND()</f>
        <v>0.875553905389626</v>
      </c>
      <c r="EW95" s="0" t="n">
        <f aca="true">RAND()</f>
        <v>0.0845926347983086</v>
      </c>
      <c r="EX95" s="0" t="n">
        <f aca="true">RAND()</f>
        <v>0.296302711662313</v>
      </c>
      <c r="EY95" s="0" t="n">
        <f aca="true">RAND()</f>
        <v>0.652233183030636</v>
      </c>
      <c r="EZ95" s="0" t="n">
        <f aca="true">RAND()</f>
        <v>0.358458243503495</v>
      </c>
      <c r="FA95" s="0" t="n">
        <f aca="true">RAND()</f>
        <v>0.909687582983346</v>
      </c>
      <c r="FB95" s="0" t="n">
        <f aca="true">RAND()</f>
        <v>0.650993077061571</v>
      </c>
      <c r="FC95" s="0" t="n">
        <f aca="true">RAND()</f>
        <v>0.177451226388896</v>
      </c>
      <c r="FD95" s="0" t="n">
        <f aca="true">RAND()</f>
        <v>0.740806158416562</v>
      </c>
      <c r="FE95" s="0" t="n">
        <f aca="true">RAND()</f>
        <v>0.0953096156314556</v>
      </c>
      <c r="FF95" s="0" t="n">
        <f aca="true">RAND()</f>
        <v>0.907203262013306</v>
      </c>
      <c r="FG95" s="0" t="n">
        <f aca="true">RAND()</f>
        <v>0.180101700568725</v>
      </c>
      <c r="FH95" s="0" t="n">
        <f aca="true">RAND()</f>
        <v>0.193249749008157</v>
      </c>
      <c r="FI95" s="0" t="n">
        <f aca="true">RAND()</f>
        <v>0.749893555533409</v>
      </c>
      <c r="FJ95" s="0" t="n">
        <f aca="true">RAND()</f>
        <v>0.0418494906853986</v>
      </c>
      <c r="FK95" s="0" t="n">
        <f aca="true">RAND()</f>
        <v>0.457944916459284</v>
      </c>
      <c r="FL95" s="0" t="n">
        <f aca="true">RAND()</f>
        <v>0.278075997280544</v>
      </c>
      <c r="FM95" s="0" t="n">
        <f aca="true">RAND()</f>
        <v>0.853036988630588</v>
      </c>
      <c r="FN95" s="0" t="n">
        <f aca="true">RAND()</f>
        <v>0.524333514573905</v>
      </c>
      <c r="FO95" s="0" t="n">
        <f aca="true">RAND()</f>
        <v>0.509834764126694</v>
      </c>
      <c r="FP95" s="0" t="n">
        <f aca="true">RAND()</f>
        <v>0.983673977789647</v>
      </c>
      <c r="FQ95" s="0" t="n">
        <f aca="true">RAND()</f>
        <v>0.766035002472773</v>
      </c>
      <c r="FR95" s="0" t="n">
        <f aca="true">RAND()</f>
        <v>0.532776849308073</v>
      </c>
      <c r="FS95" s="0" t="n">
        <f aca="true">RAND()</f>
        <v>0.656743909214237</v>
      </c>
      <c r="FT95" s="0" t="n">
        <f aca="true">RAND()</f>
        <v>0.936839293194208</v>
      </c>
      <c r="FU95" s="0" t="n">
        <f aca="true">RAND()</f>
        <v>0.659877373146837</v>
      </c>
      <c r="FV95" s="0" t="n">
        <f aca="true">RAND()</f>
        <v>0.937426260911266</v>
      </c>
      <c r="FW95" s="0" t="n">
        <f aca="true">RAND()</f>
        <v>0.706746565946674</v>
      </c>
      <c r="FX95" s="0" t="n">
        <f aca="true">RAND()</f>
        <v>0.796100056245153</v>
      </c>
      <c r="FY95" s="0" t="n">
        <f aca="true">RAND()</f>
        <v>0.101256703932975</v>
      </c>
      <c r="FZ95" s="0" t="n">
        <f aca="true">RAND()</f>
        <v>0.576063504607798</v>
      </c>
      <c r="GA95" s="0" t="n">
        <f aca="true">RAND()</f>
        <v>0.714662902193544</v>
      </c>
      <c r="GB95" s="0" t="n">
        <f aca="true">RAND()</f>
        <v>0.189132643153174</v>
      </c>
      <c r="GC95" s="0" t="n">
        <f aca="true">RAND()</f>
        <v>0.603912902017685</v>
      </c>
      <c r="GD95" s="0" t="n">
        <f aca="true">RAND()</f>
        <v>0.685054827334758</v>
      </c>
      <c r="GE95" s="0" t="n">
        <f aca="true">RAND()</f>
        <v>0.736890776930368</v>
      </c>
      <c r="GF95" s="0" t="n">
        <f aca="true">RAND()</f>
        <v>0.0747878886625931</v>
      </c>
      <c r="GG95" s="0" t="n">
        <f aca="true">RAND()</f>
        <v>0.781051153353107</v>
      </c>
      <c r="GH95" s="0" t="n">
        <f aca="true">RAND()</f>
        <v>0.136824231572453</v>
      </c>
      <c r="GI95" s="0" t="n">
        <f aca="true">RAND()</f>
        <v>0.724041072957019</v>
      </c>
      <c r="GJ95" s="0" t="n">
        <f aca="true">RAND()</f>
        <v>0.372735803588215</v>
      </c>
      <c r="GK95" s="0" t="n">
        <f aca="true">RAND()</f>
        <v>0.855541523719275</v>
      </c>
      <c r="GL95" s="0" t="n">
        <f aca="true">RAND()</f>
        <v>0.833798483039887</v>
      </c>
      <c r="GM95" s="0" t="n">
        <f aca="true">RAND()</f>
        <v>0.579354497837288</v>
      </c>
      <c r="GN95" s="0" t="n">
        <f aca="true">RAND()</f>
        <v>0.944657026375201</v>
      </c>
      <c r="GO95" s="0" t="n">
        <f aca="true">RAND()</f>
        <v>0.779581661248883</v>
      </c>
      <c r="GP95" s="0" t="n">
        <f aca="true">RAND()</f>
        <v>0.30996102457295</v>
      </c>
      <c r="GQ95" s="0" t="n">
        <f aca="true">RAND()</f>
        <v>0.326787023485878</v>
      </c>
      <c r="GR95" s="0" t="n">
        <f aca="true">RAND()</f>
        <v>0.980339553415241</v>
      </c>
      <c r="GS95" s="0" t="n">
        <f aca="true">RAND()</f>
        <v>0.926203355404792</v>
      </c>
      <c r="GT95" s="0" t="n">
        <f aca="true">RAND()</f>
        <v>0.345294414518301</v>
      </c>
      <c r="GU95" s="0" t="n">
        <f aca="true">RAND()</f>
        <v>0.354243258192034</v>
      </c>
      <c r="GV95" s="0" t="n">
        <f aca="true">RAND()</f>
        <v>0.378668734241624</v>
      </c>
      <c r="GW95" s="0" t="n">
        <f aca="true">RAND()</f>
        <v>0.260401395564871</v>
      </c>
      <c r="GX95" s="0" t="n">
        <f aca="true">RAND()</f>
        <v>0.387648910570225</v>
      </c>
      <c r="GY95" s="0" t="n">
        <f aca="true">RAND()</f>
        <v>0.433833440905253</v>
      </c>
      <c r="GZ95" s="0" t="n">
        <f aca="true">RAND()</f>
        <v>0.554857972541477</v>
      </c>
      <c r="HA95" s="0" t="n">
        <f aca="true">RAND()</f>
        <v>0.668249487367346</v>
      </c>
      <c r="HB95" s="0" t="n">
        <f aca="true">RAND()</f>
        <v>0.804665592340736</v>
      </c>
      <c r="HC95" s="0" t="n">
        <f aca="true">RAND()</f>
        <v>0.644063302915512</v>
      </c>
      <c r="HD95" s="0" t="n">
        <f aca="true">RAND()</f>
        <v>0.608265262559762</v>
      </c>
      <c r="HE95" s="0" t="n">
        <f aca="true">RAND()</f>
        <v>0.997241577030797</v>
      </c>
      <c r="HF95" s="0" t="n">
        <f aca="true">RAND()</f>
        <v>0.508168642388738</v>
      </c>
      <c r="HG95" s="0" t="n">
        <f aca="true">RAND()</f>
        <v>0.183905071950604</v>
      </c>
      <c r="HH95" s="0" t="n">
        <f aca="true">RAND()</f>
        <v>0.114940867378336</v>
      </c>
      <c r="HI95" s="0" t="n">
        <f aca="true">RAND()</f>
        <v>0.394290162620701</v>
      </c>
      <c r="HJ95" s="0" t="n">
        <f aca="true">RAND()</f>
        <v>0.863103855471972</v>
      </c>
      <c r="HK95" s="0" t="n">
        <f aca="true">RAND()</f>
        <v>0.940093122157533</v>
      </c>
      <c r="HL95" s="0" t="n">
        <f aca="true">RAND()</f>
        <v>0.717049571417919</v>
      </c>
      <c r="HM95" s="0" t="n">
        <f aca="true">RAND()</f>
        <v>0.176845239773307</v>
      </c>
      <c r="HN95" s="0" t="n">
        <f aca="true">RAND()</f>
        <v>0.0693057672410603</v>
      </c>
      <c r="HO95" s="0" t="n">
        <f aca="true">RAND()</f>
        <v>0.0206426575378937</v>
      </c>
      <c r="HP95" s="0" t="n">
        <f aca="true">RAND()</f>
        <v>0.803589991644144</v>
      </c>
      <c r="HQ95" s="0" t="n">
        <f aca="true">RAND()</f>
        <v>0.746349623967069</v>
      </c>
      <c r="HR95" s="0" t="n">
        <f aca="true">RAND()</f>
        <v>0.391027917188778</v>
      </c>
      <c r="HS95" s="0" t="n">
        <f aca="true">RAND()</f>
        <v>0.0155423339420621</v>
      </c>
      <c r="HT95" s="0" t="n">
        <f aca="true">RAND()</f>
        <v>0.842609804930052</v>
      </c>
      <c r="HU95" s="0" t="n">
        <f aca="true">RAND()</f>
        <v>0.466536199875881</v>
      </c>
      <c r="HV95" s="0" t="n">
        <f aca="true">RAND()</f>
        <v>0.993231456326362</v>
      </c>
      <c r="HW95" s="0" t="n">
        <f aca="true">RAND()</f>
        <v>0.353127573811451</v>
      </c>
      <c r="HX95" s="0" t="n">
        <f aca="true">RAND()</f>
        <v>0.210514872994821</v>
      </c>
      <c r="HY95" s="0" t="n">
        <f aca="true">RAND()</f>
        <v>0.30855883619801</v>
      </c>
      <c r="HZ95" s="0" t="n">
        <f aca="true">RAND()</f>
        <v>0.741198223443919</v>
      </c>
      <c r="IA95" s="0" t="n">
        <f aca="true">RAND()</f>
        <v>0.69599670995024</v>
      </c>
      <c r="IB95" s="0" t="n">
        <f aca="true">RAND()</f>
        <v>0.803292458382695</v>
      </c>
      <c r="IC95" s="0" t="n">
        <f aca="true">RAND()</f>
        <v>0.403868891738812</v>
      </c>
      <c r="ID95" s="0" t="n">
        <f aca="true">RAND()</f>
        <v>0.608360030759842</v>
      </c>
      <c r="IE95" s="0" t="n">
        <f aca="true">RAND()</f>
        <v>0.608054277488034</v>
      </c>
      <c r="IF95" s="0" t="n">
        <f aca="true">RAND()</f>
        <v>0.860797117858122</v>
      </c>
      <c r="IG95" s="0" t="n">
        <f aca="true">RAND()</f>
        <v>0.980238590519365</v>
      </c>
      <c r="IH95" s="0" t="n">
        <f aca="true">RAND()</f>
        <v>0.0860278611762047</v>
      </c>
      <c r="II95" s="0" t="n">
        <f aca="true">RAND()</f>
        <v>0.543584929344597</v>
      </c>
      <c r="IJ95" s="0" t="n">
        <f aca="true">RAND()</f>
        <v>0.643788819894304</v>
      </c>
      <c r="IK95" s="0" t="n">
        <f aca="true">RAND()</f>
        <v>0.599082354790738</v>
      </c>
      <c r="IL95" s="0" t="n">
        <f aca="true">RAND()</f>
        <v>0.699591481727299</v>
      </c>
      <c r="IM95" s="0" t="n">
        <f aca="true">RAND()</f>
        <v>0.432266149650413</v>
      </c>
      <c r="IN95" s="0" t="n">
        <f aca="true">RAND()</f>
        <v>0.902938978496165</v>
      </c>
      <c r="IO95" s="0" t="n">
        <f aca="true">RAND()</f>
        <v>0.829385226071041</v>
      </c>
      <c r="IP95" s="0" t="n">
        <f aca="true">RAND()</f>
        <v>0.465340963618379</v>
      </c>
      <c r="IQ95" s="0" t="n">
        <f aca="true">RAND()</f>
        <v>0.757138738636332</v>
      </c>
      <c r="IR95" s="0" t="n">
        <f aca="true">RAND()</f>
        <v>0.535049685828932</v>
      </c>
      <c r="IS95" s="0" t="n">
        <f aca="true">RAND()</f>
        <v>0.524075005822125</v>
      </c>
      <c r="IT95" s="0" t="n">
        <f aca="true">RAND()</f>
        <v>0.419531559168098</v>
      </c>
      <c r="IU95" s="0" t="n">
        <f aca="true">RAND()</f>
        <v>0.79058149602649</v>
      </c>
      <c r="IV95" s="0" t="n">
        <f aca="true">RAND()</f>
        <v>0.399304062099045</v>
      </c>
    </row>
    <row r="96" customFormat="false" ht="15" hidden="false" customHeight="false" outlineLevel="0" collapsed="false">
      <c r="A96" s="0" t="n">
        <f aca="true">RAND()</f>
        <v>0.514567591636349</v>
      </c>
      <c r="B96" s="0" t="n">
        <f aca="true">RAND()</f>
        <v>0.801674587008908</v>
      </c>
      <c r="C96" s="0" t="n">
        <f aca="true">RAND()</f>
        <v>0.605360450419481</v>
      </c>
      <c r="D96" s="0" t="n">
        <f aca="true">RAND()</f>
        <v>0.0661890430652114</v>
      </c>
      <c r="E96" s="0" t="n">
        <f aca="true">RAND()</f>
        <v>0.0528283175456789</v>
      </c>
      <c r="F96" s="0" t="n">
        <f aca="true">RAND()</f>
        <v>0.738359436198601</v>
      </c>
      <c r="G96" s="0" t="n">
        <f aca="true">RAND()</f>
        <v>0.0825613377438549</v>
      </c>
      <c r="H96" s="0" t="n">
        <f aca="true">RAND()</f>
        <v>0.0124413452801903</v>
      </c>
      <c r="I96" s="0" t="n">
        <f aca="true">RAND()</f>
        <v>0.0937915032658423</v>
      </c>
      <c r="J96" s="0" t="n">
        <f aca="true">RAND()</f>
        <v>0.320809919944132</v>
      </c>
      <c r="K96" s="0" t="n">
        <f aca="true">RAND()</f>
        <v>0.429607619591923</v>
      </c>
      <c r="L96" s="0" t="n">
        <f aca="true">RAND()</f>
        <v>0.119009564562861</v>
      </c>
      <c r="M96" s="0" t="n">
        <f aca="true">RAND()</f>
        <v>0.572063722948771</v>
      </c>
      <c r="N96" s="0" t="n">
        <f aca="true">RAND()</f>
        <v>0.77675100630279</v>
      </c>
      <c r="O96" s="0" t="n">
        <f aca="true">RAND()</f>
        <v>0.643541034397671</v>
      </c>
      <c r="P96" s="0" t="n">
        <f aca="true">RAND()</f>
        <v>0.0344901963525408</v>
      </c>
      <c r="Q96" s="0" t="n">
        <f aca="true">RAND()</f>
        <v>0.293316517723506</v>
      </c>
      <c r="R96" s="0" t="n">
        <f aca="true">RAND()</f>
        <v>0.186533658511984</v>
      </c>
      <c r="S96" s="0" t="n">
        <f aca="true">RAND()</f>
        <v>0.114019626291824</v>
      </c>
      <c r="T96" s="0" t="n">
        <f aca="true">RAND()</f>
        <v>0.995164331567176</v>
      </c>
      <c r="U96" s="0" t="n">
        <f aca="true">RAND()</f>
        <v>0.0641968862399995</v>
      </c>
      <c r="V96" s="0" t="n">
        <f aca="true">RAND()</f>
        <v>0.201051250504785</v>
      </c>
      <c r="W96" s="0" t="n">
        <f aca="true">RAND()</f>
        <v>0.563374605148944</v>
      </c>
      <c r="X96" s="0" t="n">
        <f aca="true">RAND()</f>
        <v>0.261913616913753</v>
      </c>
      <c r="Y96" s="0" t="n">
        <f aca="true">RAND()</f>
        <v>0.632191742845586</v>
      </c>
      <c r="Z96" s="0" t="n">
        <f aca="true">RAND()</f>
        <v>0.847478790031763</v>
      </c>
      <c r="AA96" s="0" t="n">
        <f aca="true">RAND()</f>
        <v>0.123771632594314</v>
      </c>
      <c r="AB96" s="0" t="n">
        <f aca="true">RAND()</f>
        <v>0.777964534994114</v>
      </c>
      <c r="AC96" s="0" t="n">
        <f aca="true">RAND()</f>
        <v>0.0062708404655125</v>
      </c>
      <c r="AD96" s="0" t="n">
        <f aca="true">RAND()</f>
        <v>0.985184510826135</v>
      </c>
      <c r="AE96" s="0" t="n">
        <f aca="true">RAND()</f>
        <v>0.366409958852646</v>
      </c>
      <c r="AF96" s="0" t="n">
        <f aca="true">RAND()</f>
        <v>0.199862358584217</v>
      </c>
      <c r="AG96" s="0" t="n">
        <f aca="true">RAND()</f>
        <v>0.50972499113276</v>
      </c>
      <c r="AH96" s="0" t="n">
        <f aca="true">RAND()</f>
        <v>0.376261796408581</v>
      </c>
      <c r="AI96" s="0" t="n">
        <f aca="true">RAND()</f>
        <v>0.679388387468198</v>
      </c>
      <c r="AJ96" s="0" t="n">
        <f aca="true">RAND()</f>
        <v>0.808589982034404</v>
      </c>
      <c r="AK96" s="0" t="n">
        <f aca="true">RAND()</f>
        <v>0.0754865252238964</v>
      </c>
      <c r="AL96" s="0" t="n">
        <f aca="true">RAND()</f>
        <v>0.812227546045797</v>
      </c>
      <c r="AM96" s="0" t="n">
        <f aca="true">RAND()</f>
        <v>0.867012401280565</v>
      </c>
      <c r="AN96" s="0" t="n">
        <f aca="true">RAND()</f>
        <v>0.23299732779552</v>
      </c>
      <c r="AO96" s="0" t="n">
        <f aca="true">RAND()</f>
        <v>0.291106753605129</v>
      </c>
      <c r="AP96" s="0" t="n">
        <f aca="true">RAND()</f>
        <v>0.445363196825125</v>
      </c>
      <c r="AQ96" s="0" t="n">
        <f aca="true">RAND()</f>
        <v>0.158310926168527</v>
      </c>
      <c r="AR96" s="0" t="n">
        <f aca="true">RAND()</f>
        <v>0.583002187726731</v>
      </c>
      <c r="AS96" s="0" t="n">
        <f aca="true">RAND()</f>
        <v>0.479078496847559</v>
      </c>
      <c r="AT96" s="0" t="n">
        <f aca="true">RAND()</f>
        <v>0.56499981358718</v>
      </c>
      <c r="AU96" s="0" t="n">
        <f aca="true">RAND()</f>
        <v>0.0997932533554612</v>
      </c>
      <c r="AV96" s="0" t="n">
        <f aca="true">RAND()</f>
        <v>0.332089376913171</v>
      </c>
      <c r="AW96" s="0" t="n">
        <f aca="true">RAND()</f>
        <v>0.774272992431321</v>
      </c>
      <c r="AX96" s="0" t="n">
        <f aca="true">RAND()</f>
        <v>0.967891785112818</v>
      </c>
      <c r="AY96" s="0" t="n">
        <f aca="true">RAND()</f>
        <v>0.690819499674078</v>
      </c>
      <c r="AZ96" s="0" t="n">
        <f aca="true">RAND()</f>
        <v>0.19181427394411</v>
      </c>
      <c r="BA96" s="0" t="n">
        <f aca="true">RAND()</f>
        <v>0.501557270307263</v>
      </c>
      <c r="BB96" s="0" t="n">
        <f aca="true">RAND()</f>
        <v>0.23737182852543</v>
      </c>
      <c r="BC96" s="0" t="n">
        <f aca="true">RAND()</f>
        <v>0.553132606610889</v>
      </c>
      <c r="BD96" s="0" t="n">
        <f aca="true">RAND()</f>
        <v>0.352042602127825</v>
      </c>
      <c r="BE96" s="0" t="n">
        <f aca="true">RAND()</f>
        <v>0.494135387376602</v>
      </c>
      <c r="BF96" s="0" t="n">
        <f aca="true">RAND()</f>
        <v>0.499707297006011</v>
      </c>
      <c r="BG96" s="0" t="n">
        <f aca="true">RAND()</f>
        <v>0.409307568905081</v>
      </c>
      <c r="BH96" s="0" t="n">
        <f aca="true">RAND()</f>
        <v>0.239411234336309</v>
      </c>
      <c r="BI96" s="0" t="n">
        <f aca="true">RAND()</f>
        <v>0.93783785599054</v>
      </c>
      <c r="BJ96" s="0" t="n">
        <f aca="true">RAND()</f>
        <v>0.272334407736995</v>
      </c>
      <c r="BK96" s="0" t="n">
        <f aca="true">RAND()</f>
        <v>0.890740228265905</v>
      </c>
      <c r="BL96" s="0" t="n">
        <f aca="true">RAND()</f>
        <v>0.720284459140824</v>
      </c>
      <c r="BM96" s="0" t="n">
        <f aca="true">RAND()</f>
        <v>0.0353912250213273</v>
      </c>
      <c r="BN96" s="0" t="n">
        <f aca="true">RAND()</f>
        <v>0.684517582366435</v>
      </c>
      <c r="BO96" s="0" t="n">
        <f aca="true">RAND()</f>
        <v>0.620309238988225</v>
      </c>
      <c r="BP96" s="0" t="n">
        <f aca="true">RAND()</f>
        <v>0.46930989175925</v>
      </c>
      <c r="BQ96" s="0" t="n">
        <f aca="true">RAND()</f>
        <v>0.344199782356501</v>
      </c>
      <c r="BR96" s="0" t="n">
        <f aca="true">RAND()</f>
        <v>0.698853975325083</v>
      </c>
      <c r="BS96" s="0" t="n">
        <f aca="true">RAND()</f>
        <v>0.972389809293041</v>
      </c>
      <c r="BT96" s="0" t="n">
        <f aca="true">RAND()</f>
        <v>0.997121225514398</v>
      </c>
      <c r="BU96" s="0" t="n">
        <f aca="true">RAND()</f>
        <v>0.436845906040591</v>
      </c>
      <c r="BV96" s="0" t="n">
        <f aca="true">RAND()</f>
        <v>0.807953435632042</v>
      </c>
      <c r="BW96" s="0" t="n">
        <f aca="true">RAND()</f>
        <v>0.0616765995501061</v>
      </c>
      <c r="BX96" s="0" t="n">
        <f aca="true">RAND()</f>
        <v>0.142512674406898</v>
      </c>
      <c r="BY96" s="0" t="n">
        <f aca="true">RAND()</f>
        <v>0.622444635528835</v>
      </c>
      <c r="BZ96" s="0" t="n">
        <f aca="true">RAND()</f>
        <v>0.437314786993241</v>
      </c>
      <c r="CA96" s="0" t="n">
        <f aca="true">RAND()</f>
        <v>0.321264450848168</v>
      </c>
      <c r="CB96" s="0" t="n">
        <f aca="true">RAND()</f>
        <v>0.352660399473809</v>
      </c>
      <c r="CC96" s="0" t="n">
        <f aca="true">RAND()</f>
        <v>0.196537626808975</v>
      </c>
      <c r="CD96" s="0" t="n">
        <f aca="true">RAND()</f>
        <v>0.132939857205863</v>
      </c>
      <c r="CE96" s="0" t="n">
        <f aca="true">RAND()</f>
        <v>0.760649461772905</v>
      </c>
      <c r="CF96" s="0" t="n">
        <f aca="true">RAND()</f>
        <v>0.639161847820297</v>
      </c>
      <c r="CG96" s="0" t="n">
        <f aca="true">RAND()</f>
        <v>0.342164878371176</v>
      </c>
      <c r="CH96" s="0" t="n">
        <f aca="true">RAND()</f>
        <v>0.854291149747854</v>
      </c>
      <c r="CI96" s="0" t="n">
        <f aca="true">RAND()</f>
        <v>0.916928896959481</v>
      </c>
      <c r="CJ96" s="0" t="n">
        <f aca="true">RAND()</f>
        <v>0.089010964025645</v>
      </c>
      <c r="CK96" s="0" t="n">
        <f aca="true">RAND()</f>
        <v>0.9052641423311</v>
      </c>
      <c r="CL96" s="0" t="n">
        <f aca="true">RAND()</f>
        <v>0.268793388790467</v>
      </c>
      <c r="CM96" s="0" t="n">
        <f aca="true">RAND()</f>
        <v>0.030922100796478</v>
      </c>
      <c r="CN96" s="0" t="n">
        <f aca="true">RAND()</f>
        <v>0.877051612956289</v>
      </c>
      <c r="CO96" s="0" t="n">
        <f aca="true">RAND()</f>
        <v>0.747131189892032</v>
      </c>
      <c r="CP96" s="0" t="n">
        <f aca="true">RAND()</f>
        <v>0.352717172573945</v>
      </c>
      <c r="CQ96" s="0" t="n">
        <f aca="true">RAND()</f>
        <v>0.607221580846069</v>
      </c>
      <c r="CR96" s="0" t="n">
        <f aca="true">RAND()</f>
        <v>0.667554184942587</v>
      </c>
      <c r="CS96" s="0" t="n">
        <f aca="true">RAND()</f>
        <v>0.53552634986019</v>
      </c>
      <c r="CT96" s="0" t="n">
        <f aca="true">RAND()</f>
        <v>0.4075424968637</v>
      </c>
      <c r="CU96" s="0" t="n">
        <f aca="true">RAND()</f>
        <v>0.391577014565479</v>
      </c>
      <c r="CV96" s="0" t="n">
        <f aca="true">RAND()</f>
        <v>0.0653738367675252</v>
      </c>
      <c r="CW96" s="0" t="n">
        <f aca="true">RAND()</f>
        <v>0.744773205589906</v>
      </c>
      <c r="CX96" s="0" t="n">
        <f aca="true">RAND()</f>
        <v>0.960542567403292</v>
      </c>
      <c r="CY96" s="0" t="n">
        <f aca="true">RAND()</f>
        <v>0.630451281188288</v>
      </c>
      <c r="CZ96" s="0" t="n">
        <f aca="true">RAND()</f>
        <v>0.651030692946603</v>
      </c>
      <c r="DA96" s="0" t="n">
        <f aca="true">RAND()</f>
        <v>0.532688935437119</v>
      </c>
      <c r="DB96" s="0" t="n">
        <f aca="true">RAND()</f>
        <v>0.625944915655404</v>
      </c>
      <c r="DC96" s="0" t="n">
        <f aca="true">RAND()</f>
        <v>0.103049008616177</v>
      </c>
      <c r="DD96" s="0" t="n">
        <f aca="true">RAND()</f>
        <v>0.004896909810221</v>
      </c>
      <c r="DE96" s="0" t="n">
        <f aca="true">RAND()</f>
        <v>0.776970437515067</v>
      </c>
      <c r="DF96" s="0" t="n">
        <f aca="true">RAND()</f>
        <v>0.252675399567202</v>
      </c>
      <c r="DG96" s="0" t="n">
        <f aca="true">RAND()</f>
        <v>0.0190007423128156</v>
      </c>
      <c r="DH96" s="0" t="n">
        <f aca="true">RAND()</f>
        <v>0.520341053367033</v>
      </c>
      <c r="DI96" s="0" t="n">
        <f aca="true">RAND()</f>
        <v>0.99180351722035</v>
      </c>
      <c r="DJ96" s="0" t="n">
        <f aca="true">RAND()</f>
        <v>0.136844092565375</v>
      </c>
      <c r="DK96" s="0" t="n">
        <f aca="true">RAND()</f>
        <v>0.218710028489963</v>
      </c>
      <c r="DL96" s="0" t="n">
        <f aca="true">RAND()</f>
        <v>0.987111812945002</v>
      </c>
      <c r="DM96" s="0" t="n">
        <f aca="true">RAND()</f>
        <v>0.826144217374096</v>
      </c>
      <c r="DN96" s="0" t="n">
        <f aca="true">RAND()</f>
        <v>0.499033077029888</v>
      </c>
      <c r="DO96" s="0" t="n">
        <f aca="true">RAND()</f>
        <v>0.958786941059231</v>
      </c>
      <c r="DP96" s="0" t="n">
        <f aca="true">RAND()</f>
        <v>0.467325255580199</v>
      </c>
      <c r="DQ96" s="0" t="n">
        <f aca="true">RAND()</f>
        <v>0.359273101813146</v>
      </c>
      <c r="DR96" s="0" t="n">
        <f aca="true">RAND()</f>
        <v>0.0044244295990844</v>
      </c>
      <c r="DS96" s="0" t="n">
        <f aca="true">RAND()</f>
        <v>0.333930923153781</v>
      </c>
      <c r="DT96" s="0" t="n">
        <f aca="true">RAND()</f>
        <v>0.25591095167346</v>
      </c>
      <c r="DU96" s="0" t="n">
        <f aca="true">RAND()</f>
        <v>0.767625771353354</v>
      </c>
      <c r="DV96" s="0" t="n">
        <f aca="true">RAND()</f>
        <v>0.0505463366106976</v>
      </c>
      <c r="DW96" s="0" t="n">
        <f aca="true">RAND()</f>
        <v>0.0631971131416477</v>
      </c>
      <c r="DX96" s="0" t="n">
        <f aca="true">RAND()</f>
        <v>0.0865845672730281</v>
      </c>
      <c r="DY96" s="0" t="n">
        <f aca="true">RAND()</f>
        <v>0.304433602699118</v>
      </c>
      <c r="DZ96" s="0" t="n">
        <f aca="true">RAND()</f>
        <v>0.674224033434648</v>
      </c>
      <c r="EA96" s="0" t="n">
        <f aca="true">RAND()</f>
        <v>0.733008209700697</v>
      </c>
      <c r="EB96" s="0" t="n">
        <f aca="true">RAND()</f>
        <v>0.0769796233761427</v>
      </c>
      <c r="EC96" s="0" t="n">
        <f aca="true">RAND()</f>
        <v>0.908796749234792</v>
      </c>
      <c r="ED96" s="0" t="n">
        <f aca="true">RAND()</f>
        <v>0.551282242759066</v>
      </c>
      <c r="EE96" s="0" t="n">
        <f aca="true">RAND()</f>
        <v>0.761603396378083</v>
      </c>
      <c r="EF96" s="0" t="n">
        <f aca="true">RAND()</f>
        <v>0.448729617794955</v>
      </c>
      <c r="EG96" s="0" t="n">
        <f aca="true">RAND()</f>
        <v>0.305999726205855</v>
      </c>
      <c r="EH96" s="0" t="n">
        <f aca="true">RAND()</f>
        <v>0.584871772094709</v>
      </c>
      <c r="EI96" s="0" t="n">
        <f aca="true">RAND()</f>
        <v>0.332450057837003</v>
      </c>
      <c r="EJ96" s="0" t="n">
        <f aca="true">RAND()</f>
        <v>0.384780162509183</v>
      </c>
      <c r="EK96" s="0" t="n">
        <f aca="true">RAND()</f>
        <v>0.880884958158121</v>
      </c>
      <c r="EL96" s="0" t="n">
        <f aca="true">RAND()</f>
        <v>0.218318044654631</v>
      </c>
      <c r="EM96" s="0" t="n">
        <f aca="true">RAND()</f>
        <v>0.346020373428886</v>
      </c>
      <c r="EN96" s="0" t="n">
        <f aca="true">RAND()</f>
        <v>0.770693624921639</v>
      </c>
      <c r="EO96" s="0" t="n">
        <f aca="true">RAND()</f>
        <v>0.3956911534089</v>
      </c>
      <c r="EP96" s="0" t="n">
        <f aca="true">RAND()</f>
        <v>0.775170775813729</v>
      </c>
      <c r="EQ96" s="0" t="n">
        <f aca="true">RAND()</f>
        <v>0.339334000312799</v>
      </c>
      <c r="ER96" s="0" t="n">
        <f aca="true">RAND()</f>
        <v>0.763445698681234</v>
      </c>
      <c r="ES96" s="0" t="n">
        <f aca="true">RAND()</f>
        <v>0.727386935313796</v>
      </c>
      <c r="ET96" s="0" t="n">
        <f aca="true">RAND()</f>
        <v>0.0922506958603195</v>
      </c>
      <c r="EU96" s="0" t="n">
        <f aca="true">RAND()</f>
        <v>0.708002500023069</v>
      </c>
      <c r="EV96" s="0" t="n">
        <f aca="true">RAND()</f>
        <v>0.485656198941157</v>
      </c>
      <c r="EW96" s="0" t="n">
        <f aca="true">RAND()</f>
        <v>0.566447476211863</v>
      </c>
      <c r="EX96" s="0" t="n">
        <f aca="true">RAND()</f>
        <v>0.603232897187654</v>
      </c>
      <c r="EY96" s="0" t="n">
        <f aca="true">RAND()</f>
        <v>0.0729188648213036</v>
      </c>
      <c r="EZ96" s="0" t="n">
        <f aca="true">RAND()</f>
        <v>0.213769848795631</v>
      </c>
      <c r="FA96" s="0" t="n">
        <f aca="true">RAND()</f>
        <v>0.182858946669878</v>
      </c>
      <c r="FB96" s="0" t="n">
        <f aca="true">RAND()</f>
        <v>0.968467312544276</v>
      </c>
      <c r="FC96" s="0" t="n">
        <f aca="true">RAND()</f>
        <v>0.159327446374818</v>
      </c>
      <c r="FD96" s="0" t="n">
        <f aca="true">RAND()</f>
        <v>0.910531533524718</v>
      </c>
      <c r="FE96" s="0" t="n">
        <f aca="true">RAND()</f>
        <v>0.562237110742114</v>
      </c>
      <c r="FF96" s="0" t="n">
        <f aca="true">RAND()</f>
        <v>0.187412333066095</v>
      </c>
      <c r="FG96" s="0" t="n">
        <f aca="true">RAND()</f>
        <v>0.0843103327131068</v>
      </c>
      <c r="FH96" s="0" t="n">
        <f aca="true">RAND()</f>
        <v>0.621308065332318</v>
      </c>
      <c r="FI96" s="0" t="n">
        <f aca="true">RAND()</f>
        <v>0.623596103532561</v>
      </c>
      <c r="FJ96" s="0" t="n">
        <f aca="true">RAND()</f>
        <v>0.978885826888773</v>
      </c>
      <c r="FK96" s="0" t="n">
        <f aca="true">RAND()</f>
        <v>0.415353851505432</v>
      </c>
      <c r="FL96" s="0" t="n">
        <f aca="true">RAND()</f>
        <v>0.494318643295138</v>
      </c>
      <c r="FM96" s="0" t="n">
        <f aca="true">RAND()</f>
        <v>0.830329399582497</v>
      </c>
      <c r="FN96" s="0" t="n">
        <f aca="true">RAND()</f>
        <v>0.894875510705304</v>
      </c>
      <c r="FO96" s="0" t="n">
        <f aca="true">RAND()</f>
        <v>0.171171334712845</v>
      </c>
      <c r="FP96" s="0" t="n">
        <f aca="true">RAND()</f>
        <v>0.335473125249398</v>
      </c>
      <c r="FQ96" s="0" t="n">
        <f aca="true">RAND()</f>
        <v>0.899177323448403</v>
      </c>
      <c r="FR96" s="0" t="n">
        <f aca="true">RAND()</f>
        <v>0.163302562325943</v>
      </c>
      <c r="FS96" s="0" t="n">
        <f aca="true">RAND()</f>
        <v>0.384627492614751</v>
      </c>
      <c r="FT96" s="0" t="n">
        <f aca="true">RAND()</f>
        <v>0.115852616589635</v>
      </c>
      <c r="FU96" s="0" t="n">
        <f aca="true">RAND()</f>
        <v>0.834141459877289</v>
      </c>
      <c r="FV96" s="0" t="n">
        <f aca="true">RAND()</f>
        <v>0.985977176705922</v>
      </c>
      <c r="FW96" s="0" t="n">
        <f aca="true">RAND()</f>
        <v>0.637980912281495</v>
      </c>
      <c r="FX96" s="0" t="n">
        <f aca="true">RAND()</f>
        <v>0.578127057052391</v>
      </c>
      <c r="FY96" s="0" t="n">
        <f aca="true">RAND()</f>
        <v>0.068045087217449</v>
      </c>
      <c r="FZ96" s="0" t="n">
        <f aca="true">RAND()</f>
        <v>0.107368982889531</v>
      </c>
      <c r="GA96" s="0" t="n">
        <f aca="true">RAND()</f>
        <v>0.253905861456906</v>
      </c>
      <c r="GB96" s="0" t="n">
        <f aca="true">RAND()</f>
        <v>0.516024722004406</v>
      </c>
      <c r="GC96" s="0" t="n">
        <f aca="true">RAND()</f>
        <v>0.941400194437563</v>
      </c>
      <c r="GD96" s="0" t="n">
        <f aca="true">RAND()</f>
        <v>0.264083357268155</v>
      </c>
      <c r="GE96" s="0" t="n">
        <f aca="true">RAND()</f>
        <v>0.473047595702525</v>
      </c>
      <c r="GF96" s="0" t="n">
        <f aca="true">RAND()</f>
        <v>0.705374287695121</v>
      </c>
      <c r="GG96" s="0" t="n">
        <f aca="true">RAND()</f>
        <v>0.13967047001072</v>
      </c>
      <c r="GH96" s="0" t="n">
        <f aca="true">RAND()</f>
        <v>0.692869117348496</v>
      </c>
      <c r="GI96" s="0" t="n">
        <f aca="true">RAND()</f>
        <v>0.0532252778098564</v>
      </c>
      <c r="GJ96" s="0" t="n">
        <f aca="true">RAND()</f>
        <v>0.0716393958388512</v>
      </c>
      <c r="GK96" s="0" t="n">
        <f aca="true">RAND()</f>
        <v>0.566716376157374</v>
      </c>
      <c r="GL96" s="0" t="n">
        <f aca="true">RAND()</f>
        <v>0.706348557083557</v>
      </c>
      <c r="GM96" s="0" t="n">
        <f aca="true">RAND()</f>
        <v>0.119153542160599</v>
      </c>
      <c r="GN96" s="0" t="n">
        <f aca="true">RAND()</f>
        <v>0.788421453777149</v>
      </c>
      <c r="GO96" s="0" t="n">
        <f aca="true">RAND()</f>
        <v>0.902493287448834</v>
      </c>
      <c r="GP96" s="0" t="n">
        <f aca="true">RAND()</f>
        <v>0.260468597810161</v>
      </c>
      <c r="GQ96" s="0" t="n">
        <f aca="true">RAND()</f>
        <v>0.350926175684414</v>
      </c>
      <c r="GR96" s="0" t="n">
        <f aca="true">RAND()</f>
        <v>0.939463568622552</v>
      </c>
      <c r="GS96" s="0" t="n">
        <f aca="true">RAND()</f>
        <v>0.989496986332403</v>
      </c>
      <c r="GT96" s="0" t="n">
        <f aca="true">RAND()</f>
        <v>0.162937714165363</v>
      </c>
      <c r="GU96" s="0" t="n">
        <f aca="true">RAND()</f>
        <v>0.270015271817118</v>
      </c>
      <c r="GV96" s="0" t="n">
        <f aca="true">RAND()</f>
        <v>0.308271509157207</v>
      </c>
      <c r="GW96" s="0" t="n">
        <f aca="true">RAND()</f>
        <v>0.333263904807696</v>
      </c>
      <c r="GX96" s="0" t="n">
        <f aca="true">RAND()</f>
        <v>0.432806563186368</v>
      </c>
      <c r="GY96" s="0" t="n">
        <f aca="true">RAND()</f>
        <v>0.935932528878581</v>
      </c>
      <c r="GZ96" s="0" t="n">
        <f aca="true">RAND()</f>
        <v>0.138592742369651</v>
      </c>
      <c r="HA96" s="0" t="n">
        <f aca="true">RAND()</f>
        <v>0.547562527560869</v>
      </c>
      <c r="HB96" s="0" t="n">
        <f aca="true">RAND()</f>
        <v>0.362158386891843</v>
      </c>
      <c r="HC96" s="0" t="n">
        <f aca="true">RAND()</f>
        <v>0.357491778937726</v>
      </c>
      <c r="HD96" s="0" t="n">
        <f aca="true">RAND()</f>
        <v>0.654388661432926</v>
      </c>
      <c r="HE96" s="0" t="n">
        <f aca="true">RAND()</f>
        <v>0.929540330872961</v>
      </c>
      <c r="HF96" s="0" t="n">
        <f aca="true">RAND()</f>
        <v>0.753357594480606</v>
      </c>
      <c r="HG96" s="0" t="n">
        <f aca="true">RAND()</f>
        <v>0.336047731919547</v>
      </c>
      <c r="HH96" s="0" t="n">
        <f aca="true">RAND()</f>
        <v>0.534012116546598</v>
      </c>
      <c r="HI96" s="0" t="n">
        <f aca="true">RAND()</f>
        <v>0.893422703509172</v>
      </c>
      <c r="HJ96" s="0" t="n">
        <f aca="true">RAND()</f>
        <v>0.845208429312112</v>
      </c>
      <c r="HK96" s="0" t="n">
        <f aca="true">RAND()</f>
        <v>0.721939474324437</v>
      </c>
      <c r="HL96" s="0" t="n">
        <f aca="true">RAND()</f>
        <v>0.480419488182896</v>
      </c>
      <c r="HM96" s="0" t="n">
        <f aca="true">RAND()</f>
        <v>0.782417603475041</v>
      </c>
      <c r="HN96" s="0" t="n">
        <f aca="true">RAND()</f>
        <v>0.302188096113178</v>
      </c>
      <c r="HO96" s="0" t="n">
        <f aca="true">RAND()</f>
        <v>0.77250735397337</v>
      </c>
      <c r="HP96" s="0" t="n">
        <f aca="true">RAND()</f>
        <v>0.0237395751540362</v>
      </c>
      <c r="HQ96" s="0" t="n">
        <f aca="true">RAND()</f>
        <v>0.890199907461737</v>
      </c>
      <c r="HR96" s="0" t="n">
        <f aca="true">RAND()</f>
        <v>0.569911385351683</v>
      </c>
      <c r="HS96" s="0" t="n">
        <f aca="true">RAND()</f>
        <v>0.357469586026092</v>
      </c>
      <c r="HT96" s="0" t="n">
        <f aca="true">RAND()</f>
        <v>0.378760950780543</v>
      </c>
      <c r="HU96" s="0" t="n">
        <f aca="true">RAND()</f>
        <v>0.416582097289759</v>
      </c>
      <c r="HV96" s="0" t="n">
        <f aca="true">RAND()</f>
        <v>0.407580262669863</v>
      </c>
      <c r="HW96" s="0" t="n">
        <f aca="true">RAND()</f>
        <v>0.981759966255868</v>
      </c>
      <c r="HX96" s="0" t="n">
        <f aca="true">RAND()</f>
        <v>0.133140633803757</v>
      </c>
      <c r="HY96" s="0" t="n">
        <f aca="true">RAND()</f>
        <v>0.65583346924725</v>
      </c>
      <c r="HZ96" s="0" t="n">
        <f aca="true">RAND()</f>
        <v>0.796576989944602</v>
      </c>
      <c r="IA96" s="0" t="n">
        <f aca="true">RAND()</f>
        <v>0.550966037391569</v>
      </c>
      <c r="IB96" s="0" t="n">
        <f aca="true">RAND()</f>
        <v>0.688108522072345</v>
      </c>
      <c r="IC96" s="0" t="n">
        <f aca="true">RAND()</f>
        <v>0.134486149570052</v>
      </c>
      <c r="ID96" s="0" t="n">
        <f aca="true">RAND()</f>
        <v>0.498270859322744</v>
      </c>
      <c r="IE96" s="0" t="n">
        <f aca="true">RAND()</f>
        <v>0.428739116428466</v>
      </c>
      <c r="IF96" s="0" t="n">
        <f aca="true">RAND()</f>
        <v>0.569436884703985</v>
      </c>
      <c r="IG96" s="0" t="n">
        <f aca="true">RAND()</f>
        <v>0.389948013904413</v>
      </c>
      <c r="IH96" s="0" t="n">
        <f aca="true">RAND()</f>
        <v>0.835735732088392</v>
      </c>
      <c r="II96" s="0" t="n">
        <f aca="true">RAND()</f>
        <v>0.319719773287542</v>
      </c>
      <c r="IJ96" s="0" t="n">
        <f aca="true">RAND()</f>
        <v>0.789743205850734</v>
      </c>
      <c r="IK96" s="0" t="n">
        <f aca="true">RAND()</f>
        <v>0.567644849824416</v>
      </c>
      <c r="IL96" s="0" t="n">
        <f aca="true">RAND()</f>
        <v>0.570954151446462</v>
      </c>
      <c r="IM96" s="0" t="n">
        <f aca="true">RAND()</f>
        <v>0.351477501985817</v>
      </c>
      <c r="IN96" s="0" t="n">
        <f aca="true">RAND()</f>
        <v>0.0976007021657693</v>
      </c>
      <c r="IO96" s="0" t="n">
        <f aca="true">RAND()</f>
        <v>0.938000724248156</v>
      </c>
      <c r="IP96" s="0" t="n">
        <f aca="true">RAND()</f>
        <v>0.98350899778856</v>
      </c>
      <c r="IQ96" s="0" t="n">
        <f aca="true">RAND()</f>
        <v>0.167678782593343</v>
      </c>
      <c r="IR96" s="0" t="n">
        <f aca="true">RAND()</f>
        <v>0.704286462032737</v>
      </c>
      <c r="IS96" s="0" t="n">
        <f aca="true">RAND()</f>
        <v>0.031443604648206</v>
      </c>
      <c r="IT96" s="0" t="n">
        <f aca="true">RAND()</f>
        <v>0.457639627814037</v>
      </c>
      <c r="IU96" s="0" t="n">
        <f aca="true">RAND()</f>
        <v>0.275603719380371</v>
      </c>
      <c r="IV96" s="0" t="n">
        <f aca="true">RAND()</f>
        <v>0.444634292163001</v>
      </c>
    </row>
    <row r="97" customFormat="false" ht="15" hidden="false" customHeight="false" outlineLevel="0" collapsed="false">
      <c r="A97" s="0" t="n">
        <f aca="true">RAND()</f>
        <v>0.482124951001698</v>
      </c>
      <c r="B97" s="0" t="n">
        <f aca="true">RAND()</f>
        <v>0.770896527237956</v>
      </c>
      <c r="C97" s="0" t="n">
        <f aca="true">RAND()</f>
        <v>0.795827192204422</v>
      </c>
      <c r="D97" s="0" t="n">
        <f aca="true">RAND()</f>
        <v>0.725663982695886</v>
      </c>
      <c r="E97" s="0" t="n">
        <f aca="true">RAND()</f>
        <v>0.173470056741065</v>
      </c>
      <c r="F97" s="0" t="n">
        <f aca="true">RAND()</f>
        <v>0.353274836753902</v>
      </c>
      <c r="G97" s="0" t="n">
        <f aca="true">RAND()</f>
        <v>0.576618509859632</v>
      </c>
      <c r="H97" s="0" t="n">
        <f aca="true">RAND()</f>
        <v>0.670751112794845</v>
      </c>
      <c r="I97" s="0" t="n">
        <f aca="true">RAND()</f>
        <v>0.0282579615334215</v>
      </c>
      <c r="J97" s="0" t="n">
        <f aca="true">RAND()</f>
        <v>0.920238119402641</v>
      </c>
      <c r="K97" s="0" t="n">
        <f aca="true">RAND()</f>
        <v>0.0334485249469744</v>
      </c>
      <c r="L97" s="0" t="n">
        <f aca="true">RAND()</f>
        <v>0.952568279813157</v>
      </c>
      <c r="M97" s="0" t="n">
        <f aca="true">RAND()</f>
        <v>0.0533782065175065</v>
      </c>
      <c r="N97" s="0" t="n">
        <f aca="true">RAND()</f>
        <v>0.589297476224908</v>
      </c>
      <c r="O97" s="0" t="n">
        <f aca="true">RAND()</f>
        <v>0.0840607368388588</v>
      </c>
      <c r="P97" s="0" t="n">
        <f aca="true">RAND()</f>
        <v>0.0504197335278338</v>
      </c>
      <c r="Q97" s="0" t="n">
        <f aca="true">RAND()</f>
        <v>0.31260875441078</v>
      </c>
      <c r="R97" s="0" t="n">
        <f aca="true">RAND()</f>
        <v>0.569819164684743</v>
      </c>
      <c r="S97" s="0" t="n">
        <f aca="true">RAND()</f>
        <v>0.535139065777857</v>
      </c>
      <c r="T97" s="0" t="n">
        <f aca="true">RAND()</f>
        <v>0.251795501376522</v>
      </c>
      <c r="U97" s="0" t="n">
        <f aca="true">RAND()</f>
        <v>0.0529007350278573</v>
      </c>
      <c r="V97" s="0" t="n">
        <f aca="true">RAND()</f>
        <v>0.702280065283516</v>
      </c>
      <c r="W97" s="0" t="n">
        <f aca="true">RAND()</f>
        <v>0.513696349540216</v>
      </c>
      <c r="X97" s="0" t="n">
        <f aca="true">RAND()</f>
        <v>0.734616135218976</v>
      </c>
      <c r="Y97" s="0" t="n">
        <f aca="true">RAND()</f>
        <v>0.184108329806544</v>
      </c>
      <c r="Z97" s="0" t="n">
        <f aca="true">RAND()</f>
        <v>0.679814702747805</v>
      </c>
      <c r="AA97" s="0" t="n">
        <f aca="true">RAND()</f>
        <v>0.707561432987826</v>
      </c>
      <c r="AB97" s="0" t="n">
        <f aca="true">RAND()</f>
        <v>0.00721367389819917</v>
      </c>
      <c r="AC97" s="0" t="n">
        <f aca="true">RAND()</f>
        <v>0.241586334707086</v>
      </c>
      <c r="AD97" s="0" t="n">
        <f aca="true">RAND()</f>
        <v>0.422935697827874</v>
      </c>
      <c r="AE97" s="0" t="n">
        <f aca="true">RAND()</f>
        <v>0.910660433536565</v>
      </c>
      <c r="AF97" s="0" t="n">
        <f aca="true">RAND()</f>
        <v>0.0582681453030777</v>
      </c>
      <c r="AG97" s="0" t="n">
        <f aca="true">RAND()</f>
        <v>0.0770002750426753</v>
      </c>
      <c r="AH97" s="0" t="n">
        <f aca="true">RAND()</f>
        <v>0.859453219152025</v>
      </c>
      <c r="AI97" s="0" t="n">
        <f aca="true">RAND()</f>
        <v>0.543502975713667</v>
      </c>
      <c r="AJ97" s="0" t="n">
        <f aca="true">RAND()</f>
        <v>0.319158741438932</v>
      </c>
      <c r="AK97" s="0" t="n">
        <f aca="true">RAND()</f>
        <v>0.131378137951018</v>
      </c>
      <c r="AL97" s="0" t="n">
        <f aca="true">RAND()</f>
        <v>0.702809574864534</v>
      </c>
      <c r="AM97" s="0" t="n">
        <f aca="true">RAND()</f>
        <v>0.192481877707667</v>
      </c>
      <c r="AN97" s="0" t="n">
        <f aca="true">RAND()</f>
        <v>0.757362441440575</v>
      </c>
      <c r="AO97" s="0" t="n">
        <f aca="true">RAND()</f>
        <v>0.269911295721618</v>
      </c>
      <c r="AP97" s="0" t="n">
        <f aca="true">RAND()</f>
        <v>0.976344521396369</v>
      </c>
      <c r="AQ97" s="0" t="n">
        <f aca="true">RAND()</f>
        <v>0.407525631565985</v>
      </c>
      <c r="AR97" s="0" t="n">
        <f aca="true">RAND()</f>
        <v>0.488529791116779</v>
      </c>
      <c r="AS97" s="0" t="n">
        <f aca="true">RAND()</f>
        <v>0.760037536638084</v>
      </c>
      <c r="AT97" s="0" t="n">
        <f aca="true">RAND()</f>
        <v>0.81792083698202</v>
      </c>
      <c r="AU97" s="0" t="n">
        <f aca="true">RAND()</f>
        <v>0.655176454068939</v>
      </c>
      <c r="AV97" s="0" t="n">
        <f aca="true">RAND()</f>
        <v>0.669941327934164</v>
      </c>
      <c r="AW97" s="0" t="n">
        <f aca="true">RAND()</f>
        <v>0.612272626003674</v>
      </c>
      <c r="AX97" s="0" t="n">
        <f aca="true">RAND()</f>
        <v>0.0670034100739893</v>
      </c>
      <c r="AY97" s="0" t="n">
        <f aca="true">RAND()</f>
        <v>0.925535114329268</v>
      </c>
      <c r="AZ97" s="0" t="n">
        <f aca="true">RAND()</f>
        <v>0.36130378759841</v>
      </c>
      <c r="BA97" s="0" t="n">
        <f aca="true">RAND()</f>
        <v>0.59202180740906</v>
      </c>
      <c r="BB97" s="0" t="n">
        <f aca="true">RAND()</f>
        <v>0.363843010381967</v>
      </c>
      <c r="BC97" s="0" t="n">
        <f aca="true">RAND()</f>
        <v>0.546367788283414</v>
      </c>
      <c r="BD97" s="0" t="n">
        <f aca="true">RAND()</f>
        <v>0.45426550999514</v>
      </c>
      <c r="BE97" s="0" t="n">
        <f aca="true">RAND()</f>
        <v>0.985088809687883</v>
      </c>
      <c r="BF97" s="0" t="n">
        <f aca="true">RAND()</f>
        <v>0.260565776521264</v>
      </c>
      <c r="BG97" s="0" t="n">
        <f aca="true">RAND()</f>
        <v>0.843133541303188</v>
      </c>
      <c r="BH97" s="0" t="n">
        <f aca="true">RAND()</f>
        <v>0.172300190297417</v>
      </c>
      <c r="BI97" s="0" t="n">
        <f aca="true">RAND()</f>
        <v>0.78747087012943</v>
      </c>
      <c r="BJ97" s="0" t="n">
        <f aca="true">RAND()</f>
        <v>0.686144122988813</v>
      </c>
      <c r="BK97" s="0" t="n">
        <f aca="true">RAND()</f>
        <v>0.0416618372265882</v>
      </c>
      <c r="BL97" s="0" t="n">
        <f aca="true">RAND()</f>
        <v>0.312297199821634</v>
      </c>
      <c r="BM97" s="0" t="n">
        <f aca="true">RAND()</f>
        <v>0.159897431158901</v>
      </c>
      <c r="BN97" s="0" t="n">
        <f aca="true">RAND()</f>
        <v>0.0033760769354782</v>
      </c>
      <c r="BO97" s="0" t="n">
        <f aca="true">RAND()</f>
        <v>0.780154865191128</v>
      </c>
      <c r="BP97" s="0" t="n">
        <f aca="true">RAND()</f>
        <v>0.947667086338309</v>
      </c>
      <c r="BQ97" s="0" t="n">
        <f aca="true">RAND()</f>
        <v>0.605532008346688</v>
      </c>
      <c r="BR97" s="0" t="n">
        <f aca="true">RAND()</f>
        <v>0.406830628225088</v>
      </c>
      <c r="BS97" s="0" t="n">
        <f aca="true">RAND()</f>
        <v>0.918237029512214</v>
      </c>
      <c r="BT97" s="0" t="n">
        <f aca="true">RAND()</f>
        <v>0.66407173786016</v>
      </c>
      <c r="BU97" s="0" t="n">
        <f aca="true">RAND()</f>
        <v>0.123546399253298</v>
      </c>
      <c r="BV97" s="0" t="n">
        <f aca="true">RAND()</f>
        <v>0.484013258402053</v>
      </c>
      <c r="BW97" s="0" t="n">
        <f aca="true">RAND()</f>
        <v>0.324804983612552</v>
      </c>
      <c r="BX97" s="0" t="n">
        <f aca="true">RAND()</f>
        <v>0.175952970265671</v>
      </c>
      <c r="BY97" s="0" t="n">
        <f aca="true">RAND()</f>
        <v>0.471385575308704</v>
      </c>
      <c r="BZ97" s="0" t="n">
        <f aca="true">RAND()</f>
        <v>0.96314337911817</v>
      </c>
      <c r="CA97" s="0" t="n">
        <f aca="true">RAND()</f>
        <v>0.499047069624621</v>
      </c>
      <c r="CB97" s="0" t="n">
        <f aca="true">RAND()</f>
        <v>0.722172367571309</v>
      </c>
      <c r="CC97" s="0" t="n">
        <f aca="true">RAND()</f>
        <v>0.868417718755593</v>
      </c>
      <c r="CD97" s="0" t="n">
        <f aca="true">RAND()</f>
        <v>0.861409633655192</v>
      </c>
      <c r="CE97" s="0" t="n">
        <f aca="true">RAND()</f>
        <v>0.227073814918304</v>
      </c>
      <c r="CF97" s="0" t="n">
        <f aca="true">RAND()</f>
        <v>0.398826588161665</v>
      </c>
      <c r="CG97" s="0" t="n">
        <f aca="true">RAND()</f>
        <v>0.355847159297289</v>
      </c>
      <c r="CH97" s="0" t="n">
        <f aca="true">RAND()</f>
        <v>0.174063386925934</v>
      </c>
      <c r="CI97" s="0" t="n">
        <f aca="true">RAND()</f>
        <v>0.931615171932797</v>
      </c>
      <c r="CJ97" s="0" t="n">
        <f aca="true">RAND()</f>
        <v>0.926857965815656</v>
      </c>
      <c r="CK97" s="0" t="n">
        <f aca="true">RAND()</f>
        <v>0.323595620231883</v>
      </c>
      <c r="CL97" s="0" t="n">
        <f aca="true">RAND()</f>
        <v>0.378661653646934</v>
      </c>
      <c r="CM97" s="0" t="n">
        <f aca="true">RAND()</f>
        <v>0.663108770681429</v>
      </c>
      <c r="CN97" s="0" t="n">
        <f aca="true">RAND()</f>
        <v>0.719029697235179</v>
      </c>
      <c r="CO97" s="0" t="n">
        <f aca="true">RAND()</f>
        <v>0.0967381951257399</v>
      </c>
      <c r="CP97" s="0" t="n">
        <f aca="true">RAND()</f>
        <v>0.308316134093753</v>
      </c>
      <c r="CQ97" s="0" t="n">
        <f aca="true">RAND()</f>
        <v>0.416146997831028</v>
      </c>
      <c r="CR97" s="0" t="n">
        <f aca="true">RAND()</f>
        <v>0.557335020928365</v>
      </c>
      <c r="CS97" s="0" t="n">
        <f aca="true">RAND()</f>
        <v>0.925299779804632</v>
      </c>
      <c r="CT97" s="0" t="n">
        <f aca="true">RAND()</f>
        <v>0.333898647446667</v>
      </c>
      <c r="CU97" s="0" t="n">
        <f aca="true">RAND()</f>
        <v>0.548230763654017</v>
      </c>
      <c r="CV97" s="0" t="n">
        <f aca="true">RAND()</f>
        <v>0.893472900918981</v>
      </c>
      <c r="CW97" s="0" t="n">
        <f aca="true">RAND()</f>
        <v>0.178636501203768</v>
      </c>
      <c r="CX97" s="0" t="n">
        <f aca="true">RAND()</f>
        <v>0.13351613367589</v>
      </c>
      <c r="CY97" s="0" t="n">
        <f aca="true">RAND()</f>
        <v>0.843255278529774</v>
      </c>
      <c r="CZ97" s="0" t="n">
        <f aca="true">RAND()</f>
        <v>0.2717996675086</v>
      </c>
      <c r="DA97" s="0" t="n">
        <f aca="true">RAND()</f>
        <v>0.429578861792348</v>
      </c>
      <c r="DB97" s="0" t="n">
        <f aca="true">RAND()</f>
        <v>0.911852037712271</v>
      </c>
      <c r="DC97" s="0" t="n">
        <f aca="true">RAND()</f>
        <v>0.977679830269527</v>
      </c>
      <c r="DD97" s="0" t="n">
        <f aca="true">RAND()</f>
        <v>0.600275498971127</v>
      </c>
      <c r="DE97" s="0" t="n">
        <f aca="true">RAND()</f>
        <v>0.942432508233162</v>
      </c>
      <c r="DF97" s="0" t="n">
        <f aca="true">RAND()</f>
        <v>0.734641475343466</v>
      </c>
      <c r="DG97" s="0" t="n">
        <f aca="true">RAND()</f>
        <v>0.177050391871099</v>
      </c>
      <c r="DH97" s="0" t="n">
        <f aca="true">RAND()</f>
        <v>0.0797029020943683</v>
      </c>
      <c r="DI97" s="0" t="n">
        <f aca="true">RAND()</f>
        <v>0.405348392129193</v>
      </c>
      <c r="DJ97" s="0" t="n">
        <f aca="true">RAND()</f>
        <v>0.478355174937692</v>
      </c>
      <c r="DK97" s="0" t="n">
        <f aca="true">RAND()</f>
        <v>0.469021095599409</v>
      </c>
      <c r="DL97" s="0" t="n">
        <f aca="true">RAND()</f>
        <v>0.632747400676827</v>
      </c>
      <c r="DM97" s="0" t="n">
        <f aca="true">RAND()</f>
        <v>0.171060880298607</v>
      </c>
      <c r="DN97" s="0" t="n">
        <f aca="true">RAND()</f>
        <v>0.607788785398885</v>
      </c>
      <c r="DO97" s="0" t="n">
        <f aca="true">RAND()</f>
        <v>0.595772513500229</v>
      </c>
      <c r="DP97" s="0" t="n">
        <f aca="true">RAND()</f>
        <v>0.0104396808848574</v>
      </c>
      <c r="DQ97" s="0" t="n">
        <f aca="true">RAND()</f>
        <v>0.44532330102968</v>
      </c>
      <c r="DR97" s="0" t="n">
        <f aca="true">RAND()</f>
        <v>0.429934806244936</v>
      </c>
      <c r="DS97" s="0" t="n">
        <f aca="true">RAND()</f>
        <v>0.886896986647202</v>
      </c>
      <c r="DT97" s="0" t="n">
        <f aca="true">RAND()</f>
        <v>0.823781843410592</v>
      </c>
      <c r="DU97" s="0" t="n">
        <f aca="true">RAND()</f>
        <v>0.431237158289064</v>
      </c>
      <c r="DV97" s="0" t="n">
        <f aca="true">RAND()</f>
        <v>0.927677232189639</v>
      </c>
      <c r="DW97" s="0" t="n">
        <f aca="true">RAND()</f>
        <v>0.433175157351197</v>
      </c>
      <c r="DX97" s="0" t="n">
        <f aca="true">RAND()</f>
        <v>0.219028528201091</v>
      </c>
      <c r="DY97" s="0" t="n">
        <f aca="true">RAND()</f>
        <v>0.0326571581142512</v>
      </c>
      <c r="DZ97" s="0" t="n">
        <f aca="true">RAND()</f>
        <v>0.130508535891713</v>
      </c>
      <c r="EA97" s="0" t="n">
        <f aca="true">RAND()</f>
        <v>0.298364471231361</v>
      </c>
      <c r="EB97" s="0" t="n">
        <f aca="true">RAND()</f>
        <v>0.362117127462972</v>
      </c>
      <c r="EC97" s="0" t="n">
        <f aca="true">RAND()</f>
        <v>0.263922424024338</v>
      </c>
      <c r="ED97" s="0" t="n">
        <f aca="true">RAND()</f>
        <v>0.904688761476749</v>
      </c>
      <c r="EE97" s="0" t="n">
        <f aca="true">RAND()</f>
        <v>0.180789636556826</v>
      </c>
      <c r="EF97" s="0" t="n">
        <f aca="true">RAND()</f>
        <v>0.163577077467309</v>
      </c>
      <c r="EG97" s="0" t="n">
        <f aca="true">RAND()</f>
        <v>0.0835293277303183</v>
      </c>
      <c r="EH97" s="0" t="n">
        <f aca="true">RAND()</f>
        <v>0.788472818857861</v>
      </c>
      <c r="EI97" s="0" t="n">
        <f aca="true">RAND()</f>
        <v>0.563242253214646</v>
      </c>
      <c r="EJ97" s="0" t="n">
        <f aca="true">RAND()</f>
        <v>0.335369872933536</v>
      </c>
      <c r="EK97" s="0" t="n">
        <f aca="true">RAND()</f>
        <v>0.0782661242533697</v>
      </c>
      <c r="EL97" s="0" t="n">
        <f aca="true">RAND()</f>
        <v>0.514017631090243</v>
      </c>
      <c r="EM97" s="0" t="n">
        <f aca="true">RAND()</f>
        <v>0.0697760966049178</v>
      </c>
      <c r="EN97" s="0" t="n">
        <f aca="true">RAND()</f>
        <v>0.359417684048138</v>
      </c>
      <c r="EO97" s="0" t="n">
        <f aca="true">RAND()</f>
        <v>0.712157295023812</v>
      </c>
      <c r="EP97" s="0" t="n">
        <f aca="true">RAND()</f>
        <v>0.509856714065247</v>
      </c>
      <c r="EQ97" s="0" t="n">
        <f aca="true">RAND()</f>
        <v>0.913279761057088</v>
      </c>
      <c r="ER97" s="0" t="n">
        <f aca="true">RAND()</f>
        <v>0.937679671503781</v>
      </c>
      <c r="ES97" s="0" t="n">
        <f aca="true">RAND()</f>
        <v>0.688581896698061</v>
      </c>
      <c r="ET97" s="0" t="n">
        <f aca="true">RAND()</f>
        <v>0.623039051328598</v>
      </c>
      <c r="EU97" s="0" t="n">
        <f aca="true">RAND()</f>
        <v>0.480451418984192</v>
      </c>
      <c r="EV97" s="0" t="n">
        <f aca="true">RAND()</f>
        <v>0.196076473276388</v>
      </c>
      <c r="EW97" s="0" t="n">
        <f aca="true">RAND()</f>
        <v>0.266589910383275</v>
      </c>
      <c r="EX97" s="0" t="n">
        <f aca="true">RAND()</f>
        <v>0.682258670528421</v>
      </c>
      <c r="EY97" s="0" t="n">
        <f aca="true">RAND()</f>
        <v>0.546290685392678</v>
      </c>
      <c r="EZ97" s="0" t="n">
        <f aca="true">RAND()</f>
        <v>0.573230425058513</v>
      </c>
      <c r="FA97" s="0" t="n">
        <f aca="true">RAND()</f>
        <v>0.196611250155936</v>
      </c>
      <c r="FB97" s="0" t="n">
        <f aca="true">RAND()</f>
        <v>0.595893354829399</v>
      </c>
      <c r="FC97" s="0" t="n">
        <f aca="true">RAND()</f>
        <v>0.0882601370057284</v>
      </c>
      <c r="FD97" s="0" t="n">
        <f aca="true">RAND()</f>
        <v>0.100580462881719</v>
      </c>
      <c r="FE97" s="0" t="n">
        <f aca="true">RAND()</f>
        <v>0.161912414248223</v>
      </c>
      <c r="FF97" s="0" t="n">
        <f aca="true">RAND()</f>
        <v>0.797266823323628</v>
      </c>
      <c r="FG97" s="0" t="n">
        <f aca="true">RAND()</f>
        <v>0.922485046926794</v>
      </c>
      <c r="FH97" s="0" t="n">
        <f aca="true">RAND()</f>
        <v>0.883492103012517</v>
      </c>
      <c r="FI97" s="0" t="n">
        <f aca="true">RAND()</f>
        <v>0.927351079064147</v>
      </c>
      <c r="FJ97" s="0" t="n">
        <f aca="true">RAND()</f>
        <v>0.54358755213245</v>
      </c>
      <c r="FK97" s="0" t="n">
        <f aca="true">RAND()</f>
        <v>0.831462711288091</v>
      </c>
      <c r="FL97" s="0" t="n">
        <f aca="true">RAND()</f>
        <v>0.122019720684863</v>
      </c>
      <c r="FM97" s="0" t="n">
        <f aca="true">RAND()</f>
        <v>0.206351375938901</v>
      </c>
      <c r="FN97" s="0" t="n">
        <f aca="true">RAND()</f>
        <v>0.415736987958068</v>
      </c>
      <c r="FO97" s="0" t="n">
        <f aca="true">RAND()</f>
        <v>0.114312393076301</v>
      </c>
      <c r="FP97" s="0" t="n">
        <f aca="true">RAND()</f>
        <v>0.620391437922082</v>
      </c>
      <c r="FQ97" s="0" t="n">
        <f aca="true">RAND()</f>
        <v>0.251908442584638</v>
      </c>
      <c r="FR97" s="0" t="n">
        <f aca="true">RAND()</f>
        <v>0.868635667953549</v>
      </c>
      <c r="FS97" s="0" t="n">
        <f aca="true">RAND()</f>
        <v>0.421524095883212</v>
      </c>
      <c r="FT97" s="0" t="n">
        <f aca="true">RAND()</f>
        <v>0.921207161247712</v>
      </c>
      <c r="FU97" s="0" t="n">
        <f aca="true">RAND()</f>
        <v>0.97519561251862</v>
      </c>
      <c r="FV97" s="0" t="n">
        <f aca="true">RAND()</f>
        <v>0.618486485498714</v>
      </c>
      <c r="FW97" s="0" t="n">
        <f aca="true">RAND()</f>
        <v>0.819252819385772</v>
      </c>
      <c r="FX97" s="0" t="n">
        <f aca="true">RAND()</f>
        <v>0.338897431330625</v>
      </c>
      <c r="FY97" s="0" t="n">
        <f aca="true">RAND()</f>
        <v>0.922938807562605</v>
      </c>
      <c r="FZ97" s="0" t="n">
        <f aca="true">RAND()</f>
        <v>0.520868367677467</v>
      </c>
      <c r="GA97" s="0" t="n">
        <f aca="true">RAND()</f>
        <v>0.767816971590184</v>
      </c>
      <c r="GB97" s="0" t="n">
        <f aca="true">RAND()</f>
        <v>0.162955606924508</v>
      </c>
      <c r="GC97" s="0" t="n">
        <f aca="true">RAND()</f>
        <v>0.575499349258102</v>
      </c>
      <c r="GD97" s="0" t="n">
        <f aca="true">RAND()</f>
        <v>0.375903273778206</v>
      </c>
      <c r="GE97" s="0" t="n">
        <f aca="true">RAND()</f>
        <v>0.963177027641608</v>
      </c>
      <c r="GF97" s="0" t="n">
        <f aca="true">RAND()</f>
        <v>0.476345224913575</v>
      </c>
      <c r="GG97" s="0" t="n">
        <f aca="true">RAND()</f>
        <v>0.298947151981489</v>
      </c>
      <c r="GH97" s="0" t="n">
        <f aca="true">RAND()</f>
        <v>0.775064019098952</v>
      </c>
      <c r="GI97" s="0" t="n">
        <f aca="true">RAND()</f>
        <v>0.838859916179104</v>
      </c>
      <c r="GJ97" s="0" t="n">
        <f aca="true">RAND()</f>
        <v>0.875704694899</v>
      </c>
      <c r="GK97" s="0" t="n">
        <f aca="true">RAND()</f>
        <v>0.17770221395928</v>
      </c>
      <c r="GL97" s="0" t="n">
        <f aca="true">RAND()</f>
        <v>0.00300809506790481</v>
      </c>
      <c r="GM97" s="0" t="n">
        <f aca="true">RAND()</f>
        <v>0.367939050529043</v>
      </c>
      <c r="GN97" s="0" t="n">
        <f aca="true">RAND()</f>
        <v>0.16753467602909</v>
      </c>
      <c r="GO97" s="0" t="n">
        <f aca="true">RAND()</f>
        <v>0.345656919395461</v>
      </c>
      <c r="GP97" s="0" t="n">
        <f aca="true">RAND()</f>
        <v>0.327308510840087</v>
      </c>
      <c r="GQ97" s="0" t="n">
        <f aca="true">RAND()</f>
        <v>0.799949177150577</v>
      </c>
      <c r="GR97" s="0" t="n">
        <f aca="true">RAND()</f>
        <v>0.0443060897139315</v>
      </c>
      <c r="GS97" s="0" t="n">
        <f aca="true">RAND()</f>
        <v>0.101263022949636</v>
      </c>
      <c r="GT97" s="0" t="n">
        <f aca="true">RAND()</f>
        <v>0.168171906180749</v>
      </c>
      <c r="GU97" s="0" t="n">
        <f aca="true">RAND()</f>
        <v>0.581042355957048</v>
      </c>
      <c r="GV97" s="0" t="n">
        <f aca="true">RAND()</f>
        <v>0.159737933815096</v>
      </c>
      <c r="GW97" s="0" t="n">
        <f aca="true">RAND()</f>
        <v>0.742317017119237</v>
      </c>
      <c r="GX97" s="0" t="n">
        <f aca="true">RAND()</f>
        <v>0.511845137453474</v>
      </c>
      <c r="GY97" s="0" t="n">
        <f aca="true">RAND()</f>
        <v>0.200832924905312</v>
      </c>
      <c r="GZ97" s="0" t="n">
        <f aca="true">RAND()</f>
        <v>0.155519086626306</v>
      </c>
      <c r="HA97" s="0" t="n">
        <f aca="true">RAND()</f>
        <v>0.437979542894871</v>
      </c>
      <c r="HB97" s="0" t="n">
        <f aca="true">RAND()</f>
        <v>0.77717214256828</v>
      </c>
      <c r="HC97" s="0" t="n">
        <f aca="true">RAND()</f>
        <v>0.300571758694274</v>
      </c>
      <c r="HD97" s="0" t="n">
        <f aca="true">RAND()</f>
        <v>0.00926269586339555</v>
      </c>
      <c r="HE97" s="0" t="n">
        <f aca="true">RAND()</f>
        <v>0.411467062700576</v>
      </c>
      <c r="HF97" s="0" t="n">
        <f aca="true">RAND()</f>
        <v>0.784394882361434</v>
      </c>
      <c r="HG97" s="0" t="n">
        <f aca="true">RAND()</f>
        <v>0.35197330861645</v>
      </c>
      <c r="HH97" s="0" t="n">
        <f aca="true">RAND()</f>
        <v>0.0919363930011296</v>
      </c>
      <c r="HI97" s="0" t="n">
        <f aca="true">RAND()</f>
        <v>0.685937413281021</v>
      </c>
      <c r="HJ97" s="0" t="n">
        <f aca="true">RAND()</f>
        <v>0.52847235593787</v>
      </c>
      <c r="HK97" s="0" t="n">
        <f aca="true">RAND()</f>
        <v>0.945064877854427</v>
      </c>
      <c r="HL97" s="0" t="n">
        <f aca="true">RAND()</f>
        <v>0.456417056717926</v>
      </c>
      <c r="HM97" s="0" t="n">
        <f aca="true">RAND()</f>
        <v>0.764828834869367</v>
      </c>
      <c r="HN97" s="0" t="n">
        <f aca="true">RAND()</f>
        <v>0.610462882357732</v>
      </c>
      <c r="HO97" s="0" t="n">
        <f aca="true">RAND()</f>
        <v>0.880920754135079</v>
      </c>
      <c r="HP97" s="0" t="n">
        <f aca="true">RAND()</f>
        <v>0.811371087724642</v>
      </c>
      <c r="HQ97" s="0" t="n">
        <f aca="true">RAND()</f>
        <v>0.486098055486085</v>
      </c>
      <c r="HR97" s="0" t="n">
        <f aca="true">RAND()</f>
        <v>0.695451932301101</v>
      </c>
      <c r="HS97" s="0" t="n">
        <f aca="true">RAND()</f>
        <v>0.79268416619771</v>
      </c>
      <c r="HT97" s="0" t="n">
        <f aca="true">RAND()</f>
        <v>0.231380186429232</v>
      </c>
      <c r="HU97" s="0" t="n">
        <f aca="true">RAND()</f>
        <v>0.122496718533741</v>
      </c>
      <c r="HV97" s="0" t="n">
        <f aca="true">RAND()</f>
        <v>0.342252510572309</v>
      </c>
      <c r="HW97" s="0" t="n">
        <f aca="true">RAND()</f>
        <v>0.0742128224105037</v>
      </c>
      <c r="HX97" s="0" t="n">
        <f aca="true">RAND()</f>
        <v>0.430025684626542</v>
      </c>
      <c r="HY97" s="0" t="n">
        <f aca="true">RAND()</f>
        <v>0.241645080071829</v>
      </c>
      <c r="HZ97" s="0" t="n">
        <f aca="true">RAND()</f>
        <v>0.431895079221367</v>
      </c>
      <c r="IA97" s="0" t="n">
        <f aca="true">RAND()</f>
        <v>0.392844656284518</v>
      </c>
      <c r="IB97" s="0" t="n">
        <f aca="true">RAND()</f>
        <v>0.435962547124196</v>
      </c>
      <c r="IC97" s="0" t="n">
        <f aca="true">RAND()</f>
        <v>0.514213178063348</v>
      </c>
      <c r="ID97" s="0" t="n">
        <f aca="true">RAND()</f>
        <v>0.179820405362535</v>
      </c>
      <c r="IE97" s="0" t="n">
        <f aca="true">RAND()</f>
        <v>0.307782858158218</v>
      </c>
      <c r="IF97" s="0" t="n">
        <f aca="true">RAND()</f>
        <v>0.482790246148989</v>
      </c>
      <c r="IG97" s="0" t="n">
        <f aca="true">RAND()</f>
        <v>0.735938096859853</v>
      </c>
      <c r="IH97" s="0" t="n">
        <f aca="true">RAND()</f>
        <v>0.8305006206568</v>
      </c>
      <c r="II97" s="0" t="n">
        <f aca="true">RAND()</f>
        <v>0.0591499815365554</v>
      </c>
      <c r="IJ97" s="0" t="n">
        <f aca="true">RAND()</f>
        <v>0.471734175508784</v>
      </c>
      <c r="IK97" s="0" t="n">
        <f aca="true">RAND()</f>
        <v>0.811187673124395</v>
      </c>
      <c r="IL97" s="0" t="n">
        <f aca="true">RAND()</f>
        <v>0.344864849604881</v>
      </c>
      <c r="IM97" s="0" t="n">
        <f aca="true">RAND()</f>
        <v>0.947624970685318</v>
      </c>
      <c r="IN97" s="0" t="n">
        <f aca="true">RAND()</f>
        <v>0.982787652573679</v>
      </c>
      <c r="IO97" s="0" t="n">
        <f aca="true">RAND()</f>
        <v>0.509691740960009</v>
      </c>
      <c r="IP97" s="0" t="n">
        <f aca="true">RAND()</f>
        <v>0.698477881551675</v>
      </c>
      <c r="IQ97" s="0" t="n">
        <f aca="true">RAND()</f>
        <v>0.198027259155897</v>
      </c>
      <c r="IR97" s="0" t="n">
        <f aca="true">RAND()</f>
        <v>0.762918396178002</v>
      </c>
      <c r="IS97" s="0" t="n">
        <f aca="true">RAND()</f>
        <v>0.962622053920682</v>
      </c>
      <c r="IT97" s="0" t="n">
        <f aca="true">RAND()</f>
        <v>0.41322285481073</v>
      </c>
      <c r="IU97" s="0" t="n">
        <f aca="true">RAND()</f>
        <v>0.0764264095845106</v>
      </c>
      <c r="IV97" s="0" t="n">
        <f aca="true">RAND()</f>
        <v>0.648132512695595</v>
      </c>
    </row>
    <row r="98" customFormat="false" ht="15" hidden="false" customHeight="false" outlineLevel="0" collapsed="false">
      <c r="A98" s="0" t="n">
        <f aca="true">RAND()</f>
        <v>0.217437843979912</v>
      </c>
      <c r="B98" s="0" t="n">
        <f aca="true">RAND()</f>
        <v>0.390790461435235</v>
      </c>
      <c r="C98" s="0" t="n">
        <f aca="true">RAND()</f>
        <v>0.728375565252944</v>
      </c>
      <c r="D98" s="0" t="n">
        <f aca="true">RAND()</f>
        <v>0.679277623194032</v>
      </c>
      <c r="E98" s="0" t="n">
        <f aca="true">RAND()</f>
        <v>0.148338424856525</v>
      </c>
      <c r="F98" s="0" t="n">
        <f aca="true">RAND()</f>
        <v>0.17613281765339</v>
      </c>
      <c r="G98" s="0" t="n">
        <f aca="true">RAND()</f>
        <v>0.632058846577153</v>
      </c>
      <c r="H98" s="0" t="n">
        <f aca="true">RAND()</f>
        <v>0.378084255730131</v>
      </c>
      <c r="I98" s="0" t="n">
        <f aca="true">RAND()</f>
        <v>0.13308147428441</v>
      </c>
      <c r="J98" s="0" t="n">
        <f aca="true">RAND()</f>
        <v>0.511764971769403</v>
      </c>
      <c r="K98" s="0" t="n">
        <f aca="true">RAND()</f>
        <v>0.600805188516384</v>
      </c>
      <c r="L98" s="0" t="n">
        <f aca="true">RAND()</f>
        <v>0.0257964547028106</v>
      </c>
      <c r="M98" s="0" t="n">
        <f aca="true">RAND()</f>
        <v>0.803684831958336</v>
      </c>
      <c r="N98" s="0" t="n">
        <f aca="true">RAND()</f>
        <v>0.590886883202317</v>
      </c>
      <c r="O98" s="0" t="n">
        <f aca="true">RAND()</f>
        <v>0.0872840820790981</v>
      </c>
      <c r="P98" s="0" t="n">
        <f aca="true">RAND()</f>
        <v>0.00265720922422594</v>
      </c>
      <c r="Q98" s="0" t="n">
        <f aca="true">RAND()</f>
        <v>0.904649373668707</v>
      </c>
      <c r="R98" s="0" t="n">
        <f aca="true">RAND()</f>
        <v>0.623586546068973</v>
      </c>
      <c r="S98" s="0" t="n">
        <f aca="true">RAND()</f>
        <v>0.0176600964814243</v>
      </c>
      <c r="T98" s="0" t="n">
        <f aca="true">RAND()</f>
        <v>0.992740850641486</v>
      </c>
      <c r="U98" s="0" t="n">
        <f aca="true">RAND()</f>
        <v>0.258107010578477</v>
      </c>
      <c r="V98" s="0" t="n">
        <f aca="true">RAND()</f>
        <v>0.0445177630776466</v>
      </c>
      <c r="W98" s="0" t="n">
        <f aca="true">RAND()</f>
        <v>0.928725740778398</v>
      </c>
      <c r="X98" s="0" t="n">
        <f aca="true">RAND()</f>
        <v>0.184569970857559</v>
      </c>
      <c r="Y98" s="0" t="n">
        <f aca="true">RAND()</f>
        <v>0.353720553309211</v>
      </c>
      <c r="Z98" s="0" t="n">
        <f aca="true">RAND()</f>
        <v>0.410447073979816</v>
      </c>
      <c r="AA98" s="0" t="n">
        <f aca="true">RAND()</f>
        <v>0.890470041097486</v>
      </c>
      <c r="AB98" s="0" t="n">
        <f aca="true">RAND()</f>
        <v>0.303689182871104</v>
      </c>
      <c r="AC98" s="0" t="n">
        <f aca="true">RAND()</f>
        <v>0.750679989174929</v>
      </c>
      <c r="AD98" s="0" t="n">
        <f aca="true">RAND()</f>
        <v>0.373217664943887</v>
      </c>
      <c r="AE98" s="0" t="n">
        <f aca="true">RAND()</f>
        <v>0.391887255037899</v>
      </c>
      <c r="AF98" s="0" t="n">
        <f aca="true">RAND()</f>
        <v>0.982009456353023</v>
      </c>
      <c r="AG98" s="0" t="n">
        <f aca="true">RAND()</f>
        <v>0.999543072509194</v>
      </c>
      <c r="AH98" s="0" t="n">
        <f aca="true">RAND()</f>
        <v>0.0374459724524621</v>
      </c>
      <c r="AI98" s="0" t="n">
        <f aca="true">RAND()</f>
        <v>0.803235113962745</v>
      </c>
      <c r="AJ98" s="0" t="n">
        <f aca="true">RAND()</f>
        <v>0.790419014709039</v>
      </c>
      <c r="AK98" s="0" t="n">
        <f aca="true">RAND()</f>
        <v>0.958585741411518</v>
      </c>
      <c r="AL98" s="0" t="n">
        <f aca="true">RAND()</f>
        <v>0.79933231416441</v>
      </c>
      <c r="AM98" s="0" t="n">
        <f aca="true">RAND()</f>
        <v>0.662934735476539</v>
      </c>
      <c r="AN98" s="0" t="n">
        <f aca="true">RAND()</f>
        <v>0.38388424363094</v>
      </c>
      <c r="AO98" s="0" t="n">
        <f aca="true">RAND()</f>
        <v>0.530757379272604</v>
      </c>
      <c r="AP98" s="0" t="n">
        <f aca="true">RAND()</f>
        <v>0.735896927240839</v>
      </c>
      <c r="AQ98" s="0" t="n">
        <f aca="true">RAND()</f>
        <v>0.443351606447501</v>
      </c>
      <c r="AR98" s="0" t="n">
        <f aca="true">RAND()</f>
        <v>0.599011247078359</v>
      </c>
      <c r="AS98" s="0" t="n">
        <f aca="true">RAND()</f>
        <v>0.167062418081177</v>
      </c>
      <c r="AT98" s="0" t="n">
        <f aca="true">RAND()</f>
        <v>0.550068970587147</v>
      </c>
      <c r="AU98" s="0" t="n">
        <f aca="true">RAND()</f>
        <v>0.134638087705218</v>
      </c>
      <c r="AV98" s="0" t="n">
        <f aca="true">RAND()</f>
        <v>0.596946445709401</v>
      </c>
      <c r="AW98" s="0" t="n">
        <f aca="true">RAND()</f>
        <v>0.304907706406877</v>
      </c>
      <c r="AX98" s="0" t="n">
        <f aca="true">RAND()</f>
        <v>0.273790012572902</v>
      </c>
      <c r="AY98" s="0" t="n">
        <f aca="true">RAND()</f>
        <v>0.747267284713106</v>
      </c>
      <c r="AZ98" s="0" t="n">
        <f aca="true">RAND()</f>
        <v>0.40804309520908</v>
      </c>
      <c r="BA98" s="0" t="n">
        <f aca="true">RAND()</f>
        <v>0.487540739879057</v>
      </c>
      <c r="BB98" s="0" t="n">
        <f aca="true">RAND()</f>
        <v>0.945433529140316</v>
      </c>
      <c r="BC98" s="0" t="n">
        <f aca="true">RAND()</f>
        <v>0.0569077692164632</v>
      </c>
      <c r="BD98" s="0" t="n">
        <f aca="true">RAND()</f>
        <v>0.225659305885643</v>
      </c>
      <c r="BE98" s="0" t="n">
        <f aca="true">RAND()</f>
        <v>0.116551270256418</v>
      </c>
      <c r="BF98" s="0" t="n">
        <f aca="true">RAND()</f>
        <v>0.0764948005999706</v>
      </c>
      <c r="BG98" s="0" t="n">
        <f aca="true">RAND()</f>
        <v>0.465020832657361</v>
      </c>
      <c r="BH98" s="0" t="n">
        <f aca="true">RAND()</f>
        <v>0.946610811691565</v>
      </c>
      <c r="BI98" s="0" t="n">
        <f aca="true">RAND()</f>
        <v>0.420302642323254</v>
      </c>
      <c r="BJ98" s="0" t="n">
        <f aca="true">RAND()</f>
        <v>0.59766293693857</v>
      </c>
      <c r="BK98" s="0" t="n">
        <f aca="true">RAND()</f>
        <v>0.224913071751199</v>
      </c>
      <c r="BL98" s="0" t="n">
        <f aca="true">RAND()</f>
        <v>0.21633774589339</v>
      </c>
      <c r="BM98" s="0" t="n">
        <f aca="true">RAND()</f>
        <v>0.0286560471363307</v>
      </c>
      <c r="BN98" s="0" t="n">
        <f aca="true">RAND()</f>
        <v>0.510098191516648</v>
      </c>
      <c r="BO98" s="0" t="n">
        <f aca="true">RAND()</f>
        <v>0.558906667018458</v>
      </c>
      <c r="BP98" s="0" t="n">
        <f aca="true">RAND()</f>
        <v>0.0748090165437911</v>
      </c>
      <c r="BQ98" s="0" t="n">
        <f aca="true">RAND()</f>
        <v>0.910712358879776</v>
      </c>
      <c r="BR98" s="0" t="n">
        <f aca="true">RAND()</f>
        <v>0.276708281702166</v>
      </c>
      <c r="BS98" s="0" t="n">
        <f aca="true">RAND()</f>
        <v>0.0576957763793551</v>
      </c>
      <c r="BT98" s="0" t="n">
        <f aca="true">RAND()</f>
        <v>0.783731101000784</v>
      </c>
      <c r="BU98" s="0" t="n">
        <f aca="true">RAND()</f>
        <v>0.68268815537364</v>
      </c>
      <c r="BV98" s="0" t="n">
        <f aca="true">RAND()</f>
        <v>0.804693308886701</v>
      </c>
      <c r="BW98" s="0" t="n">
        <f aca="true">RAND()</f>
        <v>0.160051945738503</v>
      </c>
      <c r="BX98" s="0" t="n">
        <f aca="true">RAND()</f>
        <v>0.974908051552663</v>
      </c>
      <c r="BY98" s="0" t="n">
        <f aca="true">RAND()</f>
        <v>0.507326056394714</v>
      </c>
      <c r="BZ98" s="0" t="n">
        <f aca="true">RAND()</f>
        <v>0.966385214731192</v>
      </c>
      <c r="CA98" s="0" t="n">
        <f aca="true">RAND()</f>
        <v>0.870124249992426</v>
      </c>
      <c r="CB98" s="0" t="n">
        <f aca="true">RAND()</f>
        <v>0.113217076077078</v>
      </c>
      <c r="CC98" s="0" t="n">
        <f aca="true">RAND()</f>
        <v>0.624408666734278</v>
      </c>
      <c r="CD98" s="0" t="n">
        <f aca="true">RAND()</f>
        <v>0.174176254238762</v>
      </c>
      <c r="CE98" s="0" t="n">
        <f aca="true">RAND()</f>
        <v>0.680613091106259</v>
      </c>
      <c r="CF98" s="0" t="n">
        <f aca="true">RAND()</f>
        <v>0.314442789953416</v>
      </c>
      <c r="CG98" s="0" t="n">
        <f aca="true">RAND()</f>
        <v>0.0141016887156557</v>
      </c>
      <c r="CH98" s="0" t="n">
        <f aca="true">RAND()</f>
        <v>0.381115878991746</v>
      </c>
      <c r="CI98" s="0" t="n">
        <f aca="true">RAND()</f>
        <v>0.760777763167012</v>
      </c>
      <c r="CJ98" s="0" t="n">
        <f aca="true">RAND()</f>
        <v>0.601752842353625</v>
      </c>
      <c r="CK98" s="0" t="n">
        <f aca="true">RAND()</f>
        <v>0.258104440776038</v>
      </c>
      <c r="CL98" s="0" t="n">
        <f aca="true">RAND()</f>
        <v>0.631010876443337</v>
      </c>
      <c r="CM98" s="0" t="n">
        <f aca="true">RAND()</f>
        <v>0.7072436972343</v>
      </c>
      <c r="CN98" s="0" t="n">
        <f aca="true">RAND()</f>
        <v>0.103643780722781</v>
      </c>
      <c r="CO98" s="0" t="n">
        <f aca="true">RAND()</f>
        <v>0.39136788489132</v>
      </c>
      <c r="CP98" s="0" t="n">
        <f aca="true">RAND()</f>
        <v>0.558376274669817</v>
      </c>
      <c r="CQ98" s="0" t="n">
        <f aca="true">RAND()</f>
        <v>0.0927300107752865</v>
      </c>
      <c r="CR98" s="0" t="n">
        <f aca="true">RAND()</f>
        <v>0.688020395685482</v>
      </c>
      <c r="CS98" s="0" t="n">
        <f aca="true">RAND()</f>
        <v>0.34296315590461</v>
      </c>
      <c r="CT98" s="0" t="n">
        <f aca="true">RAND()</f>
        <v>0.408525019527384</v>
      </c>
      <c r="CU98" s="0" t="n">
        <f aca="true">RAND()</f>
        <v>0.565542080934128</v>
      </c>
      <c r="CV98" s="0" t="n">
        <f aca="true">RAND()</f>
        <v>0.427984193745064</v>
      </c>
      <c r="CW98" s="0" t="n">
        <f aca="true">RAND()</f>
        <v>0.000499764614340053</v>
      </c>
      <c r="CX98" s="0" t="n">
        <f aca="true">RAND()</f>
        <v>0.668353608739608</v>
      </c>
      <c r="CY98" s="0" t="n">
        <f aca="true">RAND()</f>
        <v>0.648756664974288</v>
      </c>
      <c r="CZ98" s="0" t="n">
        <f aca="true">RAND()</f>
        <v>0.420576324012137</v>
      </c>
      <c r="DA98" s="0" t="n">
        <f aca="true">RAND()</f>
        <v>0.355105570242469</v>
      </c>
      <c r="DB98" s="0" t="n">
        <f aca="true">RAND()</f>
        <v>0.061999787695723</v>
      </c>
      <c r="DC98" s="0" t="n">
        <f aca="true">RAND()</f>
        <v>0.859237797304489</v>
      </c>
      <c r="DD98" s="0" t="n">
        <f aca="true">RAND()</f>
        <v>0.915494227048994</v>
      </c>
      <c r="DE98" s="0" t="n">
        <f aca="true">RAND()</f>
        <v>0.911333032567052</v>
      </c>
      <c r="DF98" s="0" t="n">
        <f aca="true">RAND()</f>
        <v>0.00905882609689864</v>
      </c>
      <c r="DG98" s="0" t="n">
        <f aca="true">RAND()</f>
        <v>0.500263801478254</v>
      </c>
      <c r="DH98" s="0" t="n">
        <f aca="true">RAND()</f>
        <v>0.253432954953422</v>
      </c>
      <c r="DI98" s="0" t="n">
        <f aca="true">RAND()</f>
        <v>0.920173526303767</v>
      </c>
      <c r="DJ98" s="0" t="n">
        <f aca="true">RAND()</f>
        <v>0.102635804890904</v>
      </c>
      <c r="DK98" s="0" t="n">
        <f aca="true">RAND()</f>
        <v>0.816974066301119</v>
      </c>
      <c r="DL98" s="0" t="n">
        <f aca="true">RAND()</f>
        <v>0.62488209837063</v>
      </c>
      <c r="DM98" s="0" t="n">
        <f aca="true">RAND()</f>
        <v>0.916136969944874</v>
      </c>
      <c r="DN98" s="0" t="n">
        <f aca="true">RAND()</f>
        <v>0.862366373348461</v>
      </c>
      <c r="DO98" s="0" t="n">
        <f aca="true">RAND()</f>
        <v>0.0313216835121147</v>
      </c>
      <c r="DP98" s="0" t="n">
        <f aca="true">RAND()</f>
        <v>0.949731699106694</v>
      </c>
      <c r="DQ98" s="0" t="n">
        <f aca="true">RAND()</f>
        <v>0.837997556240738</v>
      </c>
      <c r="DR98" s="0" t="n">
        <f aca="true">RAND()</f>
        <v>0.128510641660183</v>
      </c>
      <c r="DS98" s="0" t="n">
        <f aca="true">RAND()</f>
        <v>0.482227327835831</v>
      </c>
      <c r="DT98" s="0" t="n">
        <f aca="true">RAND()</f>
        <v>0.571317008672969</v>
      </c>
      <c r="DU98" s="0" t="n">
        <f aca="true">RAND()</f>
        <v>0.105599697225645</v>
      </c>
      <c r="DV98" s="0" t="n">
        <f aca="true">RAND()</f>
        <v>0.888247387980823</v>
      </c>
      <c r="DW98" s="0" t="n">
        <f aca="true">RAND()</f>
        <v>0.233638278878976</v>
      </c>
      <c r="DX98" s="0" t="n">
        <f aca="true">RAND()</f>
        <v>0.408404251116357</v>
      </c>
      <c r="DY98" s="0" t="n">
        <f aca="true">RAND()</f>
        <v>0.213420158733405</v>
      </c>
      <c r="DZ98" s="0" t="n">
        <f aca="true">RAND()</f>
        <v>0.614787732801261</v>
      </c>
      <c r="EA98" s="0" t="n">
        <f aca="true">RAND()</f>
        <v>0.846245638819323</v>
      </c>
      <c r="EB98" s="0" t="n">
        <f aca="true">RAND()</f>
        <v>0.943844127460045</v>
      </c>
      <c r="EC98" s="0" t="n">
        <f aca="true">RAND()</f>
        <v>0.135974623919994</v>
      </c>
      <c r="ED98" s="0" t="n">
        <f aca="true">RAND()</f>
        <v>0.622602858725084</v>
      </c>
      <c r="EE98" s="0" t="n">
        <f aca="true">RAND()</f>
        <v>0.718681993751017</v>
      </c>
      <c r="EF98" s="0" t="n">
        <f aca="true">RAND()</f>
        <v>0.0595244892483702</v>
      </c>
      <c r="EG98" s="0" t="n">
        <f aca="true">RAND()</f>
        <v>0.0952936156734054</v>
      </c>
      <c r="EH98" s="0" t="n">
        <f aca="true">RAND()</f>
        <v>0.202552170827585</v>
      </c>
      <c r="EI98" s="0" t="n">
        <f aca="true">RAND()</f>
        <v>0.595686655682367</v>
      </c>
      <c r="EJ98" s="0" t="n">
        <f aca="true">RAND()</f>
        <v>0.985935177024928</v>
      </c>
      <c r="EK98" s="0" t="n">
        <f aca="true">RAND()</f>
        <v>0.873247359821062</v>
      </c>
      <c r="EL98" s="0" t="n">
        <f aca="true">RAND()</f>
        <v>0.633753863699794</v>
      </c>
      <c r="EM98" s="0" t="n">
        <f aca="true">RAND()</f>
        <v>0.280872083913918</v>
      </c>
      <c r="EN98" s="0" t="n">
        <f aca="true">RAND()</f>
        <v>0.206625884619024</v>
      </c>
      <c r="EO98" s="0" t="n">
        <f aca="true">RAND()</f>
        <v>0.610896661468078</v>
      </c>
      <c r="EP98" s="0" t="n">
        <f aca="true">RAND()</f>
        <v>0.628073211855634</v>
      </c>
      <c r="EQ98" s="0" t="n">
        <f aca="true">RAND()</f>
        <v>0.266583191267007</v>
      </c>
      <c r="ER98" s="0" t="n">
        <f aca="true">RAND()</f>
        <v>0.926588792179541</v>
      </c>
      <c r="ES98" s="0" t="n">
        <f aca="true">RAND()</f>
        <v>0.39899290844073</v>
      </c>
      <c r="ET98" s="0" t="n">
        <f aca="true">RAND()</f>
        <v>0.877164974216175</v>
      </c>
      <c r="EU98" s="0" t="n">
        <f aca="true">RAND()</f>
        <v>0.0292724349389128</v>
      </c>
      <c r="EV98" s="0" t="n">
        <f aca="true">RAND()</f>
        <v>0.248243254667599</v>
      </c>
      <c r="EW98" s="0" t="n">
        <f aca="true">RAND()</f>
        <v>0.0220578626810792</v>
      </c>
      <c r="EX98" s="0" t="n">
        <f aca="true">RAND()</f>
        <v>0.0520934429551342</v>
      </c>
      <c r="EY98" s="0" t="n">
        <f aca="true">RAND()</f>
        <v>0.397211461873846</v>
      </c>
      <c r="EZ98" s="0" t="n">
        <f aca="true">RAND()</f>
        <v>0.563088881686305</v>
      </c>
      <c r="FA98" s="0" t="n">
        <f aca="true">RAND()</f>
        <v>0.414359949151551</v>
      </c>
      <c r="FB98" s="0" t="n">
        <f aca="true">RAND()</f>
        <v>0.396609918083567</v>
      </c>
      <c r="FC98" s="0" t="n">
        <f aca="true">RAND()</f>
        <v>0.949725631423793</v>
      </c>
      <c r="FD98" s="0" t="n">
        <f aca="true">RAND()</f>
        <v>0.825409875844551</v>
      </c>
      <c r="FE98" s="0" t="n">
        <f aca="true">RAND()</f>
        <v>0.599950876720637</v>
      </c>
      <c r="FF98" s="0" t="n">
        <f aca="true">RAND()</f>
        <v>0.267519310955981</v>
      </c>
      <c r="FG98" s="0" t="n">
        <f aca="true">RAND()</f>
        <v>0.508725172364423</v>
      </c>
      <c r="FH98" s="0" t="n">
        <f aca="true">RAND()</f>
        <v>0.939759229246137</v>
      </c>
      <c r="FI98" s="0" t="n">
        <f aca="true">RAND()</f>
        <v>0.348593144090389</v>
      </c>
      <c r="FJ98" s="0" t="n">
        <f aca="true">RAND()</f>
        <v>0.953117745060739</v>
      </c>
      <c r="FK98" s="0" t="n">
        <f aca="true">RAND()</f>
        <v>0.742282635086399</v>
      </c>
      <c r="FL98" s="0" t="n">
        <f aca="true">RAND()</f>
        <v>0.14249819498923</v>
      </c>
      <c r="FM98" s="0" t="n">
        <f aca="true">RAND()</f>
        <v>0.577092662406187</v>
      </c>
      <c r="FN98" s="0" t="n">
        <f aca="true">RAND()</f>
        <v>0.886324553060306</v>
      </c>
      <c r="FO98" s="0" t="n">
        <f aca="true">RAND()</f>
        <v>0.949749585796195</v>
      </c>
      <c r="FP98" s="0" t="n">
        <f aca="true">RAND()</f>
        <v>0.470468189550149</v>
      </c>
      <c r="FQ98" s="0" t="n">
        <f aca="true">RAND()</f>
        <v>0.370027684598002</v>
      </c>
      <c r="FR98" s="0" t="n">
        <f aca="true">RAND()</f>
        <v>0.833491249583387</v>
      </c>
      <c r="FS98" s="0" t="n">
        <f aca="true">RAND()</f>
        <v>0.76119250068377</v>
      </c>
      <c r="FT98" s="0" t="n">
        <f aca="true">RAND()</f>
        <v>0.494128935378923</v>
      </c>
      <c r="FU98" s="0" t="n">
        <f aca="true">RAND()</f>
        <v>0.640685322891416</v>
      </c>
      <c r="FV98" s="0" t="n">
        <f aca="true">RAND()</f>
        <v>0.858739435713223</v>
      </c>
      <c r="FW98" s="0" t="n">
        <f aca="true">RAND()</f>
        <v>0.842276929286772</v>
      </c>
      <c r="FX98" s="0" t="n">
        <f aca="true">RAND()</f>
        <v>0.870337390596288</v>
      </c>
      <c r="FY98" s="0" t="n">
        <f aca="true">RAND()</f>
        <v>0.570296716735957</v>
      </c>
      <c r="FZ98" s="0" t="n">
        <f aca="true">RAND()</f>
        <v>0.47098873765057</v>
      </c>
      <c r="GA98" s="0" t="n">
        <f aca="true">RAND()</f>
        <v>0.0746624215473212</v>
      </c>
      <c r="GB98" s="0" t="n">
        <f aca="true">RAND()</f>
        <v>0.875748324428342</v>
      </c>
      <c r="GC98" s="0" t="n">
        <f aca="true">RAND()</f>
        <v>0.484013347917894</v>
      </c>
      <c r="GD98" s="0" t="n">
        <f aca="true">RAND()</f>
        <v>0.530767132212781</v>
      </c>
      <c r="GE98" s="0" t="n">
        <f aca="true">RAND()</f>
        <v>0.744773864358973</v>
      </c>
      <c r="GF98" s="0" t="n">
        <f aca="true">RAND()</f>
        <v>0.62851718153967</v>
      </c>
      <c r="GG98" s="0" t="n">
        <f aca="true">RAND()</f>
        <v>0.189663407391606</v>
      </c>
      <c r="GH98" s="0" t="n">
        <f aca="true">RAND()</f>
        <v>0.318355848303624</v>
      </c>
      <c r="GI98" s="0" t="n">
        <f aca="true">RAND()</f>
        <v>0.437740199184622</v>
      </c>
      <c r="GJ98" s="0" t="n">
        <f aca="true">RAND()</f>
        <v>0.515346763923885</v>
      </c>
      <c r="GK98" s="0" t="n">
        <f aca="true">RAND()</f>
        <v>0.616424608922106</v>
      </c>
      <c r="GL98" s="0" t="n">
        <f aca="true">RAND()</f>
        <v>0.404450174648999</v>
      </c>
      <c r="GM98" s="0" t="n">
        <f aca="true">RAND()</f>
        <v>0.105081056659762</v>
      </c>
      <c r="GN98" s="0" t="n">
        <f aca="true">RAND()</f>
        <v>0.0722763306909874</v>
      </c>
      <c r="GO98" s="0" t="n">
        <f aca="true">RAND()</f>
        <v>0.909110880358439</v>
      </c>
      <c r="GP98" s="0" t="n">
        <f aca="true">RAND()</f>
        <v>0.387977025662126</v>
      </c>
      <c r="GQ98" s="0" t="n">
        <f aca="true">RAND()</f>
        <v>0.831034858246126</v>
      </c>
      <c r="GR98" s="0" t="n">
        <f aca="true">RAND()</f>
        <v>0.369252857041663</v>
      </c>
      <c r="GS98" s="0" t="n">
        <f aca="true">RAND()</f>
        <v>0.521740277040812</v>
      </c>
      <c r="GT98" s="0" t="n">
        <f aca="true">RAND()</f>
        <v>0.458830497211042</v>
      </c>
      <c r="GU98" s="0" t="n">
        <f aca="true">RAND()</f>
        <v>0.208207585473011</v>
      </c>
      <c r="GV98" s="0" t="n">
        <f aca="true">RAND()</f>
        <v>0.804617538555746</v>
      </c>
      <c r="GW98" s="0" t="n">
        <f aca="true">RAND()</f>
        <v>0.786287605292925</v>
      </c>
      <c r="GX98" s="0" t="n">
        <f aca="true">RAND()</f>
        <v>0.515479339109922</v>
      </c>
      <c r="GY98" s="0" t="n">
        <f aca="true">RAND()</f>
        <v>0.500391375391689</v>
      </c>
      <c r="GZ98" s="0" t="n">
        <f aca="true">RAND()</f>
        <v>0.0342682737183863</v>
      </c>
      <c r="HA98" s="0" t="n">
        <f aca="true">RAND()</f>
        <v>0.121577088386386</v>
      </c>
      <c r="HB98" s="0" t="n">
        <f aca="true">RAND()</f>
        <v>0.396681021317218</v>
      </c>
      <c r="HC98" s="0" t="n">
        <f aca="true">RAND()</f>
        <v>0.880380755798837</v>
      </c>
      <c r="HD98" s="0" t="n">
        <f aca="true">RAND()</f>
        <v>0.420339391392625</v>
      </c>
      <c r="HE98" s="0" t="n">
        <f aca="true">RAND()</f>
        <v>0.216262600875551</v>
      </c>
      <c r="HF98" s="0" t="n">
        <f aca="true">RAND()</f>
        <v>0.209367959558247</v>
      </c>
      <c r="HG98" s="0" t="n">
        <f aca="true">RAND()</f>
        <v>0.104572545745602</v>
      </c>
      <c r="HH98" s="0" t="n">
        <f aca="true">RAND()</f>
        <v>0.179573128195332</v>
      </c>
      <c r="HI98" s="0" t="n">
        <f aca="true">RAND()</f>
        <v>0.715718354799498</v>
      </c>
      <c r="HJ98" s="0" t="n">
        <f aca="true">RAND()</f>
        <v>0.304383329093384</v>
      </c>
      <c r="HK98" s="0" t="n">
        <f aca="true">RAND()</f>
        <v>0.679168192742511</v>
      </c>
      <c r="HL98" s="0" t="n">
        <f aca="true">RAND()</f>
        <v>0.303233051928196</v>
      </c>
      <c r="HM98" s="0" t="n">
        <f aca="true">RAND()</f>
        <v>0.949994623054959</v>
      </c>
      <c r="HN98" s="0" t="n">
        <f aca="true">RAND()</f>
        <v>0.897319754413188</v>
      </c>
      <c r="HO98" s="0" t="n">
        <f aca="true">RAND()</f>
        <v>0.945698697205075</v>
      </c>
      <c r="HP98" s="0" t="n">
        <f aca="true">RAND()</f>
        <v>0.397463119031075</v>
      </c>
      <c r="HQ98" s="0" t="n">
        <f aca="true">RAND()</f>
        <v>0.175455834103371</v>
      </c>
      <c r="HR98" s="0" t="n">
        <f aca="true">RAND()</f>
        <v>0.1383831462752</v>
      </c>
      <c r="HS98" s="0" t="n">
        <f aca="true">RAND()</f>
        <v>0.602449077049725</v>
      </c>
      <c r="HT98" s="0" t="n">
        <f aca="true">RAND()</f>
        <v>0.0813020835654103</v>
      </c>
      <c r="HU98" s="0" t="n">
        <f aca="true">RAND()</f>
        <v>0.685316441217638</v>
      </c>
      <c r="HV98" s="0" t="n">
        <f aca="true">RAND()</f>
        <v>0.520816963955621</v>
      </c>
      <c r="HW98" s="0" t="n">
        <f aca="true">RAND()</f>
        <v>0.443559900892492</v>
      </c>
      <c r="HX98" s="0" t="n">
        <f aca="true">RAND()</f>
        <v>0.266558854344788</v>
      </c>
      <c r="HY98" s="0" t="n">
        <f aca="true">RAND()</f>
        <v>0.484237963440773</v>
      </c>
      <c r="HZ98" s="0" t="n">
        <f aca="true">RAND()</f>
        <v>0.668441176670367</v>
      </c>
      <c r="IA98" s="0" t="n">
        <f aca="true">RAND()</f>
        <v>0.715410939057215</v>
      </c>
      <c r="IB98" s="0" t="n">
        <f aca="true">RAND()</f>
        <v>0.0214053106788631</v>
      </c>
      <c r="IC98" s="0" t="n">
        <f aca="true">RAND()</f>
        <v>0.740979998591078</v>
      </c>
      <c r="ID98" s="0" t="n">
        <f aca="true">RAND()</f>
        <v>0.261391122396505</v>
      </c>
      <c r="IE98" s="0" t="n">
        <f aca="true">RAND()</f>
        <v>0.307238942048582</v>
      </c>
      <c r="IF98" s="0" t="n">
        <f aca="true">RAND()</f>
        <v>0.957141605992234</v>
      </c>
      <c r="IG98" s="0" t="n">
        <f aca="true">RAND()</f>
        <v>0.0745269232804459</v>
      </c>
      <c r="IH98" s="0" t="n">
        <f aca="true">RAND()</f>
        <v>0.0693937078039617</v>
      </c>
      <c r="II98" s="0" t="n">
        <f aca="true">RAND()</f>
        <v>0.196201514232193</v>
      </c>
      <c r="IJ98" s="0" t="n">
        <f aca="true">RAND()</f>
        <v>0.545764213700176</v>
      </c>
      <c r="IK98" s="0" t="n">
        <f aca="true">RAND()</f>
        <v>0.789047131204527</v>
      </c>
      <c r="IL98" s="0" t="n">
        <f aca="true">RAND()</f>
        <v>0.483352070981719</v>
      </c>
      <c r="IM98" s="0" t="n">
        <f aca="true">RAND()</f>
        <v>0.534636961193312</v>
      </c>
      <c r="IN98" s="0" t="n">
        <f aca="true">RAND()</f>
        <v>0.30655357475194</v>
      </c>
      <c r="IO98" s="0" t="n">
        <f aca="true">RAND()</f>
        <v>0.569365612867956</v>
      </c>
      <c r="IP98" s="0" t="n">
        <f aca="true">RAND()</f>
        <v>0.526386639465461</v>
      </c>
      <c r="IQ98" s="0" t="n">
        <f aca="true">RAND()</f>
        <v>0.236971460014025</v>
      </c>
      <c r="IR98" s="0" t="n">
        <f aca="true">RAND()</f>
        <v>0.132792136253462</v>
      </c>
      <c r="IS98" s="0" t="n">
        <f aca="true">RAND()</f>
        <v>0.0838116807495117</v>
      </c>
      <c r="IT98" s="0" t="n">
        <f aca="true">RAND()</f>
        <v>0.42048789105083</v>
      </c>
      <c r="IU98" s="0" t="n">
        <f aca="true">RAND()</f>
        <v>0.720050964497221</v>
      </c>
      <c r="IV98" s="0" t="n">
        <f aca="true">RAND()</f>
        <v>0.547797031263574</v>
      </c>
    </row>
    <row r="99" customFormat="false" ht="15" hidden="false" customHeight="false" outlineLevel="0" collapsed="false">
      <c r="A99" s="0" t="n">
        <f aca="true">RAND()</f>
        <v>0.0547263375861219</v>
      </c>
      <c r="B99" s="0" t="n">
        <f aca="true">RAND()</f>
        <v>0.554186888460254</v>
      </c>
      <c r="C99" s="0" t="n">
        <f aca="true">RAND()</f>
        <v>0.842463599920409</v>
      </c>
      <c r="D99" s="0" t="n">
        <f aca="true">RAND()</f>
        <v>0.427734634025887</v>
      </c>
      <c r="E99" s="0" t="n">
        <f aca="true">RAND()</f>
        <v>0.417561837213392</v>
      </c>
      <c r="F99" s="0" t="n">
        <f aca="true">RAND()</f>
        <v>0.738974734452324</v>
      </c>
      <c r="G99" s="0" t="n">
        <f aca="true">RAND()</f>
        <v>0.2379175724479</v>
      </c>
      <c r="H99" s="0" t="n">
        <f aca="true">RAND()</f>
        <v>0.65467338373083</v>
      </c>
      <c r="I99" s="0" t="n">
        <f aca="true">RAND()</f>
        <v>0.454932897641296</v>
      </c>
      <c r="J99" s="0" t="n">
        <f aca="true">RAND()</f>
        <v>0.0788751045124257</v>
      </c>
      <c r="K99" s="0" t="n">
        <f aca="true">RAND()</f>
        <v>0.616764553952462</v>
      </c>
      <c r="L99" s="0" t="n">
        <f aca="true">RAND()</f>
        <v>0.791182259694962</v>
      </c>
      <c r="M99" s="0" t="n">
        <f aca="true">RAND()</f>
        <v>0.834616131167706</v>
      </c>
      <c r="N99" s="0" t="n">
        <f aca="true">RAND()</f>
        <v>0.0942063215785279</v>
      </c>
      <c r="O99" s="0" t="n">
        <f aca="true">RAND()</f>
        <v>0.923882140052986</v>
      </c>
      <c r="P99" s="0" t="n">
        <f aca="true">RAND()</f>
        <v>0.382103458080896</v>
      </c>
      <c r="Q99" s="0" t="n">
        <f aca="true">RAND()</f>
        <v>0.230428633237364</v>
      </c>
      <c r="R99" s="0" t="n">
        <f aca="true">RAND()</f>
        <v>0.942011947320937</v>
      </c>
      <c r="S99" s="0" t="n">
        <f aca="true">RAND()</f>
        <v>0.864688716537616</v>
      </c>
      <c r="T99" s="0" t="n">
        <f aca="true">RAND()</f>
        <v>0.827549081391285</v>
      </c>
      <c r="U99" s="0" t="n">
        <f aca="true">RAND()</f>
        <v>0.534279113845411</v>
      </c>
      <c r="V99" s="0" t="n">
        <f aca="true">RAND()</f>
        <v>0.986804873820073</v>
      </c>
      <c r="W99" s="0" t="n">
        <f aca="true">RAND()</f>
        <v>0.221047881172964</v>
      </c>
      <c r="X99" s="0" t="n">
        <f aca="true">RAND()</f>
        <v>0.470599302790027</v>
      </c>
      <c r="Y99" s="0" t="n">
        <f aca="true">RAND()</f>
        <v>0.605049991808764</v>
      </c>
      <c r="Z99" s="0" t="n">
        <f aca="true">RAND()</f>
        <v>0.37675105772192</v>
      </c>
      <c r="AA99" s="0" t="n">
        <f aca="true">RAND()</f>
        <v>0.733265493736089</v>
      </c>
      <c r="AB99" s="0" t="n">
        <f aca="true">RAND()</f>
        <v>0.220667997205001</v>
      </c>
      <c r="AC99" s="0" t="n">
        <f aca="true">RAND()</f>
        <v>0.576320007286122</v>
      </c>
      <c r="AD99" s="0" t="n">
        <f aca="true">RAND()</f>
        <v>0.933565863796273</v>
      </c>
      <c r="AE99" s="0" t="n">
        <f aca="true">RAND()</f>
        <v>0.403747493133099</v>
      </c>
      <c r="AF99" s="0" t="n">
        <f aca="true">RAND()</f>
        <v>0.147191513777621</v>
      </c>
      <c r="AG99" s="0" t="n">
        <f aca="true">RAND()</f>
        <v>0.273613742286198</v>
      </c>
      <c r="AH99" s="0" t="n">
        <f aca="true">RAND()</f>
        <v>0.286527914085636</v>
      </c>
      <c r="AI99" s="0" t="n">
        <f aca="true">RAND()</f>
        <v>0.270318127348303</v>
      </c>
      <c r="AJ99" s="0" t="n">
        <f aca="true">RAND()</f>
        <v>0.848843524162102</v>
      </c>
      <c r="AK99" s="0" t="n">
        <f aca="true">RAND()</f>
        <v>0.483624297220198</v>
      </c>
      <c r="AL99" s="0" t="n">
        <f aca="true">RAND()</f>
        <v>0.127538435495974</v>
      </c>
      <c r="AM99" s="0" t="n">
        <f aca="true">RAND()</f>
        <v>0.995140534581451</v>
      </c>
      <c r="AN99" s="0" t="n">
        <f aca="true">RAND()</f>
        <v>0.389481347346705</v>
      </c>
      <c r="AO99" s="0" t="n">
        <f aca="true">RAND()</f>
        <v>0.710085275613204</v>
      </c>
      <c r="AP99" s="0" t="n">
        <f aca="true">RAND()</f>
        <v>0.503792505189296</v>
      </c>
      <c r="AQ99" s="0" t="n">
        <f aca="true">RAND()</f>
        <v>0.9917922826897</v>
      </c>
      <c r="AR99" s="0" t="n">
        <f aca="true">RAND()</f>
        <v>0.93463756345367</v>
      </c>
      <c r="AS99" s="0" t="n">
        <f aca="true">RAND()</f>
        <v>0.818830523477324</v>
      </c>
      <c r="AT99" s="0" t="n">
        <f aca="true">RAND()</f>
        <v>0.091829032791795</v>
      </c>
      <c r="AU99" s="0" t="n">
        <f aca="true">RAND()</f>
        <v>0.771831087733548</v>
      </c>
      <c r="AV99" s="0" t="n">
        <f aca="true">RAND()</f>
        <v>0.997523884000115</v>
      </c>
      <c r="AW99" s="0" t="n">
        <f aca="true">RAND()</f>
        <v>0.6967362084048</v>
      </c>
      <c r="AX99" s="0" t="n">
        <f aca="true">RAND()</f>
        <v>0.969670986907204</v>
      </c>
      <c r="AY99" s="0" t="n">
        <f aca="true">RAND()</f>
        <v>0.724764399275251</v>
      </c>
      <c r="AZ99" s="0" t="n">
        <f aca="true">RAND()</f>
        <v>0.467041717456006</v>
      </c>
      <c r="BA99" s="0" t="n">
        <f aca="true">RAND()</f>
        <v>0.224016320836394</v>
      </c>
      <c r="BB99" s="0" t="n">
        <f aca="true">RAND()</f>
        <v>0.251659664721467</v>
      </c>
      <c r="BC99" s="0" t="n">
        <f aca="true">RAND()</f>
        <v>0.46121060614634</v>
      </c>
      <c r="BD99" s="0" t="n">
        <f aca="true">RAND()</f>
        <v>0.876391388739021</v>
      </c>
      <c r="BE99" s="0" t="n">
        <f aca="true">RAND()</f>
        <v>0.420895015068178</v>
      </c>
      <c r="BF99" s="0" t="n">
        <f aca="true">RAND()</f>
        <v>0.988234698696979</v>
      </c>
      <c r="BG99" s="0" t="n">
        <f aca="true">RAND()</f>
        <v>0.785826659706374</v>
      </c>
      <c r="BH99" s="0" t="n">
        <f aca="true">RAND()</f>
        <v>0.917672202991072</v>
      </c>
      <c r="BI99" s="0" t="n">
        <f aca="true">RAND()</f>
        <v>0.723125413862156</v>
      </c>
      <c r="BJ99" s="0" t="n">
        <f aca="true">RAND()</f>
        <v>0.951923719308693</v>
      </c>
      <c r="BK99" s="0" t="n">
        <f aca="true">RAND()</f>
        <v>0.598739593190811</v>
      </c>
      <c r="BL99" s="0" t="n">
        <f aca="true">RAND()</f>
        <v>0.416846433816706</v>
      </c>
      <c r="BM99" s="0" t="n">
        <f aca="true">RAND()</f>
        <v>0.156081596015606</v>
      </c>
      <c r="BN99" s="0" t="n">
        <f aca="true">RAND()</f>
        <v>0.641477155387805</v>
      </c>
      <c r="BO99" s="0" t="n">
        <f aca="true">RAND()</f>
        <v>0.316766924169723</v>
      </c>
      <c r="BP99" s="0" t="n">
        <f aca="true">RAND()</f>
        <v>0.35102306986342</v>
      </c>
      <c r="BQ99" s="0" t="n">
        <f aca="true">RAND()</f>
        <v>0.8550390338502</v>
      </c>
      <c r="BR99" s="0" t="n">
        <f aca="true">RAND()</f>
        <v>0.140543804430387</v>
      </c>
      <c r="BS99" s="0" t="n">
        <f aca="true">RAND()</f>
        <v>0.842551632205499</v>
      </c>
      <c r="BT99" s="0" t="n">
        <f aca="true">RAND()</f>
        <v>0.354460476404866</v>
      </c>
      <c r="BU99" s="0" t="n">
        <f aca="true">RAND()</f>
        <v>0.722107720753616</v>
      </c>
      <c r="BV99" s="0" t="n">
        <f aca="true">RAND()</f>
        <v>0.595535658457672</v>
      </c>
      <c r="BW99" s="0" t="n">
        <f aca="true">RAND()</f>
        <v>0.0337144264968334</v>
      </c>
      <c r="BX99" s="0" t="n">
        <f aca="true">RAND()</f>
        <v>0.910553000286493</v>
      </c>
      <c r="BY99" s="0" t="n">
        <f aca="true">RAND()</f>
        <v>0.512071173292476</v>
      </c>
      <c r="BZ99" s="0" t="n">
        <f aca="true">RAND()</f>
        <v>0.332610507842199</v>
      </c>
      <c r="CA99" s="0" t="n">
        <f aca="true">RAND()</f>
        <v>0.995292719325152</v>
      </c>
      <c r="CB99" s="0" t="n">
        <f aca="true">RAND()</f>
        <v>0.671633347715875</v>
      </c>
      <c r="CC99" s="0" t="n">
        <f aca="true">RAND()</f>
        <v>0.230286601136152</v>
      </c>
      <c r="CD99" s="0" t="n">
        <f aca="true">RAND()</f>
        <v>0.0492387467965206</v>
      </c>
      <c r="CE99" s="0" t="n">
        <f aca="true">RAND()</f>
        <v>0.369146421839124</v>
      </c>
      <c r="CF99" s="0" t="n">
        <f aca="true">RAND()</f>
        <v>0.34281193888607</v>
      </c>
      <c r="CG99" s="0" t="n">
        <f aca="true">RAND()</f>
        <v>0.75609020030215</v>
      </c>
      <c r="CH99" s="0" t="n">
        <f aca="true">RAND()</f>
        <v>0.0104217329713711</v>
      </c>
      <c r="CI99" s="0" t="n">
        <f aca="true">RAND()</f>
        <v>0.902537469152212</v>
      </c>
      <c r="CJ99" s="0" t="n">
        <f aca="true">RAND()</f>
        <v>0.0483589990832007</v>
      </c>
      <c r="CK99" s="0" t="n">
        <f aca="true">RAND()</f>
        <v>0.508347955275993</v>
      </c>
      <c r="CL99" s="0" t="n">
        <f aca="true">RAND()</f>
        <v>0.266869497836785</v>
      </c>
      <c r="CM99" s="0" t="n">
        <f aca="true">RAND()</f>
        <v>0.0465808083472911</v>
      </c>
      <c r="CN99" s="0" t="n">
        <f aca="true">RAND()</f>
        <v>0.499637621453274</v>
      </c>
      <c r="CO99" s="0" t="n">
        <f aca="true">RAND()</f>
        <v>0.334170213304798</v>
      </c>
      <c r="CP99" s="0" t="n">
        <f aca="true">RAND()</f>
        <v>0.370504405061035</v>
      </c>
      <c r="CQ99" s="0" t="n">
        <f aca="true">RAND()</f>
        <v>0.510787195315523</v>
      </c>
      <c r="CR99" s="0" t="n">
        <f aca="true">RAND()</f>
        <v>0.618396699053132</v>
      </c>
      <c r="CS99" s="0" t="n">
        <f aca="true">RAND()</f>
        <v>0.134933785858246</v>
      </c>
      <c r="CT99" s="0" t="n">
        <f aca="true">RAND()</f>
        <v>0.913244064733433</v>
      </c>
      <c r="CU99" s="0" t="n">
        <f aca="true">RAND()</f>
        <v>0.0623391420905034</v>
      </c>
      <c r="CV99" s="0" t="n">
        <f aca="true">RAND()</f>
        <v>0.0468426494437512</v>
      </c>
      <c r="CW99" s="0" t="n">
        <f aca="true">RAND()</f>
        <v>0.0203566050952831</v>
      </c>
      <c r="CX99" s="0" t="n">
        <f aca="true">RAND()</f>
        <v>0.744543336741053</v>
      </c>
      <c r="CY99" s="0" t="n">
        <f aca="true">RAND()</f>
        <v>0.382819266219914</v>
      </c>
      <c r="CZ99" s="0" t="n">
        <f aca="true">RAND()</f>
        <v>0.73541532146578</v>
      </c>
      <c r="DA99" s="0" t="n">
        <f aca="true">RAND()</f>
        <v>0.653245078645983</v>
      </c>
      <c r="DB99" s="0" t="n">
        <f aca="true">RAND()</f>
        <v>0.799289529404657</v>
      </c>
      <c r="DC99" s="0" t="n">
        <f aca="true">RAND()</f>
        <v>0.887288677934353</v>
      </c>
      <c r="DD99" s="0" t="n">
        <f aca="true">RAND()</f>
        <v>0.00930154857945332</v>
      </c>
      <c r="DE99" s="0" t="n">
        <f aca="true">RAND()</f>
        <v>0.972355086946118</v>
      </c>
      <c r="DF99" s="0" t="n">
        <f aca="true">RAND()</f>
        <v>0.256855348200396</v>
      </c>
      <c r="DG99" s="0" t="n">
        <f aca="true">RAND()</f>
        <v>0.132427041214243</v>
      </c>
      <c r="DH99" s="0" t="n">
        <f aca="true">RAND()</f>
        <v>0.346793396308524</v>
      </c>
      <c r="DI99" s="0" t="n">
        <f aca="true">RAND()</f>
        <v>0.802575369079158</v>
      </c>
      <c r="DJ99" s="0" t="n">
        <f aca="true">RAND()</f>
        <v>0.0535696169107874</v>
      </c>
      <c r="DK99" s="0" t="n">
        <f aca="true">RAND()</f>
        <v>0.815206433579447</v>
      </c>
      <c r="DL99" s="0" t="n">
        <f aca="true">RAND()</f>
        <v>0.616463924982892</v>
      </c>
      <c r="DM99" s="0" t="n">
        <f aca="true">RAND()</f>
        <v>0.921542149354971</v>
      </c>
      <c r="DN99" s="0" t="n">
        <f aca="true">RAND()</f>
        <v>0.0111222641212686</v>
      </c>
      <c r="DO99" s="0" t="n">
        <f aca="true">RAND()</f>
        <v>0.233047827989705</v>
      </c>
      <c r="DP99" s="0" t="n">
        <f aca="true">RAND()</f>
        <v>0.481192719333509</v>
      </c>
      <c r="DQ99" s="0" t="n">
        <f aca="true">RAND()</f>
        <v>0.321565355444407</v>
      </c>
      <c r="DR99" s="0" t="n">
        <f aca="true">RAND()</f>
        <v>0.0450137139440234</v>
      </c>
      <c r="DS99" s="0" t="n">
        <f aca="true">RAND()</f>
        <v>0.586052775974853</v>
      </c>
      <c r="DT99" s="0" t="n">
        <f aca="true">RAND()</f>
        <v>0.566369480352434</v>
      </c>
      <c r="DU99" s="0" t="n">
        <f aca="true">RAND()</f>
        <v>0.218745492017319</v>
      </c>
      <c r="DV99" s="0" t="n">
        <f aca="true">RAND()</f>
        <v>0.624997248975305</v>
      </c>
      <c r="DW99" s="0" t="n">
        <f aca="true">RAND()</f>
        <v>0.905337447292385</v>
      </c>
      <c r="DX99" s="0" t="n">
        <f aca="true">RAND()</f>
        <v>0.138238713030041</v>
      </c>
      <c r="DY99" s="0" t="n">
        <f aca="true">RAND()</f>
        <v>0.185362191165006</v>
      </c>
      <c r="DZ99" s="0" t="n">
        <f aca="true">RAND()</f>
        <v>0.948923526359195</v>
      </c>
      <c r="EA99" s="0" t="n">
        <f aca="true">RAND()</f>
        <v>0.153863841162017</v>
      </c>
      <c r="EB99" s="0" t="n">
        <f aca="true">RAND()</f>
        <v>0.517008932763337</v>
      </c>
      <c r="EC99" s="0" t="n">
        <f aca="true">RAND()</f>
        <v>0.628666643686144</v>
      </c>
      <c r="ED99" s="0" t="n">
        <f aca="true">RAND()</f>
        <v>0.260455208214545</v>
      </c>
      <c r="EE99" s="0" t="n">
        <f aca="true">RAND()</f>
        <v>0.184962074709552</v>
      </c>
      <c r="EF99" s="0" t="n">
        <f aca="true">RAND()</f>
        <v>0.166884967782221</v>
      </c>
      <c r="EG99" s="0" t="n">
        <f aca="true">RAND()</f>
        <v>0.0194871397247749</v>
      </c>
      <c r="EH99" s="0" t="n">
        <f aca="true">RAND()</f>
        <v>0.245859127065227</v>
      </c>
      <c r="EI99" s="0" t="n">
        <f aca="true">RAND()</f>
        <v>0.457973623505064</v>
      </c>
      <c r="EJ99" s="0" t="n">
        <f aca="true">RAND()</f>
        <v>0.377971013148642</v>
      </c>
      <c r="EK99" s="0" t="n">
        <f aca="true">RAND()</f>
        <v>0.297451595438332</v>
      </c>
      <c r="EL99" s="0" t="n">
        <f aca="true">RAND()</f>
        <v>0.568705462807901</v>
      </c>
      <c r="EM99" s="0" t="n">
        <f aca="true">RAND()</f>
        <v>0.358857764322236</v>
      </c>
      <c r="EN99" s="0" t="n">
        <f aca="true">RAND()</f>
        <v>0.303968688677383</v>
      </c>
      <c r="EO99" s="0" t="n">
        <f aca="true">RAND()</f>
        <v>0.0573948036813867</v>
      </c>
      <c r="EP99" s="0" t="n">
        <f aca="true">RAND()</f>
        <v>0.571241481002145</v>
      </c>
      <c r="EQ99" s="0" t="n">
        <f aca="true">RAND()</f>
        <v>0.835778679333223</v>
      </c>
      <c r="ER99" s="0" t="n">
        <f aca="true">RAND()</f>
        <v>0.233244075069631</v>
      </c>
      <c r="ES99" s="0" t="n">
        <f aca="true">RAND()</f>
        <v>0.482998088570879</v>
      </c>
      <c r="ET99" s="0" t="n">
        <f aca="true">RAND()</f>
        <v>0.981140609853361</v>
      </c>
      <c r="EU99" s="0" t="n">
        <f aca="true">RAND()</f>
        <v>0.938700433793946</v>
      </c>
      <c r="EV99" s="0" t="n">
        <f aca="true">RAND()</f>
        <v>0.313011729825996</v>
      </c>
      <c r="EW99" s="0" t="n">
        <f aca="true">RAND()</f>
        <v>0.446008891872928</v>
      </c>
      <c r="EX99" s="0" t="n">
        <f aca="true">RAND()</f>
        <v>0.439434485330921</v>
      </c>
      <c r="EY99" s="0" t="n">
        <f aca="true">RAND()</f>
        <v>0.686737679192761</v>
      </c>
      <c r="EZ99" s="0" t="n">
        <f aca="true">RAND()</f>
        <v>0.543657820077363</v>
      </c>
      <c r="FA99" s="0" t="n">
        <f aca="true">RAND()</f>
        <v>0.863700638140443</v>
      </c>
      <c r="FB99" s="0" t="n">
        <f aca="true">RAND()</f>
        <v>0.268977076773821</v>
      </c>
      <c r="FC99" s="0" t="n">
        <f aca="true">RAND()</f>
        <v>0.16928182128645</v>
      </c>
      <c r="FD99" s="0" t="n">
        <f aca="true">RAND()</f>
        <v>0.494005764150237</v>
      </c>
      <c r="FE99" s="0" t="n">
        <f aca="true">RAND()</f>
        <v>0.619370790337059</v>
      </c>
      <c r="FF99" s="0" t="n">
        <f aca="true">RAND()</f>
        <v>0.686082715558571</v>
      </c>
      <c r="FG99" s="0" t="n">
        <f aca="true">RAND()</f>
        <v>0.784493884662355</v>
      </c>
      <c r="FH99" s="0" t="n">
        <f aca="true">RAND()</f>
        <v>0.179416781758525</v>
      </c>
      <c r="FI99" s="0" t="n">
        <f aca="true">RAND()</f>
        <v>0.741215038524348</v>
      </c>
      <c r="FJ99" s="0" t="n">
        <f aca="true">RAND()</f>
        <v>0.653177319017406</v>
      </c>
      <c r="FK99" s="0" t="n">
        <f aca="true">RAND()</f>
        <v>0.811498967018242</v>
      </c>
      <c r="FL99" s="0" t="n">
        <f aca="true">RAND()</f>
        <v>0.429007542916949</v>
      </c>
      <c r="FM99" s="0" t="n">
        <f aca="true">RAND()</f>
        <v>0.018223799032014</v>
      </c>
      <c r="FN99" s="0" t="n">
        <f aca="true">RAND()</f>
        <v>0.724987891459733</v>
      </c>
      <c r="FO99" s="0" t="n">
        <f aca="true">RAND()</f>
        <v>0.880236993130461</v>
      </c>
      <c r="FP99" s="0" t="n">
        <f aca="true">RAND()</f>
        <v>0.439413368132266</v>
      </c>
      <c r="FQ99" s="0" t="n">
        <f aca="true">RAND()</f>
        <v>0.18574673324563</v>
      </c>
      <c r="FR99" s="0" t="n">
        <f aca="true">RAND()</f>
        <v>0.041022255700267</v>
      </c>
      <c r="FS99" s="0" t="n">
        <f aca="true">RAND()</f>
        <v>0.663438916302973</v>
      </c>
      <c r="FT99" s="0" t="n">
        <f aca="true">RAND()</f>
        <v>0.160893565945064</v>
      </c>
      <c r="FU99" s="0" t="n">
        <f aca="true">RAND()</f>
        <v>0.304467621380384</v>
      </c>
      <c r="FV99" s="0" t="n">
        <f aca="true">RAND()</f>
        <v>0.113666629430285</v>
      </c>
      <c r="FW99" s="0" t="n">
        <f aca="true">RAND()</f>
        <v>0.57392993807826</v>
      </c>
      <c r="FX99" s="0" t="n">
        <f aca="true">RAND()</f>
        <v>0.154016916650387</v>
      </c>
      <c r="FY99" s="0" t="n">
        <f aca="true">RAND()</f>
        <v>0.354916725474909</v>
      </c>
      <c r="FZ99" s="0" t="n">
        <f aca="true">RAND()</f>
        <v>0.957612491012754</v>
      </c>
      <c r="GA99" s="0" t="n">
        <f aca="true">RAND()</f>
        <v>0.827929111162564</v>
      </c>
      <c r="GB99" s="0" t="n">
        <f aca="true">RAND()</f>
        <v>0.494240087927377</v>
      </c>
      <c r="GC99" s="0" t="n">
        <f aca="true">RAND()</f>
        <v>0.564492045806367</v>
      </c>
      <c r="GD99" s="0" t="n">
        <f aca="true">RAND()</f>
        <v>0.768650973384638</v>
      </c>
      <c r="GE99" s="0" t="n">
        <f aca="true">RAND()</f>
        <v>0.943648146867673</v>
      </c>
      <c r="GF99" s="0" t="n">
        <f aca="true">RAND()</f>
        <v>0.867832834059047</v>
      </c>
      <c r="GG99" s="0" t="n">
        <f aca="true">RAND()</f>
        <v>0.0264692149395206</v>
      </c>
      <c r="GH99" s="0" t="n">
        <f aca="true">RAND()</f>
        <v>0.230292368626998</v>
      </c>
      <c r="GI99" s="0" t="n">
        <f aca="true">RAND()</f>
        <v>0.529279533152127</v>
      </c>
      <c r="GJ99" s="0" t="n">
        <f aca="true">RAND()</f>
        <v>0.864178248861403</v>
      </c>
      <c r="GK99" s="0" t="n">
        <f aca="true">RAND()</f>
        <v>0.737609096764386</v>
      </c>
      <c r="GL99" s="0" t="n">
        <f aca="true">RAND()</f>
        <v>0.493644822634248</v>
      </c>
      <c r="GM99" s="0" t="n">
        <f aca="true">RAND()</f>
        <v>0.728133326942749</v>
      </c>
      <c r="GN99" s="0" t="n">
        <f aca="true">RAND()</f>
        <v>0.718620027859988</v>
      </c>
      <c r="GO99" s="0" t="n">
        <f aca="true">RAND()</f>
        <v>0.617776820597926</v>
      </c>
      <c r="GP99" s="0" t="n">
        <f aca="true">RAND()</f>
        <v>0.587430902203985</v>
      </c>
      <c r="GQ99" s="0" t="n">
        <f aca="true">RAND()</f>
        <v>0.763844846657658</v>
      </c>
      <c r="GR99" s="0" t="n">
        <f aca="true">RAND()</f>
        <v>0.185006820162944</v>
      </c>
      <c r="GS99" s="0" t="n">
        <f aca="true">RAND()</f>
        <v>0.932480260712963</v>
      </c>
      <c r="GT99" s="0" t="n">
        <f aca="true">RAND()</f>
        <v>0.0513465606909246</v>
      </c>
      <c r="GU99" s="0" t="n">
        <f aca="true">RAND()</f>
        <v>0.679096493251614</v>
      </c>
      <c r="GV99" s="0" t="n">
        <f aca="true">RAND()</f>
        <v>0.175440678230781</v>
      </c>
      <c r="GW99" s="0" t="n">
        <f aca="true">RAND()</f>
        <v>0.574423058831944</v>
      </c>
      <c r="GX99" s="0" t="n">
        <f aca="true">RAND()</f>
        <v>0.820335558041632</v>
      </c>
      <c r="GY99" s="0" t="n">
        <f aca="true">RAND()</f>
        <v>0.720326134866458</v>
      </c>
      <c r="GZ99" s="0" t="n">
        <f aca="true">RAND()</f>
        <v>0.740587555325676</v>
      </c>
      <c r="HA99" s="0" t="n">
        <f aca="true">RAND()</f>
        <v>0.49001819627781</v>
      </c>
      <c r="HB99" s="0" t="n">
        <f aca="true">RAND()</f>
        <v>0.941046663870157</v>
      </c>
      <c r="HC99" s="0" t="n">
        <f aca="true">RAND()</f>
        <v>0.0535216601254802</v>
      </c>
      <c r="HD99" s="0" t="n">
        <f aca="true">RAND()</f>
        <v>0.278567955253004</v>
      </c>
      <c r="HE99" s="0" t="n">
        <f aca="true">RAND()</f>
        <v>0.263761731166512</v>
      </c>
      <c r="HF99" s="0" t="n">
        <f aca="true">RAND()</f>
        <v>0.98421333131649</v>
      </c>
      <c r="HG99" s="0" t="n">
        <f aca="true">RAND()</f>
        <v>0.485770654123604</v>
      </c>
      <c r="HH99" s="0" t="n">
        <f aca="true">RAND()</f>
        <v>0.657476668183761</v>
      </c>
      <c r="HI99" s="0" t="n">
        <f aca="true">RAND()</f>
        <v>0.443030611337372</v>
      </c>
      <c r="HJ99" s="0" t="n">
        <f aca="true">RAND()</f>
        <v>0.587851989693209</v>
      </c>
      <c r="HK99" s="0" t="n">
        <f aca="true">RAND()</f>
        <v>0.557320340510185</v>
      </c>
      <c r="HL99" s="0" t="n">
        <f aca="true">RAND()</f>
        <v>0.921516831424279</v>
      </c>
      <c r="HM99" s="0" t="n">
        <f aca="true">RAND()</f>
        <v>0.264302557004575</v>
      </c>
      <c r="HN99" s="0" t="n">
        <f aca="true">RAND()</f>
        <v>0.202859982475917</v>
      </c>
      <c r="HO99" s="0" t="n">
        <f aca="true">RAND()</f>
        <v>0.854130012138795</v>
      </c>
      <c r="HP99" s="0" t="n">
        <f aca="true">RAND()</f>
        <v>0.0448864960552844</v>
      </c>
      <c r="HQ99" s="0" t="n">
        <f aca="true">RAND()</f>
        <v>0.816607855919728</v>
      </c>
      <c r="HR99" s="0" t="n">
        <f aca="true">RAND()</f>
        <v>0.856084773712328</v>
      </c>
      <c r="HS99" s="0" t="n">
        <f aca="true">RAND()</f>
        <v>0.284820960525319</v>
      </c>
      <c r="HT99" s="0" t="n">
        <f aca="true">RAND()</f>
        <v>0.647619584488887</v>
      </c>
      <c r="HU99" s="0" t="n">
        <f aca="true">RAND()</f>
        <v>0.344188939995588</v>
      </c>
      <c r="HV99" s="0" t="n">
        <f aca="true">RAND()</f>
        <v>0.253138631308066</v>
      </c>
      <c r="HW99" s="0" t="n">
        <f aca="true">RAND()</f>
        <v>0.894194998411073</v>
      </c>
      <c r="HX99" s="0" t="n">
        <f aca="true">RAND()</f>
        <v>0.285904024480972</v>
      </c>
      <c r="HY99" s="0" t="n">
        <f aca="true">RAND()</f>
        <v>0.819674263121573</v>
      </c>
      <c r="HZ99" s="0" t="n">
        <f aca="true">RAND()</f>
        <v>0.717482436733783</v>
      </c>
      <c r="IA99" s="0" t="n">
        <f aca="true">RAND()</f>
        <v>0.53442805864811</v>
      </c>
      <c r="IB99" s="0" t="n">
        <f aca="true">RAND()</f>
        <v>0.824253415874472</v>
      </c>
      <c r="IC99" s="0" t="n">
        <f aca="true">RAND()</f>
        <v>0.950525456193181</v>
      </c>
      <c r="ID99" s="0" t="n">
        <f aca="true">RAND()</f>
        <v>0.41488170832722</v>
      </c>
      <c r="IE99" s="0" t="n">
        <f aca="true">RAND()</f>
        <v>0.621130392427596</v>
      </c>
      <c r="IF99" s="0" t="n">
        <f aca="true">RAND()</f>
        <v>0.850802778313754</v>
      </c>
      <c r="IG99" s="0" t="n">
        <f aca="true">RAND()</f>
        <v>0.377737739931074</v>
      </c>
      <c r="IH99" s="0" t="n">
        <f aca="true">RAND()</f>
        <v>0.21626362616022</v>
      </c>
      <c r="II99" s="0" t="n">
        <f aca="true">RAND()</f>
        <v>0.0565720462948875</v>
      </c>
      <c r="IJ99" s="0" t="n">
        <f aca="true">RAND()</f>
        <v>0.123886353193297</v>
      </c>
      <c r="IK99" s="0" t="n">
        <f aca="true">RAND()</f>
        <v>0.131673266161412</v>
      </c>
      <c r="IL99" s="0" t="n">
        <f aca="true">RAND()</f>
        <v>0.38448795638899</v>
      </c>
      <c r="IM99" s="0" t="n">
        <f aca="true">RAND()</f>
        <v>0.703762323178114</v>
      </c>
      <c r="IN99" s="0" t="n">
        <f aca="true">RAND()</f>
        <v>0.768304579701858</v>
      </c>
      <c r="IO99" s="0" t="n">
        <f aca="true">RAND()</f>
        <v>0.0258678238591943</v>
      </c>
      <c r="IP99" s="0" t="n">
        <f aca="true">RAND()</f>
        <v>0.487514412868009</v>
      </c>
      <c r="IQ99" s="0" t="n">
        <f aca="true">RAND()</f>
        <v>0.502553552378488</v>
      </c>
      <c r="IR99" s="0" t="n">
        <f aca="true">RAND()</f>
        <v>0.931793473231861</v>
      </c>
      <c r="IS99" s="0" t="n">
        <f aca="true">RAND()</f>
        <v>0.838742511820285</v>
      </c>
      <c r="IT99" s="0" t="n">
        <f aca="true">RAND()</f>
        <v>0.710880581975657</v>
      </c>
      <c r="IU99" s="0" t="n">
        <f aca="true">RAND()</f>
        <v>0.746360383652625</v>
      </c>
      <c r="IV99" s="0" t="n">
        <f aca="true">RAND()</f>
        <v>0.768809358018675</v>
      </c>
    </row>
    <row r="100" customFormat="false" ht="15" hidden="false" customHeight="false" outlineLevel="0" collapsed="false">
      <c r="A100" s="0" t="n">
        <f aca="true">RAND()</f>
        <v>0.91958943547833</v>
      </c>
      <c r="B100" s="0" t="n">
        <f aca="true">RAND()</f>
        <v>0.0534223436637331</v>
      </c>
      <c r="C100" s="0" t="n">
        <f aca="true">RAND()</f>
        <v>0.93097091067919</v>
      </c>
      <c r="D100" s="0" t="n">
        <f aca="true">RAND()</f>
        <v>0.655771968074917</v>
      </c>
      <c r="E100" s="0" t="n">
        <f aca="true">RAND()</f>
        <v>0.00159692607917701</v>
      </c>
      <c r="F100" s="0" t="n">
        <f aca="true">RAND()</f>
        <v>0.430485446223613</v>
      </c>
      <c r="G100" s="0" t="n">
        <f aca="true">RAND()</f>
        <v>0.117222399938768</v>
      </c>
      <c r="H100" s="0" t="n">
        <f aca="true">RAND()</f>
        <v>0.966115951293622</v>
      </c>
      <c r="I100" s="0" t="n">
        <f aca="true">RAND()</f>
        <v>0.416417393381667</v>
      </c>
      <c r="J100" s="0" t="n">
        <f aca="true">RAND()</f>
        <v>0.147446224402641</v>
      </c>
      <c r="K100" s="0" t="n">
        <f aca="true">RAND()</f>
        <v>0.309539915916034</v>
      </c>
      <c r="L100" s="0" t="n">
        <f aca="true">RAND()</f>
        <v>0.824534148313682</v>
      </c>
      <c r="M100" s="0" t="n">
        <f aca="true">RAND()</f>
        <v>0.738389622771911</v>
      </c>
      <c r="N100" s="0" t="n">
        <f aca="true">RAND()</f>
        <v>0.315828925232879</v>
      </c>
      <c r="O100" s="0" t="n">
        <f aca="true">RAND()</f>
        <v>0.270869211175787</v>
      </c>
      <c r="P100" s="0" t="n">
        <f aca="true">RAND()</f>
        <v>0.634537396577427</v>
      </c>
      <c r="Q100" s="0" t="n">
        <f aca="true">RAND()</f>
        <v>0.12052853696958</v>
      </c>
      <c r="R100" s="0" t="n">
        <f aca="true">RAND()</f>
        <v>0.947180779762348</v>
      </c>
      <c r="S100" s="0" t="n">
        <f aca="true">RAND()</f>
        <v>0.478113815609339</v>
      </c>
      <c r="T100" s="0" t="n">
        <f aca="true">RAND()</f>
        <v>0.503142484615173</v>
      </c>
      <c r="U100" s="0" t="n">
        <f aca="true">RAND()</f>
        <v>0.998771104553491</v>
      </c>
      <c r="V100" s="0" t="n">
        <f aca="true">RAND()</f>
        <v>0.484081440889411</v>
      </c>
      <c r="W100" s="0" t="n">
        <f aca="true">RAND()</f>
        <v>0.309917766443549</v>
      </c>
      <c r="X100" s="0" t="n">
        <f aca="true">RAND()</f>
        <v>0.00403666116906858</v>
      </c>
      <c r="Y100" s="0" t="n">
        <f aca="true">RAND()</f>
        <v>0.664918433343467</v>
      </c>
      <c r="Z100" s="0" t="n">
        <f aca="true">RAND()</f>
        <v>0.9222921944331</v>
      </c>
      <c r="AA100" s="0" t="n">
        <f aca="true">RAND()</f>
        <v>0.451560391375045</v>
      </c>
      <c r="AB100" s="0" t="n">
        <f aca="true">RAND()</f>
        <v>0.291294572123788</v>
      </c>
      <c r="AC100" s="0" t="n">
        <f aca="true">RAND()</f>
        <v>0.811146436909039</v>
      </c>
      <c r="AD100" s="0" t="n">
        <f aca="true">RAND()</f>
        <v>0.315900610012455</v>
      </c>
      <c r="AE100" s="0" t="n">
        <f aca="true">RAND()</f>
        <v>0.735096490695979</v>
      </c>
      <c r="AF100" s="0" t="n">
        <f aca="true">RAND()</f>
        <v>0.345703722010339</v>
      </c>
      <c r="AG100" s="0" t="n">
        <f aca="true">RAND()</f>
        <v>0.349804358444486</v>
      </c>
      <c r="AH100" s="0" t="n">
        <f aca="true">RAND()</f>
        <v>0.151922185677983</v>
      </c>
      <c r="AI100" s="0" t="n">
        <f aca="true">RAND()</f>
        <v>0.56675519901478</v>
      </c>
      <c r="AJ100" s="0" t="n">
        <f aca="true">RAND()</f>
        <v>0.69678114249703</v>
      </c>
      <c r="AK100" s="0" t="n">
        <f aca="true">RAND()</f>
        <v>0.10338827467656</v>
      </c>
      <c r="AL100" s="0" t="n">
        <f aca="true">RAND()</f>
        <v>0.505201417623194</v>
      </c>
      <c r="AM100" s="0" t="n">
        <f aca="true">RAND()</f>
        <v>0.241366386349255</v>
      </c>
      <c r="AN100" s="0" t="n">
        <f aca="true">RAND()</f>
        <v>0.0354390915990814</v>
      </c>
      <c r="AO100" s="0" t="n">
        <f aca="true">RAND()</f>
        <v>0.743111406120776</v>
      </c>
      <c r="AP100" s="0" t="n">
        <f aca="true">RAND()</f>
        <v>0.824086541335315</v>
      </c>
      <c r="AQ100" s="0" t="n">
        <f aca="true">RAND()</f>
        <v>0.94333889478199</v>
      </c>
      <c r="AR100" s="0" t="n">
        <f aca="true">RAND()</f>
        <v>0.404510222954036</v>
      </c>
      <c r="AS100" s="0" t="n">
        <f aca="true">RAND()</f>
        <v>0.299710079137718</v>
      </c>
      <c r="AT100" s="0" t="n">
        <f aca="true">RAND()</f>
        <v>0.958580247996229</v>
      </c>
      <c r="AU100" s="0" t="n">
        <f aca="true">RAND()</f>
        <v>0.0183929831445157</v>
      </c>
      <c r="AV100" s="0" t="n">
        <f aca="true">RAND()</f>
        <v>0.282681738501503</v>
      </c>
      <c r="AW100" s="0" t="n">
        <f aca="true">RAND()</f>
        <v>0.472092182612129</v>
      </c>
      <c r="AX100" s="0" t="n">
        <f aca="true">RAND()</f>
        <v>0.298475076293854</v>
      </c>
      <c r="AY100" s="0" t="n">
        <f aca="true">RAND()</f>
        <v>0.19154029669647</v>
      </c>
      <c r="AZ100" s="0" t="n">
        <f aca="true">RAND()</f>
        <v>0.977611244216203</v>
      </c>
      <c r="BA100" s="0" t="n">
        <f aca="true">RAND()</f>
        <v>0.950536404574034</v>
      </c>
      <c r="BB100" s="0" t="n">
        <f aca="true">RAND()</f>
        <v>0.112068970886869</v>
      </c>
      <c r="BC100" s="0" t="n">
        <f aca="true">RAND()</f>
        <v>0.234685755878653</v>
      </c>
      <c r="BD100" s="0" t="n">
        <f aca="true">RAND()</f>
        <v>0.784493407626395</v>
      </c>
      <c r="BE100" s="0" t="n">
        <f aca="true">RAND()</f>
        <v>0.770516720045612</v>
      </c>
      <c r="BF100" s="0" t="n">
        <f aca="true">RAND()</f>
        <v>0.183153667841934</v>
      </c>
      <c r="BG100" s="0" t="n">
        <f aca="true">RAND()</f>
        <v>0.166083588950946</v>
      </c>
      <c r="BH100" s="0" t="n">
        <f aca="true">RAND()</f>
        <v>0.624955458977543</v>
      </c>
      <c r="BI100" s="0" t="n">
        <f aca="true">RAND()</f>
        <v>0.905152775694725</v>
      </c>
      <c r="BJ100" s="0" t="n">
        <f aca="true">RAND()</f>
        <v>0.706784518432172</v>
      </c>
      <c r="BK100" s="0" t="n">
        <f aca="true">RAND()</f>
        <v>0.784041131438538</v>
      </c>
      <c r="BL100" s="0" t="n">
        <f aca="true">RAND()</f>
        <v>0.76990335103989</v>
      </c>
      <c r="BM100" s="0" t="n">
        <f aca="true">RAND()</f>
        <v>0.100087348582901</v>
      </c>
      <c r="BN100" s="0" t="n">
        <f aca="true">RAND()</f>
        <v>0.512180487464367</v>
      </c>
      <c r="BO100" s="0" t="n">
        <f aca="true">RAND()</f>
        <v>0.275500109363627</v>
      </c>
      <c r="BP100" s="0" t="n">
        <f aca="true">RAND()</f>
        <v>0.650721177121466</v>
      </c>
      <c r="BQ100" s="0" t="n">
        <f aca="true">RAND()</f>
        <v>0.153455319701452</v>
      </c>
      <c r="BR100" s="0" t="n">
        <f aca="true">RAND()</f>
        <v>0.266245110008383</v>
      </c>
      <c r="BS100" s="0" t="n">
        <f aca="true">RAND()</f>
        <v>0.614383250516051</v>
      </c>
      <c r="BT100" s="0" t="n">
        <f aca="true">RAND()</f>
        <v>0.962600581237866</v>
      </c>
      <c r="BU100" s="0" t="n">
        <f aca="true">RAND()</f>
        <v>0.957769710172861</v>
      </c>
      <c r="BV100" s="0" t="n">
        <f aca="true">RAND()</f>
        <v>0.958782617577076</v>
      </c>
      <c r="BW100" s="0" t="n">
        <f aca="true">RAND()</f>
        <v>0.746409139803611</v>
      </c>
      <c r="BX100" s="0" t="n">
        <f aca="true">RAND()</f>
        <v>0.110862151974323</v>
      </c>
      <c r="BY100" s="0" t="n">
        <f aca="true">RAND()</f>
        <v>0.893004207820348</v>
      </c>
      <c r="BZ100" s="0" t="n">
        <f aca="true">RAND()</f>
        <v>0.725930557928984</v>
      </c>
      <c r="CA100" s="0" t="n">
        <f aca="true">RAND()</f>
        <v>0.858478166499902</v>
      </c>
      <c r="CB100" s="0" t="n">
        <f aca="true">RAND()</f>
        <v>0.605815541968679</v>
      </c>
      <c r="CC100" s="0" t="n">
        <f aca="true">RAND()</f>
        <v>0.728048502418993</v>
      </c>
      <c r="CD100" s="0" t="n">
        <f aca="true">RAND()</f>
        <v>0.091134609242764</v>
      </c>
      <c r="CE100" s="0" t="n">
        <f aca="true">RAND()</f>
        <v>0.537248163983429</v>
      </c>
      <c r="CF100" s="0" t="n">
        <f aca="true">RAND()</f>
        <v>0.610511891673726</v>
      </c>
      <c r="CG100" s="0" t="n">
        <f aca="true">RAND()</f>
        <v>0.916890489199327</v>
      </c>
      <c r="CH100" s="0" t="n">
        <f aca="true">RAND()</f>
        <v>0.722582188204659</v>
      </c>
      <c r="CI100" s="0" t="n">
        <f aca="true">RAND()</f>
        <v>0.154641771835955</v>
      </c>
      <c r="CJ100" s="0" t="n">
        <f aca="true">RAND()</f>
        <v>0.708440746631798</v>
      </c>
      <c r="CK100" s="0" t="n">
        <f aca="true">RAND()</f>
        <v>0.0555559702306899</v>
      </c>
      <c r="CL100" s="0" t="n">
        <f aca="true">RAND()</f>
        <v>0.839787700201284</v>
      </c>
      <c r="CM100" s="0" t="n">
        <f aca="true">RAND()</f>
        <v>0.0922731318566902</v>
      </c>
      <c r="CN100" s="0" t="n">
        <f aca="true">RAND()</f>
        <v>0.0755313812865763</v>
      </c>
      <c r="CO100" s="0" t="n">
        <f aca="true">RAND()</f>
        <v>0.178775046402</v>
      </c>
      <c r="CP100" s="0" t="n">
        <f aca="true">RAND()</f>
        <v>0.358617741236034</v>
      </c>
      <c r="CQ100" s="0" t="n">
        <f aca="true">RAND()</f>
        <v>0.181650191780192</v>
      </c>
      <c r="CR100" s="0" t="n">
        <f aca="true">RAND()</f>
        <v>0.0832578548034477</v>
      </c>
      <c r="CS100" s="0" t="n">
        <f aca="true">RAND()</f>
        <v>0.131603503477213</v>
      </c>
      <c r="CT100" s="0" t="n">
        <f aca="true">RAND()</f>
        <v>0.695748990383012</v>
      </c>
      <c r="CU100" s="0" t="n">
        <f aca="true">RAND()</f>
        <v>0.543722556313659</v>
      </c>
      <c r="CV100" s="0" t="n">
        <f aca="true">RAND()</f>
        <v>0.756633719355859</v>
      </c>
      <c r="CW100" s="0" t="n">
        <f aca="true">RAND()</f>
        <v>0.668650211733138</v>
      </c>
      <c r="CX100" s="0" t="n">
        <f aca="true">RAND()</f>
        <v>0.329883739071001</v>
      </c>
      <c r="CY100" s="0" t="n">
        <f aca="true">RAND()</f>
        <v>0.259503791153494</v>
      </c>
      <c r="CZ100" s="0" t="n">
        <f aca="true">RAND()</f>
        <v>0.814777657214832</v>
      </c>
      <c r="DA100" s="0" t="n">
        <f aca="true">RAND()</f>
        <v>0.941620844797176</v>
      </c>
      <c r="DB100" s="0" t="n">
        <f aca="true">RAND()</f>
        <v>0.649247086538896</v>
      </c>
      <c r="DC100" s="0" t="n">
        <f aca="true">RAND()</f>
        <v>0.68630442708292</v>
      </c>
      <c r="DD100" s="0" t="n">
        <f aca="true">RAND()</f>
        <v>0.416101881717854</v>
      </c>
      <c r="DE100" s="0" t="n">
        <f aca="true">RAND()</f>
        <v>0.483462969129136</v>
      </c>
      <c r="DF100" s="0" t="n">
        <f aca="true">RAND()</f>
        <v>0.263658149430861</v>
      </c>
      <c r="DG100" s="0" t="n">
        <f aca="true">RAND()</f>
        <v>0.196083676274845</v>
      </c>
      <c r="DH100" s="0" t="n">
        <f aca="true">RAND()</f>
        <v>0.874779891847926</v>
      </c>
      <c r="DI100" s="0" t="n">
        <f aca="true">RAND()</f>
        <v>0.908401630590499</v>
      </c>
      <c r="DJ100" s="0" t="n">
        <f aca="true">RAND()</f>
        <v>0.406456147786232</v>
      </c>
      <c r="DK100" s="0" t="n">
        <f aca="true">RAND()</f>
        <v>0.501258536314131</v>
      </c>
      <c r="DL100" s="0" t="n">
        <f aca="true">RAND()</f>
        <v>0.0302288124681364</v>
      </c>
      <c r="DM100" s="0" t="n">
        <f aca="true">RAND()</f>
        <v>0.751478961227521</v>
      </c>
      <c r="DN100" s="0" t="n">
        <f aca="true">RAND()</f>
        <v>0.942504467586761</v>
      </c>
      <c r="DO100" s="0" t="n">
        <f aca="true">RAND()</f>
        <v>0.847903598222023</v>
      </c>
      <c r="DP100" s="0" t="n">
        <f aca="true">RAND()</f>
        <v>0.0382630185780702</v>
      </c>
      <c r="DQ100" s="0" t="n">
        <f aca="true">RAND()</f>
        <v>0.203867055846945</v>
      </c>
      <c r="DR100" s="0" t="n">
        <f aca="true">RAND()</f>
        <v>0.278436899666419</v>
      </c>
      <c r="DS100" s="0" t="n">
        <f aca="true">RAND()</f>
        <v>0.560243869098874</v>
      </c>
      <c r="DT100" s="0" t="n">
        <f aca="true">RAND()</f>
        <v>0.117101212742256</v>
      </c>
      <c r="DU100" s="0" t="n">
        <f aca="true">RAND()</f>
        <v>0.600354498501006</v>
      </c>
      <c r="DV100" s="0" t="n">
        <f aca="true">RAND()</f>
        <v>0.919398261245348</v>
      </c>
      <c r="DW100" s="0" t="n">
        <f aca="true">RAND()</f>
        <v>0.942339516431201</v>
      </c>
      <c r="DX100" s="0" t="n">
        <f aca="true">RAND()</f>
        <v>0.978898452241324</v>
      </c>
      <c r="DY100" s="0" t="n">
        <f aca="true">RAND()</f>
        <v>0.167478971638216</v>
      </c>
      <c r="DZ100" s="0" t="n">
        <f aca="true">RAND()</f>
        <v>0.264961422211563</v>
      </c>
      <c r="EA100" s="0" t="n">
        <f aca="true">RAND()</f>
        <v>0.78889977711408</v>
      </c>
      <c r="EB100" s="0" t="n">
        <f aca="true">RAND()</f>
        <v>0.783480791721068</v>
      </c>
      <c r="EC100" s="0" t="n">
        <f aca="true">RAND()</f>
        <v>0.0231152752283883</v>
      </c>
      <c r="ED100" s="0" t="n">
        <f aca="true">RAND()</f>
        <v>0.424137843918245</v>
      </c>
      <c r="EE100" s="0" t="n">
        <f aca="true">RAND()</f>
        <v>0.802726861534449</v>
      </c>
      <c r="EF100" s="0" t="n">
        <f aca="true">RAND()</f>
        <v>0.583665031227559</v>
      </c>
      <c r="EG100" s="0" t="n">
        <f aca="true">RAND()</f>
        <v>0.624422305550998</v>
      </c>
      <c r="EH100" s="0" t="n">
        <f aca="true">RAND()</f>
        <v>0.392442846475182</v>
      </c>
      <c r="EI100" s="0" t="n">
        <f aca="true">RAND()</f>
        <v>0.140589732018845</v>
      </c>
      <c r="EJ100" s="0" t="n">
        <f aca="true">RAND()</f>
        <v>0.717511510580303</v>
      </c>
      <c r="EK100" s="0" t="n">
        <f aca="true">RAND()</f>
        <v>0.031753155471675</v>
      </c>
      <c r="EL100" s="0" t="n">
        <f aca="true">RAND()</f>
        <v>0.109018050429355</v>
      </c>
      <c r="EM100" s="0" t="n">
        <f aca="true">RAND()</f>
        <v>0.121616739741617</v>
      </c>
      <c r="EN100" s="0" t="n">
        <f aca="true">RAND()</f>
        <v>0.213430979529599</v>
      </c>
      <c r="EO100" s="0" t="n">
        <f aca="true">RAND()</f>
        <v>0.616969815602701</v>
      </c>
      <c r="EP100" s="0" t="n">
        <f aca="true">RAND()</f>
        <v>0.0572273018342866</v>
      </c>
      <c r="EQ100" s="0" t="n">
        <f aca="true">RAND()</f>
        <v>0.915929302074974</v>
      </c>
      <c r="ER100" s="0" t="n">
        <f aca="true">RAND()</f>
        <v>0.191819416362682</v>
      </c>
      <c r="ES100" s="0" t="n">
        <f aca="true">RAND()</f>
        <v>0.197973647383909</v>
      </c>
      <c r="ET100" s="0" t="n">
        <f aca="true">RAND()</f>
        <v>0.352345318165556</v>
      </c>
      <c r="EU100" s="0" t="n">
        <f aca="true">RAND()</f>
        <v>0.0259738476885293</v>
      </c>
      <c r="EV100" s="0" t="n">
        <f aca="true">RAND()</f>
        <v>0.830076124414857</v>
      </c>
      <c r="EW100" s="0" t="n">
        <f aca="true">RAND()</f>
        <v>0.817648735144149</v>
      </c>
      <c r="EX100" s="0" t="n">
        <f aca="true">RAND()</f>
        <v>0.21187448074155</v>
      </c>
      <c r="EY100" s="0" t="n">
        <f aca="true">RAND()</f>
        <v>0.429628014140138</v>
      </c>
      <c r="EZ100" s="0" t="n">
        <f aca="true">RAND()</f>
        <v>0.101203098331878</v>
      </c>
      <c r="FA100" s="0" t="n">
        <f aca="true">RAND()</f>
        <v>0.928276436561535</v>
      </c>
      <c r="FB100" s="0" t="n">
        <f aca="true">RAND()</f>
        <v>0.114686165775338</v>
      </c>
      <c r="FC100" s="0" t="n">
        <f aca="true">RAND()</f>
        <v>0.0559703536561563</v>
      </c>
      <c r="FD100" s="0" t="n">
        <f aca="true">RAND()</f>
        <v>0.632592949407117</v>
      </c>
      <c r="FE100" s="0" t="n">
        <f aca="true">RAND()</f>
        <v>0.567915414592671</v>
      </c>
      <c r="FF100" s="0" t="n">
        <f aca="true">RAND()</f>
        <v>0.980677100269955</v>
      </c>
      <c r="FG100" s="0" t="n">
        <f aca="true">RAND()</f>
        <v>0.214114763454555</v>
      </c>
      <c r="FH100" s="0" t="n">
        <f aca="true">RAND()</f>
        <v>0.211221212424925</v>
      </c>
      <c r="FI100" s="0" t="n">
        <f aca="true">RAND()</f>
        <v>0.205597454753809</v>
      </c>
      <c r="FJ100" s="0" t="n">
        <f aca="true">RAND()</f>
        <v>0.0700469152833631</v>
      </c>
      <c r="FK100" s="0" t="n">
        <f aca="true">RAND()</f>
        <v>0.909774909089767</v>
      </c>
      <c r="FL100" s="0" t="n">
        <f aca="true">RAND()</f>
        <v>0.237918681732779</v>
      </c>
      <c r="FM100" s="0" t="n">
        <f aca="true">RAND()</f>
        <v>0.126901486742307</v>
      </c>
      <c r="FN100" s="0" t="n">
        <f aca="true">RAND()</f>
        <v>0.906580672686377</v>
      </c>
      <c r="FO100" s="0" t="n">
        <f aca="true">RAND()</f>
        <v>0.824685583764677</v>
      </c>
      <c r="FP100" s="0" t="n">
        <f aca="true">RAND()</f>
        <v>0.526443165085218</v>
      </c>
      <c r="FQ100" s="0" t="n">
        <f aca="true">RAND()</f>
        <v>0.70699785714814</v>
      </c>
      <c r="FR100" s="0" t="n">
        <f aca="true">RAND()</f>
        <v>0.914693237627218</v>
      </c>
      <c r="FS100" s="0" t="n">
        <f aca="true">RAND()</f>
        <v>0.204569970774092</v>
      </c>
      <c r="FT100" s="0" t="n">
        <f aca="true">RAND()</f>
        <v>0.213821382964346</v>
      </c>
      <c r="FU100" s="0" t="n">
        <f aca="true">RAND()</f>
        <v>0.89040634127277</v>
      </c>
      <c r="FV100" s="0" t="n">
        <f aca="true">RAND()</f>
        <v>0.623969655719586</v>
      </c>
      <c r="FW100" s="0" t="n">
        <f aca="true">RAND()</f>
        <v>0.0130876349289636</v>
      </c>
      <c r="FX100" s="0" t="n">
        <f aca="true">RAND()</f>
        <v>0.692279639869999</v>
      </c>
      <c r="FY100" s="0" t="n">
        <f aca="true">RAND()</f>
        <v>0.706074994231435</v>
      </c>
      <c r="FZ100" s="0" t="n">
        <f aca="true">RAND()</f>
        <v>0.467878656702682</v>
      </c>
      <c r="GA100" s="0" t="n">
        <f aca="true">RAND()</f>
        <v>0.0330037875214929</v>
      </c>
      <c r="GB100" s="0" t="n">
        <f aca="true">RAND()</f>
        <v>0.71655639668985</v>
      </c>
      <c r="GC100" s="0" t="n">
        <f aca="true">RAND()</f>
        <v>0.125773922283406</v>
      </c>
      <c r="GD100" s="0" t="n">
        <f aca="true">RAND()</f>
        <v>0.674423060351372</v>
      </c>
      <c r="GE100" s="0" t="n">
        <f aca="true">RAND()</f>
        <v>0.229856977039151</v>
      </c>
      <c r="GF100" s="0" t="n">
        <f aca="true">RAND()</f>
        <v>0.995829353201968</v>
      </c>
      <c r="GG100" s="0" t="n">
        <f aca="true">RAND()</f>
        <v>0.214594590523056</v>
      </c>
      <c r="GH100" s="0" t="n">
        <f aca="true">RAND()</f>
        <v>0.315067303023614</v>
      </c>
      <c r="GI100" s="0" t="n">
        <f aca="true">RAND()</f>
        <v>0.109801140707953</v>
      </c>
      <c r="GJ100" s="0" t="n">
        <f aca="true">RAND()</f>
        <v>0.46008976766835</v>
      </c>
      <c r="GK100" s="0" t="n">
        <f aca="true">RAND()</f>
        <v>0.722580321111548</v>
      </c>
      <c r="GL100" s="0" t="n">
        <f aca="true">RAND()</f>
        <v>0.887661512955965</v>
      </c>
      <c r="GM100" s="0" t="n">
        <f aca="true">RAND()</f>
        <v>0.215142814301986</v>
      </c>
      <c r="GN100" s="0" t="n">
        <f aca="true">RAND()</f>
        <v>0.631282311900661</v>
      </c>
      <c r="GO100" s="0" t="n">
        <f aca="true">RAND()</f>
        <v>0.11018676310145</v>
      </c>
      <c r="GP100" s="0" t="n">
        <f aca="true">RAND()</f>
        <v>0.893078495831298</v>
      </c>
      <c r="GQ100" s="0" t="n">
        <f aca="true">RAND()</f>
        <v>0.381386432160344</v>
      </c>
      <c r="GR100" s="0" t="n">
        <f aca="true">RAND()</f>
        <v>0.0505495423553022</v>
      </c>
      <c r="GS100" s="0" t="n">
        <f aca="true">RAND()</f>
        <v>0.0360648560922535</v>
      </c>
      <c r="GT100" s="0" t="n">
        <f aca="true">RAND()</f>
        <v>0.277567584589588</v>
      </c>
      <c r="GU100" s="0" t="n">
        <f aca="true">RAND()</f>
        <v>0.33231253835658</v>
      </c>
      <c r="GV100" s="0" t="n">
        <f aca="true">RAND()</f>
        <v>0.815183017465312</v>
      </c>
      <c r="GW100" s="0" t="n">
        <f aca="true">RAND()</f>
        <v>0.545103909984324</v>
      </c>
      <c r="GX100" s="0" t="n">
        <f aca="true">RAND()</f>
        <v>0.337041544365592</v>
      </c>
      <c r="GY100" s="0" t="n">
        <f aca="true">RAND()</f>
        <v>0.65372478301266</v>
      </c>
      <c r="GZ100" s="0" t="n">
        <f aca="true">RAND()</f>
        <v>0.500953735410115</v>
      </c>
      <c r="HA100" s="0" t="n">
        <f aca="true">RAND()</f>
        <v>0.882580617744972</v>
      </c>
      <c r="HB100" s="0" t="n">
        <f aca="true">RAND()</f>
        <v>0.444294836285198</v>
      </c>
      <c r="HC100" s="0" t="n">
        <f aca="true">RAND()</f>
        <v>0.0373423689895848</v>
      </c>
      <c r="HD100" s="0" t="n">
        <f aca="true">RAND()</f>
        <v>0.815863958908298</v>
      </c>
      <c r="HE100" s="0" t="n">
        <f aca="true">RAND()</f>
        <v>0.877701082785809</v>
      </c>
      <c r="HF100" s="0" t="n">
        <f aca="true">RAND()</f>
        <v>0.962588989387542</v>
      </c>
      <c r="HG100" s="0" t="n">
        <f aca="true">RAND()</f>
        <v>0.826399536803373</v>
      </c>
      <c r="HH100" s="0" t="n">
        <f aca="true">RAND()</f>
        <v>0.0454127645010686</v>
      </c>
      <c r="HI100" s="0" t="n">
        <f aca="true">RAND()</f>
        <v>0.0211835035136649</v>
      </c>
      <c r="HJ100" s="0" t="n">
        <f aca="true">RAND()</f>
        <v>0.32637160643596</v>
      </c>
      <c r="HK100" s="0" t="n">
        <f aca="true">RAND()</f>
        <v>0.0932433232307334</v>
      </c>
      <c r="HL100" s="0" t="n">
        <f aca="true">RAND()</f>
        <v>0.37096018994094</v>
      </c>
      <c r="HM100" s="0" t="n">
        <f aca="true">RAND()</f>
        <v>0.921145495497242</v>
      </c>
      <c r="HN100" s="0" t="n">
        <f aca="true">RAND()</f>
        <v>0.498797216540122</v>
      </c>
      <c r="HO100" s="0" t="n">
        <f aca="true">RAND()</f>
        <v>0.505978902562898</v>
      </c>
      <c r="HP100" s="0" t="n">
        <f aca="true">RAND()</f>
        <v>0.221799561429952</v>
      </c>
      <c r="HQ100" s="0" t="n">
        <f aca="true">RAND()</f>
        <v>0.630543140290594</v>
      </c>
      <c r="HR100" s="0" t="n">
        <f aca="true">RAND()</f>
        <v>0.772436102842655</v>
      </c>
      <c r="HS100" s="0" t="n">
        <f aca="true">RAND()</f>
        <v>0.857851750072444</v>
      </c>
      <c r="HT100" s="0" t="n">
        <f aca="true">RAND()</f>
        <v>0.394340759310107</v>
      </c>
      <c r="HU100" s="0" t="n">
        <f aca="true">RAND()</f>
        <v>0.602196246541159</v>
      </c>
      <c r="HV100" s="0" t="n">
        <f aca="true">RAND()</f>
        <v>0.954186255318353</v>
      </c>
      <c r="HW100" s="0" t="n">
        <f aca="true">RAND()</f>
        <v>0.548066450493328</v>
      </c>
      <c r="HX100" s="0" t="n">
        <f aca="true">RAND()</f>
        <v>0.435852827178439</v>
      </c>
      <c r="HY100" s="0" t="n">
        <f aca="true">RAND()</f>
        <v>0.579206696585227</v>
      </c>
      <c r="HZ100" s="0" t="n">
        <f aca="true">RAND()</f>
        <v>0.0546972369796543</v>
      </c>
      <c r="IA100" s="0" t="n">
        <f aca="true">RAND()</f>
        <v>0.927669306676467</v>
      </c>
      <c r="IB100" s="0" t="n">
        <f aca="true">RAND()</f>
        <v>0.952048240496199</v>
      </c>
      <c r="IC100" s="0" t="n">
        <f aca="true">RAND()</f>
        <v>0.366876519422546</v>
      </c>
      <c r="ID100" s="0" t="n">
        <f aca="true">RAND()</f>
        <v>0.352135565893561</v>
      </c>
      <c r="IE100" s="0" t="n">
        <f aca="true">RAND()</f>
        <v>0.148165591435345</v>
      </c>
      <c r="IF100" s="0" t="n">
        <f aca="true">RAND()</f>
        <v>0.153574365686595</v>
      </c>
      <c r="IG100" s="0" t="n">
        <f aca="true">RAND()</f>
        <v>0.835083272266543</v>
      </c>
      <c r="IH100" s="0" t="n">
        <f aca="true">RAND()</f>
        <v>0.197617794068885</v>
      </c>
      <c r="II100" s="0" t="n">
        <f aca="true">RAND()</f>
        <v>0.814608656994822</v>
      </c>
      <c r="IJ100" s="0" t="n">
        <f aca="true">RAND()</f>
        <v>0.986987618237975</v>
      </c>
      <c r="IK100" s="0" t="n">
        <f aca="true">RAND()</f>
        <v>0.681715905460688</v>
      </c>
      <c r="IL100" s="0" t="n">
        <f aca="true">RAND()</f>
        <v>0.808477672518737</v>
      </c>
      <c r="IM100" s="0" t="n">
        <f aca="true">RAND()</f>
        <v>0.780573747423612</v>
      </c>
      <c r="IN100" s="0" t="n">
        <f aca="true">RAND()</f>
        <v>0.109749124959377</v>
      </c>
      <c r="IO100" s="0" t="n">
        <f aca="true">RAND()</f>
        <v>0.781673435779457</v>
      </c>
      <c r="IP100" s="0" t="n">
        <f aca="true">RAND()</f>
        <v>0.124473955581544</v>
      </c>
      <c r="IQ100" s="0" t="n">
        <f aca="true">RAND()</f>
        <v>0.748123911881463</v>
      </c>
      <c r="IR100" s="0" t="n">
        <f aca="true">RAND()</f>
        <v>0.017097269758412</v>
      </c>
      <c r="IS100" s="0" t="n">
        <f aca="true">RAND()</f>
        <v>0.378201411138895</v>
      </c>
      <c r="IT100" s="0" t="n">
        <f aca="true">RAND()</f>
        <v>0.197854140651194</v>
      </c>
      <c r="IU100" s="0" t="n">
        <f aca="true">RAND()</f>
        <v>0.398146797188918</v>
      </c>
      <c r="IV100" s="0" t="n">
        <f aca="true">RAND()</f>
        <v>0.38525877973305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40Z</dcterms:modified>
  <cp:revision>0</cp:revision>
  <dc:subject/>
  <dc:title/>
</cp:coreProperties>
</file>